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-1表(その1)" sheetId="1" state="visible" r:id="rId2"/>
    <sheet name="第6-1表(その2)" sheetId="2" state="visible" r:id="rId3"/>
    <sheet name="第6-1表(その3)" sheetId="3" state="visible" r:id="rId4"/>
    <sheet name="第6-2表" sheetId="4" state="visible" r:id="rId5"/>
    <sheet name="第6-3表" sheetId="5" state="visible" r:id="rId6"/>
    <sheet name="第6-4表" sheetId="6" state="visible" r:id="rId7"/>
    <sheet name="第6-5表(その1)" sheetId="7" state="visible" r:id="rId8"/>
    <sheet name="第6-5表(その2)" sheetId="8" state="visible" r:id="rId9"/>
    <sheet name="第6-5表(その3)" sheetId="9" state="visible" r:id="rId10"/>
    <sheet name="Sheet1" sheetId="10" state="hidden" r:id="rId11"/>
  </sheets>
  <definedNames>
    <definedName function="false" hidden="false" localSheetId="0" name="_xlnm.Print_Area" vbProcedure="false">'第6-1表(その1)'!$A$1:$AO$91</definedName>
    <definedName function="false" hidden="false" localSheetId="0" name="_xlnm.Print_Titles" vbProcedure="false">'第6-1表(その1)'!$A:$D</definedName>
    <definedName function="false" hidden="false" localSheetId="1" name="_xlnm.Print_Area" vbProcedure="false">'第6-1表(その2)'!$A$1:$Y$91</definedName>
    <definedName function="false" hidden="false" localSheetId="1" name="_xlnm.Print_Titles" vbProcedure="false">'第6-1表(その2)'!$A:$D</definedName>
    <definedName function="false" hidden="false" localSheetId="2" name="_xlnm.Print_Area" vbProcedure="false">'第6-1表(その3)'!$A$1:$Y$96</definedName>
    <definedName function="false" hidden="false" localSheetId="2" name="_xlnm.Print_Titles" vbProcedure="false">'第6-1表(その3)'!$A:$D</definedName>
    <definedName function="false" hidden="false" localSheetId="3" name="_xlnm.Print_Area" vbProcedure="false">'第6-2表'!$A$1:$AO$91</definedName>
    <definedName function="false" hidden="false" localSheetId="3" name="_xlnm.Print_Titles" vbProcedure="false">'第6-2表'!$A:$D</definedName>
    <definedName function="false" hidden="false" localSheetId="4" name="_xlnm.Print_Area" vbProcedure="false">'第6-3表'!$A$1:$AO$91</definedName>
    <definedName function="false" hidden="false" localSheetId="4" name="_xlnm.Print_Titles" vbProcedure="false">'第6-3表'!$A:$D</definedName>
    <definedName function="false" hidden="false" localSheetId="5" name="_xlnm.Print_Area" vbProcedure="false">'第6-4表'!$A$1:$AO$91</definedName>
    <definedName function="false" hidden="false" localSheetId="5" name="_xlnm.Print_Titles" vbProcedure="false">'第6-4表'!$A:$D</definedName>
    <definedName function="false" hidden="false" localSheetId="6" name="_xlnm.Print_Area" vbProcedure="false">'第6-5表(その1)'!$A$1:$AO$91</definedName>
    <definedName function="false" hidden="false" localSheetId="6" name="_xlnm.Print_Titles" vbProcedure="false">'第6-5表(その1)'!$A:$D</definedName>
    <definedName function="false" hidden="false" localSheetId="7" name="_xlnm.Print_Area" vbProcedure="false">'第6-5表(その2)'!$A$1:$Y$91</definedName>
    <definedName function="false" hidden="false" localSheetId="7" name="_xlnm.Print_Titles" vbProcedure="false">'第6-5表(その2)'!$A:$D</definedName>
    <definedName function="false" hidden="false" localSheetId="8" name="_xlnm.Print_Area" vbProcedure="false">'第6-5表(その3)'!$A$1:$Y$32</definedName>
    <definedName function="false" hidden="false" localSheetId="8" name="_xlnm.Print_Titles" vbProcedure="false">'第6-5表(その3)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89"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５）</t>
    </r>
  </si>
  <si>
    <t xml:space="preserve">－計（一般被保険者分＋退職者医療分）－</t>
  </si>
  <si>
    <t xml:space="preserve">総　数</t>
  </si>
  <si>
    <t xml:space="preserve">年度別、月別</t>
  </si>
  <si>
    <r>
      <rPr>
        <sz val="11"/>
        <rFont val="Noto Sans"/>
        <family val="2"/>
      </rPr>
      <t xml:space="preserve">被 保 険 者 </t>
    </r>
    <r>
      <rPr>
        <sz val="11"/>
        <rFont val="ＭＳ 明朝"/>
        <family val="1"/>
        <charset val="128"/>
      </rPr>
      <t xml:space="preserve">100 </t>
    </r>
    <r>
      <rPr>
        <sz val="11"/>
        <rFont val="Noto Sans"/>
        <family val="2"/>
      </rPr>
      <t xml:space="preserve">人 当 た り 受 診 件 数</t>
    </r>
  </si>
  <si>
    <t xml:space="preserve">１ 件 当 た り 日 数 （ 日 ）</t>
  </si>
  <si>
    <t xml:space="preserve">１ 件 当 た り 医 療 費 （ 円 ）</t>
  </si>
  <si>
    <t xml:space="preserve">１ 日 当 た り 医 療 費 （ 円 ）</t>
  </si>
  <si>
    <t xml:space="preserve">１ 人 当 た り 医 療 費 （ 円 ）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 食 事 療 養・
 生 活 療 養　</t>
  </si>
  <si>
    <t xml:space="preserve">療養の給付等　　　　合計</t>
  </si>
  <si>
    <r>
      <rPr>
        <sz val="11"/>
        <rFont val="Noto Sans"/>
        <family val="2"/>
      </rPr>
      <t xml:space="preserve">療養諸費合計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実績医療費</t>
    </r>
    <r>
      <rPr>
        <sz val="11"/>
        <rFont val="ＭＳ 明朝"/>
        <family val="1"/>
        <charset val="128"/>
      </rPr>
      <t xml:space="preserve">)</t>
    </r>
  </si>
  <si>
    <t xml:space="preserve">診療費計</t>
  </si>
  <si>
    <t xml:space="preserve">入院</t>
  </si>
  <si>
    <t xml:space="preserve">入院外</t>
  </si>
  <si>
    <t xml:space="preserve">歯科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18</t>
  </si>
  <si>
    <t xml:space="preserve">19</t>
  </si>
  <si>
    <t xml:space="preserve">20</t>
  </si>
  <si>
    <t xml:space="preserve">21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３</t>
    </r>
    <r>
      <rPr>
        <sz val="18"/>
        <rFont val="ＭＳ 明朝"/>
        <family val="1"/>
        <charset val="128"/>
      </rPr>
      <t xml:space="preserve">)</t>
    </r>
  </si>
  <si>
    <t xml:space="preserve">－一般被保険者分－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３</t>
    </r>
    <r>
      <rPr>
        <sz val="18"/>
        <rFont val="ＭＳ 明朝"/>
        <family val="1"/>
        <charset val="128"/>
      </rPr>
      <t xml:space="preserve">)</t>
    </r>
  </si>
  <si>
    <t xml:space="preserve">－退職者医療分－</t>
  </si>
  <si>
    <t xml:space="preserve">総数</t>
  </si>
  <si>
    <t xml:space="preserve">食事療養</t>
  </si>
  <si>
    <t xml:space="preserve">（退職被保険者）</t>
  </si>
  <si>
    <t xml:space="preserve">（被扶養者）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５）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３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３</t>
    </r>
    <r>
      <rPr>
        <sz val="1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.000;[RED]\-#,##0.000"/>
    <numFmt numFmtId="167" formatCode="[$-409]#,##0.00_);[RED]\(#,##0.00\)"/>
    <numFmt numFmtId="168" formatCode="[$-409]General"/>
    <numFmt numFmtId="169" formatCode="0_ "/>
    <numFmt numFmtId="170" formatCode="_ * #,##0.000_ ;_ * \-#,##0.000_ ;_ * \-???_ ;_ @_ "/>
    <numFmt numFmtId="171" formatCode="_ * #,##0.00_ ;_ * \-#,##0.00_ ;_ * \-??_ ;_ @_ "/>
    <numFmt numFmtId="172" formatCode="_ * #,##0_ ;_ * \-#,##0_ ;_ * \-_ ;_ @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1"/>
      <color rgb="FFFFFFFF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1"/>
      <color rgb="FF003366"/>
      <name val="ＭＳ 明朝"/>
      <family val="1"/>
      <charset val="128"/>
    </font>
    <font>
      <sz val="11"/>
      <color rgb="FF008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1" fillId="2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月別統計表test" xfId="20"/>
    <cellStyle name="標準_H20_月別統計表_第6表" xfId="21"/>
  </cellStyles>
  <dxfs count="1">
    <dxf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1" min="5" style="2" width="23.41"/>
    <col collapsed="false" customWidth="true" hidden="false" outlineLevel="0" max="18" min="12" style="3" width="23.41"/>
    <col collapsed="false" customWidth="true" hidden="false" outlineLevel="0" max="32" min="19" style="4" width="23.41"/>
    <col collapsed="false" customWidth="true" hidden="false" outlineLevel="0" max="41" min="33" style="4" width="18.29"/>
    <col collapsed="false" customWidth="false" hidden="false" outlineLevel="0" max="257" min="42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  <c r="L1" s="6" t="s">
        <v>1</v>
      </c>
      <c r="M1" s="6"/>
      <c r="N1" s="6"/>
      <c r="O1" s="6"/>
      <c r="P1" s="6"/>
      <c r="Q1" s="6"/>
      <c r="R1" s="6"/>
      <c r="S1" s="6" t="s">
        <v>2</v>
      </c>
      <c r="T1" s="6"/>
      <c r="U1" s="6"/>
      <c r="V1" s="6"/>
      <c r="W1" s="6"/>
      <c r="X1" s="6"/>
      <c r="Y1" s="6"/>
      <c r="Z1" s="6" t="s">
        <v>3</v>
      </c>
      <c r="AA1" s="6"/>
      <c r="AB1" s="6"/>
      <c r="AC1" s="6"/>
      <c r="AD1" s="6"/>
      <c r="AE1" s="6"/>
      <c r="AF1" s="6"/>
      <c r="AG1" s="6" t="s">
        <v>4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</v>
      </c>
      <c r="G2" s="6"/>
      <c r="H2" s="6"/>
      <c r="I2" s="6"/>
      <c r="J2" s="6"/>
      <c r="K2" s="8"/>
      <c r="L2" s="8"/>
      <c r="M2" s="6" t="s">
        <v>5</v>
      </c>
      <c r="N2" s="6"/>
      <c r="O2" s="6"/>
      <c r="P2" s="6"/>
      <c r="Q2" s="6"/>
      <c r="R2" s="8"/>
      <c r="S2" s="8"/>
      <c r="T2" s="6" t="s">
        <v>5</v>
      </c>
      <c r="U2" s="6"/>
      <c r="V2" s="6"/>
      <c r="W2" s="6"/>
      <c r="X2" s="6"/>
      <c r="Y2" s="8"/>
      <c r="Z2" s="8"/>
      <c r="AA2" s="6" t="s">
        <v>5</v>
      </c>
      <c r="AB2" s="6"/>
      <c r="AC2" s="6"/>
      <c r="AD2" s="6"/>
      <c r="AE2" s="6"/>
      <c r="AF2" s="8"/>
      <c r="AG2" s="8"/>
      <c r="AH2" s="6" t="s">
        <v>5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1" t="n">
        <v>1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16" customFormat="true" ht="15.95" hidden="false" customHeight="true" outlineLevel="0" collapsed="false">
      <c r="A4" s="13" t="s">
        <v>7</v>
      </c>
      <c r="B4" s="13"/>
      <c r="C4" s="13"/>
      <c r="D4" s="14"/>
      <c r="E4" s="15" t="s">
        <v>8</v>
      </c>
      <c r="F4" s="15"/>
      <c r="G4" s="15"/>
      <c r="H4" s="15"/>
      <c r="I4" s="15"/>
      <c r="J4" s="15"/>
      <c r="K4" s="15"/>
      <c r="L4" s="15" t="s">
        <v>9</v>
      </c>
      <c r="M4" s="15"/>
      <c r="N4" s="15"/>
      <c r="O4" s="15"/>
      <c r="P4" s="15"/>
      <c r="Q4" s="15"/>
      <c r="R4" s="15"/>
      <c r="S4" s="15" t="s">
        <v>10</v>
      </c>
      <c r="T4" s="15"/>
      <c r="U4" s="15"/>
      <c r="V4" s="15"/>
      <c r="W4" s="15"/>
      <c r="X4" s="15"/>
      <c r="Y4" s="15"/>
      <c r="Z4" s="15" t="s">
        <v>11</v>
      </c>
      <c r="AA4" s="15"/>
      <c r="AB4" s="15"/>
      <c r="AC4" s="15"/>
      <c r="AD4" s="15"/>
      <c r="AE4" s="15"/>
      <c r="AF4" s="15"/>
      <c r="AG4" s="15" t="s">
        <v>12</v>
      </c>
      <c r="AH4" s="15"/>
      <c r="AI4" s="15"/>
      <c r="AJ4" s="15"/>
      <c r="AK4" s="15"/>
      <c r="AL4" s="15"/>
      <c r="AM4" s="15"/>
      <c r="AN4" s="15"/>
      <c r="AO4" s="15"/>
    </row>
    <row r="5" s="16" customFormat="true" ht="15.95" hidden="false" customHeight="true" outlineLevel="0" collapsed="false">
      <c r="A5" s="13"/>
      <c r="B5" s="13"/>
      <c r="C5" s="13"/>
      <c r="D5" s="17"/>
      <c r="E5" s="18" t="s">
        <v>13</v>
      </c>
      <c r="F5" s="18"/>
      <c r="G5" s="18"/>
      <c r="H5" s="18"/>
      <c r="I5" s="18" t="s">
        <v>14</v>
      </c>
      <c r="J5" s="19" t="s">
        <v>15</v>
      </c>
      <c r="K5" s="20" t="s">
        <v>16</v>
      </c>
      <c r="L5" s="18" t="s">
        <v>13</v>
      </c>
      <c r="M5" s="18"/>
      <c r="N5" s="18"/>
      <c r="O5" s="18"/>
      <c r="P5" s="18" t="s">
        <v>14</v>
      </c>
      <c r="Q5" s="19" t="s">
        <v>15</v>
      </c>
      <c r="R5" s="20" t="s">
        <v>16</v>
      </c>
      <c r="S5" s="18" t="s">
        <v>13</v>
      </c>
      <c r="T5" s="18"/>
      <c r="U5" s="18"/>
      <c r="V5" s="18"/>
      <c r="W5" s="18" t="s">
        <v>14</v>
      </c>
      <c r="X5" s="19" t="s">
        <v>15</v>
      </c>
      <c r="Y5" s="20" t="s">
        <v>16</v>
      </c>
      <c r="Z5" s="19" t="s">
        <v>13</v>
      </c>
      <c r="AA5" s="19"/>
      <c r="AB5" s="19"/>
      <c r="AC5" s="19"/>
      <c r="AD5" s="19" t="s">
        <v>14</v>
      </c>
      <c r="AE5" s="19" t="s">
        <v>15</v>
      </c>
      <c r="AF5" s="19" t="s">
        <v>16</v>
      </c>
      <c r="AG5" s="18" t="s">
        <v>13</v>
      </c>
      <c r="AH5" s="18"/>
      <c r="AI5" s="18"/>
      <c r="AJ5" s="18"/>
      <c r="AK5" s="18" t="s">
        <v>14</v>
      </c>
      <c r="AL5" s="21" t="s">
        <v>17</v>
      </c>
      <c r="AM5" s="19" t="s">
        <v>16</v>
      </c>
      <c r="AN5" s="22" t="s">
        <v>18</v>
      </c>
      <c r="AO5" s="23" t="s">
        <v>19</v>
      </c>
    </row>
    <row r="6" s="16" customFormat="true" ht="15.95" hidden="false" customHeight="true" outlineLevel="0" collapsed="false">
      <c r="A6" s="13"/>
      <c r="B6" s="13"/>
      <c r="C6" s="13"/>
      <c r="D6" s="24"/>
      <c r="E6" s="25" t="s">
        <v>20</v>
      </c>
      <c r="F6" s="26" t="s">
        <v>21</v>
      </c>
      <c r="G6" s="27" t="s">
        <v>22</v>
      </c>
      <c r="H6" s="28" t="s">
        <v>23</v>
      </c>
      <c r="I6" s="18"/>
      <c r="J6" s="19"/>
      <c r="K6" s="20"/>
      <c r="L6" s="25" t="s">
        <v>20</v>
      </c>
      <c r="M6" s="26" t="s">
        <v>21</v>
      </c>
      <c r="N6" s="27" t="s">
        <v>22</v>
      </c>
      <c r="O6" s="28" t="s">
        <v>23</v>
      </c>
      <c r="P6" s="18"/>
      <c r="Q6" s="19"/>
      <c r="R6" s="20"/>
      <c r="S6" s="25" t="s">
        <v>20</v>
      </c>
      <c r="T6" s="26" t="s">
        <v>21</v>
      </c>
      <c r="U6" s="27" t="s">
        <v>22</v>
      </c>
      <c r="V6" s="28" t="s">
        <v>23</v>
      </c>
      <c r="W6" s="18"/>
      <c r="X6" s="19"/>
      <c r="Y6" s="20"/>
      <c r="Z6" s="25" t="s">
        <v>20</v>
      </c>
      <c r="AA6" s="26" t="s">
        <v>21</v>
      </c>
      <c r="AB6" s="27" t="s">
        <v>22</v>
      </c>
      <c r="AC6" s="28" t="s">
        <v>23</v>
      </c>
      <c r="AD6" s="19"/>
      <c r="AE6" s="19"/>
      <c r="AF6" s="19"/>
      <c r="AG6" s="25" t="s">
        <v>20</v>
      </c>
      <c r="AH6" s="26" t="s">
        <v>21</v>
      </c>
      <c r="AI6" s="27" t="s">
        <v>22</v>
      </c>
      <c r="AJ6" s="28" t="s">
        <v>23</v>
      </c>
      <c r="AK6" s="18"/>
      <c r="AL6" s="21"/>
      <c r="AM6" s="19"/>
      <c r="AN6" s="22"/>
      <c r="AO6" s="23"/>
    </row>
    <row r="7" customFormat="false" ht="13.5" hidden="false" customHeight="false" outlineLevel="0" collapsed="false">
      <c r="A7" s="29"/>
      <c r="B7" s="30"/>
      <c r="C7" s="30"/>
      <c r="D7" s="30"/>
      <c r="E7" s="31"/>
      <c r="F7" s="32"/>
      <c r="G7" s="33"/>
      <c r="H7" s="34"/>
      <c r="I7" s="31"/>
      <c r="J7" s="31"/>
      <c r="K7" s="35"/>
      <c r="L7" s="31"/>
      <c r="M7" s="32"/>
      <c r="N7" s="33"/>
      <c r="O7" s="34"/>
      <c r="P7" s="31"/>
      <c r="Q7" s="31"/>
      <c r="R7" s="35"/>
      <c r="S7" s="31"/>
      <c r="T7" s="32"/>
      <c r="U7" s="33"/>
      <c r="V7" s="34"/>
      <c r="W7" s="31"/>
      <c r="X7" s="31"/>
      <c r="Y7" s="36"/>
      <c r="Z7" s="31"/>
      <c r="AA7" s="32"/>
      <c r="AB7" s="33"/>
      <c r="AC7" s="34"/>
      <c r="AD7" s="31"/>
      <c r="AE7" s="31"/>
      <c r="AF7" s="36"/>
      <c r="AG7" s="31"/>
      <c r="AH7" s="32"/>
      <c r="AI7" s="33"/>
      <c r="AJ7" s="34"/>
      <c r="AK7" s="31"/>
      <c r="AL7" s="31"/>
      <c r="AM7" s="37"/>
      <c r="AN7" s="38"/>
      <c r="AO7" s="39"/>
    </row>
    <row r="8" s="56" customFormat="true" ht="30" hidden="false" customHeight="true" outlineLevel="0" collapsed="false">
      <c r="A8" s="40" t="s">
        <v>24</v>
      </c>
      <c r="B8" s="40"/>
      <c r="C8" s="40"/>
      <c r="D8" s="41"/>
      <c r="E8" s="42" t="n">
        <v>881.883810638591</v>
      </c>
      <c r="F8" s="43" t="n">
        <v>20.2183389526135</v>
      </c>
      <c r="G8" s="44" t="n">
        <v>714.035750151493</v>
      </c>
      <c r="H8" s="45" t="n">
        <v>147.629721534485</v>
      </c>
      <c r="I8" s="42" t="n">
        <v>343.757899467889</v>
      </c>
      <c r="J8" s="42" t="n">
        <v>19.1104071550286</v>
      </c>
      <c r="K8" s="42" t="n">
        <v>0.537564577247661</v>
      </c>
      <c r="L8" s="46" t="n">
        <v>2.2936208786656</v>
      </c>
      <c r="M8" s="47" t="n">
        <v>16.8239265254635</v>
      </c>
      <c r="N8" s="48" t="n">
        <v>1.86240695517486</v>
      </c>
      <c r="O8" s="49" t="n">
        <v>2.38928936964865</v>
      </c>
      <c r="P8" s="46" t="n">
        <v>1.41696323942199</v>
      </c>
      <c r="Q8" s="46" t="n">
        <v>16.333134653331</v>
      </c>
      <c r="R8" s="46" t="n">
        <v>6.44248676832177</v>
      </c>
      <c r="S8" s="50" t="n">
        <v>22240.4659617277</v>
      </c>
      <c r="T8" s="51" t="n">
        <v>409615.605443221</v>
      </c>
      <c r="U8" s="52" t="n">
        <v>12852.1488161972</v>
      </c>
      <c r="V8" s="53" t="n">
        <v>14596.423932426</v>
      </c>
      <c r="W8" s="50" t="n">
        <v>9969.08029060355</v>
      </c>
      <c r="X8" s="50" t="n">
        <v>36246.4420308761</v>
      </c>
      <c r="Y8" s="50" t="n">
        <v>60760.7066341296</v>
      </c>
      <c r="Z8" s="50" t="n">
        <v>9696.66180169537</v>
      </c>
      <c r="AA8" s="51" t="n">
        <v>24347.206035598</v>
      </c>
      <c r="AB8" s="52" t="n">
        <v>6900.82733018494</v>
      </c>
      <c r="AC8" s="53" t="n">
        <v>6109.10679880205</v>
      </c>
      <c r="AD8" s="50" t="n">
        <v>7035.524996873</v>
      </c>
      <c r="AE8" s="50" t="n">
        <v>2219.19691475047</v>
      </c>
      <c r="AF8" s="50" t="n">
        <v>9431.25051228588</v>
      </c>
      <c r="AG8" s="50" t="n">
        <v>196135.068727063</v>
      </c>
      <c r="AH8" s="51" t="n">
        <v>82817.4715113102</v>
      </c>
      <c r="AI8" s="52" t="n">
        <v>91768.9372103197</v>
      </c>
      <c r="AJ8" s="53" t="n">
        <v>21548.6600054334</v>
      </c>
      <c r="AK8" s="50" t="n">
        <v>34269.5010032461</v>
      </c>
      <c r="AL8" s="50" t="n">
        <v>6926.84265131184</v>
      </c>
      <c r="AM8" s="50" t="n">
        <v>326.62803575045</v>
      </c>
      <c r="AN8" s="54" t="n">
        <v>237658.040417372</v>
      </c>
      <c r="AO8" s="55" t="n">
        <v>241317.875548893</v>
      </c>
    </row>
    <row r="9" customFormat="false" ht="13.5" hidden="false" customHeight="true" outlineLevel="0" collapsed="false">
      <c r="A9" s="57" t="s">
        <v>25</v>
      </c>
      <c r="B9" s="57"/>
      <c r="C9" s="57"/>
      <c r="D9" s="58"/>
      <c r="E9" s="59" t="n">
        <v>913.549783238364</v>
      </c>
      <c r="F9" s="60" t="n">
        <v>20.6655651521324</v>
      </c>
      <c r="G9" s="61" t="n">
        <v>742.235710612716</v>
      </c>
      <c r="H9" s="62" t="n">
        <v>150.648507473516</v>
      </c>
      <c r="I9" s="59" t="n">
        <v>371.249625200026</v>
      </c>
      <c r="J9" s="59" t="n">
        <v>19.4970915472591</v>
      </c>
      <c r="K9" s="59" t="n">
        <v>0.590397254475394</v>
      </c>
      <c r="L9" s="46" t="n">
        <v>2.24616194679508</v>
      </c>
      <c r="M9" s="63" t="n">
        <v>16.5354692066448</v>
      </c>
      <c r="N9" s="64" t="n">
        <v>1.8282161380641</v>
      </c>
      <c r="O9" s="65" t="n">
        <v>2.34518512620763</v>
      </c>
      <c r="P9" s="66" t="n">
        <v>1.39185253617334</v>
      </c>
      <c r="Q9" s="66" t="n">
        <v>45.706947397837</v>
      </c>
      <c r="R9" s="66" t="n">
        <v>6.49139327959803</v>
      </c>
      <c r="S9" s="67" t="n">
        <v>22021.5770963275</v>
      </c>
      <c r="T9" s="68" t="n">
        <v>417280.083400333</v>
      </c>
      <c r="U9" s="69" t="n">
        <v>12632.2819286415</v>
      </c>
      <c r="V9" s="70" t="n">
        <v>14061.5231725881</v>
      </c>
      <c r="W9" s="67" t="n">
        <v>9856.8310335834</v>
      </c>
      <c r="X9" s="67" t="n">
        <v>30402.4684964817</v>
      </c>
      <c r="Y9" s="67" t="n">
        <v>61810.7245640113</v>
      </c>
      <c r="Z9" s="67" t="n">
        <v>9804.09143149665</v>
      </c>
      <c r="AA9" s="68" t="n">
        <v>25235.4546572315</v>
      </c>
      <c r="AB9" s="69" t="n">
        <v>6909.62171574411</v>
      </c>
      <c r="AC9" s="70" t="n">
        <v>5995.91180050115</v>
      </c>
      <c r="AD9" s="67" t="n">
        <v>7081.80699995923</v>
      </c>
      <c r="AE9" s="67" t="n">
        <v>665.16077374094</v>
      </c>
      <c r="AF9" s="67" t="n">
        <v>9521.95035821937</v>
      </c>
      <c r="AG9" s="67" t="n">
        <v>201178.069829169</v>
      </c>
      <c r="AH9" s="68" t="n">
        <v>86233.2875019681</v>
      </c>
      <c r="AI9" s="69" t="n">
        <v>93761.3075396541</v>
      </c>
      <c r="AJ9" s="70" t="n">
        <v>21183.4747875466</v>
      </c>
      <c r="AK9" s="67" t="n">
        <v>36593.4482687783</v>
      </c>
      <c r="AL9" s="67" t="n">
        <v>5927.59711538564</v>
      </c>
      <c r="AM9" s="67" t="n">
        <v>364.928820797271</v>
      </c>
      <c r="AN9" s="71" t="n">
        <v>244064.04403413</v>
      </c>
      <c r="AO9" s="72" t="n">
        <v>248031.485773694</v>
      </c>
    </row>
    <row r="10" customFormat="false" ht="13.5" hidden="false" customHeight="true" outlineLevel="0" collapsed="false">
      <c r="A10" s="57" t="s">
        <v>26</v>
      </c>
      <c r="B10" s="57"/>
      <c r="C10" s="57"/>
      <c r="D10" s="58"/>
      <c r="E10" s="59" t="n">
        <v>941.166189669396</v>
      </c>
      <c r="F10" s="60" t="n">
        <v>21.032459080138</v>
      </c>
      <c r="G10" s="61" t="n">
        <v>767.609837185086</v>
      </c>
      <c r="H10" s="62" t="n">
        <v>152.523893404172</v>
      </c>
      <c r="I10" s="59" t="n">
        <v>396.739423663301</v>
      </c>
      <c r="J10" s="59" t="n">
        <v>19.8822052869216</v>
      </c>
      <c r="K10" s="59" t="n">
        <v>0.65181337451634</v>
      </c>
      <c r="L10" s="46" t="n">
        <v>2.21594374386752</v>
      </c>
      <c r="M10" s="63" t="n">
        <v>16.5260109462587</v>
      </c>
      <c r="N10" s="64" t="n">
        <v>1.80484651191215</v>
      </c>
      <c r="O10" s="65" t="n">
        <v>2.31157713018247</v>
      </c>
      <c r="P10" s="66" t="n">
        <v>1.37296207080015</v>
      </c>
      <c r="Q10" s="66" t="n">
        <v>45.6796588545575</v>
      </c>
      <c r="R10" s="66" t="n">
        <v>6.48676880487647</v>
      </c>
      <c r="S10" s="67" t="n">
        <v>22461.8819234484</v>
      </c>
      <c r="T10" s="68" t="n">
        <v>436435.223761935</v>
      </c>
      <c r="U10" s="69" t="n">
        <v>12790.1543809678</v>
      </c>
      <c r="V10" s="70" t="n">
        <v>14051.631308453</v>
      </c>
      <c r="W10" s="67" t="n">
        <v>10405.2285388249</v>
      </c>
      <c r="X10" s="67" t="n">
        <v>30380.7109046316</v>
      </c>
      <c r="Y10" s="67" t="n">
        <v>61976.4907615495</v>
      </c>
      <c r="Z10" s="67" t="n">
        <v>10136.4856330898</v>
      </c>
      <c r="AA10" s="68" t="n">
        <v>26408.9879391456</v>
      </c>
      <c r="AB10" s="69" t="n">
        <v>7086.56071114728</v>
      </c>
      <c r="AC10" s="70" t="n">
        <v>6078.80702961608</v>
      </c>
      <c r="AD10" s="67" t="n">
        <v>7578.67151622106</v>
      </c>
      <c r="AE10" s="67" t="n">
        <v>665.081825618766</v>
      </c>
      <c r="AF10" s="67" t="n">
        <v>9554.29315053717</v>
      </c>
      <c r="AG10" s="67" t="n">
        <v>211403.638226958</v>
      </c>
      <c r="AH10" s="68" t="n">
        <v>91793.0598490377</v>
      </c>
      <c r="AI10" s="69" t="n">
        <v>98178.4832194684</v>
      </c>
      <c r="AJ10" s="70" t="n">
        <v>21432.0951584521</v>
      </c>
      <c r="AK10" s="67" t="n">
        <v>41281.6437357834</v>
      </c>
      <c r="AL10" s="67" t="n">
        <v>6040.35530968503</v>
      </c>
      <c r="AM10" s="67" t="n">
        <v>403.971055839663</v>
      </c>
      <c r="AN10" s="71" t="n">
        <v>259129.608328266</v>
      </c>
      <c r="AO10" s="72" t="n">
        <v>263442.727598016</v>
      </c>
    </row>
    <row r="11" customFormat="false" ht="13.5" hidden="false" customHeight="true" outlineLevel="0" collapsed="false">
      <c r="A11" s="57" t="s">
        <v>27</v>
      </c>
      <c r="B11" s="57"/>
      <c r="C11" s="57"/>
      <c r="D11" s="58"/>
      <c r="E11" s="59" t="n">
        <v>953.946171671914</v>
      </c>
      <c r="F11" s="60" t="n">
        <v>21.2346706041173</v>
      </c>
      <c r="G11" s="61" t="n">
        <v>776.763292432791</v>
      </c>
      <c r="H11" s="62" t="n">
        <v>155.948208635006</v>
      </c>
      <c r="I11" s="59" t="n">
        <v>414.920686674768</v>
      </c>
      <c r="J11" s="59" t="n">
        <v>20.0476101984294</v>
      </c>
      <c r="K11" s="59" t="n">
        <v>0.75213772122042</v>
      </c>
      <c r="L11" s="46" t="n">
        <v>2.17366578661595</v>
      </c>
      <c r="M11" s="63" t="n">
        <v>16.4392792274588</v>
      </c>
      <c r="N11" s="64" t="n">
        <v>1.76432565969464</v>
      </c>
      <c r="O11" s="65" t="n">
        <v>2.27007460376034</v>
      </c>
      <c r="P11" s="66" t="n">
        <v>1.34376760644688</v>
      </c>
      <c r="Q11" s="66" t="n">
        <v>45.5687742891761</v>
      </c>
      <c r="R11" s="66" t="n">
        <v>6.50701858905274</v>
      </c>
      <c r="S11" s="67" t="n">
        <v>22797.2041788885</v>
      </c>
      <c r="T11" s="68" t="n">
        <v>449010.645825181</v>
      </c>
      <c r="U11" s="69" t="n">
        <v>12882.2958221125</v>
      </c>
      <c r="V11" s="70" t="n">
        <v>14147.1196871536</v>
      </c>
      <c r="W11" s="67" t="n">
        <v>10563.9885197548</v>
      </c>
      <c r="X11" s="67" t="n">
        <v>30383.1547732763</v>
      </c>
      <c r="Y11" s="67" t="n">
        <v>65719.6233959662</v>
      </c>
      <c r="Z11" s="67" t="n">
        <v>10487.9067974751</v>
      </c>
      <c r="AA11" s="68" t="n">
        <v>27313.2805649526</v>
      </c>
      <c r="AB11" s="69" t="n">
        <v>7301.54081891101</v>
      </c>
      <c r="AC11" s="70" t="n">
        <v>6232.00650045561</v>
      </c>
      <c r="AD11" s="67" t="n">
        <v>7861.46984722122</v>
      </c>
      <c r="AE11" s="67" t="n">
        <v>666.753829727064</v>
      </c>
      <c r="AF11" s="67" t="n">
        <v>10099.8056938905</v>
      </c>
      <c r="AG11" s="67" t="n">
        <v>217473.056512736</v>
      </c>
      <c r="AH11" s="68" t="n">
        <v>95345.9316183968</v>
      </c>
      <c r="AI11" s="69" t="n">
        <v>100064.945168773</v>
      </c>
      <c r="AJ11" s="70" t="n">
        <v>22062.1797255663</v>
      </c>
      <c r="AK11" s="67" t="n">
        <v>43832.1737064104</v>
      </c>
      <c r="AL11" s="67" t="n">
        <v>6091.09643493195</v>
      </c>
      <c r="AM11" s="67" t="n">
        <v>494.302077805062</v>
      </c>
      <c r="AN11" s="71" t="n">
        <v>267890.628731884</v>
      </c>
      <c r="AO11" s="72" t="n">
        <v>272404.17140185</v>
      </c>
    </row>
    <row r="12" customFormat="false" ht="13.5" hidden="false" customHeight="true" outlineLevel="0" collapsed="false">
      <c r="A12" s="57" t="s">
        <v>28</v>
      </c>
      <c r="B12" s="57"/>
      <c r="C12" s="57"/>
      <c r="D12" s="73"/>
      <c r="E12" s="59" t="n">
        <v>960.488968428244</v>
      </c>
      <c r="F12" s="60" t="n">
        <v>21.1387878954164</v>
      </c>
      <c r="G12" s="61" t="n">
        <v>781.730174520973</v>
      </c>
      <c r="H12" s="62" t="n">
        <v>157.620006011855</v>
      </c>
      <c r="I12" s="59" t="n">
        <v>427.125043446233</v>
      </c>
      <c r="J12" s="59" t="n">
        <v>19.9873298484553</v>
      </c>
      <c r="K12" s="59" t="n">
        <v>0.845684145154812</v>
      </c>
      <c r="L12" s="46" t="n">
        <v>2.13084899280648</v>
      </c>
      <c r="M12" s="63" t="n">
        <v>16.3547535573851</v>
      </c>
      <c r="N12" s="64" t="n">
        <v>1.72610084499766</v>
      </c>
      <c r="O12" s="65" t="n">
        <v>2.23063162184137</v>
      </c>
      <c r="P12" s="66" t="n">
        <v>1.32065561369653</v>
      </c>
      <c r="Q12" s="66" t="n">
        <v>45.3157016556885</v>
      </c>
      <c r="R12" s="66" t="n">
        <v>6.49964683135898</v>
      </c>
      <c r="S12" s="67" t="n">
        <v>23121.5681397962</v>
      </c>
      <c r="T12" s="68" t="n">
        <v>461538.855141625</v>
      </c>
      <c r="U12" s="69" t="n">
        <v>13140.2081656133</v>
      </c>
      <c r="V12" s="70" t="n">
        <v>13827.8255362669</v>
      </c>
      <c r="W12" s="67" t="n">
        <v>11013.1339806577</v>
      </c>
      <c r="X12" s="67" t="n">
        <v>30247.9058580688</v>
      </c>
      <c r="Y12" s="67" t="n">
        <v>65760.6593419092</v>
      </c>
      <c r="Z12" s="67" t="n">
        <v>10850.8712808144</v>
      </c>
      <c r="AA12" s="68" t="n">
        <v>28220.4714074223</v>
      </c>
      <c r="AB12" s="69" t="n">
        <v>7612.65380507423</v>
      </c>
      <c r="AC12" s="70" t="n">
        <v>6199.06281291403</v>
      </c>
      <c r="AD12" s="67" t="n">
        <v>8339.14145856077</v>
      </c>
      <c r="AE12" s="67" t="n">
        <v>667.492828156878</v>
      </c>
      <c r="AF12" s="67" t="n">
        <v>10117.5742387467</v>
      </c>
      <c r="AG12" s="67" t="n">
        <v>222080.111310362</v>
      </c>
      <c r="AH12" s="68" t="n">
        <v>97563.7196433212</v>
      </c>
      <c r="AI12" s="69" t="n">
        <v>102720.972225468</v>
      </c>
      <c r="AJ12" s="70" t="n">
        <v>21795.4194415728</v>
      </c>
      <c r="AK12" s="67" t="n">
        <v>47039.8532996762</v>
      </c>
      <c r="AL12" s="67" t="n">
        <v>6045.74871610245</v>
      </c>
      <c r="AM12" s="67" t="n">
        <v>556.127469803793</v>
      </c>
      <c r="AN12" s="71" t="n">
        <v>275721.840795944</v>
      </c>
      <c r="AO12" s="72" t="n">
        <v>280412.98366166</v>
      </c>
    </row>
    <row r="13" s="56" customFormat="true" ht="30" hidden="false" customHeight="true" outlineLevel="0" collapsed="false">
      <c r="A13" s="40" t="s">
        <v>29</v>
      </c>
      <c r="B13" s="40"/>
      <c r="C13" s="40"/>
      <c r="D13" s="41"/>
      <c r="E13" s="42" t="n">
        <v>882.821891077185</v>
      </c>
      <c r="F13" s="43" t="n">
        <v>20.2027279046758</v>
      </c>
      <c r="G13" s="44" t="n">
        <v>715.785417378107</v>
      </c>
      <c r="H13" s="45" t="n">
        <v>146.833745794402</v>
      </c>
      <c r="I13" s="42" t="n">
        <v>343.9066925945</v>
      </c>
      <c r="J13" s="42" t="n">
        <v>19.0895166111768</v>
      </c>
      <c r="K13" s="42" t="n">
        <v>0.533772268462118</v>
      </c>
      <c r="L13" s="46" t="n">
        <v>2.29375067001255</v>
      </c>
      <c r="M13" s="47" t="n">
        <v>16.8346063386637</v>
      </c>
      <c r="N13" s="48" t="n">
        <v>1.86287269411747</v>
      </c>
      <c r="O13" s="49" t="n">
        <v>2.39353169215364</v>
      </c>
      <c r="P13" s="46" t="n">
        <v>1.41809719354067</v>
      </c>
      <c r="Q13" s="46" t="n">
        <v>16.3478576204404</v>
      </c>
      <c r="R13" s="46" t="n">
        <v>6.42842270380295</v>
      </c>
      <c r="S13" s="50" t="n">
        <v>22177.6916545553</v>
      </c>
      <c r="T13" s="51" t="n">
        <v>408817.484289514</v>
      </c>
      <c r="U13" s="52" t="n">
        <v>12815.7387918338</v>
      </c>
      <c r="V13" s="53" t="n">
        <v>14617.9227172339</v>
      </c>
      <c r="W13" s="50" t="n">
        <v>9913.42104085167</v>
      </c>
      <c r="X13" s="50" t="n">
        <v>36267.543581999</v>
      </c>
      <c r="Y13" s="50" t="n">
        <v>60641.6771878881</v>
      </c>
      <c r="Z13" s="50" t="n">
        <v>9668.74558098071</v>
      </c>
      <c r="AA13" s="51" t="n">
        <v>24284.3507038589</v>
      </c>
      <c r="AB13" s="52" t="n">
        <v>6879.55695110195</v>
      </c>
      <c r="AC13" s="53" t="n">
        <v>6107.2609839066</v>
      </c>
      <c r="AD13" s="50" t="n">
        <v>6990.64992583485</v>
      </c>
      <c r="AE13" s="50" t="n">
        <v>2218.48907814393</v>
      </c>
      <c r="AF13" s="50" t="n">
        <v>9433.36802541212</v>
      </c>
      <c r="AG13" s="50" t="n">
        <v>195789.516862013</v>
      </c>
      <c r="AH13" s="51" t="n">
        <v>82592.2839777514</v>
      </c>
      <c r="AI13" s="52" t="n">
        <v>91733.1894012158</v>
      </c>
      <c r="AJ13" s="53" t="n">
        <v>21464.0434830453</v>
      </c>
      <c r="AK13" s="50" t="n">
        <v>34092.9184245602</v>
      </c>
      <c r="AL13" s="50" t="n">
        <v>6923.29875655148</v>
      </c>
      <c r="AM13" s="50" t="n">
        <v>323.688455959265</v>
      </c>
      <c r="AN13" s="54" t="n">
        <v>237129.422499083</v>
      </c>
      <c r="AO13" s="55" t="n">
        <v>240793.247075768</v>
      </c>
    </row>
    <row r="14" customFormat="false" ht="13.5" hidden="false" customHeight="true" outlineLevel="0" collapsed="false">
      <c r="A14" s="57" t="s">
        <v>25</v>
      </c>
      <c r="B14" s="57"/>
      <c r="C14" s="57"/>
      <c r="D14" s="58"/>
      <c r="E14" s="59" t="n">
        <v>909.48342716417</v>
      </c>
      <c r="F14" s="60" t="n">
        <v>20.6354863319345</v>
      </c>
      <c r="G14" s="61" t="n">
        <v>738.084508259793</v>
      </c>
      <c r="H14" s="62" t="n">
        <v>150.763432572442</v>
      </c>
      <c r="I14" s="59" t="n">
        <v>368.07549455512</v>
      </c>
      <c r="J14" s="59" t="n">
        <v>19.4696688578098</v>
      </c>
      <c r="K14" s="59" t="n">
        <v>0.585600262461435</v>
      </c>
      <c r="L14" s="66" t="n">
        <v>2.25109596022086</v>
      </c>
      <c r="M14" s="63" t="n">
        <v>16.5482100695094</v>
      </c>
      <c r="N14" s="64" t="n">
        <v>1.83135896675869</v>
      </c>
      <c r="O14" s="65" t="n">
        <v>2.34908702726913</v>
      </c>
      <c r="P14" s="66" t="n">
        <v>1.39389236623875</v>
      </c>
      <c r="Q14" s="66" t="n">
        <v>43.2862876283914</v>
      </c>
      <c r="R14" s="66" t="n">
        <v>6.49873536378876</v>
      </c>
      <c r="S14" s="67" t="n">
        <v>22066.0489731462</v>
      </c>
      <c r="T14" s="68" t="n">
        <v>416401.891718168</v>
      </c>
      <c r="U14" s="69" t="n">
        <v>12667.980184047</v>
      </c>
      <c r="V14" s="70" t="n">
        <v>14101.6315287115</v>
      </c>
      <c r="W14" s="67" t="n">
        <v>9880.63687934343</v>
      </c>
      <c r="X14" s="67" t="n">
        <v>30864.0105292502</v>
      </c>
      <c r="Y14" s="67" t="n">
        <v>61791.9642354968</v>
      </c>
      <c r="Z14" s="67" t="n">
        <v>9802.35821265536</v>
      </c>
      <c r="AA14" s="68" t="n">
        <v>25162.9565958558</v>
      </c>
      <c r="AB14" s="69" t="n">
        <v>6917.25675522149</v>
      </c>
      <c r="AC14" s="70" t="n">
        <v>6003.02643751137</v>
      </c>
      <c r="AD14" s="67" t="n">
        <v>7088.52212599823</v>
      </c>
      <c r="AE14" s="67" t="n">
        <v>713.020501878442</v>
      </c>
      <c r="AF14" s="67" t="n">
        <v>9508.3059666969</v>
      </c>
      <c r="AG14" s="67" t="n">
        <v>200687.058440694</v>
      </c>
      <c r="AH14" s="68" t="n">
        <v>85926.5554514195</v>
      </c>
      <c r="AI14" s="69" t="n">
        <v>93500.3992478713</v>
      </c>
      <c r="AJ14" s="70" t="n">
        <v>21260.1037414033</v>
      </c>
      <c r="AK14" s="67" t="n">
        <v>36368.2030588389</v>
      </c>
      <c r="AL14" s="67" t="n">
        <v>6009.12064628458</v>
      </c>
      <c r="AM14" s="67" t="n">
        <v>361.853904743145</v>
      </c>
      <c r="AN14" s="71" t="n">
        <v>243426.236050561</v>
      </c>
      <c r="AO14" s="72" t="n">
        <v>247394.641746471</v>
      </c>
    </row>
    <row r="15" customFormat="false" ht="13.5" hidden="false" customHeight="true" outlineLevel="0" collapsed="false">
      <c r="A15" s="57" t="s">
        <v>26</v>
      </c>
      <c r="B15" s="57"/>
      <c r="C15" s="57"/>
      <c r="D15" s="74"/>
      <c r="E15" s="59" t="n">
        <v>940.966180439524</v>
      </c>
      <c r="F15" s="60" t="n">
        <v>21.0185899206439</v>
      </c>
      <c r="G15" s="61" t="n">
        <v>767.741933406245</v>
      </c>
      <c r="H15" s="62" t="n">
        <v>152.205657112636</v>
      </c>
      <c r="I15" s="59" t="n">
        <v>395.514541605924</v>
      </c>
      <c r="J15" s="59" t="n">
        <v>19.8693119537067</v>
      </c>
      <c r="K15" s="59" t="n">
        <v>0.647002067198185</v>
      </c>
      <c r="L15" s="66" t="n">
        <v>2.21938750189072</v>
      </c>
      <c r="M15" s="63" t="n">
        <v>16.5221977906453</v>
      </c>
      <c r="N15" s="64" t="n">
        <v>1.8086580979794</v>
      </c>
      <c r="O15" s="65" t="n">
        <v>2.31602834147978</v>
      </c>
      <c r="P15" s="66" t="n">
        <v>1.37557769249014</v>
      </c>
      <c r="Q15" s="66" t="n">
        <v>45.6882125148657</v>
      </c>
      <c r="R15" s="66" t="n">
        <v>6.50375594403988</v>
      </c>
      <c r="S15" s="67" t="n">
        <v>22431.5218796237</v>
      </c>
      <c r="T15" s="68" t="n">
        <v>435359.363986064</v>
      </c>
      <c r="U15" s="69" t="n">
        <v>12784.3007968836</v>
      </c>
      <c r="V15" s="70" t="n">
        <v>14070.5658012991</v>
      </c>
      <c r="W15" s="67" t="n">
        <v>10367.5924577895</v>
      </c>
      <c r="X15" s="67" t="n">
        <v>30367.8669099123</v>
      </c>
      <c r="Y15" s="67" t="n">
        <v>62109.2836560918</v>
      </c>
      <c r="Z15" s="67" t="n">
        <v>10107.0776781946</v>
      </c>
      <c r="AA15" s="68" t="n">
        <v>26349.9668447596</v>
      </c>
      <c r="AB15" s="69" t="n">
        <v>7068.38999099167</v>
      </c>
      <c r="AC15" s="70" t="n">
        <v>6075.2994897761</v>
      </c>
      <c r="AD15" s="67" t="n">
        <v>7536.90068862746</v>
      </c>
      <c r="AE15" s="67" t="n">
        <v>664.676187540307</v>
      </c>
      <c r="AF15" s="67" t="n">
        <v>9549.75620095485</v>
      </c>
      <c r="AG15" s="67" t="n">
        <v>211073.034645152</v>
      </c>
      <c r="AH15" s="68" t="n">
        <v>91506.3993973541</v>
      </c>
      <c r="AI15" s="69" t="n">
        <v>98150.4381104644</v>
      </c>
      <c r="AJ15" s="70" t="n">
        <v>21416.1971373331</v>
      </c>
      <c r="AK15" s="67" t="n">
        <v>41005.3357849965</v>
      </c>
      <c r="AL15" s="67" t="n">
        <v>6033.88621001693</v>
      </c>
      <c r="AM15" s="67" t="n">
        <v>401.848349176898</v>
      </c>
      <c r="AN15" s="71" t="n">
        <v>258514.104989342</v>
      </c>
      <c r="AO15" s="72" t="n">
        <v>262824.760476707</v>
      </c>
    </row>
    <row r="16" customFormat="false" ht="13.5" hidden="false" customHeight="true" outlineLevel="0" collapsed="false">
      <c r="A16" s="57" t="s">
        <v>27</v>
      </c>
      <c r="B16" s="57"/>
      <c r="C16" s="57"/>
      <c r="D16" s="74"/>
      <c r="E16" s="59" t="n">
        <v>953.475698991279</v>
      </c>
      <c r="F16" s="60" t="n">
        <v>21.2183021433594</v>
      </c>
      <c r="G16" s="61" t="n">
        <v>776.458283174019</v>
      </c>
      <c r="H16" s="62" t="n">
        <v>155.799113673901</v>
      </c>
      <c r="I16" s="59" t="n">
        <v>413.901407228225</v>
      </c>
      <c r="J16" s="59" t="n">
        <v>20.0314931311614</v>
      </c>
      <c r="K16" s="59" t="n">
        <v>0.742838381970572</v>
      </c>
      <c r="L16" s="66" t="n">
        <v>2.17563561388069</v>
      </c>
      <c r="M16" s="63" t="n">
        <v>16.453080268084</v>
      </c>
      <c r="N16" s="64" t="n">
        <v>1.76619514768388</v>
      </c>
      <c r="O16" s="65" t="n">
        <v>2.27172285458545</v>
      </c>
      <c r="P16" s="66" t="n">
        <v>1.34356435956508</v>
      </c>
      <c r="Q16" s="66" t="n">
        <v>45.5472804711469</v>
      </c>
      <c r="R16" s="66" t="n">
        <v>6.49368366151199</v>
      </c>
      <c r="S16" s="67" t="n">
        <v>22742.7622964853</v>
      </c>
      <c r="T16" s="68" t="n">
        <v>447624.504815492</v>
      </c>
      <c r="U16" s="69" t="n">
        <v>12861.4110858106</v>
      </c>
      <c r="V16" s="70" t="n">
        <v>14123.8930370875</v>
      </c>
      <c r="W16" s="67" t="n">
        <v>10536.7283739238</v>
      </c>
      <c r="X16" s="67" t="n">
        <v>30398.275248713</v>
      </c>
      <c r="Y16" s="67" t="n">
        <v>65333.0642979551</v>
      </c>
      <c r="Z16" s="67" t="n">
        <v>10453.387576203</v>
      </c>
      <c r="AA16" s="68" t="n">
        <v>27206.1217426748</v>
      </c>
      <c r="AB16" s="69" t="n">
        <v>7281.98755538233</v>
      </c>
      <c r="AC16" s="70" t="n">
        <v>6217.26061723532</v>
      </c>
      <c r="AD16" s="67" t="n">
        <v>7842.3696631359</v>
      </c>
      <c r="AE16" s="67" t="n">
        <v>667.400444862337</v>
      </c>
      <c r="AF16" s="67" t="n">
        <v>10061.0173983657</v>
      </c>
      <c r="AG16" s="67" t="n">
        <v>216846.711776338</v>
      </c>
      <c r="AH16" s="68" t="n">
        <v>94978.3198994675</v>
      </c>
      <c r="AI16" s="69" t="n">
        <v>99863.4917088382</v>
      </c>
      <c r="AJ16" s="70" t="n">
        <v>22004.9001680321</v>
      </c>
      <c r="AK16" s="67" t="n">
        <v>43611.6670154862</v>
      </c>
      <c r="AL16" s="67" t="n">
        <v>6089.2284184375</v>
      </c>
      <c r="AM16" s="67" t="n">
        <v>485.319077722723</v>
      </c>
      <c r="AN16" s="71" t="n">
        <v>267032.926287984</v>
      </c>
      <c r="AO16" s="72" t="n">
        <v>271543.670052568</v>
      </c>
    </row>
    <row r="17" customFormat="false" ht="13.5" hidden="false" customHeight="true" outlineLevel="0" collapsed="false">
      <c r="A17" s="57" t="s">
        <v>28</v>
      </c>
      <c r="B17" s="57"/>
      <c r="C17" s="57"/>
      <c r="D17" s="75"/>
      <c r="E17" s="59" t="n">
        <v>959.666047478167</v>
      </c>
      <c r="F17" s="60" t="n">
        <v>21.1309742653685</v>
      </c>
      <c r="G17" s="61" t="n">
        <v>781.202611837714</v>
      </c>
      <c r="H17" s="62" t="n">
        <v>157.332461375085</v>
      </c>
      <c r="I17" s="59" t="n">
        <v>426.142637263421</v>
      </c>
      <c r="J17" s="59" t="n">
        <v>19.9788318931427</v>
      </c>
      <c r="K17" s="59" t="n">
        <v>0.838855098989091</v>
      </c>
      <c r="L17" s="66" t="n">
        <v>2.13118978950464</v>
      </c>
      <c r="M17" s="63" t="n">
        <v>16.3696927909293</v>
      </c>
      <c r="N17" s="64" t="n">
        <v>1.72603741066947</v>
      </c>
      <c r="O17" s="65" t="n">
        <v>2.23055044210739</v>
      </c>
      <c r="P17" s="66" t="n">
        <v>1.32348722565073</v>
      </c>
      <c r="Q17" s="66" t="n">
        <v>45.3377985655887</v>
      </c>
      <c r="R17" s="66" t="n">
        <v>6.47788368467553</v>
      </c>
      <c r="S17" s="67" t="n">
        <v>23074.0039155796</v>
      </c>
      <c r="T17" s="68" t="n">
        <v>460606.542518363</v>
      </c>
      <c r="U17" s="69" t="n">
        <v>13098.2372741337</v>
      </c>
      <c r="V17" s="70" t="n">
        <v>13842.6358596697</v>
      </c>
      <c r="W17" s="67" t="n">
        <v>10968.8894129961</v>
      </c>
      <c r="X17" s="67" t="n">
        <v>30272.3881455205</v>
      </c>
      <c r="Y17" s="67" t="n">
        <v>65564.2663697521</v>
      </c>
      <c r="Z17" s="67" t="n">
        <v>10826.8179723884</v>
      </c>
      <c r="AA17" s="68" t="n">
        <v>28137.7633900126</v>
      </c>
      <c r="AB17" s="69" t="n">
        <v>7588.61725311813</v>
      </c>
      <c r="AC17" s="70" t="n">
        <v>6205.92818631413</v>
      </c>
      <c r="AD17" s="67" t="n">
        <v>8287.8695014249</v>
      </c>
      <c r="AE17" s="67" t="n">
        <v>667.707500215884</v>
      </c>
      <c r="AF17" s="67" t="n">
        <v>10121.2478582866</v>
      </c>
      <c r="AG17" s="67" t="n">
        <v>221433.381371601</v>
      </c>
      <c r="AH17" s="68" t="n">
        <v>97330.6499641587</v>
      </c>
      <c r="AI17" s="69" t="n">
        <v>102323.771690233</v>
      </c>
      <c r="AJ17" s="70" t="n">
        <v>21778.9597172085</v>
      </c>
      <c r="AK17" s="67" t="n">
        <v>46743.1146230499</v>
      </c>
      <c r="AL17" s="67" t="n">
        <v>6048.06953763321</v>
      </c>
      <c r="AM17" s="67" t="n">
        <v>549.989191557455</v>
      </c>
      <c r="AN17" s="71" t="n">
        <v>274774.554723841</v>
      </c>
      <c r="AO17" s="72" t="n">
        <v>279462.742278641</v>
      </c>
    </row>
    <row r="18" customFormat="false" ht="32.1" hidden="false" customHeight="true" outlineLevel="0" collapsed="false">
      <c r="A18" s="76" t="s">
        <v>30</v>
      </c>
      <c r="B18" s="76"/>
      <c r="C18" s="77" t="s">
        <v>31</v>
      </c>
      <c r="D18" s="78"/>
      <c r="E18" s="59" t="n">
        <v>82.9771773168504</v>
      </c>
      <c r="F18" s="60" t="n">
        <v>1.81012726051938</v>
      </c>
      <c r="G18" s="61" t="n">
        <v>67.553662314111</v>
      </c>
      <c r="H18" s="62" t="n">
        <v>13.6133877422199</v>
      </c>
      <c r="I18" s="59" t="n">
        <v>36.8585988489498</v>
      </c>
      <c r="J18" s="59" t="n">
        <v>1.7098603378522</v>
      </c>
      <c r="K18" s="59" t="n">
        <v>0.066429336799523</v>
      </c>
      <c r="L18" s="66" t="n">
        <v>2.16415429763583</v>
      </c>
      <c r="M18" s="63" t="n">
        <v>16.4744561081517</v>
      </c>
      <c r="N18" s="64" t="n">
        <v>1.75225318496347</v>
      </c>
      <c r="O18" s="65" t="n">
        <v>2.30533600017708</v>
      </c>
      <c r="P18" s="66" t="n">
        <v>1.37707808837647</v>
      </c>
      <c r="Q18" s="66" t="n">
        <v>46.2312029156565</v>
      </c>
      <c r="R18" s="66" t="n">
        <v>6.62068308302203</v>
      </c>
      <c r="S18" s="67" t="n">
        <v>23032.680599121</v>
      </c>
      <c r="T18" s="68" t="n">
        <v>459504.807740946</v>
      </c>
      <c r="U18" s="69" t="n">
        <v>13046.4996033438</v>
      </c>
      <c r="V18" s="70" t="n">
        <v>14550.8097241833</v>
      </c>
      <c r="W18" s="67" t="n">
        <v>10885.6944359066</v>
      </c>
      <c r="X18" s="67" t="n">
        <v>30526.4714957845</v>
      </c>
      <c r="Y18" s="67" t="n">
        <v>66713.5810779904</v>
      </c>
      <c r="Z18" s="67" t="n">
        <v>10642.8088904208</v>
      </c>
      <c r="AA18" s="68" t="n">
        <v>27891.9561729009</v>
      </c>
      <c r="AB18" s="69" t="n">
        <v>7445.55622172591</v>
      </c>
      <c r="AC18" s="70" t="n">
        <v>6311.79564413414</v>
      </c>
      <c r="AD18" s="67" t="n">
        <v>7904.92168003372</v>
      </c>
      <c r="AE18" s="67" t="n">
        <v>660.300177598159</v>
      </c>
      <c r="AF18" s="67" t="n">
        <v>10076.5404779863</v>
      </c>
      <c r="AG18" s="67" t="n">
        <v>19111.8682215564</v>
      </c>
      <c r="AH18" s="68" t="n">
        <v>8317.62178831603</v>
      </c>
      <c r="AI18" s="69" t="n">
        <v>8813.3882858547</v>
      </c>
      <c r="AJ18" s="70" t="n">
        <v>1980.85814738572</v>
      </c>
      <c r="AK18" s="67" t="n">
        <v>4012.31444405325</v>
      </c>
      <c r="AL18" s="67" t="n">
        <v>521.960028652178</v>
      </c>
      <c r="AM18" s="67" t="n">
        <v>44.3173894653211</v>
      </c>
      <c r="AN18" s="71" t="n">
        <v>23690.4600837272</v>
      </c>
      <c r="AO18" s="72" t="n">
        <v>24057.7994203981</v>
      </c>
    </row>
    <row r="19" customFormat="false" ht="13.5" hidden="false" customHeight="false" outlineLevel="0" collapsed="false">
      <c r="A19" s="79"/>
      <c r="B19" s="80"/>
      <c r="C19" s="80" t="s">
        <v>32</v>
      </c>
      <c r="D19" s="77"/>
      <c r="E19" s="59" t="n">
        <v>80.3012202575655</v>
      </c>
      <c r="F19" s="60" t="n">
        <v>1.75127093001014</v>
      </c>
      <c r="G19" s="61" t="n">
        <v>65.317067451815</v>
      </c>
      <c r="H19" s="62" t="n">
        <v>13.2328818757404</v>
      </c>
      <c r="I19" s="59" t="n">
        <v>35.6466910009596</v>
      </c>
      <c r="J19" s="59" t="n">
        <v>1.65618977373005</v>
      </c>
      <c r="K19" s="59" t="n">
        <v>0.0653673531222423</v>
      </c>
      <c r="L19" s="66" t="n">
        <v>2.16870836447275</v>
      </c>
      <c r="M19" s="63" t="n">
        <v>16.1625710782381</v>
      </c>
      <c r="N19" s="64" t="n">
        <v>1.76900914823706</v>
      </c>
      <c r="O19" s="65" t="n">
        <v>2.28962954499559</v>
      </c>
      <c r="P19" s="66" t="n">
        <v>1.35557692875405</v>
      </c>
      <c r="Q19" s="66" t="n">
        <v>44.8501979719063</v>
      </c>
      <c r="R19" s="66" t="n">
        <v>6.60379605793983</v>
      </c>
      <c r="S19" s="67" t="n">
        <v>22910.8107177758</v>
      </c>
      <c r="T19" s="68" t="n">
        <v>450267.188310543</v>
      </c>
      <c r="U19" s="69" t="n">
        <v>13223.3152148243</v>
      </c>
      <c r="V19" s="70" t="n">
        <v>14170.6130259</v>
      </c>
      <c r="W19" s="67" t="n">
        <v>11190.7275293662</v>
      </c>
      <c r="X19" s="67" t="n">
        <v>29971.0682718743</v>
      </c>
      <c r="Y19" s="67" t="n">
        <v>66851.1038536904</v>
      </c>
      <c r="Z19" s="67" t="n">
        <v>10564.2653909097</v>
      </c>
      <c r="AA19" s="68" t="n">
        <v>27858.6362362113</v>
      </c>
      <c r="AB19" s="69" t="n">
        <v>7474.98407682188</v>
      </c>
      <c r="AC19" s="70" t="n">
        <v>6189.04182856679</v>
      </c>
      <c r="AD19" s="67" t="n">
        <v>8255.32457213769</v>
      </c>
      <c r="AE19" s="67" t="n">
        <v>668.24829381239</v>
      </c>
      <c r="AF19" s="67" t="n">
        <v>10123.1327053649</v>
      </c>
      <c r="AG19" s="67" t="n">
        <v>18397.6605772751</v>
      </c>
      <c r="AH19" s="68" t="n">
        <v>7885.39837625656</v>
      </c>
      <c r="AI19" s="69" t="n">
        <v>8637.08171823288</v>
      </c>
      <c r="AJ19" s="70" t="n">
        <v>1875.18048278563</v>
      </c>
      <c r="AK19" s="67" t="n">
        <v>3989.12406315249</v>
      </c>
      <c r="AL19" s="67" t="n">
        <v>496.377767796436</v>
      </c>
      <c r="AM19" s="67" t="n">
        <v>43.6987971221588</v>
      </c>
      <c r="AN19" s="71" t="n">
        <v>22926.8612053462</v>
      </c>
      <c r="AO19" s="72" t="n">
        <v>23274.5369712445</v>
      </c>
    </row>
    <row r="20" customFormat="false" ht="13.5" hidden="false" customHeight="false" outlineLevel="0" collapsed="false">
      <c r="A20" s="79"/>
      <c r="B20" s="80"/>
      <c r="C20" s="80" t="s">
        <v>33</v>
      </c>
      <c r="D20" s="77"/>
      <c r="E20" s="59" t="n">
        <v>78.227943780612</v>
      </c>
      <c r="F20" s="60" t="n">
        <v>1.724573696136</v>
      </c>
      <c r="G20" s="61" t="n">
        <v>63.5761405665807</v>
      </c>
      <c r="H20" s="62" t="n">
        <v>12.9272295178953</v>
      </c>
      <c r="I20" s="59" t="n">
        <v>34.4073853094702</v>
      </c>
      <c r="J20" s="59" t="n">
        <v>1.63058964153047</v>
      </c>
      <c r="K20" s="59" t="n">
        <v>0.0674897272540679</v>
      </c>
      <c r="L20" s="66" t="n">
        <v>2.12340864006943</v>
      </c>
      <c r="M20" s="63" t="n">
        <v>16.8480096730531</v>
      </c>
      <c r="N20" s="64" t="n">
        <v>1.71252369968309</v>
      </c>
      <c r="O20" s="65" t="n">
        <v>2.17978723983852</v>
      </c>
      <c r="P20" s="66" t="n">
        <v>1.30408885516296</v>
      </c>
      <c r="Q20" s="66" t="n">
        <v>46.6088249631316</v>
      </c>
      <c r="R20" s="66" t="n">
        <v>6.23182140061869</v>
      </c>
      <c r="S20" s="67" t="n">
        <v>22801.194737044</v>
      </c>
      <c r="T20" s="68" t="n">
        <v>458973.938181139</v>
      </c>
      <c r="U20" s="69" t="n">
        <v>12868.7394352163</v>
      </c>
      <c r="V20" s="70" t="n">
        <v>13460.8433719092</v>
      </c>
      <c r="W20" s="67" t="n">
        <v>10585.3631738394</v>
      </c>
      <c r="X20" s="67" t="n">
        <v>31151.1330470249</v>
      </c>
      <c r="Y20" s="67" t="n">
        <v>63950.7869628415</v>
      </c>
      <c r="Z20" s="67" t="n">
        <v>10738.0154280141</v>
      </c>
      <c r="AA20" s="68" t="n">
        <v>27242.0272238582</v>
      </c>
      <c r="AB20" s="69" t="n">
        <v>7514.48837618872</v>
      </c>
      <c r="AC20" s="70" t="n">
        <v>6175.30148167416</v>
      </c>
      <c r="AD20" s="67" t="n">
        <v>8117.05669589261</v>
      </c>
      <c r="AE20" s="67" t="n">
        <v>668.352679383486</v>
      </c>
      <c r="AF20" s="67" t="n">
        <v>10261.9736432903</v>
      </c>
      <c r="AG20" s="67" t="n">
        <v>17836.9058002026</v>
      </c>
      <c r="AH20" s="68" t="n">
        <v>7915.34380999143</v>
      </c>
      <c r="AI20" s="69" t="n">
        <v>8181.44787248011</v>
      </c>
      <c r="AJ20" s="70" t="n">
        <v>1740.1141177311</v>
      </c>
      <c r="AK20" s="67" t="n">
        <v>3642.14669362969</v>
      </c>
      <c r="AL20" s="67" t="n">
        <v>507.947148684163</v>
      </c>
      <c r="AM20" s="67" t="n">
        <v>43.1602116980517</v>
      </c>
      <c r="AN20" s="71" t="n">
        <v>22030.1598542145</v>
      </c>
      <c r="AO20" s="72" t="n">
        <v>22400.3724365424</v>
      </c>
    </row>
    <row r="21" customFormat="false" ht="13.5" hidden="false" customHeight="false" outlineLevel="0" collapsed="false">
      <c r="A21" s="79"/>
      <c r="B21" s="80"/>
      <c r="C21" s="80" t="s">
        <v>34</v>
      </c>
      <c r="D21" s="77"/>
      <c r="E21" s="59" t="n">
        <v>81.5043418393923</v>
      </c>
      <c r="F21" s="60" t="n">
        <v>1.807542676429</v>
      </c>
      <c r="G21" s="61" t="n">
        <v>65.867233108587</v>
      </c>
      <c r="H21" s="62" t="n">
        <v>13.8295660543763</v>
      </c>
      <c r="I21" s="59" t="n">
        <v>35.5380954301536</v>
      </c>
      <c r="J21" s="59" t="n">
        <v>1.71168239603743</v>
      </c>
      <c r="K21" s="59" t="n">
        <v>0.0680206935470629</v>
      </c>
      <c r="L21" s="66" t="n">
        <v>2.18855098592354</v>
      </c>
      <c r="M21" s="63" t="n">
        <v>15.9397652154886</v>
      </c>
      <c r="N21" s="64" t="n">
        <v>1.78133285866867</v>
      </c>
      <c r="O21" s="65" t="n">
        <v>2.33074089510435</v>
      </c>
      <c r="P21" s="66" t="n">
        <v>1.32716171553527</v>
      </c>
      <c r="Q21" s="66" t="n">
        <v>44.0606940542227</v>
      </c>
      <c r="R21" s="66" t="n">
        <v>6.82026591607718</v>
      </c>
      <c r="S21" s="67" t="n">
        <v>23334.6389420441</v>
      </c>
      <c r="T21" s="68" t="n">
        <v>458817.543129076</v>
      </c>
      <c r="U21" s="69" t="n">
        <v>13282.2579705913</v>
      </c>
      <c r="V21" s="70" t="n">
        <v>14293.7613802543</v>
      </c>
      <c r="W21" s="67" t="n">
        <v>10717.0145058349</v>
      </c>
      <c r="X21" s="67" t="n">
        <v>29468.511667405</v>
      </c>
      <c r="Y21" s="67" t="n">
        <v>68663.5956075701</v>
      </c>
      <c r="Z21" s="67" t="n">
        <v>10662.1408832279</v>
      </c>
      <c r="AA21" s="68" t="n">
        <v>28784.4605567493</v>
      </c>
      <c r="AB21" s="69" t="n">
        <v>7456.35938053609</v>
      </c>
      <c r="AC21" s="70" t="n">
        <v>6132.71145251622</v>
      </c>
      <c r="AD21" s="67" t="n">
        <v>8075.13838018788</v>
      </c>
      <c r="AE21" s="67" t="n">
        <v>668.816329382828</v>
      </c>
      <c r="AF21" s="67" t="n">
        <v>10067.5833541492</v>
      </c>
      <c r="AG21" s="67" t="n">
        <v>19018.7438903116</v>
      </c>
      <c r="AH21" s="68" t="n">
        <v>8293.3228990011</v>
      </c>
      <c r="AI21" s="69" t="n">
        <v>8748.65581957328</v>
      </c>
      <c r="AJ21" s="70" t="n">
        <v>1976.7651717372</v>
      </c>
      <c r="AK21" s="67" t="n">
        <v>3808.622842347</v>
      </c>
      <c r="AL21" s="67" t="n">
        <v>504.407326585208</v>
      </c>
      <c r="AM21" s="67" t="n">
        <v>46.7054539466198</v>
      </c>
      <c r="AN21" s="71" t="n">
        <v>23378.4795131904</v>
      </c>
      <c r="AO21" s="72" t="n">
        <v>23764.6224807674</v>
      </c>
    </row>
    <row r="22" customFormat="false" ht="13.5" hidden="false" customHeight="false" outlineLevel="0" collapsed="false">
      <c r="A22" s="79"/>
      <c r="B22" s="80"/>
      <c r="C22" s="80" t="s">
        <v>35</v>
      </c>
      <c r="D22" s="77"/>
      <c r="E22" s="59" t="n">
        <v>81.3612519289431</v>
      </c>
      <c r="F22" s="60" t="n">
        <v>1.81328282553927</v>
      </c>
      <c r="G22" s="61" t="n">
        <v>66.0711573830093</v>
      </c>
      <c r="H22" s="62" t="n">
        <v>13.4768117203946</v>
      </c>
      <c r="I22" s="59" t="n">
        <v>35.7252357971366</v>
      </c>
      <c r="J22" s="59" t="n">
        <v>1.71997851023488</v>
      </c>
      <c r="K22" s="59" t="n">
        <v>0.0683407432216042</v>
      </c>
      <c r="L22" s="66" t="n">
        <v>2.19824675012953</v>
      </c>
      <c r="M22" s="63" t="n">
        <v>16.3027834672841</v>
      </c>
      <c r="N22" s="64" t="n">
        <v>1.78952133234565</v>
      </c>
      <c r="O22" s="65" t="n">
        <v>2.30431391520446</v>
      </c>
      <c r="P22" s="66" t="n">
        <v>1.34325890543222</v>
      </c>
      <c r="Q22" s="66" t="n">
        <v>45.172579405362</v>
      </c>
      <c r="R22" s="66" t="n">
        <v>6.9073691205789</v>
      </c>
      <c r="S22" s="67" t="n">
        <v>23542.3520051282</v>
      </c>
      <c r="T22" s="68" t="n">
        <v>461866.048078957</v>
      </c>
      <c r="U22" s="69" t="n">
        <v>13414.8131887381</v>
      </c>
      <c r="V22" s="70" t="n">
        <v>14217.6970582057</v>
      </c>
      <c r="W22" s="67" t="n">
        <v>11118.6753562035</v>
      </c>
      <c r="X22" s="67" t="n">
        <v>30118.09920756</v>
      </c>
      <c r="Y22" s="67" t="n">
        <v>69030.9503064314</v>
      </c>
      <c r="Z22" s="67" t="n">
        <v>10709.6039167309</v>
      </c>
      <c r="AA22" s="68" t="n">
        <v>28330.5025185309</v>
      </c>
      <c r="AB22" s="69" t="n">
        <v>7496.31364894342</v>
      </c>
      <c r="AC22" s="70" t="n">
        <v>6170.03480489079</v>
      </c>
      <c r="AD22" s="67" t="n">
        <v>8277.38815744229</v>
      </c>
      <c r="AE22" s="67" t="n">
        <v>666.734102945315</v>
      </c>
      <c r="AF22" s="67" t="n">
        <v>9993.81227517865</v>
      </c>
      <c r="AG22" s="67" t="n">
        <v>19154.352324891</v>
      </c>
      <c r="AH22" s="68" t="n">
        <v>8374.93772681269</v>
      </c>
      <c r="AI22" s="69" t="n">
        <v>8863.32233456783</v>
      </c>
      <c r="AJ22" s="70" t="n">
        <v>1916.09226351046</v>
      </c>
      <c r="AK22" s="67" t="n">
        <v>3972.17298852183</v>
      </c>
      <c r="AL22" s="67" t="n">
        <v>518.024834061253</v>
      </c>
      <c r="AM22" s="67" t="n">
        <v>47.1762644923515</v>
      </c>
      <c r="AN22" s="71" t="n">
        <v>23691.7264119664</v>
      </c>
      <c r="AO22" s="72" t="n">
        <v>24082.9112444845</v>
      </c>
    </row>
    <row r="23" customFormat="false" ht="13.5" hidden="false" customHeight="false" outlineLevel="0" collapsed="false">
      <c r="A23" s="79"/>
      <c r="B23" s="80"/>
      <c r="C23" s="80" t="s">
        <v>36</v>
      </c>
      <c r="D23" s="77"/>
      <c r="E23" s="59" t="n">
        <v>77.5545795567513</v>
      </c>
      <c r="F23" s="60" t="n">
        <v>1.77532531116913</v>
      </c>
      <c r="G23" s="61" t="n">
        <v>63.1854093571021</v>
      </c>
      <c r="H23" s="62" t="n">
        <v>12.5938448884801</v>
      </c>
      <c r="I23" s="59" t="n">
        <v>34.0734941254292</v>
      </c>
      <c r="J23" s="59" t="n">
        <v>1.67932120226809</v>
      </c>
      <c r="K23" s="59" t="n">
        <v>0.0696486025161458</v>
      </c>
      <c r="L23" s="66" t="n">
        <v>2.11566236403268</v>
      </c>
      <c r="M23" s="63" t="n">
        <v>16.434447655794</v>
      </c>
      <c r="N23" s="64" t="n">
        <v>1.70849525645558</v>
      </c>
      <c r="O23" s="65" t="n">
        <v>2.14000111189408</v>
      </c>
      <c r="P23" s="66" t="n">
        <v>1.29414399020093</v>
      </c>
      <c r="Q23" s="66" t="n">
        <v>45.4553167727292</v>
      </c>
      <c r="R23" s="66" t="n">
        <v>6.49555434585375</v>
      </c>
      <c r="S23" s="67" t="n">
        <v>23124.2702645809</v>
      </c>
      <c r="T23" s="68" t="n">
        <v>454805.896016345</v>
      </c>
      <c r="U23" s="69" t="n">
        <v>12969.7517477616</v>
      </c>
      <c r="V23" s="70" t="n">
        <v>13218.0098366499</v>
      </c>
      <c r="W23" s="67" t="n">
        <v>10867.2212690236</v>
      </c>
      <c r="X23" s="67" t="n">
        <v>30254.2864847047</v>
      </c>
      <c r="Y23" s="67" t="n">
        <v>65941.3565596081</v>
      </c>
      <c r="Z23" s="67" t="n">
        <v>10930.0381089653</v>
      </c>
      <c r="AA23" s="68" t="n">
        <v>27673.9386404631</v>
      </c>
      <c r="AB23" s="69" t="n">
        <v>7591.33026489548</v>
      </c>
      <c r="AC23" s="70" t="n">
        <v>6176.63690134764</v>
      </c>
      <c r="AD23" s="67" t="n">
        <v>8397.2273188367</v>
      </c>
      <c r="AE23" s="67" t="n">
        <v>665.583008385407</v>
      </c>
      <c r="AF23" s="67" t="n">
        <v>10151.7673548063</v>
      </c>
      <c r="AG23" s="67" t="n">
        <v>17933.9305792625</v>
      </c>
      <c r="AH23" s="68" t="n">
        <v>8074.28418866771</v>
      </c>
      <c r="AI23" s="69" t="n">
        <v>8194.99073442309</v>
      </c>
      <c r="AJ23" s="70" t="n">
        <v>1664.65565617173</v>
      </c>
      <c r="AK23" s="67" t="n">
        <v>3702.84200069813</v>
      </c>
      <c r="AL23" s="67" t="n">
        <v>508.066647532574</v>
      </c>
      <c r="AM23" s="67" t="n">
        <v>45.9272333239559</v>
      </c>
      <c r="AN23" s="71" t="n">
        <v>22190.7664608172</v>
      </c>
      <c r="AO23" s="72" t="n">
        <v>22605.4744002776</v>
      </c>
    </row>
    <row r="24" customFormat="false" ht="13.5" hidden="false" customHeight="false" outlineLevel="0" collapsed="false">
      <c r="A24" s="79"/>
      <c r="B24" s="80"/>
      <c r="C24" s="80" t="s">
        <v>37</v>
      </c>
      <c r="D24" s="77"/>
      <c r="E24" s="59" t="n">
        <v>78.7876020973623</v>
      </c>
      <c r="F24" s="60" t="n">
        <v>1.73637597720559</v>
      </c>
      <c r="G24" s="61" t="n">
        <v>64.3192333763858</v>
      </c>
      <c r="H24" s="62" t="n">
        <v>12.7319927437709</v>
      </c>
      <c r="I24" s="59" t="n">
        <v>34.8404987946197</v>
      </c>
      <c r="J24" s="59" t="n">
        <v>1.64183549931533</v>
      </c>
      <c r="K24" s="59" t="n">
        <v>0.0703478159040945</v>
      </c>
      <c r="L24" s="66" t="n">
        <v>2.11457375907213</v>
      </c>
      <c r="M24" s="63" t="n">
        <v>16.23132725791</v>
      </c>
      <c r="N24" s="64" t="n">
        <v>1.72027821728536</v>
      </c>
      <c r="O24" s="65" t="n">
        <v>2.1812400961506</v>
      </c>
      <c r="P24" s="66" t="n">
        <v>1.32532277345585</v>
      </c>
      <c r="Q24" s="66" t="n">
        <v>45.1618073778959</v>
      </c>
      <c r="R24" s="66" t="n">
        <v>6.33274559193955</v>
      </c>
      <c r="S24" s="67" t="n">
        <v>22809.6138061046</v>
      </c>
      <c r="T24" s="68" t="n">
        <v>451550.271281598</v>
      </c>
      <c r="U24" s="69" t="n">
        <v>13075.5107472362</v>
      </c>
      <c r="V24" s="70" t="n">
        <v>13512.9597692465</v>
      </c>
      <c r="W24" s="67" t="n">
        <v>11055.9662263916</v>
      </c>
      <c r="X24" s="67" t="n">
        <v>30004.0391759921</v>
      </c>
      <c r="Y24" s="67" t="n">
        <v>64598.9591939547</v>
      </c>
      <c r="Z24" s="67" t="n">
        <v>10786.8612803147</v>
      </c>
      <c r="AA24" s="68" t="n">
        <v>27819.6763645156</v>
      </c>
      <c r="AB24" s="69" t="n">
        <v>7600.8116686321</v>
      </c>
      <c r="AC24" s="70" t="n">
        <v>6195.08131777602</v>
      </c>
      <c r="AD24" s="67" t="n">
        <v>8342.09329819526</v>
      </c>
      <c r="AE24" s="67" t="n">
        <v>664.367546784173</v>
      </c>
      <c r="AF24" s="67" t="n">
        <v>10200.7823077841</v>
      </c>
      <c r="AG24" s="67" t="n">
        <v>17971.1477654987</v>
      </c>
      <c r="AH24" s="68" t="n">
        <v>7840.61043554031</v>
      </c>
      <c r="AI24" s="69" t="n">
        <v>8410.06827266925</v>
      </c>
      <c r="AJ24" s="70" t="n">
        <v>1720.46905728915</v>
      </c>
      <c r="AK24" s="67" t="n">
        <v>3851.95377983954</v>
      </c>
      <c r="AL24" s="67" t="n">
        <v>492.616966419917</v>
      </c>
      <c r="AM24" s="67" t="n">
        <v>45.4439568897243</v>
      </c>
      <c r="AN24" s="71" t="n">
        <v>22361.1624686479</v>
      </c>
      <c r="AO24" s="72" t="n">
        <v>22774.4838160533</v>
      </c>
    </row>
    <row r="25" customFormat="false" ht="13.5" hidden="false" customHeight="false" outlineLevel="0" collapsed="false">
      <c r="A25" s="79"/>
      <c r="B25" s="80"/>
      <c r="C25" s="80" t="s">
        <v>38</v>
      </c>
      <c r="D25" s="77"/>
      <c r="E25" s="59" t="n">
        <v>82.7095223877678</v>
      </c>
      <c r="F25" s="60" t="n">
        <v>1.7801547987569</v>
      </c>
      <c r="G25" s="61" t="n">
        <v>67.7251806548723</v>
      </c>
      <c r="H25" s="62" t="n">
        <v>13.2041869341386</v>
      </c>
      <c r="I25" s="59" t="n">
        <v>37.0435091136429</v>
      </c>
      <c r="J25" s="59" t="n">
        <v>1.68786599435582</v>
      </c>
      <c r="K25" s="59" t="n">
        <v>0.0699556787773039</v>
      </c>
      <c r="L25" s="66" t="n">
        <v>2.15704671107704</v>
      </c>
      <c r="M25" s="63" t="n">
        <v>16.3957487804462</v>
      </c>
      <c r="N25" s="64" t="n">
        <v>1.76050334341257</v>
      </c>
      <c r="O25" s="65" t="n">
        <v>2.27131935832423</v>
      </c>
      <c r="P25" s="66" t="n">
        <v>1.34239433525021</v>
      </c>
      <c r="Q25" s="66" t="n">
        <v>45.2010521023286</v>
      </c>
      <c r="R25" s="66" t="n">
        <v>6.6900597501358</v>
      </c>
      <c r="S25" s="67" t="n">
        <v>23099.5783088964</v>
      </c>
      <c r="T25" s="68" t="n">
        <v>464886.367395932</v>
      </c>
      <c r="U25" s="69" t="n">
        <v>13227.4125888818</v>
      </c>
      <c r="V25" s="70" t="n">
        <v>14174.0256515677</v>
      </c>
      <c r="W25" s="67" t="n">
        <v>11083.9778451955</v>
      </c>
      <c r="X25" s="67" t="n">
        <v>30240.3591871346</v>
      </c>
      <c r="Y25" s="67" t="n">
        <v>67524.8814050335</v>
      </c>
      <c r="Z25" s="67" t="n">
        <v>10708.8910918218</v>
      </c>
      <c r="AA25" s="68" t="n">
        <v>28354.0796837753</v>
      </c>
      <c r="AB25" s="69" t="n">
        <v>7513.42656540588</v>
      </c>
      <c r="AC25" s="70" t="n">
        <v>6240.4371272674</v>
      </c>
      <c r="AD25" s="67" t="n">
        <v>8256.87173592667</v>
      </c>
      <c r="AE25" s="67" t="n">
        <v>669.018922804604</v>
      </c>
      <c r="AF25" s="67" t="n">
        <v>10093.3151462007</v>
      </c>
      <c r="AG25" s="67" t="n">
        <v>19105.5508928766</v>
      </c>
      <c r="AH25" s="68" t="n">
        <v>8275.69697796534</v>
      </c>
      <c r="AI25" s="69" t="n">
        <v>8958.28907178555</v>
      </c>
      <c r="AJ25" s="70" t="n">
        <v>1871.56484312575</v>
      </c>
      <c r="AK25" s="67" t="n">
        <v>4105.89434323917</v>
      </c>
      <c r="AL25" s="67" t="n">
        <v>510.416739290701</v>
      </c>
      <c r="AM25" s="67" t="n">
        <v>47.2374891304607</v>
      </c>
      <c r="AN25" s="71" t="n">
        <v>23769.099464537</v>
      </c>
      <c r="AO25" s="72" t="n">
        <v>24172.7410969587</v>
      </c>
    </row>
    <row r="26" customFormat="false" ht="13.5" hidden="false" customHeight="false" outlineLevel="0" collapsed="false">
      <c r="A26" s="79"/>
      <c r="B26" s="80"/>
      <c r="C26" s="80" t="s">
        <v>39</v>
      </c>
      <c r="D26" s="77"/>
      <c r="E26" s="59" t="n">
        <v>79.8288681417108</v>
      </c>
      <c r="F26" s="60" t="n">
        <v>1.75687293105961</v>
      </c>
      <c r="G26" s="61" t="n">
        <v>65.2078361296287</v>
      </c>
      <c r="H26" s="62" t="n">
        <v>12.8641590810225</v>
      </c>
      <c r="I26" s="59" t="n">
        <v>35.4983679446631</v>
      </c>
      <c r="J26" s="59" t="n">
        <v>1.65952297429791</v>
      </c>
      <c r="K26" s="59" t="n">
        <v>0.0715600229680414</v>
      </c>
      <c r="L26" s="66" t="n">
        <v>2.08754642413721</v>
      </c>
      <c r="M26" s="63" t="n">
        <v>16.2323502727567</v>
      </c>
      <c r="N26" s="64" t="n">
        <v>1.68467273896965</v>
      </c>
      <c r="O26" s="65" t="n">
        <v>2.19792272138415</v>
      </c>
      <c r="P26" s="66" t="n">
        <v>1.30534937171257</v>
      </c>
      <c r="Q26" s="66" t="n">
        <v>45.0411784588514</v>
      </c>
      <c r="R26" s="66" t="n">
        <v>6.49244520110662</v>
      </c>
      <c r="S26" s="67" t="n">
        <v>22826.9236576545</v>
      </c>
      <c r="T26" s="68" t="n">
        <v>460585.116180193</v>
      </c>
      <c r="U26" s="69" t="n">
        <v>12837.9830119508</v>
      </c>
      <c r="V26" s="70" t="n">
        <v>13675.2711230966</v>
      </c>
      <c r="W26" s="67" t="n">
        <v>10801.0624512952</v>
      </c>
      <c r="X26" s="67" t="n">
        <v>30052.2347358745</v>
      </c>
      <c r="Y26" s="67" t="n">
        <v>64083.6093140385</v>
      </c>
      <c r="Z26" s="67" t="n">
        <v>10934.8100687576</v>
      </c>
      <c r="AA26" s="68" t="n">
        <v>28374.5180729132</v>
      </c>
      <c r="AB26" s="69" t="n">
        <v>7620.46106343631</v>
      </c>
      <c r="AC26" s="70" t="n">
        <v>6221.90716263424</v>
      </c>
      <c r="AD26" s="67" t="n">
        <v>8274.46098750144</v>
      </c>
      <c r="AE26" s="67" t="n">
        <v>667.216883841741</v>
      </c>
      <c r="AF26" s="67" t="n">
        <v>9870.48905751497</v>
      </c>
      <c r="AG26" s="67" t="n">
        <v>18222.474787478</v>
      </c>
      <c r="AH26" s="68" t="n">
        <v>8091.89523065924</v>
      </c>
      <c r="AI26" s="69" t="n">
        <v>8371.37092478246</v>
      </c>
      <c r="AJ26" s="70" t="n">
        <v>1759.20863203628</v>
      </c>
      <c r="AK26" s="67" t="n">
        <v>3834.20089089361</v>
      </c>
      <c r="AL26" s="67" t="n">
        <v>498.723739731775</v>
      </c>
      <c r="AM26" s="67" t="n">
        <v>45.8582455438758</v>
      </c>
      <c r="AN26" s="71" t="n">
        <v>22601.2576636472</v>
      </c>
      <c r="AO26" s="72" t="n">
        <v>22998.6340444436</v>
      </c>
    </row>
    <row r="27" customFormat="false" ht="13.5" hidden="false" customHeight="false" outlineLevel="0" collapsed="false">
      <c r="A27" s="79"/>
      <c r="B27" s="80"/>
      <c r="C27" s="80" t="s">
        <v>40</v>
      </c>
      <c r="D27" s="77"/>
      <c r="E27" s="59" t="n">
        <v>81.7198938642453</v>
      </c>
      <c r="F27" s="60" t="n">
        <v>1.72659497527011</v>
      </c>
      <c r="G27" s="61" t="n">
        <v>66.7335523545972</v>
      </c>
      <c r="H27" s="62" t="n">
        <v>13.259746534378</v>
      </c>
      <c r="I27" s="59" t="n">
        <v>37.0071080894954</v>
      </c>
      <c r="J27" s="59" t="n">
        <v>1.63123926876484</v>
      </c>
      <c r="K27" s="59" t="n">
        <v>0.0753322030409692</v>
      </c>
      <c r="L27" s="66" t="n">
        <v>2.10979301582403</v>
      </c>
      <c r="M27" s="63" t="n">
        <v>16.746620333218</v>
      </c>
      <c r="N27" s="64" t="n">
        <v>1.71237540299898</v>
      </c>
      <c r="O27" s="65" t="n">
        <v>2.20400421124562</v>
      </c>
      <c r="P27" s="66" t="n">
        <v>1.34523212743794</v>
      </c>
      <c r="Q27" s="66" t="n">
        <v>46.388627054929</v>
      </c>
      <c r="R27" s="66" t="n">
        <v>6.31440045897877</v>
      </c>
      <c r="S27" s="67" t="n">
        <v>22898.3137954088</v>
      </c>
      <c r="T27" s="68" t="n">
        <v>472011.165027572</v>
      </c>
      <c r="U27" s="69" t="n">
        <v>13075.4861913443</v>
      </c>
      <c r="V27" s="70" t="n">
        <v>13854.1128546336</v>
      </c>
      <c r="W27" s="67" t="n">
        <v>11463.737273494</v>
      </c>
      <c r="X27" s="67" t="n">
        <v>30995.8909851191</v>
      </c>
      <c r="Y27" s="67" t="n">
        <v>63788.10897371</v>
      </c>
      <c r="Z27" s="67" t="n">
        <v>10853.346097776</v>
      </c>
      <c r="AA27" s="68" t="n">
        <v>28185.4580587408</v>
      </c>
      <c r="AB27" s="69" t="n">
        <v>7635.87596997978</v>
      </c>
      <c r="AC27" s="70" t="n">
        <v>6285.88311399087</v>
      </c>
      <c r="AD27" s="67" t="n">
        <v>8521.7540078583</v>
      </c>
      <c r="AE27" s="67" t="n">
        <v>668.178666905074</v>
      </c>
      <c r="AF27" s="67" t="n">
        <v>10102.0056279463</v>
      </c>
      <c r="AG27" s="67" t="n">
        <v>18712.47773031</v>
      </c>
      <c r="AH27" s="68" t="n">
        <v>8149.72105807996</v>
      </c>
      <c r="AI27" s="69" t="n">
        <v>8725.7364231189</v>
      </c>
      <c r="AJ27" s="70" t="n">
        <v>1837.02024911109</v>
      </c>
      <c r="AK27" s="67" t="n">
        <v>4242.3976438977</v>
      </c>
      <c r="AL27" s="67" t="n">
        <v>505.617145452804</v>
      </c>
      <c r="AM27" s="67" t="n">
        <v>48.0529877680699</v>
      </c>
      <c r="AN27" s="71" t="n">
        <v>23508.5455074285</v>
      </c>
      <c r="AO27" s="72" t="n">
        <v>23918.4558265395</v>
      </c>
    </row>
    <row r="28" customFormat="false" ht="13.5" hidden="false" customHeight="false" outlineLevel="0" collapsed="false">
      <c r="A28" s="81" t="s">
        <v>41</v>
      </c>
      <c r="B28" s="81"/>
      <c r="C28" s="80" t="s">
        <v>42</v>
      </c>
      <c r="D28" s="78"/>
      <c r="E28" s="59" t="n">
        <v>76.8462203069426</v>
      </c>
      <c r="F28" s="60" t="n">
        <v>1.69200447904368</v>
      </c>
      <c r="G28" s="61" t="n">
        <v>62.6152627069173</v>
      </c>
      <c r="H28" s="62" t="n">
        <v>12.5389531209817</v>
      </c>
      <c r="I28" s="59" t="n">
        <v>34.5492978216313</v>
      </c>
      <c r="J28" s="59" t="n">
        <v>1.59214947095086</v>
      </c>
      <c r="K28" s="59" t="n">
        <v>0.0729736129504535</v>
      </c>
      <c r="L28" s="66" t="n">
        <v>2.06432455996406</v>
      </c>
      <c r="M28" s="63" t="n">
        <v>17.127002098835</v>
      </c>
      <c r="N28" s="64" t="n">
        <v>1.63861442856247</v>
      </c>
      <c r="O28" s="65" t="n">
        <v>2.15762053461681</v>
      </c>
      <c r="P28" s="66" t="n">
        <v>1.26856436300615</v>
      </c>
      <c r="Q28" s="66" t="n">
        <v>47.382435626043</v>
      </c>
      <c r="R28" s="66" t="n">
        <v>6.14176994239833</v>
      </c>
      <c r="S28" s="67" t="n">
        <v>23393.7224220997</v>
      </c>
      <c r="T28" s="68" t="n">
        <v>481671.235816302</v>
      </c>
      <c r="U28" s="69" t="n">
        <v>13076.7481620649</v>
      </c>
      <c r="V28" s="70" t="n">
        <v>13073.2793654244</v>
      </c>
      <c r="W28" s="67" t="n">
        <v>10957.0795852986</v>
      </c>
      <c r="X28" s="67" t="n">
        <v>31607.13782979</v>
      </c>
      <c r="Y28" s="67" t="n">
        <v>63028.0726130215</v>
      </c>
      <c r="Z28" s="67" t="n">
        <v>11332.3858446498</v>
      </c>
      <c r="AA28" s="68" t="n">
        <v>28123.4995498172</v>
      </c>
      <c r="AB28" s="69" t="n">
        <v>7980.36922788295</v>
      </c>
      <c r="AC28" s="70" t="n">
        <v>6059.11890236352</v>
      </c>
      <c r="AD28" s="67" t="n">
        <v>8637.38561860066</v>
      </c>
      <c r="AE28" s="67" t="n">
        <v>667.064438798449</v>
      </c>
      <c r="AF28" s="67" t="n">
        <v>10262.2001807527</v>
      </c>
      <c r="AG28" s="67" t="n">
        <v>17977.1914704814</v>
      </c>
      <c r="AH28" s="68" t="n">
        <v>8149.89888427689</v>
      </c>
      <c r="AI28" s="69" t="n">
        <v>8188.04021519892</v>
      </c>
      <c r="AJ28" s="70" t="n">
        <v>1639.25237100554</v>
      </c>
      <c r="AK28" s="67" t="n">
        <v>3785.59405847799</v>
      </c>
      <c r="AL28" s="67" t="n">
        <v>503.232877739711</v>
      </c>
      <c r="AM28" s="67" t="n">
        <v>45.9938617587571</v>
      </c>
      <c r="AN28" s="71" t="n">
        <v>22312.0122684578</v>
      </c>
      <c r="AO28" s="72" t="n">
        <v>22705.5025262066</v>
      </c>
    </row>
    <row r="29" customFormat="false" ht="13.5" hidden="false" customHeight="false" outlineLevel="0" collapsed="false">
      <c r="A29" s="79"/>
      <c r="B29" s="80"/>
      <c r="C29" s="80" t="s">
        <v>43</v>
      </c>
      <c r="D29" s="77"/>
      <c r="E29" s="59" t="n">
        <v>77.1335347515386</v>
      </c>
      <c r="F29" s="60" t="n">
        <v>1.74424963628093</v>
      </c>
      <c r="G29" s="61" t="n">
        <v>62.4807448292108</v>
      </c>
      <c r="H29" s="62" t="n">
        <v>12.9085402860469</v>
      </c>
      <c r="I29" s="59" t="n">
        <v>34.6100902166372</v>
      </c>
      <c r="J29" s="59" t="n">
        <v>1.64776715643286</v>
      </c>
      <c r="K29" s="59" t="n">
        <v>0.072745091852399</v>
      </c>
      <c r="L29" s="66" t="n">
        <v>2.07484305333923</v>
      </c>
      <c r="M29" s="63" t="n">
        <v>15.6024215153366</v>
      </c>
      <c r="N29" s="64" t="n">
        <v>1.67043421070817</v>
      </c>
      <c r="O29" s="65" t="n">
        <v>2.20439231715601</v>
      </c>
      <c r="P29" s="66" t="n">
        <v>1.28845196613394</v>
      </c>
      <c r="Q29" s="66" t="n">
        <v>43.3272320757145</v>
      </c>
      <c r="R29" s="66" t="n">
        <v>6.15446212201033</v>
      </c>
      <c r="S29" s="67" t="n">
        <v>23098.4644532081</v>
      </c>
      <c r="T29" s="68" t="n">
        <v>452852.913607914</v>
      </c>
      <c r="U29" s="69" t="n">
        <v>13025.0474498245</v>
      </c>
      <c r="V29" s="70" t="n">
        <v>13786.4553787587</v>
      </c>
      <c r="W29" s="67" t="n">
        <v>10830.1513197976</v>
      </c>
      <c r="X29" s="67" t="n">
        <v>28994.139604837</v>
      </c>
      <c r="Y29" s="67" t="n">
        <v>63284.4789449654</v>
      </c>
      <c r="Z29" s="67" t="n">
        <v>11132.6321362157</v>
      </c>
      <c r="AA29" s="68" t="n">
        <v>29024.5275813614</v>
      </c>
      <c r="AB29" s="69" t="n">
        <v>7797.4022360944</v>
      </c>
      <c r="AC29" s="70" t="n">
        <v>6254.08429863578</v>
      </c>
      <c r="AD29" s="67" t="n">
        <v>8405.5530236753</v>
      </c>
      <c r="AE29" s="67" t="n">
        <v>669.189750089957</v>
      </c>
      <c r="AF29" s="67" t="n">
        <v>10282.6985836244</v>
      </c>
      <c r="AG29" s="67" t="n">
        <v>17816.662106087</v>
      </c>
      <c r="AH29" s="68" t="n">
        <v>7898.88529849363</v>
      </c>
      <c r="AI29" s="69" t="n">
        <v>8138.14666100846</v>
      </c>
      <c r="AJ29" s="70" t="n">
        <v>1779.63014658495</v>
      </c>
      <c r="AK29" s="67" t="n">
        <v>3748.32514238026</v>
      </c>
      <c r="AL29" s="67" t="n">
        <v>477.755909698796</v>
      </c>
      <c r="AM29" s="67" t="n">
        <v>46.0363523368272</v>
      </c>
      <c r="AN29" s="71" t="n">
        <v>22088.7795105029</v>
      </c>
      <c r="AO29" s="72" t="n">
        <v>22471.358538338</v>
      </c>
    </row>
    <row r="30" s="82" customFormat="true" ht="13.5" hidden="false" customHeight="false" outlineLevel="0" collapsed="false">
      <c r="A30" s="79"/>
      <c r="B30" s="80"/>
      <c r="C30" s="80" t="s">
        <v>31</v>
      </c>
      <c r="D30" s="77"/>
      <c r="E30" s="59" t="n">
        <v>83.8521929579003</v>
      </c>
      <c r="F30" s="60" t="n">
        <v>1.81986416060348</v>
      </c>
      <c r="G30" s="61" t="n">
        <v>68.1002979097466</v>
      </c>
      <c r="H30" s="62" t="n">
        <v>13.9320308875502</v>
      </c>
      <c r="I30" s="59" t="n">
        <v>37.9043775624498</v>
      </c>
      <c r="J30" s="59" t="n">
        <v>1.72003317912032</v>
      </c>
      <c r="K30" s="59" t="n">
        <v>0.0736557851186719</v>
      </c>
      <c r="L30" s="66" t="n">
        <v>2.16027271950855</v>
      </c>
      <c r="M30" s="63" t="n">
        <v>16.2909398312374</v>
      </c>
      <c r="N30" s="64" t="n">
        <v>1.75322902566601</v>
      </c>
      <c r="O30" s="65" t="n">
        <v>2.30410689466083</v>
      </c>
      <c r="P30" s="66" t="n">
        <v>1.34375307230792</v>
      </c>
      <c r="Q30" s="66" t="n">
        <v>45.960526394052</v>
      </c>
      <c r="R30" s="66" t="n">
        <v>6.86377526217098</v>
      </c>
      <c r="S30" s="67" t="n">
        <v>23621.3898216541</v>
      </c>
      <c r="T30" s="68" t="n">
        <v>471060.911032814</v>
      </c>
      <c r="U30" s="69" t="n">
        <v>13559.7121508443</v>
      </c>
      <c r="V30" s="70" t="n">
        <v>14356.7030808916</v>
      </c>
      <c r="W30" s="67" t="n">
        <v>11420.1583257225</v>
      </c>
      <c r="X30" s="67" t="n">
        <v>30231.7197576208</v>
      </c>
      <c r="Y30" s="67" t="n">
        <v>68908.3517952636</v>
      </c>
      <c r="Z30" s="67" t="n">
        <v>10934.448048313</v>
      </c>
      <c r="AA30" s="68" t="n">
        <v>28915.5147531494</v>
      </c>
      <c r="AB30" s="69" t="n">
        <v>7734.13624366235</v>
      </c>
      <c r="AC30" s="70" t="n">
        <v>6230.91884936393</v>
      </c>
      <c r="AD30" s="67" t="n">
        <v>8498.70304378781</v>
      </c>
      <c r="AE30" s="67" t="n">
        <v>657.77575083503</v>
      </c>
      <c r="AF30" s="67" t="n">
        <v>10039.4242473301</v>
      </c>
      <c r="AG30" s="67" t="n">
        <v>19807.0533725912</v>
      </c>
      <c r="AH30" s="68" t="n">
        <v>8572.6686944984</v>
      </c>
      <c r="AI30" s="69" t="n">
        <v>9234.20437042911</v>
      </c>
      <c r="AJ30" s="70" t="n">
        <v>2000.18030766368</v>
      </c>
      <c r="AK30" s="67" t="n">
        <v>4328.7399300114</v>
      </c>
      <c r="AL30" s="67" t="n">
        <v>519.99561044975</v>
      </c>
      <c r="AM30" s="67" t="n">
        <v>50.7549875271378</v>
      </c>
      <c r="AN30" s="71" t="n">
        <v>24706.5439005795</v>
      </c>
      <c r="AO30" s="72" t="n">
        <v>25088.2773504778</v>
      </c>
    </row>
    <row r="31" customFormat="false" ht="8.1" hidden="false" customHeight="true" outlineLevel="0" collapsed="false">
      <c r="A31" s="83"/>
      <c r="B31" s="84"/>
      <c r="C31" s="84"/>
      <c r="D31" s="84"/>
      <c r="E31" s="85"/>
      <c r="F31" s="86"/>
      <c r="G31" s="87"/>
      <c r="H31" s="88"/>
      <c r="I31" s="85"/>
      <c r="J31" s="85"/>
      <c r="K31" s="85"/>
      <c r="L31" s="85"/>
      <c r="M31" s="86"/>
      <c r="N31" s="87"/>
      <c r="O31" s="88"/>
      <c r="P31" s="85"/>
      <c r="Q31" s="85"/>
      <c r="R31" s="85"/>
      <c r="S31" s="85"/>
      <c r="T31" s="86"/>
      <c r="U31" s="87"/>
      <c r="V31" s="88"/>
      <c r="W31" s="85"/>
      <c r="X31" s="85"/>
      <c r="Y31" s="85"/>
      <c r="Z31" s="85"/>
      <c r="AA31" s="86"/>
      <c r="AB31" s="87"/>
      <c r="AC31" s="88"/>
      <c r="AD31" s="85"/>
      <c r="AE31" s="85"/>
      <c r="AF31" s="85"/>
      <c r="AG31" s="85"/>
      <c r="AH31" s="86"/>
      <c r="AI31" s="87"/>
      <c r="AJ31" s="88"/>
      <c r="AK31" s="85"/>
      <c r="AL31" s="85"/>
      <c r="AM31" s="85"/>
      <c r="AN31" s="89"/>
      <c r="AO31" s="90"/>
    </row>
    <row r="32" customFormat="false" ht="18" hidden="false" customHeight="true" outlineLevel="0" collapsed="false">
      <c r="A32" s="77"/>
      <c r="B32" s="77"/>
      <c r="C32" s="77"/>
      <c r="D32" s="77"/>
      <c r="E32" s="91"/>
      <c r="F32" s="91"/>
      <c r="G32" s="91"/>
      <c r="H32" s="91"/>
      <c r="I32" s="91"/>
      <c r="J32" s="91"/>
      <c r="K32" s="91"/>
      <c r="L32" s="92"/>
      <c r="M32" s="92"/>
      <c r="N32" s="92"/>
      <c r="O32" s="92"/>
      <c r="P32" s="92"/>
      <c r="Q32" s="92"/>
      <c r="R32" s="92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91"/>
      <c r="F33" s="91"/>
      <c r="G33" s="91"/>
      <c r="H33" s="91"/>
      <c r="I33" s="91"/>
      <c r="J33" s="91"/>
      <c r="K33" s="91"/>
      <c r="L33" s="92"/>
      <c r="M33" s="92"/>
      <c r="N33" s="92"/>
      <c r="O33" s="92"/>
      <c r="P33" s="92"/>
      <c r="Q33" s="92"/>
      <c r="R33" s="92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12"/>
    </row>
    <row r="34" s="16" customFormat="true" ht="15.95" hidden="false" customHeight="true" outlineLevel="0" collapsed="false">
      <c r="A34" s="13" t="s">
        <v>7</v>
      </c>
      <c r="B34" s="13"/>
      <c r="C34" s="13"/>
      <c r="D34" s="14"/>
      <c r="E34" s="15" t="s">
        <v>8</v>
      </c>
      <c r="F34" s="15"/>
      <c r="G34" s="15"/>
      <c r="H34" s="15"/>
      <c r="I34" s="15"/>
      <c r="J34" s="15"/>
      <c r="K34" s="15"/>
      <c r="L34" s="15" t="s">
        <v>9</v>
      </c>
      <c r="M34" s="15"/>
      <c r="N34" s="15"/>
      <c r="O34" s="15"/>
      <c r="P34" s="15"/>
      <c r="Q34" s="15"/>
      <c r="R34" s="15"/>
      <c r="S34" s="15" t="s">
        <v>10</v>
      </c>
      <c r="T34" s="15"/>
      <c r="U34" s="15"/>
      <c r="V34" s="15"/>
      <c r="W34" s="15"/>
      <c r="X34" s="15"/>
      <c r="Y34" s="15"/>
      <c r="Z34" s="15" t="s">
        <v>11</v>
      </c>
      <c r="AA34" s="15"/>
      <c r="AB34" s="15"/>
      <c r="AC34" s="15"/>
      <c r="AD34" s="15"/>
      <c r="AE34" s="15"/>
      <c r="AF34" s="15"/>
      <c r="AG34" s="15" t="s">
        <v>12</v>
      </c>
      <c r="AH34" s="15"/>
      <c r="AI34" s="15"/>
      <c r="AJ34" s="15"/>
      <c r="AK34" s="15"/>
      <c r="AL34" s="15"/>
      <c r="AM34" s="15"/>
      <c r="AN34" s="15"/>
      <c r="AO34" s="15"/>
    </row>
    <row r="35" s="16" customFormat="true" ht="15.95" hidden="false" customHeight="true" outlineLevel="0" collapsed="false">
      <c r="A35" s="13"/>
      <c r="B35" s="13"/>
      <c r="C35" s="13"/>
      <c r="D35" s="17"/>
      <c r="E35" s="18" t="s">
        <v>13</v>
      </c>
      <c r="F35" s="18"/>
      <c r="G35" s="18"/>
      <c r="H35" s="18"/>
      <c r="I35" s="18" t="s">
        <v>14</v>
      </c>
      <c r="J35" s="19" t="s">
        <v>15</v>
      </c>
      <c r="K35" s="20" t="s">
        <v>16</v>
      </c>
      <c r="L35" s="18" t="s">
        <v>13</v>
      </c>
      <c r="M35" s="18"/>
      <c r="N35" s="18"/>
      <c r="O35" s="18"/>
      <c r="P35" s="18" t="s">
        <v>14</v>
      </c>
      <c r="Q35" s="19" t="s">
        <v>15</v>
      </c>
      <c r="R35" s="20" t="s">
        <v>16</v>
      </c>
      <c r="S35" s="18" t="s">
        <v>13</v>
      </c>
      <c r="T35" s="18"/>
      <c r="U35" s="18"/>
      <c r="V35" s="18"/>
      <c r="W35" s="18" t="s">
        <v>14</v>
      </c>
      <c r="X35" s="19" t="s">
        <v>15</v>
      </c>
      <c r="Y35" s="20" t="s">
        <v>16</v>
      </c>
      <c r="Z35" s="19" t="s">
        <v>13</v>
      </c>
      <c r="AA35" s="19"/>
      <c r="AB35" s="19"/>
      <c r="AC35" s="19"/>
      <c r="AD35" s="19" t="s">
        <v>14</v>
      </c>
      <c r="AE35" s="19" t="s">
        <v>15</v>
      </c>
      <c r="AF35" s="19" t="s">
        <v>16</v>
      </c>
      <c r="AG35" s="18" t="s">
        <v>13</v>
      </c>
      <c r="AH35" s="18"/>
      <c r="AI35" s="18"/>
      <c r="AJ35" s="18"/>
      <c r="AK35" s="18" t="s">
        <v>14</v>
      </c>
      <c r="AL35" s="21" t="s">
        <v>17</v>
      </c>
      <c r="AM35" s="19" t="s">
        <v>16</v>
      </c>
      <c r="AN35" s="22" t="s">
        <v>18</v>
      </c>
      <c r="AO35" s="23" t="s">
        <v>19</v>
      </c>
    </row>
    <row r="36" s="16" customFormat="true" ht="15.95" hidden="false" customHeight="true" outlineLevel="0" collapsed="false">
      <c r="A36" s="13"/>
      <c r="B36" s="13"/>
      <c r="C36" s="13"/>
      <c r="D36" s="24"/>
      <c r="E36" s="25" t="s">
        <v>20</v>
      </c>
      <c r="F36" s="26" t="s">
        <v>21</v>
      </c>
      <c r="G36" s="27" t="s">
        <v>22</v>
      </c>
      <c r="H36" s="28" t="s">
        <v>23</v>
      </c>
      <c r="I36" s="18"/>
      <c r="J36" s="19"/>
      <c r="K36" s="20"/>
      <c r="L36" s="25" t="s">
        <v>20</v>
      </c>
      <c r="M36" s="26" t="s">
        <v>21</v>
      </c>
      <c r="N36" s="27" t="s">
        <v>22</v>
      </c>
      <c r="O36" s="28" t="s">
        <v>23</v>
      </c>
      <c r="P36" s="18"/>
      <c r="Q36" s="19"/>
      <c r="R36" s="20"/>
      <c r="S36" s="25" t="s">
        <v>20</v>
      </c>
      <c r="T36" s="26" t="s">
        <v>21</v>
      </c>
      <c r="U36" s="27" t="s">
        <v>22</v>
      </c>
      <c r="V36" s="28" t="s">
        <v>23</v>
      </c>
      <c r="W36" s="18"/>
      <c r="X36" s="19"/>
      <c r="Y36" s="20"/>
      <c r="Z36" s="25" t="s">
        <v>20</v>
      </c>
      <c r="AA36" s="26" t="s">
        <v>21</v>
      </c>
      <c r="AB36" s="27" t="s">
        <v>22</v>
      </c>
      <c r="AC36" s="28" t="s">
        <v>23</v>
      </c>
      <c r="AD36" s="19"/>
      <c r="AE36" s="19"/>
      <c r="AF36" s="19"/>
      <c r="AG36" s="25" t="s">
        <v>20</v>
      </c>
      <c r="AH36" s="26" t="s">
        <v>21</v>
      </c>
      <c r="AI36" s="27" t="s">
        <v>22</v>
      </c>
      <c r="AJ36" s="28" t="s">
        <v>23</v>
      </c>
      <c r="AK36" s="18"/>
      <c r="AL36" s="21"/>
      <c r="AM36" s="19"/>
      <c r="AN36" s="22"/>
      <c r="AO36" s="23"/>
    </row>
    <row r="37" customFormat="false" ht="13.5" hidden="false" customHeight="false" outlineLevel="0" collapsed="false">
      <c r="A37" s="29"/>
      <c r="B37" s="30"/>
      <c r="C37" s="30"/>
      <c r="D37" s="30"/>
      <c r="E37" s="31"/>
      <c r="F37" s="32"/>
      <c r="G37" s="33"/>
      <c r="H37" s="34"/>
      <c r="I37" s="31"/>
      <c r="J37" s="31"/>
      <c r="K37" s="35"/>
      <c r="L37" s="31"/>
      <c r="M37" s="32"/>
      <c r="N37" s="33"/>
      <c r="O37" s="34"/>
      <c r="P37" s="31"/>
      <c r="Q37" s="31"/>
      <c r="R37" s="35"/>
      <c r="S37" s="31"/>
      <c r="T37" s="32"/>
      <c r="U37" s="33"/>
      <c r="V37" s="34"/>
      <c r="W37" s="31"/>
      <c r="X37" s="31"/>
      <c r="Y37" s="35"/>
      <c r="Z37" s="31"/>
      <c r="AA37" s="32"/>
      <c r="AB37" s="33"/>
      <c r="AC37" s="34"/>
      <c r="AD37" s="31"/>
      <c r="AE37" s="31"/>
      <c r="AF37" s="36"/>
      <c r="AG37" s="31"/>
      <c r="AH37" s="32"/>
      <c r="AI37" s="33"/>
      <c r="AJ37" s="34"/>
      <c r="AK37" s="31"/>
      <c r="AL37" s="31"/>
      <c r="AM37" s="37"/>
      <c r="AN37" s="38"/>
      <c r="AO37" s="39"/>
    </row>
    <row r="38" s="56" customFormat="true" ht="30" hidden="false" customHeight="true" outlineLevel="0" collapsed="false">
      <c r="A38" s="40" t="s">
        <v>24</v>
      </c>
      <c r="B38" s="40"/>
      <c r="C38" s="40"/>
      <c r="D38" s="41"/>
      <c r="E38" s="42" t="n">
        <v>896.062476199915</v>
      </c>
      <c r="F38" s="43" t="n">
        <v>21.1112316828259</v>
      </c>
      <c r="G38" s="44" t="n">
        <v>726.351124611123</v>
      </c>
      <c r="H38" s="45" t="n">
        <v>148.600119905967</v>
      </c>
      <c r="I38" s="42" t="n">
        <v>350.064635910683</v>
      </c>
      <c r="J38" s="42" t="n">
        <v>19.9946639021726</v>
      </c>
      <c r="K38" s="42" t="n">
        <v>0.573076842851179</v>
      </c>
      <c r="L38" s="46" t="n">
        <v>2.31889744278488</v>
      </c>
      <c r="M38" s="47" t="n">
        <v>17.0944612110798</v>
      </c>
      <c r="N38" s="48" t="n">
        <v>1.87246903864253</v>
      </c>
      <c r="O38" s="49" t="n">
        <v>2.40189484183216</v>
      </c>
      <c r="P38" s="46" t="n">
        <v>1.42082124262083</v>
      </c>
      <c r="Q38" s="46" t="n">
        <v>16.6007008307732</v>
      </c>
      <c r="R38" s="46" t="n">
        <v>6.44069944853381</v>
      </c>
      <c r="S38" s="50" t="n">
        <v>22649.0331812492</v>
      </c>
      <c r="T38" s="51" t="n">
        <v>410918.535284048</v>
      </c>
      <c r="U38" s="52" t="n">
        <v>12992.129965303</v>
      </c>
      <c r="V38" s="53" t="n">
        <v>14691.1331213255</v>
      </c>
      <c r="W38" s="50" t="n">
        <v>10097.3222084933</v>
      </c>
      <c r="X38" s="50" t="n">
        <v>36850.2168737031</v>
      </c>
      <c r="Y38" s="50" t="n">
        <v>60763.7464020777</v>
      </c>
      <c r="Z38" s="50" t="n">
        <v>9767.15604725011</v>
      </c>
      <c r="AA38" s="51" t="n">
        <v>24038.1097836363</v>
      </c>
      <c r="AB38" s="52" t="n">
        <v>6938.50189091609</v>
      </c>
      <c r="AC38" s="53" t="n">
        <v>6116.47640248858</v>
      </c>
      <c r="AD38" s="50" t="n">
        <v>7106.68021113467</v>
      </c>
      <c r="AE38" s="50" t="n">
        <v>2219.7988656836</v>
      </c>
      <c r="AF38" s="50" t="n">
        <v>9434.33968431957</v>
      </c>
      <c r="AG38" s="50" t="n">
        <v>202949.487559242</v>
      </c>
      <c r="AH38" s="51" t="n">
        <v>86749.9640114902</v>
      </c>
      <c r="AI38" s="52" t="n">
        <v>94368.482113917</v>
      </c>
      <c r="AJ38" s="53" t="n">
        <v>21831.0414338348</v>
      </c>
      <c r="AK38" s="50" t="n">
        <v>35347.1542258904</v>
      </c>
      <c r="AL38" s="50" t="n">
        <v>7368.07701111862</v>
      </c>
      <c r="AM38" s="50" t="n">
        <v>348.222959479124</v>
      </c>
      <c r="AN38" s="54" t="n">
        <v>246012.94175573</v>
      </c>
      <c r="AO38" s="55" t="n">
        <v>249747.340823103</v>
      </c>
    </row>
    <row r="39" customFormat="false" ht="13.5" hidden="false" customHeight="true" outlineLevel="0" collapsed="false">
      <c r="A39" s="57" t="s">
        <v>25</v>
      </c>
      <c r="B39" s="57"/>
      <c r="C39" s="57"/>
      <c r="D39" s="58"/>
      <c r="E39" s="59" t="n">
        <v>929.552975773719</v>
      </c>
      <c r="F39" s="60" t="n">
        <v>21.5792955540865</v>
      </c>
      <c r="G39" s="61" t="n">
        <v>756.123179564427</v>
      </c>
      <c r="H39" s="62" t="n">
        <v>151.850500655206</v>
      </c>
      <c r="I39" s="59" t="n">
        <v>378.624500862286</v>
      </c>
      <c r="J39" s="59" t="n">
        <v>20.4023041075177</v>
      </c>
      <c r="K39" s="59" t="n">
        <v>0.628365035013204</v>
      </c>
      <c r="L39" s="66" t="n">
        <v>2.27245609621176</v>
      </c>
      <c r="M39" s="63" t="n">
        <v>16.7971430460948</v>
      </c>
      <c r="N39" s="64" t="n">
        <v>1.84077248931672</v>
      </c>
      <c r="O39" s="65" t="n">
        <v>2.35789189545664</v>
      </c>
      <c r="P39" s="66" t="n">
        <v>1.39425688440229</v>
      </c>
      <c r="Q39" s="66" t="n">
        <v>46.5081808270348</v>
      </c>
      <c r="R39" s="66" t="n">
        <v>6.48504721817262</v>
      </c>
      <c r="S39" s="67" t="n">
        <v>22412.3841644881</v>
      </c>
      <c r="T39" s="68" t="n">
        <v>418569.37886421</v>
      </c>
      <c r="U39" s="69" t="n">
        <v>12765.1681817656</v>
      </c>
      <c r="V39" s="70" t="n">
        <v>14152.2516905678</v>
      </c>
      <c r="W39" s="67" t="n">
        <v>9981.42605580344</v>
      </c>
      <c r="X39" s="67" t="n">
        <v>30941.3162294717</v>
      </c>
      <c r="Y39" s="67" t="n">
        <v>61761.3072490602</v>
      </c>
      <c r="Z39" s="67" t="n">
        <v>9862.6258178761</v>
      </c>
      <c r="AA39" s="68" t="n">
        <v>24919.0816387983</v>
      </c>
      <c r="AB39" s="69" t="n">
        <v>6934.68000844795</v>
      </c>
      <c r="AC39" s="70" t="n">
        <v>6002.07826229753</v>
      </c>
      <c r="AD39" s="67" t="n">
        <v>7158.95769815933</v>
      </c>
      <c r="AE39" s="67" t="n">
        <v>665.287604874147</v>
      </c>
      <c r="AF39" s="67" t="n">
        <v>9523.64804314618</v>
      </c>
      <c r="AG39" s="67" t="n">
        <v>208334.983942837</v>
      </c>
      <c r="AH39" s="68" t="n">
        <v>90324.323364012</v>
      </c>
      <c r="AI39" s="69" t="n">
        <v>96520.3955327125</v>
      </c>
      <c r="AJ39" s="70" t="n">
        <v>21490.265046112</v>
      </c>
      <c r="AK39" s="67" t="n">
        <v>37792.1245827239</v>
      </c>
      <c r="AL39" s="67" t="n">
        <v>6312.74143200554</v>
      </c>
      <c r="AM39" s="67" t="n">
        <v>388.08645992017</v>
      </c>
      <c r="AN39" s="71" t="n">
        <v>252827.936417486</v>
      </c>
      <c r="AO39" s="72" t="n">
        <v>256876.244321029</v>
      </c>
    </row>
    <row r="40" customFormat="false" ht="13.5" hidden="false" customHeight="true" outlineLevel="0" collapsed="false">
      <c r="A40" s="57" t="s">
        <v>26</v>
      </c>
      <c r="B40" s="57"/>
      <c r="C40" s="57"/>
      <c r="D40" s="58"/>
      <c r="E40" s="59" t="n">
        <v>959.26754822335</v>
      </c>
      <c r="F40" s="60" t="n">
        <v>21.9943873627498</v>
      </c>
      <c r="G40" s="61" t="n">
        <v>783.409536001681</v>
      </c>
      <c r="H40" s="62" t="n">
        <v>153.86362485892</v>
      </c>
      <c r="I40" s="59" t="n">
        <v>405.487063455266</v>
      </c>
      <c r="J40" s="59" t="n">
        <v>20.836771394229</v>
      </c>
      <c r="K40" s="59" t="n">
        <v>0.694169083230925</v>
      </c>
      <c r="L40" s="66" t="n">
        <v>2.24122285589932</v>
      </c>
      <c r="M40" s="63" t="n">
        <v>16.7811970411088</v>
      </c>
      <c r="N40" s="64" t="n">
        <v>1.81678326032032</v>
      </c>
      <c r="O40" s="65" t="n">
        <v>2.32384278748523</v>
      </c>
      <c r="P40" s="66" t="n">
        <v>1.3756440927441</v>
      </c>
      <c r="Q40" s="66" t="n">
        <v>46.4530229756979</v>
      </c>
      <c r="R40" s="66" t="n">
        <v>6.48488951685702</v>
      </c>
      <c r="S40" s="67" t="n">
        <v>22856.1164826984</v>
      </c>
      <c r="T40" s="68" t="n">
        <v>437643.756494484</v>
      </c>
      <c r="U40" s="69" t="n">
        <v>12921.9754665091</v>
      </c>
      <c r="V40" s="70" t="n">
        <v>14143.8609066258</v>
      </c>
      <c r="W40" s="67" t="n">
        <v>10532.9713961675</v>
      </c>
      <c r="X40" s="67" t="n">
        <v>30902.6286434064</v>
      </c>
      <c r="Y40" s="67" t="n">
        <v>61957.5224851839</v>
      </c>
      <c r="Z40" s="67" t="n">
        <v>10198.0561292853</v>
      </c>
      <c r="AA40" s="68" t="n">
        <v>26079.4122983235</v>
      </c>
      <c r="AB40" s="69" t="n">
        <v>7112.55753437027</v>
      </c>
      <c r="AC40" s="70" t="n">
        <v>6086.41039867062</v>
      </c>
      <c r="AD40" s="67" t="n">
        <v>7656.75617096324</v>
      </c>
      <c r="AE40" s="67" t="n">
        <v>665.244728197198</v>
      </c>
      <c r="AF40" s="67" t="n">
        <v>9554.13694005574</v>
      </c>
      <c r="AG40" s="67" t="n">
        <v>219251.308202654</v>
      </c>
      <c r="AH40" s="68" t="n">
        <v>96257.0630722863</v>
      </c>
      <c r="AI40" s="69" t="n">
        <v>101231.98804443</v>
      </c>
      <c r="AJ40" s="70" t="n">
        <v>21762.2570859382</v>
      </c>
      <c r="AK40" s="67" t="n">
        <v>42709.8364089028</v>
      </c>
      <c r="AL40" s="67" t="n">
        <v>6439.11008523412</v>
      </c>
      <c r="AM40" s="67" t="n">
        <v>430.089965827995</v>
      </c>
      <c r="AN40" s="71" t="n">
        <v>268830.344662619</v>
      </c>
      <c r="AO40" s="72" t="n">
        <v>273240.745133665</v>
      </c>
    </row>
    <row r="41" customFormat="false" ht="13.5" hidden="false" customHeight="true" outlineLevel="0" collapsed="false">
      <c r="A41" s="57" t="s">
        <v>27</v>
      </c>
      <c r="B41" s="57"/>
      <c r="C41" s="57"/>
      <c r="D41" s="58"/>
      <c r="E41" s="59" t="n">
        <v>973.172528451148</v>
      </c>
      <c r="F41" s="60" t="n">
        <v>22.2233127176253</v>
      </c>
      <c r="G41" s="61" t="n">
        <v>793.442548260319</v>
      </c>
      <c r="H41" s="62" t="n">
        <v>157.506667473203</v>
      </c>
      <c r="I41" s="59" t="n">
        <v>424.468072930219</v>
      </c>
      <c r="J41" s="59" t="n">
        <v>21.0242872187218</v>
      </c>
      <c r="K41" s="59" t="n">
        <v>0.801492925682929</v>
      </c>
      <c r="L41" s="66" t="n">
        <v>2.19823176067965</v>
      </c>
      <c r="M41" s="63" t="n">
        <v>16.6860525610624</v>
      </c>
      <c r="N41" s="64" t="n">
        <v>1.77578094799345</v>
      </c>
      <c r="O41" s="65" t="n">
        <v>2.28218425171188</v>
      </c>
      <c r="P41" s="66" t="n">
        <v>1.34577926149716</v>
      </c>
      <c r="Q41" s="66" t="n">
        <v>46.3186573182632</v>
      </c>
      <c r="R41" s="66" t="n">
        <v>6.50593807022204</v>
      </c>
      <c r="S41" s="67" t="n">
        <v>23192.0697271281</v>
      </c>
      <c r="T41" s="68" t="n">
        <v>450126.757824732</v>
      </c>
      <c r="U41" s="69" t="n">
        <v>13012.0224381893</v>
      </c>
      <c r="V41" s="70" t="n">
        <v>14236.1287255275</v>
      </c>
      <c r="W41" s="67" t="n">
        <v>10690.6385199993</v>
      </c>
      <c r="X41" s="67" t="n">
        <v>30891.4605169605</v>
      </c>
      <c r="Y41" s="67" t="n">
        <v>65691.1422342873</v>
      </c>
      <c r="Z41" s="67" t="n">
        <v>10550.3296522099</v>
      </c>
      <c r="AA41" s="68" t="n">
        <v>26976.2279710854</v>
      </c>
      <c r="AB41" s="69" t="n">
        <v>7327.49298436404</v>
      </c>
      <c r="AC41" s="70" t="n">
        <v>6237.94012900094</v>
      </c>
      <c r="AD41" s="67" t="n">
        <v>7943.82765870989</v>
      </c>
      <c r="AE41" s="67" t="n">
        <v>666.933419608865</v>
      </c>
      <c r="AF41" s="67" t="n">
        <v>10097.1053713159</v>
      </c>
      <c r="AG41" s="67" t="n">
        <v>225698.851363646</v>
      </c>
      <c r="AH41" s="68" t="n">
        <v>100033.077017098</v>
      </c>
      <c r="AI41" s="69" t="n">
        <v>103242.922413774</v>
      </c>
      <c r="AJ41" s="70" t="n">
        <v>22422.8519327738</v>
      </c>
      <c r="AK41" s="67" t="n">
        <v>45378.3473097767</v>
      </c>
      <c r="AL41" s="67" t="n">
        <v>6494.7093851438</v>
      </c>
      <c r="AM41" s="67" t="n">
        <v>526.509857808124</v>
      </c>
      <c r="AN41" s="71" t="n">
        <v>278098.417916374</v>
      </c>
      <c r="AO41" s="72" t="n">
        <v>282713.378111363</v>
      </c>
    </row>
    <row r="42" customFormat="false" ht="13.5" hidden="false" customHeight="true" outlineLevel="0" collapsed="false">
      <c r="A42" s="57" t="s">
        <v>28</v>
      </c>
      <c r="B42" s="57"/>
      <c r="C42" s="57"/>
      <c r="D42" s="73"/>
      <c r="E42" s="59" t="n">
        <v>979.75874511493</v>
      </c>
      <c r="F42" s="60" t="n">
        <v>22.1107332503359</v>
      </c>
      <c r="G42" s="61" t="n">
        <v>798.348559081249</v>
      </c>
      <c r="H42" s="62" t="n">
        <v>159.299452783345</v>
      </c>
      <c r="I42" s="59" t="n">
        <v>436.948497027469</v>
      </c>
      <c r="J42" s="59" t="n">
        <v>20.9466642762825</v>
      </c>
      <c r="K42" s="59" t="n">
        <v>0.900473617985162</v>
      </c>
      <c r="L42" s="66" t="n">
        <v>2.15442131189262</v>
      </c>
      <c r="M42" s="63" t="n">
        <v>16.5987766369641</v>
      </c>
      <c r="N42" s="64" t="n">
        <v>1.73686894458452</v>
      </c>
      <c r="O42" s="65" t="n">
        <v>2.24216199757265</v>
      </c>
      <c r="P42" s="66" t="n">
        <v>1.32259915013319</v>
      </c>
      <c r="Q42" s="66" t="n">
        <v>46.0564316646807</v>
      </c>
      <c r="R42" s="66" t="n">
        <v>6.50585570314667</v>
      </c>
      <c r="S42" s="67" t="n">
        <v>23517.3734921213</v>
      </c>
      <c r="T42" s="68" t="n">
        <v>462575.176886587</v>
      </c>
      <c r="U42" s="69" t="n">
        <v>13274.3297865445</v>
      </c>
      <c r="V42" s="70" t="n">
        <v>13910.4931002513</v>
      </c>
      <c r="W42" s="67" t="n">
        <v>11142.0285770644</v>
      </c>
      <c r="X42" s="67" t="n">
        <v>30752.3790516293</v>
      </c>
      <c r="Y42" s="67" t="n">
        <v>65802.6107436743</v>
      </c>
      <c r="Z42" s="67" t="n">
        <v>10915.8656026577</v>
      </c>
      <c r="AA42" s="68" t="n">
        <v>27868.0282892939</v>
      </c>
      <c r="AB42" s="69" t="n">
        <v>7642.67783584553</v>
      </c>
      <c r="AC42" s="70" t="n">
        <v>6204.05354979288</v>
      </c>
      <c r="AD42" s="67" t="n">
        <v>8424.34276170705</v>
      </c>
      <c r="AE42" s="67" t="n">
        <v>667.710848194356</v>
      </c>
      <c r="AF42" s="67" t="n">
        <v>10114.3667714376</v>
      </c>
      <c r="AG42" s="67" t="n">
        <v>230413.523410399</v>
      </c>
      <c r="AH42" s="68" t="n">
        <v>102278.763443663</v>
      </c>
      <c r="AI42" s="69" t="n">
        <v>105975.420578571</v>
      </c>
      <c r="AJ42" s="70" t="n">
        <v>22159.3393881653</v>
      </c>
      <c r="AK42" s="67" t="n">
        <v>48684.9264058539</v>
      </c>
      <c r="AL42" s="67" t="n">
        <v>6441.59759691463</v>
      </c>
      <c r="AM42" s="67" t="n">
        <v>592.535149692257</v>
      </c>
      <c r="AN42" s="71" t="n">
        <v>286132.58256286</v>
      </c>
      <c r="AO42" s="72" t="n">
        <v>290934.054045346</v>
      </c>
    </row>
    <row r="43" s="56" customFormat="true" ht="30" hidden="false" customHeight="true" outlineLevel="0" collapsed="false">
      <c r="A43" s="40" t="s">
        <v>29</v>
      </c>
      <c r="B43" s="40"/>
      <c r="C43" s="40"/>
      <c r="D43" s="41"/>
      <c r="E43" s="42" t="n">
        <v>897.112570045235</v>
      </c>
      <c r="F43" s="43" t="n">
        <v>21.0951116833785</v>
      </c>
      <c r="G43" s="44" t="n">
        <v>728.292752068512</v>
      </c>
      <c r="H43" s="45" t="n">
        <v>147.724706293345</v>
      </c>
      <c r="I43" s="42" t="n">
        <v>350.236067140242</v>
      </c>
      <c r="J43" s="42" t="n">
        <v>19.9727194229284</v>
      </c>
      <c r="K43" s="42" t="n">
        <v>0.568943144516669</v>
      </c>
      <c r="L43" s="46" t="n">
        <v>2.31903882098618</v>
      </c>
      <c r="M43" s="47" t="n">
        <v>17.106256697974</v>
      </c>
      <c r="N43" s="48" t="n">
        <v>1.87295835260538</v>
      </c>
      <c r="O43" s="49" t="n">
        <v>2.40662849832737</v>
      </c>
      <c r="P43" s="46" t="n">
        <v>1.42205019718633</v>
      </c>
      <c r="Q43" s="46" t="n">
        <v>16.6168132356732</v>
      </c>
      <c r="R43" s="46" t="n">
        <v>6.42615351964577</v>
      </c>
      <c r="S43" s="50" t="n">
        <v>22581.0150494898</v>
      </c>
      <c r="T43" s="51" t="n">
        <v>410079.336767301</v>
      </c>
      <c r="U43" s="52" t="n">
        <v>12952.5159655901</v>
      </c>
      <c r="V43" s="53" t="n">
        <v>14715.3417520991</v>
      </c>
      <c r="W43" s="50" t="n">
        <v>10037.2255603113</v>
      </c>
      <c r="X43" s="50" t="n">
        <v>36873.8165930387</v>
      </c>
      <c r="Y43" s="50" t="n">
        <v>60640.7927137496</v>
      </c>
      <c r="Z43" s="50" t="n">
        <v>9737.23028917956</v>
      </c>
      <c r="AA43" s="51" t="n">
        <v>23972.4765042179</v>
      </c>
      <c r="AB43" s="52" t="n">
        <v>6915.53869714856</v>
      </c>
      <c r="AC43" s="53" t="n">
        <v>6114.50490274109</v>
      </c>
      <c r="AD43" s="50" t="n">
        <v>7058.27795683372</v>
      </c>
      <c r="AE43" s="50" t="n">
        <v>2219.06668084091</v>
      </c>
      <c r="AF43" s="50" t="n">
        <v>9436.56147154921</v>
      </c>
      <c r="AG43" s="50" t="n">
        <v>202577.12445278</v>
      </c>
      <c r="AH43" s="51" t="n">
        <v>86506.6940815198</v>
      </c>
      <c r="AI43" s="52" t="n">
        <v>94332.2349879095</v>
      </c>
      <c r="AJ43" s="53" t="n">
        <v>21738.1953833503</v>
      </c>
      <c r="AK43" s="50" t="n">
        <v>35153.9840524294</v>
      </c>
      <c r="AL43" s="50" t="n">
        <v>7364.70392865283</v>
      </c>
      <c r="AM43" s="50" t="n">
        <v>345.011632925442</v>
      </c>
      <c r="AN43" s="54" t="n">
        <v>245440.824066787</v>
      </c>
      <c r="AO43" s="55" t="n">
        <v>249179.706071801</v>
      </c>
    </row>
    <row r="44" customFormat="false" ht="13.5" hidden="false" customHeight="true" outlineLevel="0" collapsed="false">
      <c r="A44" s="57" t="s">
        <v>25</v>
      </c>
      <c r="B44" s="57"/>
      <c r="C44" s="57"/>
      <c r="D44" s="58"/>
      <c r="E44" s="59" t="n">
        <v>925.085796846239</v>
      </c>
      <c r="F44" s="60" t="n">
        <v>21.5464643449823</v>
      </c>
      <c r="G44" s="61" t="n">
        <v>751.562136542611</v>
      </c>
      <c r="H44" s="62" t="n">
        <v>151.977195958645</v>
      </c>
      <c r="I44" s="59" t="n">
        <v>375.136127388791</v>
      </c>
      <c r="J44" s="59" t="n">
        <v>20.3723913624463</v>
      </c>
      <c r="K44" s="59" t="n">
        <v>0.623100301058786</v>
      </c>
      <c r="L44" s="66" t="n">
        <v>2.27792417096425</v>
      </c>
      <c r="M44" s="63" t="n">
        <v>16.811029576002</v>
      </c>
      <c r="N44" s="64" t="n">
        <v>1.84424601480179</v>
      </c>
      <c r="O44" s="65" t="n">
        <v>2.3621410437988</v>
      </c>
      <c r="P44" s="66" t="n">
        <v>1.39648071518749</v>
      </c>
      <c r="Q44" s="66" t="n">
        <v>43.965708650388</v>
      </c>
      <c r="R44" s="66" t="n">
        <v>6.49257951763592</v>
      </c>
      <c r="S44" s="67" t="n">
        <v>22462.4537376982</v>
      </c>
      <c r="T44" s="68" t="n">
        <v>417646.838136852</v>
      </c>
      <c r="U44" s="69" t="n">
        <v>12804.5609950964</v>
      </c>
      <c r="V44" s="70" t="n">
        <v>14195.9520688376</v>
      </c>
      <c r="W44" s="67" t="n">
        <v>10008.3029891351</v>
      </c>
      <c r="X44" s="67" t="n">
        <v>31427.2845260166</v>
      </c>
      <c r="Y44" s="67" t="n">
        <v>61741.4886565458</v>
      </c>
      <c r="Z44" s="67" t="n">
        <v>9860.9312917514</v>
      </c>
      <c r="AA44" s="68" t="n">
        <v>24843.6204486279</v>
      </c>
      <c r="AB44" s="69" t="n">
        <v>6942.97880669273</v>
      </c>
      <c r="AC44" s="70" t="n">
        <v>6009.78172158918</v>
      </c>
      <c r="AD44" s="67" t="n">
        <v>7166.80358009196</v>
      </c>
      <c r="AE44" s="67" t="n">
        <v>714.813555626365</v>
      </c>
      <c r="AF44" s="67" t="n">
        <v>9509.54678165068</v>
      </c>
      <c r="AG44" s="67" t="n">
        <v>207796.969150604</v>
      </c>
      <c r="AH44" s="68" t="n">
        <v>89988.1270671026</v>
      </c>
      <c r="AI44" s="69" t="n">
        <v>96234.2321896482</v>
      </c>
      <c r="AJ44" s="70" t="n">
        <v>21574.6098938527</v>
      </c>
      <c r="AK44" s="67" t="n">
        <v>37544.760250778</v>
      </c>
      <c r="AL44" s="67" t="n">
        <v>6402.48939822965</v>
      </c>
      <c r="AM44" s="67" t="n">
        <v>384.711401697113</v>
      </c>
      <c r="AN44" s="71" t="n">
        <v>252128.930201308</v>
      </c>
      <c r="AO44" s="72" t="n">
        <v>256178.319697578</v>
      </c>
    </row>
    <row r="45" customFormat="false" ht="13.5" hidden="false" customHeight="true" outlineLevel="0" collapsed="false">
      <c r="A45" s="57" t="s">
        <v>26</v>
      </c>
      <c r="B45" s="57"/>
      <c r="C45" s="57"/>
      <c r="D45" s="74"/>
      <c r="E45" s="59" t="n">
        <v>959.036273072617</v>
      </c>
      <c r="F45" s="60" t="n">
        <v>21.9785354415436</v>
      </c>
      <c r="G45" s="61" t="n">
        <v>783.544745193795</v>
      </c>
      <c r="H45" s="62" t="n">
        <v>153.512992437279</v>
      </c>
      <c r="I45" s="59" t="n">
        <v>404.135220673762</v>
      </c>
      <c r="J45" s="59" t="n">
        <v>20.8219966934876</v>
      </c>
      <c r="K45" s="59" t="n">
        <v>0.688854025537254</v>
      </c>
      <c r="L45" s="66" t="n">
        <v>2.24492682469548</v>
      </c>
      <c r="M45" s="63" t="n">
        <v>16.7772116076332</v>
      </c>
      <c r="N45" s="64" t="n">
        <v>1.8208786280097</v>
      </c>
      <c r="O45" s="65" t="n">
        <v>2.32871387013989</v>
      </c>
      <c r="P45" s="66" t="n">
        <v>1.37846497005663</v>
      </c>
      <c r="Q45" s="66" t="n">
        <v>46.4620542424664</v>
      </c>
      <c r="R45" s="66" t="n">
        <v>6.50241305301602</v>
      </c>
      <c r="S45" s="67" t="n">
        <v>22823.2212445763</v>
      </c>
      <c r="T45" s="68" t="n">
        <v>436512.99285248</v>
      </c>
      <c r="U45" s="69" t="n">
        <v>12915.565302219</v>
      </c>
      <c r="V45" s="70" t="n">
        <v>14164.6475619004</v>
      </c>
      <c r="W45" s="67" t="n">
        <v>10492.8328439181</v>
      </c>
      <c r="X45" s="67" t="n">
        <v>30889.1975634081</v>
      </c>
      <c r="Y45" s="67" t="n">
        <v>62094.4782548548</v>
      </c>
      <c r="Z45" s="67" t="n">
        <v>10166.5769206853</v>
      </c>
      <c r="AA45" s="68" t="n">
        <v>26018.2086905239</v>
      </c>
      <c r="AB45" s="69" t="n">
        <v>7093.04019693852</v>
      </c>
      <c r="AC45" s="70" t="n">
        <v>6082.60540014283</v>
      </c>
      <c r="AD45" s="67" t="n">
        <v>7611.96916268904</v>
      </c>
      <c r="AE45" s="67" t="n">
        <v>664.826341991039</v>
      </c>
      <c r="AF45" s="67" t="n">
        <v>9549.45152646884</v>
      </c>
      <c r="AG45" s="67" t="n">
        <v>218882.970419103</v>
      </c>
      <c r="AH45" s="68" t="n">
        <v>95939.1628410249</v>
      </c>
      <c r="AI45" s="69" t="n">
        <v>101199.23323761</v>
      </c>
      <c r="AJ45" s="70" t="n">
        <v>21744.5743404673</v>
      </c>
      <c r="AK45" s="67" t="n">
        <v>42405.2331686975</v>
      </c>
      <c r="AL45" s="67" t="n">
        <v>6431.7476952977</v>
      </c>
      <c r="AM45" s="67" t="n">
        <v>427.740313094922</v>
      </c>
      <c r="AN45" s="71" t="n">
        <v>268147.691596193</v>
      </c>
      <c r="AO45" s="72" t="n">
        <v>272555.322561529</v>
      </c>
    </row>
    <row r="46" customFormat="false" ht="13.5" hidden="false" customHeight="true" outlineLevel="0" collapsed="false">
      <c r="A46" s="57" t="s">
        <v>27</v>
      </c>
      <c r="B46" s="57"/>
      <c r="C46" s="57"/>
      <c r="D46" s="74"/>
      <c r="E46" s="59" t="n">
        <v>972.642859226771</v>
      </c>
      <c r="F46" s="60" t="n">
        <v>22.2046682317911</v>
      </c>
      <c r="G46" s="61" t="n">
        <v>793.096307863888</v>
      </c>
      <c r="H46" s="62" t="n">
        <v>157.341883131092</v>
      </c>
      <c r="I46" s="59" t="n">
        <v>423.342283400384</v>
      </c>
      <c r="J46" s="59" t="n">
        <v>21.0059269030031</v>
      </c>
      <c r="K46" s="59" t="n">
        <v>0.791247407974531</v>
      </c>
      <c r="L46" s="66" t="n">
        <v>2.20034903997603</v>
      </c>
      <c r="M46" s="63" t="n">
        <v>16.7005749571986</v>
      </c>
      <c r="N46" s="64" t="n">
        <v>1.77778810485682</v>
      </c>
      <c r="O46" s="65" t="n">
        <v>2.28398101037545</v>
      </c>
      <c r="P46" s="66" t="n">
        <v>1.34556502659719</v>
      </c>
      <c r="Q46" s="66" t="n">
        <v>46.2962959942803</v>
      </c>
      <c r="R46" s="66" t="n">
        <v>6.49217694319424</v>
      </c>
      <c r="S46" s="67" t="n">
        <v>23133.4098703998</v>
      </c>
      <c r="T46" s="68" t="n">
        <v>448672.361705561</v>
      </c>
      <c r="U46" s="69" t="n">
        <v>12989.537692047</v>
      </c>
      <c r="V46" s="70" t="n">
        <v>14210.9052888358</v>
      </c>
      <c r="W46" s="67" t="n">
        <v>10661.6211123679</v>
      </c>
      <c r="X46" s="67" t="n">
        <v>30907.394666055</v>
      </c>
      <c r="Y46" s="67" t="n">
        <v>65292.2631102979</v>
      </c>
      <c r="Z46" s="67" t="n">
        <v>10513.5182873767</v>
      </c>
      <c r="AA46" s="68" t="n">
        <v>26865.6835381686</v>
      </c>
      <c r="AB46" s="69" t="n">
        <v>7306.57250802854</v>
      </c>
      <c r="AC46" s="70" t="n">
        <v>6221.98924784395</v>
      </c>
      <c r="AD46" s="67" t="n">
        <v>7923.52721839844</v>
      </c>
      <c r="AE46" s="67" t="n">
        <v>667.599729141905</v>
      </c>
      <c r="AF46" s="67" t="n">
        <v>10057.0677111233</v>
      </c>
      <c r="AG46" s="67" t="n">
        <v>225005.459200105</v>
      </c>
      <c r="AH46" s="68" t="n">
        <v>99626.2093644614</v>
      </c>
      <c r="AI46" s="69" t="n">
        <v>103019.543844213</v>
      </c>
      <c r="AJ46" s="70" t="n">
        <v>22359.7059914301</v>
      </c>
      <c r="AK46" s="67" t="n">
        <v>45135.1502645955</v>
      </c>
      <c r="AL46" s="67" t="n">
        <v>6492.38473117419</v>
      </c>
      <c r="AM46" s="67" t="n">
        <v>516.623339468144</v>
      </c>
      <c r="AN46" s="71" t="n">
        <v>277149.617535342</v>
      </c>
      <c r="AO46" s="72" t="n">
        <v>281761.435433729</v>
      </c>
    </row>
    <row r="47" customFormat="false" ht="13.5" hidden="false" customHeight="true" outlineLevel="0" collapsed="false">
      <c r="A47" s="57" t="s">
        <v>28</v>
      </c>
      <c r="B47" s="57"/>
      <c r="C47" s="57"/>
      <c r="D47" s="75"/>
      <c r="E47" s="59" t="n">
        <v>978.842937559048</v>
      </c>
      <c r="F47" s="60" t="n">
        <v>22.1014819214436</v>
      </c>
      <c r="G47" s="61" t="n">
        <v>797.758444095217</v>
      </c>
      <c r="H47" s="62" t="n">
        <v>158.983011542387</v>
      </c>
      <c r="I47" s="59" t="n">
        <v>435.864486807454</v>
      </c>
      <c r="J47" s="59" t="n">
        <v>20.9366715495438</v>
      </c>
      <c r="K47" s="59" t="n">
        <v>0.892947793760162</v>
      </c>
      <c r="L47" s="66" t="n">
        <v>2.1547930694017</v>
      </c>
      <c r="M47" s="63" t="n">
        <v>16.614366676546</v>
      </c>
      <c r="N47" s="64" t="n">
        <v>1.73680121466032</v>
      </c>
      <c r="O47" s="65" t="n">
        <v>2.24208872997715</v>
      </c>
      <c r="P47" s="66" t="n">
        <v>1.3256378892885</v>
      </c>
      <c r="Q47" s="66" t="n">
        <v>46.0793814622803</v>
      </c>
      <c r="R47" s="66" t="n">
        <v>6.48348836125907</v>
      </c>
      <c r="S47" s="67" t="n">
        <v>23466.3379332716</v>
      </c>
      <c r="T47" s="68" t="n">
        <v>461597.596130145</v>
      </c>
      <c r="U47" s="69" t="n">
        <v>13229.2733663125</v>
      </c>
      <c r="V47" s="70" t="n">
        <v>13926.6684647911</v>
      </c>
      <c r="W47" s="67" t="n">
        <v>11094.8312323278</v>
      </c>
      <c r="X47" s="67" t="n">
        <v>30777.8782152367</v>
      </c>
      <c r="Y47" s="67" t="n">
        <v>65600.6567976769</v>
      </c>
      <c r="Z47" s="67" t="n">
        <v>10890.2976654678</v>
      </c>
      <c r="AA47" s="68" t="n">
        <v>27783.0389274945</v>
      </c>
      <c r="AB47" s="69" t="n">
        <v>7617.03369081292</v>
      </c>
      <c r="AC47" s="70" t="n">
        <v>6211.47070523519</v>
      </c>
      <c r="AD47" s="67" t="n">
        <v>8369.42827447597</v>
      </c>
      <c r="AE47" s="67" t="n">
        <v>667.931670055748</v>
      </c>
      <c r="AF47" s="67" t="n">
        <v>10118.1112917025</v>
      </c>
      <c r="AG47" s="67" t="n">
        <v>229698.591563569</v>
      </c>
      <c r="AH47" s="68" t="n">
        <v>102019.909258522</v>
      </c>
      <c r="AI47" s="69" t="n">
        <v>105537.645372198</v>
      </c>
      <c r="AJ47" s="70" t="n">
        <v>22141.0369328488</v>
      </c>
      <c r="AK47" s="67" t="n">
        <v>48358.4292129388</v>
      </c>
      <c r="AL47" s="67" t="n">
        <v>6443.86327184269</v>
      </c>
      <c r="AM47" s="67" t="n">
        <v>585.779617567032</v>
      </c>
      <c r="AN47" s="71" t="n">
        <v>285086.663665917</v>
      </c>
      <c r="AO47" s="72" t="n">
        <v>289884.817290488</v>
      </c>
    </row>
    <row r="48" customFormat="false" ht="32.1" hidden="false" customHeight="true" outlineLevel="0" collapsed="false">
      <c r="A48" s="76" t="s">
        <v>30</v>
      </c>
      <c r="B48" s="76"/>
      <c r="C48" s="77" t="s">
        <v>31</v>
      </c>
      <c r="D48" s="78"/>
      <c r="E48" s="59" t="n">
        <v>84.4802917106502</v>
      </c>
      <c r="F48" s="60" t="n">
        <v>1.89248841183557</v>
      </c>
      <c r="G48" s="61" t="n">
        <v>68.8337523411943</v>
      </c>
      <c r="H48" s="62" t="n">
        <v>13.7540509576204</v>
      </c>
      <c r="I48" s="59" t="n">
        <v>37.5889028295611</v>
      </c>
      <c r="J48" s="59" t="n">
        <v>1.79084784523945</v>
      </c>
      <c r="K48" s="59" t="n">
        <v>0.0708342449754503</v>
      </c>
      <c r="L48" s="66" t="n">
        <v>2.18909683426076</v>
      </c>
      <c r="M48" s="63" t="n">
        <v>16.7262158342711</v>
      </c>
      <c r="N48" s="64" t="n">
        <v>1.76366745188953</v>
      </c>
      <c r="O48" s="65" t="n">
        <v>2.31797315595504</v>
      </c>
      <c r="P48" s="66" t="n">
        <v>1.38095135254592</v>
      </c>
      <c r="Q48" s="66" t="n">
        <v>47.0333174989056</v>
      </c>
      <c r="R48" s="66" t="n">
        <v>6.62149220927038</v>
      </c>
      <c r="S48" s="67" t="n">
        <v>23449.9567453596</v>
      </c>
      <c r="T48" s="68" t="n">
        <v>460608.036167268</v>
      </c>
      <c r="U48" s="69" t="n">
        <v>13190.9605874531</v>
      </c>
      <c r="V48" s="70" t="n">
        <v>14641.5410271871</v>
      </c>
      <c r="W48" s="67" t="n">
        <v>11015.5681382906</v>
      </c>
      <c r="X48" s="67" t="n">
        <v>31048.296330449</v>
      </c>
      <c r="Y48" s="67" t="n">
        <v>66697.0990227246</v>
      </c>
      <c r="Z48" s="67" t="n">
        <v>10712.1605487491</v>
      </c>
      <c r="AA48" s="68" t="n">
        <v>27538.0899499999</v>
      </c>
      <c r="AB48" s="69" t="n">
        <v>7479.27880242997</v>
      </c>
      <c r="AC48" s="70" t="n">
        <v>6316.52743241306</v>
      </c>
      <c r="AD48" s="67" t="n">
        <v>7976.79666121645</v>
      </c>
      <c r="AE48" s="67" t="n">
        <v>660.134091778056</v>
      </c>
      <c r="AF48" s="67" t="n">
        <v>10072.8199799655</v>
      </c>
      <c r="AG48" s="67" t="n">
        <v>19810.5918645011</v>
      </c>
      <c r="AH48" s="68" t="n">
        <v>8716.95370844893</v>
      </c>
      <c r="AI48" s="69" t="n">
        <v>9079.83314219198</v>
      </c>
      <c r="AJ48" s="70" t="n">
        <v>2013.8050138602</v>
      </c>
      <c r="AK48" s="67" t="n">
        <v>4140.63120362614</v>
      </c>
      <c r="AL48" s="67" t="n">
        <v>556.027745817405</v>
      </c>
      <c r="AM48" s="67" t="n">
        <v>47.2443865132754</v>
      </c>
      <c r="AN48" s="71" t="n">
        <v>24554.4952004579</v>
      </c>
      <c r="AO48" s="72" t="n">
        <v>24930.5014581918</v>
      </c>
    </row>
    <row r="49" customFormat="false" ht="13.5" hidden="false" customHeight="false" outlineLevel="0" collapsed="false">
      <c r="A49" s="79"/>
      <c r="B49" s="80"/>
      <c r="C49" s="80" t="s">
        <v>32</v>
      </c>
      <c r="D49" s="77"/>
      <c r="E49" s="59" t="n">
        <v>81.9242215183803</v>
      </c>
      <c r="F49" s="60" t="n">
        <v>1.8314872146439</v>
      </c>
      <c r="G49" s="61" t="n">
        <v>66.7176413699125</v>
      </c>
      <c r="H49" s="62" t="n">
        <v>13.3750929338238</v>
      </c>
      <c r="I49" s="59" t="n">
        <v>36.471422537632</v>
      </c>
      <c r="J49" s="59" t="n">
        <v>1.73563769835693</v>
      </c>
      <c r="K49" s="59" t="n">
        <v>0.06972050578472</v>
      </c>
      <c r="L49" s="66" t="n">
        <v>2.19261554954717</v>
      </c>
      <c r="M49" s="63" t="n">
        <v>16.409996511551</v>
      </c>
      <c r="N49" s="64" t="n">
        <v>1.78065420333917</v>
      </c>
      <c r="O49" s="65" t="n">
        <v>2.30073725786689</v>
      </c>
      <c r="P49" s="66" t="n">
        <v>1.35858761434812</v>
      </c>
      <c r="Q49" s="66" t="n">
        <v>45.591460173551</v>
      </c>
      <c r="R49" s="66" t="n">
        <v>6.60169056365288</v>
      </c>
      <c r="S49" s="67" t="n">
        <v>23300.9712927026</v>
      </c>
      <c r="T49" s="68" t="n">
        <v>451576.303386803</v>
      </c>
      <c r="U49" s="69" t="n">
        <v>13358.9222580424</v>
      </c>
      <c r="V49" s="70" t="n">
        <v>14249.016760484</v>
      </c>
      <c r="W49" s="67" t="n">
        <v>11321.7691020912</v>
      </c>
      <c r="X49" s="67" t="n">
        <v>30479.4481719072</v>
      </c>
      <c r="Y49" s="67" t="n">
        <v>66823.3661176285</v>
      </c>
      <c r="Z49" s="67" t="n">
        <v>10627.0209100336</v>
      </c>
      <c r="AA49" s="68" t="n">
        <v>27518.3668118966</v>
      </c>
      <c r="AB49" s="69" t="n">
        <v>7502.25520092056</v>
      </c>
      <c r="AC49" s="70" t="n">
        <v>6193.23945477148</v>
      </c>
      <c r="AD49" s="67" t="n">
        <v>8333.48470317365</v>
      </c>
      <c r="AE49" s="67" t="n">
        <v>668.534152139072</v>
      </c>
      <c r="AF49" s="67" t="n">
        <v>10122.1596912675</v>
      </c>
      <c r="AG49" s="67" t="n">
        <v>19089.1393377678</v>
      </c>
      <c r="AH49" s="68" t="n">
        <v>8270.56226089085</v>
      </c>
      <c r="AI49" s="69" t="n">
        <v>8912.75784300612</v>
      </c>
      <c r="AJ49" s="70" t="n">
        <v>1905.81923387086</v>
      </c>
      <c r="AK49" s="67" t="n">
        <v>4129.21024795875</v>
      </c>
      <c r="AL49" s="67" t="n">
        <v>529.012792722784</v>
      </c>
      <c r="AM49" s="67" t="n">
        <v>46.5895888395858</v>
      </c>
      <c r="AN49" s="71" t="n">
        <v>23793.9519672889</v>
      </c>
      <c r="AO49" s="72" t="n">
        <v>24149.3190549912</v>
      </c>
    </row>
    <row r="50" customFormat="false" ht="13.5" hidden="false" customHeight="false" outlineLevel="0" collapsed="false">
      <c r="A50" s="79"/>
      <c r="B50" s="80"/>
      <c r="C50" s="80" t="s">
        <v>33</v>
      </c>
      <c r="D50" s="77"/>
      <c r="E50" s="59" t="n">
        <v>79.7614246699286</v>
      </c>
      <c r="F50" s="60" t="n">
        <v>1.80303793009749</v>
      </c>
      <c r="G50" s="61" t="n">
        <v>64.9022034029232</v>
      </c>
      <c r="H50" s="62" t="n">
        <v>13.0561833369079</v>
      </c>
      <c r="I50" s="59" t="n">
        <v>35.2006415370945</v>
      </c>
      <c r="J50" s="59" t="n">
        <v>1.70816035658502</v>
      </c>
      <c r="K50" s="59" t="n">
        <v>0.0718552212849865</v>
      </c>
      <c r="L50" s="66" t="n">
        <v>2.14742964672143</v>
      </c>
      <c r="M50" s="63" t="n">
        <v>17.105287791627</v>
      </c>
      <c r="N50" s="64" t="n">
        <v>1.72327583888149</v>
      </c>
      <c r="O50" s="65" t="n">
        <v>2.19023933373692</v>
      </c>
      <c r="P50" s="66" t="n">
        <v>1.30555775359534</v>
      </c>
      <c r="Q50" s="66" t="n">
        <v>47.3932426628952</v>
      </c>
      <c r="R50" s="66" t="n">
        <v>6.2333141431587</v>
      </c>
      <c r="S50" s="67" t="n">
        <v>23201.4163170979</v>
      </c>
      <c r="T50" s="68" t="n">
        <v>460352.207661799</v>
      </c>
      <c r="U50" s="69" t="n">
        <v>13001.3767258311</v>
      </c>
      <c r="V50" s="70" t="n">
        <v>13535.9259942386</v>
      </c>
      <c r="W50" s="67" t="n">
        <v>10707.4871158482</v>
      </c>
      <c r="X50" s="67" t="n">
        <v>31682.0484625096</v>
      </c>
      <c r="Y50" s="67" t="n">
        <v>63964.2128190367</v>
      </c>
      <c r="Z50" s="67" t="n">
        <v>10804.2730771276</v>
      </c>
      <c r="AA50" s="68" t="n">
        <v>26912.8595361688</v>
      </c>
      <c r="AB50" s="69" t="n">
        <v>7544.57088789091</v>
      </c>
      <c r="AC50" s="70" t="n">
        <v>6180.11273276878</v>
      </c>
      <c r="AD50" s="67" t="n">
        <v>8201.46568496195</v>
      </c>
      <c r="AE50" s="67" t="n">
        <v>668.49294714569</v>
      </c>
      <c r="AF50" s="67" t="n">
        <v>10261.6700121299</v>
      </c>
      <c r="AG50" s="67" t="n">
        <v>18505.7801981185</v>
      </c>
      <c r="AH50" s="68" t="n">
        <v>8300.32491618339</v>
      </c>
      <c r="AI50" s="69" t="n">
        <v>8438.17996777919</v>
      </c>
      <c r="AJ50" s="70" t="n">
        <v>1767.27531415596</v>
      </c>
      <c r="AK50" s="67" t="n">
        <v>3769.10415728028</v>
      </c>
      <c r="AL50" s="67" t="n">
        <v>541.180191990643</v>
      </c>
      <c r="AM50" s="67" t="n">
        <v>45.9616266643185</v>
      </c>
      <c r="AN50" s="71" t="n">
        <v>22862.0261740538</v>
      </c>
      <c r="AO50" s="72" t="n">
        <v>23241.7333378966</v>
      </c>
    </row>
    <row r="51" customFormat="false" ht="13.5" hidden="false" customHeight="false" outlineLevel="0" collapsed="false">
      <c r="A51" s="79"/>
      <c r="B51" s="80"/>
      <c r="C51" s="80" t="s">
        <v>34</v>
      </c>
      <c r="D51" s="77"/>
      <c r="E51" s="59" t="n">
        <v>83.1503007891832</v>
      </c>
      <c r="F51" s="60" t="n">
        <v>1.89039470539001</v>
      </c>
      <c r="G51" s="61" t="n">
        <v>67.2983293835597</v>
      </c>
      <c r="H51" s="62" t="n">
        <v>13.9615767002335</v>
      </c>
      <c r="I51" s="59" t="n">
        <v>36.389864677599</v>
      </c>
      <c r="J51" s="59" t="n">
        <v>1.79345450342978</v>
      </c>
      <c r="K51" s="59" t="n">
        <v>0.0724593206639686</v>
      </c>
      <c r="L51" s="66" t="n">
        <v>2.21201721246244</v>
      </c>
      <c r="M51" s="63" t="n">
        <v>16.1691861705392</v>
      </c>
      <c r="N51" s="64" t="n">
        <v>1.79245367660944</v>
      </c>
      <c r="O51" s="65" t="n">
        <v>2.34462162902187</v>
      </c>
      <c r="P51" s="66" t="n">
        <v>1.3285824129948</v>
      </c>
      <c r="Q51" s="66" t="n">
        <v>44.7612652433859</v>
      </c>
      <c r="R51" s="66" t="n">
        <v>6.82331414630427</v>
      </c>
      <c r="S51" s="67" t="n">
        <v>23723.9156296817</v>
      </c>
      <c r="T51" s="68" t="n">
        <v>459763.392233129</v>
      </c>
      <c r="U51" s="69" t="n">
        <v>13413.3099932948</v>
      </c>
      <c r="V51" s="70" t="n">
        <v>14383.9831528251</v>
      </c>
      <c r="W51" s="67" t="n">
        <v>10842.1560037952</v>
      </c>
      <c r="X51" s="67" t="n">
        <v>29944.0430742125</v>
      </c>
      <c r="Y51" s="67" t="n">
        <v>68700.6326001601</v>
      </c>
      <c r="Z51" s="67" t="n">
        <v>10725.0140261214</v>
      </c>
      <c r="AA51" s="68" t="n">
        <v>28434.5413172886</v>
      </c>
      <c r="AB51" s="69" t="n">
        <v>7483.21151521585</v>
      </c>
      <c r="AC51" s="70" t="n">
        <v>6134.88461198995</v>
      </c>
      <c r="AD51" s="67" t="n">
        <v>8160.69511213501</v>
      </c>
      <c r="AE51" s="67" t="n">
        <v>668.972222107531</v>
      </c>
      <c r="AF51" s="67" t="n">
        <v>10068.5137936043</v>
      </c>
      <c r="AG51" s="67" t="n">
        <v>19726.5072050523</v>
      </c>
      <c r="AH51" s="68" t="n">
        <v>8691.34282409657</v>
      </c>
      <c r="AI51" s="69" t="n">
        <v>9026.93354052543</v>
      </c>
      <c r="AJ51" s="70" t="n">
        <v>2008.23084043034</v>
      </c>
      <c r="AK51" s="67" t="n">
        <v>3945.44589791525</v>
      </c>
      <c r="AL51" s="67" t="n">
        <v>537.032789023417</v>
      </c>
      <c r="AM51" s="67" t="n">
        <v>49.7800116739249</v>
      </c>
      <c r="AN51" s="71" t="n">
        <v>24258.7659036649</v>
      </c>
      <c r="AO51" s="72" t="n">
        <v>24654.533765027</v>
      </c>
    </row>
    <row r="52" customFormat="false" ht="13.5" hidden="false" customHeight="false" outlineLevel="0" collapsed="false">
      <c r="A52" s="79"/>
      <c r="B52" s="80"/>
      <c r="C52" s="80" t="s">
        <v>35</v>
      </c>
      <c r="D52" s="77"/>
      <c r="E52" s="59" t="n">
        <v>83.0345680446853</v>
      </c>
      <c r="F52" s="60" t="n">
        <v>1.89484066054152</v>
      </c>
      <c r="G52" s="61" t="n">
        <v>67.5371838178946</v>
      </c>
      <c r="H52" s="62" t="n">
        <v>13.6025435662492</v>
      </c>
      <c r="I52" s="59" t="n">
        <v>36.6017661656444</v>
      </c>
      <c r="J52" s="59" t="n">
        <v>1.80095501312728</v>
      </c>
      <c r="K52" s="59" t="n">
        <v>0.0728875314349266</v>
      </c>
      <c r="L52" s="66" t="n">
        <v>2.22225813908408</v>
      </c>
      <c r="M52" s="63" t="n">
        <v>16.5485851446392</v>
      </c>
      <c r="N52" s="64" t="n">
        <v>1.80121680032056</v>
      </c>
      <c r="O52" s="65" t="n">
        <v>2.3170815343103</v>
      </c>
      <c r="P52" s="66" t="n">
        <v>1.34563587561737</v>
      </c>
      <c r="Q52" s="66" t="n">
        <v>45.9213871500442</v>
      </c>
      <c r="R52" s="66" t="n">
        <v>6.91383891292796</v>
      </c>
      <c r="S52" s="67" t="n">
        <v>23930.9091795169</v>
      </c>
      <c r="T52" s="68" t="n">
        <v>462946.014252947</v>
      </c>
      <c r="U52" s="69" t="n">
        <v>13551.238004473</v>
      </c>
      <c r="V52" s="70" t="n">
        <v>14311.3912614513</v>
      </c>
      <c r="W52" s="67" t="n">
        <v>11247.8525573217</v>
      </c>
      <c r="X52" s="67" t="n">
        <v>30620.6435039748</v>
      </c>
      <c r="Y52" s="67" t="n">
        <v>69076.7847111516</v>
      </c>
      <c r="Z52" s="67" t="n">
        <v>10768.735080156</v>
      </c>
      <c r="AA52" s="68" t="n">
        <v>27974.9604094048</v>
      </c>
      <c r="AB52" s="69" t="n">
        <v>7523.37975198839</v>
      </c>
      <c r="AC52" s="70" t="n">
        <v>6176.4728817414</v>
      </c>
      <c r="AD52" s="67" t="n">
        <v>8358.7638834029</v>
      </c>
      <c r="AE52" s="67" t="n">
        <v>666.805717430192</v>
      </c>
      <c r="AF52" s="67" t="n">
        <v>9991.08969432123</v>
      </c>
      <c r="AG52" s="67" t="n">
        <v>19870.9270663778</v>
      </c>
      <c r="AH52" s="68" t="n">
        <v>8772.0893144212</v>
      </c>
      <c r="AI52" s="69" t="n">
        <v>9152.12452068135</v>
      </c>
      <c r="AJ52" s="70" t="n">
        <v>1946.7132312753</v>
      </c>
      <c r="AK52" s="67" t="n">
        <v>4116.91269168735</v>
      </c>
      <c r="AL52" s="67" t="n">
        <v>551.464014236667</v>
      </c>
      <c r="AM52" s="67" t="n">
        <v>50.3483631705772</v>
      </c>
      <c r="AN52" s="71" t="n">
        <v>24589.6521354724</v>
      </c>
      <c r="AO52" s="72" t="n">
        <v>24989.3846168743</v>
      </c>
    </row>
    <row r="53" customFormat="false" ht="13.5" hidden="false" customHeight="false" outlineLevel="0" collapsed="false">
      <c r="A53" s="79"/>
      <c r="B53" s="80"/>
      <c r="C53" s="80" t="s">
        <v>36</v>
      </c>
      <c r="D53" s="77"/>
      <c r="E53" s="59" t="n">
        <v>79.1515770624509</v>
      </c>
      <c r="F53" s="60" t="n">
        <v>1.8528293823818</v>
      </c>
      <c r="G53" s="61" t="n">
        <v>64.6023821094254</v>
      </c>
      <c r="H53" s="62" t="n">
        <v>12.6963655706436</v>
      </c>
      <c r="I53" s="59" t="n">
        <v>34.936280043246</v>
      </c>
      <c r="J53" s="59" t="n">
        <v>1.7559397590839</v>
      </c>
      <c r="K53" s="59" t="n">
        <v>0.0741646176790122</v>
      </c>
      <c r="L53" s="66" t="n">
        <v>2.13961758579387</v>
      </c>
      <c r="M53" s="63" t="n">
        <v>16.7009391370949</v>
      </c>
      <c r="N53" s="64" t="n">
        <v>1.71972001742576</v>
      </c>
      <c r="O53" s="65" t="n">
        <v>2.1511751249305</v>
      </c>
      <c r="P53" s="66" t="n">
        <v>1.29625172455102</v>
      </c>
      <c r="Q53" s="66" t="n">
        <v>46.2826658290307</v>
      </c>
      <c r="R53" s="66" t="n">
        <v>6.50908139621795</v>
      </c>
      <c r="S53" s="67" t="n">
        <v>23490.0915315565</v>
      </c>
      <c r="T53" s="68" t="n">
        <v>455778.181982869</v>
      </c>
      <c r="U53" s="69" t="n">
        <v>13095.9905351471</v>
      </c>
      <c r="V53" s="70" t="n">
        <v>13292.4967421252</v>
      </c>
      <c r="W53" s="67" t="n">
        <v>10989.1182372014</v>
      </c>
      <c r="X53" s="67" t="n">
        <v>30811.1145377718</v>
      </c>
      <c r="Y53" s="67" t="n">
        <v>66058.1220569549</v>
      </c>
      <c r="Z53" s="67" t="n">
        <v>10978.6401493054</v>
      </c>
      <c r="AA53" s="68" t="n">
        <v>27290.5719996625</v>
      </c>
      <c r="AB53" s="69" t="n">
        <v>7615.18759009993</v>
      </c>
      <c r="AC53" s="70" t="n">
        <v>6179.17927186645</v>
      </c>
      <c r="AD53" s="67" t="n">
        <v>8477.61127647309</v>
      </c>
      <c r="AE53" s="67" t="n">
        <v>665.716072872482</v>
      </c>
      <c r="AF53" s="67" t="n">
        <v>10148.6090026985</v>
      </c>
      <c r="AG53" s="67" t="n">
        <v>18592.7779006402</v>
      </c>
      <c r="AH53" s="68" t="n">
        <v>8444.79207426418</v>
      </c>
      <c r="AI53" s="69" t="n">
        <v>8460.32184652991</v>
      </c>
      <c r="AJ53" s="70" t="n">
        <v>1687.66397984612</v>
      </c>
      <c r="AK53" s="67" t="n">
        <v>3839.18912163211</v>
      </c>
      <c r="AL53" s="67" t="n">
        <v>541.024610385613</v>
      </c>
      <c r="AM53" s="67" t="n">
        <v>48.9917536694759</v>
      </c>
      <c r="AN53" s="71" t="n">
        <v>23021.9833863274</v>
      </c>
      <c r="AO53" s="72" t="n">
        <v>23446.7883762608</v>
      </c>
    </row>
    <row r="54" customFormat="false" ht="13.5" hidden="false" customHeight="false" outlineLevel="0" collapsed="false">
      <c r="A54" s="79"/>
      <c r="B54" s="80"/>
      <c r="C54" s="80" t="s">
        <v>37</v>
      </c>
      <c r="D54" s="77"/>
      <c r="E54" s="59" t="n">
        <v>80.4893643380744</v>
      </c>
      <c r="F54" s="60" t="n">
        <v>1.81690065347753</v>
      </c>
      <c r="G54" s="61" t="n">
        <v>65.796308959137</v>
      </c>
      <c r="H54" s="62" t="n">
        <v>12.8761547254599</v>
      </c>
      <c r="I54" s="59" t="n">
        <v>35.7086999600461</v>
      </c>
      <c r="J54" s="59" t="n">
        <v>1.72136444777888</v>
      </c>
      <c r="K54" s="59" t="n">
        <v>0.0748194837341809</v>
      </c>
      <c r="L54" s="66" t="n">
        <v>2.13762895095518</v>
      </c>
      <c r="M54" s="63" t="n">
        <v>16.4732315693461</v>
      </c>
      <c r="N54" s="64" t="n">
        <v>1.73122108531391</v>
      </c>
      <c r="O54" s="65" t="n">
        <v>2.19150930115289</v>
      </c>
      <c r="P54" s="66" t="n">
        <v>1.32853150675901</v>
      </c>
      <c r="Q54" s="66" t="n">
        <v>45.9078365760637</v>
      </c>
      <c r="R54" s="66" t="n">
        <v>6.34422884280043</v>
      </c>
      <c r="S54" s="67" t="n">
        <v>23185.0152379057</v>
      </c>
      <c r="T54" s="68" t="n">
        <v>452745.734813703</v>
      </c>
      <c r="U54" s="69" t="n">
        <v>13201.388887656</v>
      </c>
      <c r="V54" s="70" t="n">
        <v>13587.1662785752</v>
      </c>
      <c r="W54" s="67" t="n">
        <v>11183.1189548961</v>
      </c>
      <c r="X54" s="67" t="n">
        <v>30502.0004563743</v>
      </c>
      <c r="Y54" s="67" t="n">
        <v>64695.6470893778</v>
      </c>
      <c r="Z54" s="67" t="n">
        <v>10846.1364295921</v>
      </c>
      <c r="AA54" s="68" t="n">
        <v>27483.7230878358</v>
      </c>
      <c r="AB54" s="69" t="n">
        <v>7625.47833990959</v>
      </c>
      <c r="AC54" s="70" t="n">
        <v>6199.91266814489</v>
      </c>
      <c r="AD54" s="67" t="n">
        <v>8417.65430326723</v>
      </c>
      <c r="AE54" s="67" t="n">
        <v>664.418163244007</v>
      </c>
      <c r="AF54" s="67" t="n">
        <v>10197.5588668741</v>
      </c>
      <c r="AG54" s="67" t="n">
        <v>18661.471386676</v>
      </c>
      <c r="AH54" s="68" t="n">
        <v>8225.94021442182</v>
      </c>
      <c r="AI54" s="69" t="n">
        <v>8686.02661941933</v>
      </c>
      <c r="AJ54" s="70" t="n">
        <v>1749.50455283484</v>
      </c>
      <c r="AK54" s="67" t="n">
        <v>3993.34639377889</v>
      </c>
      <c r="AL54" s="67" t="n">
        <v>525.050591717381</v>
      </c>
      <c r="AM54" s="67" t="n">
        <v>48.4049491507601</v>
      </c>
      <c r="AN54" s="71" t="n">
        <v>23228.273321323</v>
      </c>
      <c r="AO54" s="72" t="n">
        <v>23651.0274273243</v>
      </c>
    </row>
    <row r="55" customFormat="false" ht="13.5" hidden="false" customHeight="false" outlineLevel="0" collapsed="false">
      <c r="A55" s="79"/>
      <c r="B55" s="80"/>
      <c r="C55" s="80" t="s">
        <v>38</v>
      </c>
      <c r="D55" s="77"/>
      <c r="E55" s="59" t="n">
        <v>84.2870804364438</v>
      </c>
      <c r="F55" s="60" t="n">
        <v>1.8628651342</v>
      </c>
      <c r="G55" s="61" t="n">
        <v>69.0703474845215</v>
      </c>
      <c r="H55" s="62" t="n">
        <v>13.3538678177223</v>
      </c>
      <c r="I55" s="59" t="n">
        <v>37.8245330225688</v>
      </c>
      <c r="J55" s="59" t="n">
        <v>1.7698318806801</v>
      </c>
      <c r="K55" s="59" t="n">
        <v>0.0744660484042926</v>
      </c>
      <c r="L55" s="66" t="n">
        <v>2.18169431103316</v>
      </c>
      <c r="M55" s="63" t="n">
        <v>16.635380816329</v>
      </c>
      <c r="N55" s="64" t="n">
        <v>1.7723010589672</v>
      </c>
      <c r="O55" s="65" t="n">
        <v>2.28291333948931</v>
      </c>
      <c r="P55" s="66" t="n">
        <v>1.34446764597817</v>
      </c>
      <c r="Q55" s="66" t="n">
        <v>45.9251664911375</v>
      </c>
      <c r="R55" s="66" t="n">
        <v>6.69869810124221</v>
      </c>
      <c r="S55" s="67" t="n">
        <v>23511.9486504213</v>
      </c>
      <c r="T55" s="68" t="n">
        <v>465865.367176549</v>
      </c>
      <c r="U55" s="69" t="n">
        <v>13369.7957570931</v>
      </c>
      <c r="V55" s="70" t="n">
        <v>14261.9892027734</v>
      </c>
      <c r="W55" s="67" t="n">
        <v>11224.6618932691</v>
      </c>
      <c r="X55" s="67" t="n">
        <v>30730.1037165625</v>
      </c>
      <c r="Y55" s="67" t="n">
        <v>67597.9091282128</v>
      </c>
      <c r="Z55" s="67" t="n">
        <v>10776.9216482427</v>
      </c>
      <c r="AA55" s="68" t="n">
        <v>28004.4906888615</v>
      </c>
      <c r="AB55" s="69" t="n">
        <v>7543.74979885432</v>
      </c>
      <c r="AC55" s="70" t="n">
        <v>6247.2757752442</v>
      </c>
      <c r="AD55" s="67" t="n">
        <v>8348.77799168061</v>
      </c>
      <c r="AE55" s="67" t="n">
        <v>669.134290944654</v>
      </c>
      <c r="AF55" s="67" t="n">
        <v>10091.2010224311</v>
      </c>
      <c r="AG55" s="67" t="n">
        <v>19817.535071156</v>
      </c>
      <c r="AH55" s="68" t="n">
        <v>8678.44349744476</v>
      </c>
      <c r="AI55" s="69" t="n">
        <v>9234.56438739501</v>
      </c>
      <c r="AJ55" s="70" t="n">
        <v>1904.52718631618</v>
      </c>
      <c r="AK55" s="67" t="n">
        <v>4245.67594449128</v>
      </c>
      <c r="AL55" s="67" t="n">
        <v>543.871172541781</v>
      </c>
      <c r="AM55" s="67" t="n">
        <v>50.3374917317047</v>
      </c>
      <c r="AN55" s="71" t="n">
        <v>24657.4196799207</v>
      </c>
      <c r="AO55" s="72" t="n">
        <v>25070.269467009</v>
      </c>
    </row>
    <row r="56" customFormat="false" ht="13.5" hidden="false" customHeight="false" outlineLevel="0" collapsed="false">
      <c r="A56" s="79"/>
      <c r="B56" s="80"/>
      <c r="C56" s="80" t="s">
        <v>39</v>
      </c>
      <c r="D56" s="77"/>
      <c r="E56" s="59" t="n">
        <v>81.3710187139342</v>
      </c>
      <c r="F56" s="60" t="n">
        <v>1.8407469150928</v>
      </c>
      <c r="G56" s="61" t="n">
        <v>66.5067778454574</v>
      </c>
      <c r="H56" s="62" t="n">
        <v>13.023493953384</v>
      </c>
      <c r="I56" s="59" t="n">
        <v>36.2495868915587</v>
      </c>
      <c r="J56" s="59" t="n">
        <v>1.74093006203871</v>
      </c>
      <c r="K56" s="59" t="n">
        <v>0.0761458402718247</v>
      </c>
      <c r="L56" s="66" t="n">
        <v>2.11120333886278</v>
      </c>
      <c r="M56" s="63" t="n">
        <v>16.4565048094444</v>
      </c>
      <c r="N56" s="64" t="n">
        <v>1.69499072744463</v>
      </c>
      <c r="O56" s="65" t="n">
        <v>2.20909490779034</v>
      </c>
      <c r="P56" s="66" t="n">
        <v>1.30713479500387</v>
      </c>
      <c r="Q56" s="66" t="n">
        <v>45.7624659641246</v>
      </c>
      <c r="R56" s="66" t="n">
        <v>6.50822488667934</v>
      </c>
      <c r="S56" s="67" t="n">
        <v>23239.8247754171</v>
      </c>
      <c r="T56" s="68" t="n">
        <v>461340.666677756</v>
      </c>
      <c r="U56" s="69" t="n">
        <v>12970.7878787968</v>
      </c>
      <c r="V56" s="70" t="n">
        <v>13759.0957097064</v>
      </c>
      <c r="W56" s="67" t="n">
        <v>10935.257699617</v>
      </c>
      <c r="X56" s="67" t="n">
        <v>30536.8971081298</v>
      </c>
      <c r="Y56" s="67" t="n">
        <v>64151.4487132622</v>
      </c>
      <c r="Z56" s="67" t="n">
        <v>11007.8571531321</v>
      </c>
      <c r="AA56" s="68" t="n">
        <v>28033.9398930563</v>
      </c>
      <c r="AB56" s="69" t="n">
        <v>7652.42409222588</v>
      </c>
      <c r="AC56" s="70" t="n">
        <v>6228.38596077748</v>
      </c>
      <c r="AD56" s="67" t="n">
        <v>8365.82251609684</v>
      </c>
      <c r="AE56" s="67" t="n">
        <v>667.291337229709</v>
      </c>
      <c r="AF56" s="67" t="n">
        <v>9856.98094799454</v>
      </c>
      <c r="AG56" s="67" t="n">
        <v>18910.4821670901</v>
      </c>
      <c r="AH56" s="68" t="n">
        <v>8492.11408993933</v>
      </c>
      <c r="AI56" s="69" t="n">
        <v>8626.45307935688</v>
      </c>
      <c r="AJ56" s="70" t="n">
        <v>1791.91499779393</v>
      </c>
      <c r="AK56" s="67" t="n">
        <v>3963.98574163852</v>
      </c>
      <c r="AL56" s="67" t="n">
        <v>531.62602176926</v>
      </c>
      <c r="AM56" s="67" t="n">
        <v>48.8486596692622</v>
      </c>
      <c r="AN56" s="71" t="n">
        <v>23454.9425901672</v>
      </c>
      <c r="AO56" s="72" t="n">
        <v>23861.4405881657</v>
      </c>
    </row>
    <row r="57" customFormat="false" ht="13.5" hidden="false" customHeight="false" outlineLevel="0" collapsed="false">
      <c r="A57" s="79"/>
      <c r="B57" s="80"/>
      <c r="C57" s="80" t="s">
        <v>40</v>
      </c>
      <c r="D57" s="77"/>
      <c r="E57" s="59" t="n">
        <v>83.3243589060828</v>
      </c>
      <c r="F57" s="60" t="n">
        <v>1.80762121820043</v>
      </c>
      <c r="G57" s="61" t="n">
        <v>68.1054078824209</v>
      </c>
      <c r="H57" s="62" t="n">
        <v>13.4113298054614</v>
      </c>
      <c r="I57" s="59" t="n">
        <v>37.8221418340566</v>
      </c>
      <c r="J57" s="59" t="n">
        <v>1.71132921993026</v>
      </c>
      <c r="K57" s="59" t="n">
        <v>0.0801871023093071</v>
      </c>
      <c r="L57" s="66" t="n">
        <v>2.13338177369004</v>
      </c>
      <c r="M57" s="63" t="n">
        <v>16.9932238265867</v>
      </c>
      <c r="N57" s="64" t="n">
        <v>1.72263901996552</v>
      </c>
      <c r="O57" s="65" t="n">
        <v>2.21635915172613</v>
      </c>
      <c r="P57" s="66" t="n">
        <v>1.34766870462818</v>
      </c>
      <c r="Q57" s="66" t="n">
        <v>47.1424858985346</v>
      </c>
      <c r="R57" s="66" t="n">
        <v>6.31506658785076</v>
      </c>
      <c r="S57" s="67" t="n">
        <v>23300.5814156209</v>
      </c>
      <c r="T57" s="68" t="n">
        <v>472952.795900361</v>
      </c>
      <c r="U57" s="69" t="n">
        <v>13207.7122829293</v>
      </c>
      <c r="V57" s="70" t="n">
        <v>13948.6441695101</v>
      </c>
      <c r="W57" s="67" t="n">
        <v>11598.5858304345</v>
      </c>
      <c r="X57" s="67" t="n">
        <v>31505.3801856082</v>
      </c>
      <c r="Y57" s="67" t="n">
        <v>63763.7820160645</v>
      </c>
      <c r="Z57" s="67" t="n">
        <v>10921.8995413646</v>
      </c>
      <c r="AA57" s="68" t="n">
        <v>27831.8464304815</v>
      </c>
      <c r="AB57" s="69" t="n">
        <v>7667.13869234991</v>
      </c>
      <c r="AC57" s="70" t="n">
        <v>6293.49451718901</v>
      </c>
      <c r="AD57" s="67" t="n">
        <v>8606.40733928343</v>
      </c>
      <c r="AE57" s="67" t="n">
        <v>668.301206122597</v>
      </c>
      <c r="AF57" s="67" t="n">
        <v>10097.0878341547</v>
      </c>
      <c r="AG57" s="67" t="n">
        <v>19415.060085956</v>
      </c>
      <c r="AH57" s="68" t="n">
        <v>8549.19509076709</v>
      </c>
      <c r="AI57" s="69" t="n">
        <v>8995.16632222562</v>
      </c>
      <c r="AJ57" s="70" t="n">
        <v>1870.69867296326</v>
      </c>
      <c r="AK57" s="67" t="n">
        <v>4386.83358353174</v>
      </c>
      <c r="AL57" s="67" t="n">
        <v>539.16077696643</v>
      </c>
      <c r="AM57" s="67" t="n">
        <v>51.1303291215053</v>
      </c>
      <c r="AN57" s="71" t="n">
        <v>24392.1847755757</v>
      </c>
      <c r="AO57" s="72" t="n">
        <v>24811.8478442275</v>
      </c>
    </row>
    <row r="58" customFormat="false" ht="13.5" hidden="false" customHeight="false" outlineLevel="0" collapsed="false">
      <c r="A58" s="81" t="s">
        <v>41</v>
      </c>
      <c r="B58" s="81"/>
      <c r="C58" s="80" t="s">
        <v>42</v>
      </c>
      <c r="D58" s="78"/>
      <c r="E58" s="59" t="n">
        <v>78.4067471104999</v>
      </c>
      <c r="F58" s="60" t="n">
        <v>1.77078572606537</v>
      </c>
      <c r="G58" s="61" t="n">
        <v>63.9614940613089</v>
      </c>
      <c r="H58" s="62" t="n">
        <v>12.6744673231256</v>
      </c>
      <c r="I58" s="59" t="n">
        <v>35.3547353120412</v>
      </c>
      <c r="J58" s="59" t="n">
        <v>1.66998438600345</v>
      </c>
      <c r="K58" s="59" t="n">
        <v>0.0776690794340877</v>
      </c>
      <c r="L58" s="66" t="n">
        <v>2.08711089760707</v>
      </c>
      <c r="M58" s="63" t="n">
        <v>17.390046037</v>
      </c>
      <c r="N58" s="64" t="n">
        <v>1.64739576572243</v>
      </c>
      <c r="O58" s="65" t="n">
        <v>2.16810977975277</v>
      </c>
      <c r="P58" s="66" t="n">
        <v>1.26972928264417</v>
      </c>
      <c r="Q58" s="66" t="n">
        <v>48.088305113951</v>
      </c>
      <c r="R58" s="66" t="n">
        <v>6.1494190856444</v>
      </c>
      <c r="S58" s="67" t="n">
        <v>23800.7982833234</v>
      </c>
      <c r="T58" s="68" t="n">
        <v>482822.996967679</v>
      </c>
      <c r="U58" s="69" t="n">
        <v>13205.2038720768</v>
      </c>
      <c r="V58" s="70" t="n">
        <v>13140.0024548573</v>
      </c>
      <c r="W58" s="67" t="n">
        <v>11083.9714482882</v>
      </c>
      <c r="X58" s="67" t="n">
        <v>32140.8412565641</v>
      </c>
      <c r="Y58" s="67" t="n">
        <v>63086.9335635409</v>
      </c>
      <c r="Z58" s="67" t="n">
        <v>11403.7056251356</v>
      </c>
      <c r="AA58" s="68" t="n">
        <v>27764.3311547537</v>
      </c>
      <c r="AB58" s="69" t="n">
        <v>8015.80539833784</v>
      </c>
      <c r="AC58" s="70" t="n">
        <v>6060.57985511951</v>
      </c>
      <c r="AD58" s="67" t="n">
        <v>8729.39736036189</v>
      </c>
      <c r="AE58" s="67" t="n">
        <v>668.371263665928</v>
      </c>
      <c r="AF58" s="67" t="n">
        <v>10259.0070191858</v>
      </c>
      <c r="AG58" s="67" t="n">
        <v>18661.4317202856</v>
      </c>
      <c r="AH58" s="68" t="n">
        <v>8549.76071246469</v>
      </c>
      <c r="AI58" s="69" t="n">
        <v>8446.24569042213</v>
      </c>
      <c r="AJ58" s="70" t="n">
        <v>1665.42531739878</v>
      </c>
      <c r="AK58" s="67" t="n">
        <v>3918.70876760451</v>
      </c>
      <c r="AL58" s="67" t="n">
        <v>536.747030514776</v>
      </c>
      <c r="AM58" s="67" t="n">
        <v>48.9990405419967</v>
      </c>
      <c r="AN58" s="71" t="n">
        <v>23165.8865589469</v>
      </c>
      <c r="AO58" s="72" t="n">
        <v>23568.7005778064</v>
      </c>
    </row>
    <row r="59" customFormat="false" ht="13.5" hidden="false" customHeight="false" outlineLevel="0" collapsed="false">
      <c r="A59" s="79"/>
      <c r="B59" s="80"/>
      <c r="C59" s="80" t="s">
        <v>43</v>
      </c>
      <c r="D59" s="77"/>
      <c r="E59" s="59" t="n">
        <v>78.7178938362761</v>
      </c>
      <c r="F59" s="60" t="n">
        <v>1.82622016458075</v>
      </c>
      <c r="G59" s="61" t="n">
        <v>63.8312245584086</v>
      </c>
      <c r="H59" s="62" t="n">
        <v>13.0604491132868</v>
      </c>
      <c r="I59" s="59" t="n">
        <v>35.391542976226</v>
      </c>
      <c r="J59" s="59" t="n">
        <v>1.7286069420827</v>
      </c>
      <c r="K59" s="59" t="n">
        <v>0.0774702333328113</v>
      </c>
      <c r="L59" s="66" t="n">
        <v>2.09680245322466</v>
      </c>
      <c r="M59" s="63" t="n">
        <v>15.8217191515477</v>
      </c>
      <c r="N59" s="64" t="n">
        <v>1.67983057126779</v>
      </c>
      <c r="O59" s="65" t="n">
        <v>2.21556607204114</v>
      </c>
      <c r="P59" s="66" t="n">
        <v>1.28964212697717</v>
      </c>
      <c r="Q59" s="66" t="n">
        <v>43.9982526578889</v>
      </c>
      <c r="R59" s="66" t="n">
        <v>6.15617201345437</v>
      </c>
      <c r="S59" s="67" t="n">
        <v>23492.5129555517</v>
      </c>
      <c r="T59" s="68" t="n">
        <v>453554.12390779</v>
      </c>
      <c r="U59" s="69" t="n">
        <v>13157.3065640355</v>
      </c>
      <c r="V59" s="70" t="n">
        <v>13869.6964039498</v>
      </c>
      <c r="W59" s="67" t="n">
        <v>10950.6833020562</v>
      </c>
      <c r="X59" s="67" t="n">
        <v>29450.3238953086</v>
      </c>
      <c r="Y59" s="67" t="n">
        <v>63288.3185286991</v>
      </c>
      <c r="Z59" s="67" t="n">
        <v>11203.9705597553</v>
      </c>
      <c r="AA59" s="68" t="n">
        <v>28666.5513123726</v>
      </c>
      <c r="AB59" s="69" t="n">
        <v>7832.520010697</v>
      </c>
      <c r="AC59" s="70" t="n">
        <v>6260.1140985933</v>
      </c>
      <c r="AD59" s="67" t="n">
        <v>8491.25743722708</v>
      </c>
      <c r="AE59" s="67" t="n">
        <v>669.352124601434</v>
      </c>
      <c r="AF59" s="67" t="n">
        <v>10280.4662362231</v>
      </c>
      <c r="AG59" s="67" t="n">
        <v>18492.8114078246</v>
      </c>
      <c r="AH59" s="68" t="n">
        <v>8282.89686809161</v>
      </c>
      <c r="AI59" s="69" t="n">
        <v>8398.46989872775</v>
      </c>
      <c r="AJ59" s="70" t="n">
        <v>1811.44464100523</v>
      </c>
      <c r="AK59" s="67" t="n">
        <v>3875.61578703764</v>
      </c>
      <c r="AL59" s="67" t="n">
        <v>509.080343320145</v>
      </c>
      <c r="AM59" s="67" t="n">
        <v>49.029608036596</v>
      </c>
      <c r="AN59" s="71" t="n">
        <v>22926.537146219</v>
      </c>
      <c r="AO59" s="72" t="n">
        <v>23318.2890243797</v>
      </c>
    </row>
    <row r="60" s="82" customFormat="true" ht="13.5" hidden="false" customHeight="false" outlineLevel="0" collapsed="false">
      <c r="A60" s="79"/>
      <c r="B60" s="80"/>
      <c r="C60" s="80" t="s">
        <v>31</v>
      </c>
      <c r="D60" s="77"/>
      <c r="E60" s="59" t="n">
        <v>85.4304311739169</v>
      </c>
      <c r="F60" s="60" t="n">
        <v>1.90226871099583</v>
      </c>
      <c r="G60" s="61" t="n">
        <v>69.4500825428827</v>
      </c>
      <c r="H60" s="62" t="n">
        <v>14.0780799200384</v>
      </c>
      <c r="I60" s="59" t="n">
        <v>38.6949336295109</v>
      </c>
      <c r="J60" s="59" t="n">
        <v>1.80133810371137</v>
      </c>
      <c r="K60" s="59" t="n">
        <v>0.0784071867684199</v>
      </c>
      <c r="L60" s="66" t="n">
        <v>2.18469770122906</v>
      </c>
      <c r="M60" s="63" t="n">
        <v>16.5435126745533</v>
      </c>
      <c r="N60" s="64" t="n">
        <v>1.76444320097669</v>
      </c>
      <c r="O60" s="65" t="n">
        <v>2.31769774750292</v>
      </c>
      <c r="P60" s="66" t="n">
        <v>1.34516143010159</v>
      </c>
      <c r="Q60" s="66" t="n">
        <v>46.7662429235628</v>
      </c>
      <c r="R60" s="66" t="n">
        <v>6.86875983407238</v>
      </c>
      <c r="S60" s="67" t="n">
        <v>24041.3436318414</v>
      </c>
      <c r="T60" s="68" t="n">
        <v>472084.767996274</v>
      </c>
      <c r="U60" s="69" t="n">
        <v>13714.2590434422</v>
      </c>
      <c r="V60" s="70" t="n">
        <v>14446.135264544</v>
      </c>
      <c r="W60" s="67" t="n">
        <v>11555.6362188533</v>
      </c>
      <c r="X60" s="67" t="n">
        <v>30749.443951193</v>
      </c>
      <c r="Y60" s="67" t="n">
        <v>68942.9629166071</v>
      </c>
      <c r="Z60" s="67" t="n">
        <v>11004.4257465535</v>
      </c>
      <c r="AA60" s="68" t="n">
        <v>28535.9450125981</v>
      </c>
      <c r="AB60" s="69" t="n">
        <v>7772.5704266654</v>
      </c>
      <c r="AC60" s="70" t="n">
        <v>6232.96772847461</v>
      </c>
      <c r="AD60" s="67" t="n">
        <v>8590.52003742078</v>
      </c>
      <c r="AE60" s="67" t="n">
        <v>657.513668597486</v>
      </c>
      <c r="AF60" s="67" t="n">
        <v>10037.1776830246</v>
      </c>
      <c r="AG60" s="67" t="n">
        <v>20538.6235246851</v>
      </c>
      <c r="AH60" s="68" t="n">
        <v>8980.32083097038</v>
      </c>
      <c r="AI60" s="69" t="n">
        <v>9524.56422581539</v>
      </c>
      <c r="AJ60" s="70" t="n">
        <v>2033.73846789935</v>
      </c>
      <c r="AK60" s="67" t="n">
        <v>4471.44576535301</v>
      </c>
      <c r="AL60" s="67" t="n">
        <v>553.901450572209</v>
      </c>
      <c r="AM60" s="67" t="n">
        <v>54.0562376977066</v>
      </c>
      <c r="AN60" s="71" t="n">
        <v>25618.026978308</v>
      </c>
      <c r="AO60" s="72" t="n">
        <v>26008.8121106523</v>
      </c>
    </row>
    <row r="61" customFormat="false" ht="8.1" hidden="false" customHeight="true" outlineLevel="0" collapsed="false">
      <c r="A61" s="83"/>
      <c r="B61" s="84"/>
      <c r="C61" s="84"/>
      <c r="D61" s="84"/>
      <c r="E61" s="85"/>
      <c r="F61" s="86"/>
      <c r="G61" s="87"/>
      <c r="H61" s="88"/>
      <c r="I61" s="85"/>
      <c r="J61" s="85"/>
      <c r="K61" s="85"/>
      <c r="L61" s="85"/>
      <c r="M61" s="86"/>
      <c r="N61" s="87"/>
      <c r="O61" s="88"/>
      <c r="P61" s="85"/>
      <c r="Q61" s="85"/>
      <c r="R61" s="85"/>
      <c r="S61" s="85"/>
      <c r="T61" s="86"/>
      <c r="U61" s="87"/>
      <c r="V61" s="88"/>
      <c r="W61" s="85"/>
      <c r="X61" s="85"/>
      <c r="Y61" s="85"/>
      <c r="Z61" s="85"/>
      <c r="AA61" s="86"/>
      <c r="AB61" s="87"/>
      <c r="AC61" s="88"/>
      <c r="AD61" s="85"/>
      <c r="AE61" s="85"/>
      <c r="AF61" s="85"/>
      <c r="AG61" s="85"/>
      <c r="AH61" s="86"/>
      <c r="AI61" s="87"/>
      <c r="AJ61" s="88"/>
      <c r="AK61" s="85"/>
      <c r="AL61" s="85"/>
      <c r="AM61" s="85"/>
      <c r="AN61" s="89"/>
      <c r="AO61" s="90"/>
    </row>
    <row r="62" customFormat="false" ht="18" hidden="false" customHeight="true" outlineLevel="0" collapsed="false">
      <c r="A62" s="77"/>
      <c r="B62" s="77"/>
      <c r="C62" s="77"/>
      <c r="D62" s="77"/>
      <c r="E62" s="91"/>
      <c r="F62" s="91"/>
      <c r="G62" s="91"/>
      <c r="H62" s="91"/>
      <c r="I62" s="91"/>
      <c r="J62" s="91"/>
      <c r="K62" s="91"/>
      <c r="L62" s="92"/>
      <c r="M62" s="92"/>
      <c r="N62" s="92"/>
      <c r="O62" s="92"/>
      <c r="P62" s="92"/>
      <c r="Q62" s="92"/>
      <c r="R62" s="92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91"/>
      <c r="F63" s="91"/>
      <c r="G63" s="91"/>
      <c r="H63" s="91"/>
      <c r="I63" s="91"/>
      <c r="J63" s="91"/>
      <c r="K63" s="91"/>
      <c r="L63" s="92"/>
      <c r="M63" s="92"/>
      <c r="N63" s="92"/>
      <c r="O63" s="92"/>
      <c r="P63" s="92"/>
      <c r="Q63" s="92"/>
      <c r="R63" s="92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12"/>
    </row>
    <row r="64" s="16" customFormat="true" ht="15.95" hidden="false" customHeight="true" outlineLevel="0" collapsed="false">
      <c r="A64" s="13" t="s">
        <v>7</v>
      </c>
      <c r="B64" s="13"/>
      <c r="C64" s="13"/>
      <c r="D64" s="14"/>
      <c r="E64" s="15" t="s">
        <v>8</v>
      </c>
      <c r="F64" s="15"/>
      <c r="G64" s="15"/>
      <c r="H64" s="15"/>
      <c r="I64" s="15"/>
      <c r="J64" s="15"/>
      <c r="K64" s="15"/>
      <c r="L64" s="15" t="s">
        <v>9</v>
      </c>
      <c r="M64" s="15"/>
      <c r="N64" s="15"/>
      <c r="O64" s="15"/>
      <c r="P64" s="15"/>
      <c r="Q64" s="15"/>
      <c r="R64" s="15"/>
      <c r="S64" s="15" t="s">
        <v>10</v>
      </c>
      <c r="T64" s="15"/>
      <c r="U64" s="15"/>
      <c r="V64" s="15"/>
      <c r="W64" s="15"/>
      <c r="X64" s="15"/>
      <c r="Y64" s="15"/>
      <c r="Z64" s="15" t="s">
        <v>11</v>
      </c>
      <c r="AA64" s="15"/>
      <c r="AB64" s="15"/>
      <c r="AC64" s="15"/>
      <c r="AD64" s="15"/>
      <c r="AE64" s="15"/>
      <c r="AF64" s="15"/>
      <c r="AG64" s="15" t="s">
        <v>12</v>
      </c>
      <c r="AH64" s="15"/>
      <c r="AI64" s="15"/>
      <c r="AJ64" s="15"/>
      <c r="AK64" s="15"/>
      <c r="AL64" s="15"/>
      <c r="AM64" s="15"/>
      <c r="AN64" s="15"/>
      <c r="AO64" s="15"/>
    </row>
    <row r="65" s="16" customFormat="true" ht="15.95" hidden="false" customHeight="true" outlineLevel="0" collapsed="false">
      <c r="A65" s="13"/>
      <c r="B65" s="13"/>
      <c r="C65" s="13"/>
      <c r="D65" s="17"/>
      <c r="E65" s="18" t="s">
        <v>13</v>
      </c>
      <c r="F65" s="18"/>
      <c r="G65" s="18"/>
      <c r="H65" s="18"/>
      <c r="I65" s="18" t="s">
        <v>14</v>
      </c>
      <c r="J65" s="19" t="s">
        <v>15</v>
      </c>
      <c r="K65" s="20" t="s">
        <v>16</v>
      </c>
      <c r="L65" s="18" t="s">
        <v>13</v>
      </c>
      <c r="M65" s="18"/>
      <c r="N65" s="18"/>
      <c r="O65" s="18"/>
      <c r="P65" s="18" t="s">
        <v>14</v>
      </c>
      <c r="Q65" s="19" t="s">
        <v>15</v>
      </c>
      <c r="R65" s="20" t="s">
        <v>16</v>
      </c>
      <c r="S65" s="18" t="s">
        <v>13</v>
      </c>
      <c r="T65" s="18"/>
      <c r="U65" s="18"/>
      <c r="V65" s="18"/>
      <c r="W65" s="18" t="s">
        <v>14</v>
      </c>
      <c r="X65" s="19" t="s">
        <v>15</v>
      </c>
      <c r="Y65" s="20" t="s">
        <v>16</v>
      </c>
      <c r="Z65" s="19" t="s">
        <v>13</v>
      </c>
      <c r="AA65" s="19"/>
      <c r="AB65" s="19"/>
      <c r="AC65" s="19"/>
      <c r="AD65" s="19" t="s">
        <v>14</v>
      </c>
      <c r="AE65" s="19" t="s">
        <v>15</v>
      </c>
      <c r="AF65" s="19" t="s">
        <v>16</v>
      </c>
      <c r="AG65" s="18" t="s">
        <v>13</v>
      </c>
      <c r="AH65" s="18"/>
      <c r="AI65" s="18"/>
      <c r="AJ65" s="18"/>
      <c r="AK65" s="18" t="s">
        <v>14</v>
      </c>
      <c r="AL65" s="21" t="s">
        <v>17</v>
      </c>
      <c r="AM65" s="19" t="s">
        <v>16</v>
      </c>
      <c r="AN65" s="22" t="s">
        <v>18</v>
      </c>
      <c r="AO65" s="23" t="s">
        <v>19</v>
      </c>
    </row>
    <row r="66" s="16" customFormat="true" ht="15.95" hidden="false" customHeight="true" outlineLevel="0" collapsed="false">
      <c r="A66" s="13"/>
      <c r="B66" s="13"/>
      <c r="C66" s="13"/>
      <c r="D66" s="24"/>
      <c r="E66" s="25" t="s">
        <v>20</v>
      </c>
      <c r="F66" s="26" t="s">
        <v>21</v>
      </c>
      <c r="G66" s="27" t="s">
        <v>22</v>
      </c>
      <c r="H66" s="28" t="s">
        <v>23</v>
      </c>
      <c r="I66" s="18"/>
      <c r="J66" s="19"/>
      <c r="K66" s="20"/>
      <c r="L66" s="25" t="s">
        <v>20</v>
      </c>
      <c r="M66" s="26" t="s">
        <v>21</v>
      </c>
      <c r="N66" s="27" t="s">
        <v>22</v>
      </c>
      <c r="O66" s="28" t="s">
        <v>23</v>
      </c>
      <c r="P66" s="18"/>
      <c r="Q66" s="19"/>
      <c r="R66" s="20"/>
      <c r="S66" s="25" t="s">
        <v>20</v>
      </c>
      <c r="T66" s="26" t="s">
        <v>21</v>
      </c>
      <c r="U66" s="27" t="s">
        <v>22</v>
      </c>
      <c r="V66" s="28" t="s">
        <v>23</v>
      </c>
      <c r="W66" s="18"/>
      <c r="X66" s="19"/>
      <c r="Y66" s="20"/>
      <c r="Z66" s="25" t="s">
        <v>20</v>
      </c>
      <c r="AA66" s="26" t="s">
        <v>21</v>
      </c>
      <c r="AB66" s="27" t="s">
        <v>22</v>
      </c>
      <c r="AC66" s="28" t="s">
        <v>23</v>
      </c>
      <c r="AD66" s="19"/>
      <c r="AE66" s="19"/>
      <c r="AF66" s="19"/>
      <c r="AG66" s="25" t="s">
        <v>20</v>
      </c>
      <c r="AH66" s="26" t="s">
        <v>21</v>
      </c>
      <c r="AI66" s="27" t="s">
        <v>22</v>
      </c>
      <c r="AJ66" s="28" t="s">
        <v>23</v>
      </c>
      <c r="AK66" s="18"/>
      <c r="AL66" s="21"/>
      <c r="AM66" s="19"/>
      <c r="AN66" s="22"/>
      <c r="AO66" s="23"/>
    </row>
    <row r="67" customFormat="false" ht="13.5" hidden="false" customHeight="false" outlineLevel="0" collapsed="false">
      <c r="A67" s="29"/>
      <c r="B67" s="30"/>
      <c r="C67" s="30"/>
      <c r="D67" s="30"/>
      <c r="E67" s="31"/>
      <c r="F67" s="32"/>
      <c r="G67" s="33"/>
      <c r="H67" s="34"/>
      <c r="I67" s="31"/>
      <c r="J67" s="31"/>
      <c r="K67" s="35"/>
      <c r="L67" s="31"/>
      <c r="M67" s="32"/>
      <c r="N67" s="33"/>
      <c r="O67" s="34"/>
      <c r="P67" s="31"/>
      <c r="Q67" s="31"/>
      <c r="R67" s="35"/>
      <c r="S67" s="31"/>
      <c r="T67" s="32"/>
      <c r="U67" s="33"/>
      <c r="V67" s="34"/>
      <c r="W67" s="31"/>
      <c r="X67" s="31"/>
      <c r="Y67" s="35"/>
      <c r="Z67" s="31"/>
      <c r="AA67" s="32"/>
      <c r="AB67" s="33"/>
      <c r="AC67" s="34"/>
      <c r="AD67" s="31"/>
      <c r="AE67" s="31"/>
      <c r="AF67" s="36"/>
      <c r="AG67" s="31"/>
      <c r="AH67" s="32"/>
      <c r="AI67" s="33"/>
      <c r="AJ67" s="34"/>
      <c r="AK67" s="31"/>
      <c r="AL67" s="31"/>
      <c r="AM67" s="37"/>
      <c r="AN67" s="38"/>
      <c r="AO67" s="39"/>
    </row>
    <row r="68" s="56" customFormat="true" ht="30" hidden="false" customHeight="true" outlineLevel="0" collapsed="false">
      <c r="A68" s="40" t="s">
        <v>46</v>
      </c>
      <c r="B68" s="40"/>
      <c r="C68" s="40"/>
      <c r="D68" s="41"/>
      <c r="E68" s="42" t="n">
        <v>741.69731027319</v>
      </c>
      <c r="F68" s="43" t="n">
        <v>11.3901804415877</v>
      </c>
      <c r="G68" s="44" t="n">
        <v>592.271876201727</v>
      </c>
      <c r="H68" s="45" t="n">
        <v>138.035253629875</v>
      </c>
      <c r="I68" s="42" t="n">
        <v>281.402291542852</v>
      </c>
      <c r="J68" s="42" t="n">
        <v>10.3676338474522</v>
      </c>
      <c r="K68" s="42" t="n">
        <v>0.186449712913513</v>
      </c>
      <c r="L68" s="46" t="n">
        <v>1.99169491461637</v>
      </c>
      <c r="M68" s="47" t="n">
        <v>11.8662663158045</v>
      </c>
      <c r="N68" s="48" t="n">
        <v>1.74040009425825</v>
      </c>
      <c r="O68" s="49" t="n">
        <v>2.25511823390769</v>
      </c>
      <c r="P68" s="46" t="n">
        <v>1.36951129326747</v>
      </c>
      <c r="Q68" s="46" t="n">
        <v>11.2311810249735</v>
      </c>
      <c r="R68" s="46" t="n">
        <v>6.4968023255814</v>
      </c>
      <c r="S68" s="50" t="n">
        <v>17360.1724593826</v>
      </c>
      <c r="T68" s="51" t="n">
        <v>385738.876242571</v>
      </c>
      <c r="U68" s="52" t="n">
        <v>11154.8203608352</v>
      </c>
      <c r="V68" s="53" t="n">
        <v>13588.3506722777</v>
      </c>
      <c r="W68" s="50" t="n">
        <v>8391.75433496926</v>
      </c>
      <c r="X68" s="50" t="n">
        <v>24733.6593633517</v>
      </c>
      <c r="Y68" s="50" t="n">
        <v>60668.3299418605</v>
      </c>
      <c r="Z68" s="50" t="n">
        <v>8716.28095848529</v>
      </c>
      <c r="AA68" s="51" t="n">
        <v>32507.1817854628</v>
      </c>
      <c r="AB68" s="52" t="n">
        <v>6409.3425400493</v>
      </c>
      <c r="AC68" s="53" t="n">
        <v>6025.56019811507</v>
      </c>
      <c r="AD68" s="50" t="n">
        <v>6127.5539502472</v>
      </c>
      <c r="AE68" s="50" t="n">
        <v>2202.23138673968</v>
      </c>
      <c r="AF68" s="50" t="n">
        <v>9338.18314018524</v>
      </c>
      <c r="AG68" s="50" t="n">
        <v>128759.932190028</v>
      </c>
      <c r="AH68" s="51" t="n">
        <v>43936.3540373815</v>
      </c>
      <c r="AI68" s="52" t="n">
        <v>66066.8638380511</v>
      </c>
      <c r="AJ68" s="53" t="n">
        <v>18756.7143145954</v>
      </c>
      <c r="AK68" s="50" t="n">
        <v>23614.5889992501</v>
      </c>
      <c r="AL68" s="50" t="n">
        <v>2564.29523986837</v>
      </c>
      <c r="AM68" s="50" t="n">
        <v>113.115927006021</v>
      </c>
      <c r="AN68" s="54" t="n">
        <v>155051.932356153</v>
      </c>
      <c r="AO68" s="55" t="n">
        <v>157974.543157553</v>
      </c>
    </row>
    <row r="69" customFormat="false" ht="13.5" hidden="false" customHeight="true" outlineLevel="0" collapsed="false">
      <c r="A69" s="57" t="s">
        <v>25</v>
      </c>
      <c r="B69" s="57"/>
      <c r="C69" s="57"/>
      <c r="D69" s="58"/>
      <c r="E69" s="59" t="n">
        <v>752.867694501245</v>
      </c>
      <c r="F69" s="60" t="n">
        <v>11.4911389116031</v>
      </c>
      <c r="G69" s="61" t="n">
        <v>602.796813436233</v>
      </c>
      <c r="H69" s="62" t="n">
        <v>138.579742153409</v>
      </c>
      <c r="I69" s="59" t="n">
        <v>297.20124872949</v>
      </c>
      <c r="J69" s="59" t="n">
        <v>10.408189778934</v>
      </c>
      <c r="K69" s="59" t="n">
        <v>0.209176928090518</v>
      </c>
      <c r="L69" s="66" t="n">
        <v>1.92019358619041</v>
      </c>
      <c r="M69" s="63" t="n">
        <v>11.6015125100351</v>
      </c>
      <c r="N69" s="64" t="n">
        <v>1.67007462178372</v>
      </c>
      <c r="O69" s="65" t="n">
        <v>2.20538342352712</v>
      </c>
      <c r="P69" s="66" t="n">
        <v>1.3610974965904</v>
      </c>
      <c r="Q69" s="66" t="n">
        <v>29.9372299026601</v>
      </c>
      <c r="R69" s="66" t="n">
        <v>6.68280271398747</v>
      </c>
      <c r="S69" s="67" t="n">
        <v>17176.7449892962</v>
      </c>
      <c r="T69" s="68" t="n">
        <v>392969.942190669</v>
      </c>
      <c r="U69" s="69" t="n">
        <v>10958.6401883728</v>
      </c>
      <c r="V69" s="70" t="n">
        <v>13063.3149698044</v>
      </c>
      <c r="W69" s="67" t="n">
        <v>8263.0831754003</v>
      </c>
      <c r="X69" s="67" t="n">
        <v>19796.9742515944</v>
      </c>
      <c r="Y69" s="67" t="n">
        <v>63301.2459551148</v>
      </c>
      <c r="Z69" s="67" t="n">
        <v>8945.31942655543</v>
      </c>
      <c r="AA69" s="68" t="n">
        <v>33872.3025856118</v>
      </c>
      <c r="AB69" s="69" t="n">
        <v>6561.7667890004</v>
      </c>
      <c r="AC69" s="70" t="n">
        <v>5923.37587670447</v>
      </c>
      <c r="AD69" s="67" t="n">
        <v>6070.89734284254</v>
      </c>
      <c r="AE69" s="67" t="n">
        <v>661.28276784337</v>
      </c>
      <c r="AF69" s="67" t="n">
        <v>9472.2601675225</v>
      </c>
      <c r="AG69" s="67" t="n">
        <v>129318.163991273</v>
      </c>
      <c r="AH69" s="68" t="n">
        <v>45156.7219379762</v>
      </c>
      <c r="AI69" s="69" t="n">
        <v>66058.3338514538</v>
      </c>
      <c r="AJ69" s="70" t="n">
        <v>18103.1082018426</v>
      </c>
      <c r="AK69" s="67" t="n">
        <v>24557.9863808461</v>
      </c>
      <c r="AL69" s="67" t="n">
        <v>2060.50665059265</v>
      </c>
      <c r="AM69" s="67" t="n">
        <v>132.411601731933</v>
      </c>
      <c r="AN69" s="71" t="n">
        <v>156069.068624443</v>
      </c>
      <c r="AO69" s="72" t="n">
        <v>159224.563366089</v>
      </c>
    </row>
    <row r="70" customFormat="false" ht="13.5" hidden="false" customHeight="true" outlineLevel="0" collapsed="false">
      <c r="A70" s="57" t="s">
        <v>26</v>
      </c>
      <c r="B70" s="57"/>
      <c r="C70" s="57"/>
      <c r="D70" s="74"/>
      <c r="E70" s="59" t="n">
        <v>758.695926813929</v>
      </c>
      <c r="F70" s="60" t="n">
        <v>11.3357666438715</v>
      </c>
      <c r="G70" s="61" t="n">
        <v>608.341394017791</v>
      </c>
      <c r="H70" s="62" t="n">
        <v>139.018766152266</v>
      </c>
      <c r="I70" s="59" t="n">
        <v>308.559073694155</v>
      </c>
      <c r="J70" s="59" t="n">
        <v>10.2597270627525</v>
      </c>
      <c r="K70" s="59" t="n">
        <v>0.224847780771354</v>
      </c>
      <c r="L70" s="66" t="n">
        <v>1.89375175225578</v>
      </c>
      <c r="M70" s="63" t="n">
        <v>11.5348806783767</v>
      </c>
      <c r="N70" s="64" t="n">
        <v>1.64989049231889</v>
      </c>
      <c r="O70" s="65" t="n">
        <v>2.17473044461575</v>
      </c>
      <c r="P70" s="66" t="n">
        <v>1.33743315665093</v>
      </c>
      <c r="Q70" s="66" t="n">
        <v>29.8467917659341</v>
      </c>
      <c r="R70" s="66" t="n">
        <v>6.54525467204104</v>
      </c>
      <c r="S70" s="67" t="n">
        <v>17437.2110549806</v>
      </c>
      <c r="T70" s="68" t="n">
        <v>412797.790442156</v>
      </c>
      <c r="U70" s="69" t="n">
        <v>11078.9286756539</v>
      </c>
      <c r="V70" s="70" t="n">
        <v>13022.635103067</v>
      </c>
      <c r="W70" s="67" t="n">
        <v>8713.01083645742</v>
      </c>
      <c r="X70" s="67" t="n">
        <v>19695.6351901919</v>
      </c>
      <c r="Y70" s="67" t="n">
        <v>62566.8079882741</v>
      </c>
      <c r="Z70" s="67" t="n">
        <v>9207.75969406227</v>
      </c>
      <c r="AA70" s="68" t="n">
        <v>35786.9146592895</v>
      </c>
      <c r="AB70" s="69" t="n">
        <v>6714.94788728837</v>
      </c>
      <c r="AC70" s="70" t="n">
        <v>5988.16057194985</v>
      </c>
      <c r="AD70" s="67" t="n">
        <v>6514.72620753301</v>
      </c>
      <c r="AE70" s="67" t="n">
        <v>659.891198513058</v>
      </c>
      <c r="AF70" s="67" t="n">
        <v>9559.10978613817</v>
      </c>
      <c r="AG70" s="67" t="n">
        <v>132295.410024086</v>
      </c>
      <c r="AH70" s="68" t="n">
        <v>46793.7942355807</v>
      </c>
      <c r="AI70" s="69" t="n">
        <v>67397.7091477096</v>
      </c>
      <c r="AJ70" s="70" t="n">
        <v>18103.9066407956</v>
      </c>
      <c r="AK70" s="67" t="n">
        <v>26884.7855278444</v>
      </c>
      <c r="AL70" s="67" t="n">
        <v>2020.71841378913</v>
      </c>
      <c r="AM70" s="67" t="n">
        <v>140.680079261109</v>
      </c>
      <c r="AN70" s="71" t="n">
        <v>161341.594044981</v>
      </c>
      <c r="AO70" s="72" t="n">
        <v>164674.07275571</v>
      </c>
    </row>
    <row r="71" customFormat="false" ht="13.5" hidden="false" customHeight="true" outlineLevel="0" collapsed="false">
      <c r="A71" s="57" t="s">
        <v>27</v>
      </c>
      <c r="B71" s="57"/>
      <c r="C71" s="57"/>
      <c r="D71" s="74"/>
      <c r="E71" s="59" t="n">
        <v>758.197751693211</v>
      </c>
      <c r="F71" s="60" t="n">
        <v>11.1690542283401</v>
      </c>
      <c r="G71" s="61" t="n">
        <v>606.94755395728</v>
      </c>
      <c r="H71" s="62" t="n">
        <v>140.081143507591</v>
      </c>
      <c r="I71" s="59" t="n">
        <v>317.716323108111</v>
      </c>
      <c r="J71" s="59" t="n">
        <v>10.1038134746411</v>
      </c>
      <c r="K71" s="59" t="n">
        <v>0.249639853205349</v>
      </c>
      <c r="L71" s="66" t="n">
        <v>1.85263801393404</v>
      </c>
      <c r="M71" s="63" t="n">
        <v>11.4401784251711</v>
      </c>
      <c r="N71" s="64" t="n">
        <v>1.61186014927792</v>
      </c>
      <c r="O71" s="65" t="n">
        <v>2.1314462550194</v>
      </c>
      <c r="P71" s="66" t="n">
        <v>1.316404822475</v>
      </c>
      <c r="Q71" s="66" t="n">
        <v>29.6821818587029</v>
      </c>
      <c r="R71" s="66" t="n">
        <v>6.54233848235427</v>
      </c>
      <c r="S71" s="67" t="n">
        <v>17637.107244344</v>
      </c>
      <c r="T71" s="68" t="n">
        <v>426400.599954638</v>
      </c>
      <c r="U71" s="69" t="n">
        <v>11155.6841281196</v>
      </c>
      <c r="V71" s="70" t="n">
        <v>13128.1655390091</v>
      </c>
      <c r="W71" s="67" t="n">
        <v>8841.27935236696</v>
      </c>
      <c r="X71" s="67" t="n">
        <v>19614.480371072</v>
      </c>
      <c r="Y71" s="67" t="n">
        <v>66650.6128086594</v>
      </c>
      <c r="Z71" s="67" t="n">
        <v>9519.99641143711</v>
      </c>
      <c r="AA71" s="68" t="n">
        <v>37272.1983965265</v>
      </c>
      <c r="AB71" s="69" t="n">
        <v>6921.00002169362</v>
      </c>
      <c r="AC71" s="70" t="n">
        <v>6159.27589452147</v>
      </c>
      <c r="AD71" s="67" t="n">
        <v>6716.23136091549</v>
      </c>
      <c r="AE71" s="67" t="n">
        <v>660.816663156484</v>
      </c>
      <c r="AF71" s="67" t="n">
        <v>10187.5824658762</v>
      </c>
      <c r="AG71" s="67" t="n">
        <v>133724.150590337</v>
      </c>
      <c r="AH71" s="68" t="n">
        <v>47624.914238901</v>
      </c>
      <c r="AI71" s="69" t="n">
        <v>67709.1519428224</v>
      </c>
      <c r="AJ71" s="70" t="n">
        <v>18390.0844086133</v>
      </c>
      <c r="AK71" s="67" t="n">
        <v>28090.1876740569</v>
      </c>
      <c r="AL71" s="67" t="n">
        <v>1981.81051071321</v>
      </c>
      <c r="AM71" s="67" t="n">
        <v>166.386491976003</v>
      </c>
      <c r="AN71" s="71" t="n">
        <v>163962.535267083</v>
      </c>
      <c r="AO71" s="72" t="n">
        <v>167443.52036469</v>
      </c>
    </row>
    <row r="72" customFormat="false" ht="13.5" hidden="false" customHeight="true" outlineLevel="0" collapsed="false">
      <c r="A72" s="57" t="s">
        <v>28</v>
      </c>
      <c r="B72" s="57"/>
      <c r="C72" s="57"/>
      <c r="D72" s="75"/>
      <c r="E72" s="59" t="n">
        <v>760.694970051886</v>
      </c>
      <c r="F72" s="60" t="n">
        <v>11.0614085972497</v>
      </c>
      <c r="G72" s="61" t="n">
        <v>609.426491305609</v>
      </c>
      <c r="H72" s="62" t="n">
        <v>140.207070149027</v>
      </c>
      <c r="I72" s="59" t="n">
        <v>325.272951397042</v>
      </c>
      <c r="J72" s="59" t="n">
        <v>10.0407038842774</v>
      </c>
      <c r="K72" s="59" t="n">
        <v>0.277612806099195</v>
      </c>
      <c r="L72" s="66" t="n">
        <v>1.81606207748474</v>
      </c>
      <c r="M72" s="63" t="n">
        <v>11.2973294972712</v>
      </c>
      <c r="N72" s="64" t="n">
        <v>1.57984405514969</v>
      </c>
      <c r="O72" s="65" t="n">
        <v>2.09480228326189</v>
      </c>
      <c r="P72" s="66" t="n">
        <v>1.29358608196452</v>
      </c>
      <c r="Q72" s="66" t="n">
        <v>29.2937134079765</v>
      </c>
      <c r="R72" s="66" t="n">
        <v>6.29083747927032</v>
      </c>
      <c r="S72" s="67" t="n">
        <v>17835.9470911855</v>
      </c>
      <c r="T72" s="68" t="n">
        <v>440060.892745472</v>
      </c>
      <c r="U72" s="69" t="n">
        <v>11318.5127430946</v>
      </c>
      <c r="V72" s="70" t="n">
        <v>12853.9907888434</v>
      </c>
      <c r="W72" s="67" t="n">
        <v>9217.89294390462</v>
      </c>
      <c r="X72" s="67" t="n">
        <v>19336.1519391086</v>
      </c>
      <c r="Y72" s="67" t="n">
        <v>64349.7999585406</v>
      </c>
      <c r="Z72" s="67" t="n">
        <v>9821.22104321922</v>
      </c>
      <c r="AA72" s="68" t="n">
        <v>38952.6474244878</v>
      </c>
      <c r="AB72" s="69" t="n">
        <v>7164.32277363109</v>
      </c>
      <c r="AC72" s="70" t="n">
        <v>6136.13556350913</v>
      </c>
      <c r="AD72" s="67" t="n">
        <v>7125.84424988999</v>
      </c>
      <c r="AE72" s="67" t="n">
        <v>660.078552343707</v>
      </c>
      <c r="AF72" s="67" t="n">
        <v>10229.1308860843</v>
      </c>
      <c r="AG72" s="67" t="n">
        <v>135677.152383764</v>
      </c>
      <c r="AH72" s="68" t="n">
        <v>48676.9334232813</v>
      </c>
      <c r="AI72" s="69" t="n">
        <v>68978.0150782196</v>
      </c>
      <c r="AJ72" s="70" t="n">
        <v>18022.2038822632</v>
      </c>
      <c r="AK72" s="67" t="n">
        <v>29983.3124352582</v>
      </c>
      <c r="AL72" s="67" t="n">
        <v>1941.48575881985</v>
      </c>
      <c r="AM72" s="67" t="n">
        <v>178.643285384123</v>
      </c>
      <c r="AN72" s="71" t="n">
        <v>167780.593863226</v>
      </c>
      <c r="AO72" s="72" t="n">
        <v>171327.821268053</v>
      </c>
    </row>
    <row r="73" customFormat="false" ht="32.1" hidden="false" customHeight="true" outlineLevel="0" collapsed="false">
      <c r="A73" s="76" t="s">
        <v>30</v>
      </c>
      <c r="B73" s="76"/>
      <c r="C73" s="77" t="s">
        <v>31</v>
      </c>
      <c r="D73" s="78"/>
      <c r="E73" s="59" t="n">
        <v>67.6246799129284</v>
      </c>
      <c r="F73" s="60" t="n">
        <v>0.968907612180261</v>
      </c>
      <c r="G73" s="61" t="n">
        <v>54.4790893483768</v>
      </c>
      <c r="H73" s="62" t="n">
        <v>12.1766829523713</v>
      </c>
      <c r="I73" s="59" t="n">
        <v>29.3994260723094</v>
      </c>
      <c r="J73" s="59" t="n">
        <v>0.882670802550361</v>
      </c>
      <c r="K73" s="59" t="n">
        <v>0.0214385219857012</v>
      </c>
      <c r="L73" s="66" t="n">
        <v>1.8458974183479</v>
      </c>
      <c r="M73" s="63" t="n">
        <v>11.4519078600317</v>
      </c>
      <c r="N73" s="64" t="n">
        <v>1.60495186827403</v>
      </c>
      <c r="O73" s="65" t="n">
        <v>2.15954256504969</v>
      </c>
      <c r="P73" s="66" t="n">
        <v>1.32649737916993</v>
      </c>
      <c r="Q73" s="66" t="n">
        <v>29.6092005790574</v>
      </c>
      <c r="R73" s="66" t="n">
        <v>6.59337748344371</v>
      </c>
      <c r="S73" s="67" t="n">
        <v>17708.4023951759</v>
      </c>
      <c r="T73" s="68" t="n">
        <v>437495.656057675</v>
      </c>
      <c r="U73" s="69" t="n">
        <v>11182.2280467573</v>
      </c>
      <c r="V73" s="70" t="n">
        <v>13504.0529562107</v>
      </c>
      <c r="W73" s="67" t="n">
        <v>9189.68205810738</v>
      </c>
      <c r="X73" s="67" t="n">
        <v>19712.8373813737</v>
      </c>
      <c r="Y73" s="67" t="n">
        <v>67269.8013245033</v>
      </c>
      <c r="Z73" s="67" t="n">
        <v>9593.38380299872</v>
      </c>
      <c r="AA73" s="68" t="n">
        <v>38202.8620387858</v>
      </c>
      <c r="AB73" s="69" t="n">
        <v>6967.32921890218</v>
      </c>
      <c r="AC73" s="70" t="n">
        <v>6253.20064293335</v>
      </c>
      <c r="AD73" s="67" t="n">
        <v>6927.78003365368</v>
      </c>
      <c r="AE73" s="67" t="n">
        <v>665.767295160158</v>
      </c>
      <c r="AF73" s="67" t="n">
        <v>10202.6315789474</v>
      </c>
      <c r="AG73" s="67" t="n">
        <v>11975.250437431</v>
      </c>
      <c r="AH73" s="68" t="n">
        <v>4238.92871450079</v>
      </c>
      <c r="AI73" s="69" t="n">
        <v>6091.97600873215</v>
      </c>
      <c r="AJ73" s="70" t="n">
        <v>1644.34571419809</v>
      </c>
      <c r="AK73" s="67" t="n">
        <v>2701.71378295356</v>
      </c>
      <c r="AL73" s="67" t="n">
        <v>173.999459919618</v>
      </c>
      <c r="AM73" s="67" t="n">
        <v>14.4216511466912</v>
      </c>
      <c r="AN73" s="71" t="n">
        <v>14865.3853314509</v>
      </c>
      <c r="AO73" s="72" t="n">
        <v>15144.2025412173</v>
      </c>
    </row>
    <row r="74" customFormat="false" ht="13.5" hidden="false" customHeight="false" outlineLevel="0" collapsed="false">
      <c r="A74" s="79"/>
      <c r="B74" s="80"/>
      <c r="C74" s="80" t="s">
        <v>32</v>
      </c>
      <c r="D74" s="77"/>
      <c r="E74" s="59" t="n">
        <v>63.483814411838</v>
      </c>
      <c r="F74" s="60" t="n">
        <v>0.920076372930699</v>
      </c>
      <c r="G74" s="61" t="n">
        <v>50.8044354740906</v>
      </c>
      <c r="H74" s="62" t="n">
        <v>11.7593025648167</v>
      </c>
      <c r="I74" s="59" t="n">
        <v>27.1008905133942</v>
      </c>
      <c r="J74" s="59" t="n">
        <v>0.832956899973547</v>
      </c>
      <c r="K74" s="59" t="n">
        <v>0.0202603425481747</v>
      </c>
      <c r="L74" s="66" t="n">
        <v>1.84902657238047</v>
      </c>
      <c r="M74" s="63" t="n">
        <v>11.059113606054</v>
      </c>
      <c r="N74" s="64" t="n">
        <v>1.61054874740365</v>
      </c>
      <c r="O74" s="65" t="n">
        <v>2.15871737067784</v>
      </c>
      <c r="P74" s="66" t="n">
        <v>1.3135938103797</v>
      </c>
      <c r="Q74" s="66" t="n">
        <v>28.8454607742378</v>
      </c>
      <c r="R74" s="66" t="n">
        <v>6.67887323943662</v>
      </c>
      <c r="S74" s="67" t="n">
        <v>17693.6665241766</v>
      </c>
      <c r="T74" s="68" t="n">
        <v>423265.060726359</v>
      </c>
      <c r="U74" s="69" t="n">
        <v>11378.0387231504</v>
      </c>
      <c r="V74" s="70" t="n">
        <v>13246.5701119413</v>
      </c>
      <c r="W74" s="67" t="n">
        <v>9363.39163268293</v>
      </c>
      <c r="X74" s="67" t="n">
        <v>18994.5384035629</v>
      </c>
      <c r="Y74" s="67" t="n">
        <v>67840.1690140845</v>
      </c>
      <c r="Z74" s="67" t="n">
        <v>9569.17914997694</v>
      </c>
      <c r="AA74" s="68" t="n">
        <v>38272.9643445071</v>
      </c>
      <c r="AB74" s="69" t="n">
        <v>7064.69688762471</v>
      </c>
      <c r="AC74" s="70" t="n">
        <v>6136.31515263246</v>
      </c>
      <c r="AD74" s="67" t="n">
        <v>7128.0722843665</v>
      </c>
      <c r="AE74" s="67" t="n">
        <v>658.493152604694</v>
      </c>
      <c r="AF74" s="67" t="n">
        <v>10157.4272458878</v>
      </c>
      <c r="AG74" s="67" t="n">
        <v>11232.6144188578</v>
      </c>
      <c r="AH74" s="68" t="n">
        <v>3894.361818614</v>
      </c>
      <c r="AI74" s="69" t="n">
        <v>5780.54834132</v>
      </c>
      <c r="AJ74" s="70" t="n">
        <v>1557.70425892375</v>
      </c>
      <c r="AK74" s="67" t="n">
        <v>2537.56251471372</v>
      </c>
      <c r="AL74" s="67" t="n">
        <v>158.216318250602</v>
      </c>
      <c r="AM74" s="67" t="n">
        <v>13.7446506275142</v>
      </c>
      <c r="AN74" s="71" t="n">
        <v>13942.1379024496</v>
      </c>
      <c r="AO74" s="72" t="n">
        <v>14210.1168231326</v>
      </c>
    </row>
    <row r="75" customFormat="false" ht="13.5" hidden="false" customHeight="false" outlineLevel="0" collapsed="false">
      <c r="A75" s="79"/>
      <c r="B75" s="80"/>
      <c r="C75" s="80" t="s">
        <v>33</v>
      </c>
      <c r="D75" s="77"/>
      <c r="E75" s="59" t="n">
        <v>62.3193879036995</v>
      </c>
      <c r="F75" s="60" t="n">
        <v>0.910574213643765</v>
      </c>
      <c r="G75" s="61" t="n">
        <v>49.819370022376</v>
      </c>
      <c r="H75" s="62" t="n">
        <v>11.5894436676798</v>
      </c>
      <c r="I75" s="59" t="n">
        <v>26.1780287457296</v>
      </c>
      <c r="J75" s="59" t="n">
        <v>0.825859655356801</v>
      </c>
      <c r="K75" s="59" t="n">
        <v>0.0222014512768266</v>
      </c>
      <c r="L75" s="66" t="n">
        <v>1.8044654625386</v>
      </c>
      <c r="M75" s="63" t="n">
        <v>11.5630125365256</v>
      </c>
      <c r="N75" s="64" t="n">
        <v>1.56720935841775</v>
      </c>
      <c r="O75" s="65" t="n">
        <v>2.05763277558618</v>
      </c>
      <c r="P75" s="66" t="n">
        <v>1.2835981079616</v>
      </c>
      <c r="Q75" s="66" t="n">
        <v>29.7773505161782</v>
      </c>
      <c r="R75" s="66" t="n">
        <v>6.18170103092784</v>
      </c>
      <c r="S75" s="67" t="n">
        <v>17487.1817021994</v>
      </c>
      <c r="T75" s="68" t="n">
        <v>430661.579947843</v>
      </c>
      <c r="U75" s="69" t="n">
        <v>11076.1565680059</v>
      </c>
      <c r="V75" s="70" t="n">
        <v>12583.3467100488</v>
      </c>
      <c r="W75" s="67" t="n">
        <v>8881.7662689947</v>
      </c>
      <c r="X75" s="67" t="n">
        <v>19759.1294602647</v>
      </c>
      <c r="Y75" s="67" t="n">
        <v>63500</v>
      </c>
      <c r="Z75" s="67" t="n">
        <v>9691.05924454636</v>
      </c>
      <c r="AA75" s="68" t="n">
        <v>37244.755948111</v>
      </c>
      <c r="AB75" s="69" t="n">
        <v>7067.43901732971</v>
      </c>
      <c r="AC75" s="70" t="n">
        <v>6115.4482273758</v>
      </c>
      <c r="AD75" s="67" t="n">
        <v>6919.42923092904</v>
      </c>
      <c r="AE75" s="67" t="n">
        <v>663.562376025678</v>
      </c>
      <c r="AF75" s="67" t="n">
        <v>10272.2534917657</v>
      </c>
      <c r="AG75" s="67" t="n">
        <v>10897.9045984184</v>
      </c>
      <c r="AH75" s="68" t="n">
        <v>3921.49329507588</v>
      </c>
      <c r="AI75" s="69" t="n">
        <v>5518.07142487255</v>
      </c>
      <c r="AJ75" s="70" t="n">
        <v>1458.33987846994</v>
      </c>
      <c r="AK75" s="67" t="n">
        <v>2325.07132702595</v>
      </c>
      <c r="AL75" s="67" t="n">
        <v>163.182678462046</v>
      </c>
      <c r="AM75" s="67" t="n">
        <v>14.0979215607849</v>
      </c>
      <c r="AN75" s="71" t="n">
        <v>13400.2565254672</v>
      </c>
      <c r="AO75" s="72" t="n">
        <v>13671.9709252541</v>
      </c>
    </row>
    <row r="76" customFormat="false" ht="13.5" hidden="false" customHeight="false" outlineLevel="0" collapsed="false">
      <c r="A76" s="79"/>
      <c r="B76" s="80"/>
      <c r="C76" s="80" t="s">
        <v>34</v>
      </c>
      <c r="D76" s="77"/>
      <c r="E76" s="59" t="n">
        <v>64.4372593985813</v>
      </c>
      <c r="F76" s="60" t="n">
        <v>0.948443238471825</v>
      </c>
      <c r="G76" s="61" t="n">
        <v>51.0280792470652</v>
      </c>
      <c r="H76" s="62" t="n">
        <v>12.4607369130442</v>
      </c>
      <c r="I76" s="59" t="n">
        <v>26.7060307127774</v>
      </c>
      <c r="J76" s="59" t="n">
        <v>0.863780752803013</v>
      </c>
      <c r="K76" s="59" t="n">
        <v>0.0219962073726819</v>
      </c>
      <c r="L76" s="66" t="n">
        <v>1.8745649679043</v>
      </c>
      <c r="M76" s="63" t="n">
        <v>11.198278725653</v>
      </c>
      <c r="N76" s="64" t="n">
        <v>1.62925286714401</v>
      </c>
      <c r="O76" s="65" t="n">
        <v>2.16947465683525</v>
      </c>
      <c r="P76" s="66" t="n">
        <v>1.30708868307373</v>
      </c>
      <c r="Q76" s="66" t="n">
        <v>28.9779833548858</v>
      </c>
      <c r="R76" s="66" t="n">
        <v>6.71614583333333</v>
      </c>
      <c r="S76" s="67" t="n">
        <v>18125.9856949446</v>
      </c>
      <c r="T76" s="68" t="n">
        <v>439269.499894308</v>
      </c>
      <c r="U76" s="69" t="n">
        <v>11490.0884909559</v>
      </c>
      <c r="V76" s="70" t="n">
        <v>13245.5656610001</v>
      </c>
      <c r="W76" s="67" t="n">
        <v>8948.8904524025</v>
      </c>
      <c r="X76" s="67" t="n">
        <v>19230.7189230412</v>
      </c>
      <c r="Y76" s="67" t="n">
        <v>67398.5026041667</v>
      </c>
      <c r="Z76" s="67" t="n">
        <v>9669.4358452718</v>
      </c>
      <c r="AA76" s="68" t="n">
        <v>39226.5195978761</v>
      </c>
      <c r="AB76" s="69" t="n">
        <v>7052.36659248439</v>
      </c>
      <c r="AC76" s="70" t="n">
        <v>6105.42539377816</v>
      </c>
      <c r="AD76" s="67" t="n">
        <v>6846.42944911621</v>
      </c>
      <c r="AE76" s="67" t="n">
        <v>663.632064644652</v>
      </c>
      <c r="AF76" s="67" t="n">
        <v>10035.2946878635</v>
      </c>
      <c r="AG76" s="67" t="n">
        <v>11679.8884208012</v>
      </c>
      <c r="AH76" s="68" t="n">
        <v>4166.22187041656</v>
      </c>
      <c r="AI76" s="69" t="n">
        <v>5863.17146072288</v>
      </c>
      <c r="AJ76" s="70" t="n">
        <v>1650.49508966175</v>
      </c>
      <c r="AK76" s="67" t="n">
        <v>2389.89343267141</v>
      </c>
      <c r="AL76" s="67" t="n">
        <v>166.111248682877</v>
      </c>
      <c r="AM76" s="67" t="n">
        <v>14.8251143988949</v>
      </c>
      <c r="AN76" s="71" t="n">
        <v>14250.7182165544</v>
      </c>
      <c r="AO76" s="72" t="n">
        <v>14537.0598763687</v>
      </c>
    </row>
    <row r="77" customFormat="false" ht="13.5" hidden="false" customHeight="false" outlineLevel="0" collapsed="false">
      <c r="A77" s="79"/>
      <c r="B77" s="80"/>
      <c r="C77" s="80" t="s">
        <v>35</v>
      </c>
      <c r="D77" s="77"/>
      <c r="E77" s="59" t="n">
        <v>64.0189629065523</v>
      </c>
      <c r="F77" s="60" t="n">
        <v>0.968015435030627</v>
      </c>
      <c r="G77" s="61" t="n">
        <v>50.8772236671617</v>
      </c>
      <c r="H77" s="62" t="n">
        <v>12.17372380436</v>
      </c>
      <c r="I77" s="59" t="n">
        <v>26.640853686335</v>
      </c>
      <c r="J77" s="59" t="n">
        <v>0.880736059886726</v>
      </c>
      <c r="K77" s="59" t="n">
        <v>0.0212177193188195</v>
      </c>
      <c r="L77" s="66" t="n">
        <v>1.87547463719758</v>
      </c>
      <c r="M77" s="63" t="n">
        <v>11.3161932407215</v>
      </c>
      <c r="N77" s="64" t="n">
        <v>1.62861780187329</v>
      </c>
      <c r="O77" s="65" t="n">
        <v>2.15645925238532</v>
      </c>
      <c r="P77" s="66" t="n">
        <v>1.30941300557505</v>
      </c>
      <c r="Q77" s="66" t="n">
        <v>29.3033499365172</v>
      </c>
      <c r="R77" s="66" t="n">
        <v>6.67702702702703</v>
      </c>
      <c r="S77" s="67" t="n">
        <v>18319.1880969635</v>
      </c>
      <c r="T77" s="68" t="n">
        <v>439956.723349427</v>
      </c>
      <c r="U77" s="69" t="n">
        <v>11537.9122778147</v>
      </c>
      <c r="V77" s="70" t="n">
        <v>13132.6768430697</v>
      </c>
      <c r="W77" s="67" t="n">
        <v>9279.30915793099</v>
      </c>
      <c r="X77" s="67" t="n">
        <v>19467.8477715923</v>
      </c>
      <c r="Y77" s="67" t="n">
        <v>67399.1216216216</v>
      </c>
      <c r="Z77" s="67" t="n">
        <v>9767.76104225906</v>
      </c>
      <c r="AA77" s="68" t="n">
        <v>38878.5092292551</v>
      </c>
      <c r="AB77" s="69" t="n">
        <v>7084.48124817465</v>
      </c>
      <c r="AC77" s="70" t="n">
        <v>6089.92580246684</v>
      </c>
      <c r="AD77" s="67" t="n">
        <v>7086.61752894065</v>
      </c>
      <c r="AE77" s="67" t="n">
        <v>664.355707240551</v>
      </c>
      <c r="AF77" s="67" t="n">
        <v>10094.1813398098</v>
      </c>
      <c r="AG77" s="67" t="n">
        <v>11727.7542325766</v>
      </c>
      <c r="AH77" s="68" t="n">
        <v>4258.84898947745</v>
      </c>
      <c r="AI77" s="69" t="n">
        <v>5870.1694361047</v>
      </c>
      <c r="AJ77" s="70" t="n">
        <v>1598.73580699445</v>
      </c>
      <c r="AK77" s="67" t="n">
        <v>2472.08717586708</v>
      </c>
      <c r="AL77" s="67" t="n">
        <v>171.460355408268</v>
      </c>
      <c r="AM77" s="67" t="n">
        <v>14.3005564490254</v>
      </c>
      <c r="AN77" s="71" t="n">
        <v>14385.602320301</v>
      </c>
      <c r="AO77" s="72" t="n">
        <v>14688.199111379</v>
      </c>
    </row>
    <row r="78" customFormat="false" ht="13.5" hidden="false" customHeight="false" outlineLevel="0" collapsed="false">
      <c r="A78" s="79"/>
      <c r="B78" s="80"/>
      <c r="C78" s="80" t="s">
        <v>36</v>
      </c>
      <c r="D78" s="77"/>
      <c r="E78" s="59" t="n">
        <v>61.015112993661</v>
      </c>
      <c r="F78" s="60" t="n">
        <v>0.972646540694912</v>
      </c>
      <c r="G78" s="61" t="n">
        <v>48.510387402327</v>
      </c>
      <c r="H78" s="62" t="n">
        <v>11.5320790506391</v>
      </c>
      <c r="I78" s="59" t="n">
        <v>25.1379643028041</v>
      </c>
      <c r="J78" s="59" t="n">
        <v>0.885813351413774</v>
      </c>
      <c r="K78" s="59" t="n">
        <v>0.0228780336717579</v>
      </c>
      <c r="L78" s="66" t="n">
        <v>1.79382266846947</v>
      </c>
      <c r="M78" s="63" t="n">
        <v>11.1769271632629</v>
      </c>
      <c r="N78" s="64" t="n">
        <v>1.55368199806858</v>
      </c>
      <c r="O78" s="65" t="n">
        <v>2.01259265897019</v>
      </c>
      <c r="P78" s="66" t="n">
        <v>1.26380649721546</v>
      </c>
      <c r="Q78" s="66" t="n">
        <v>28.4700087494734</v>
      </c>
      <c r="R78" s="66" t="n">
        <v>6.04140526976161</v>
      </c>
      <c r="S78" s="67" t="n">
        <v>18209.4418247648</v>
      </c>
      <c r="T78" s="68" t="n">
        <v>435623.994333609</v>
      </c>
      <c r="U78" s="69" t="n">
        <v>11228.6511522221</v>
      </c>
      <c r="V78" s="70" t="n">
        <v>12368.6944332432</v>
      </c>
      <c r="W78" s="67" t="n">
        <v>9112.70774748809</v>
      </c>
      <c r="X78" s="67" t="n">
        <v>18822.7196927963</v>
      </c>
      <c r="Y78" s="67" t="n">
        <v>62021.1417816813</v>
      </c>
      <c r="Z78" s="67" t="n">
        <v>10151.1939529126</v>
      </c>
      <c r="AA78" s="68" t="n">
        <v>38975.2915063675</v>
      </c>
      <c r="AB78" s="69" t="n">
        <v>7227.12316045411</v>
      </c>
      <c r="AC78" s="70" t="n">
        <v>6145.65216568568</v>
      </c>
      <c r="AD78" s="67" t="n">
        <v>7210.52452853033</v>
      </c>
      <c r="AE78" s="67" t="n">
        <v>661.142041030965</v>
      </c>
      <c r="AF78" s="67" t="n">
        <v>10266.0124610592</v>
      </c>
      <c r="AG78" s="67" t="n">
        <v>11110.5115048952</v>
      </c>
      <c r="AH78" s="68" t="n">
        <v>4237.08171132285</v>
      </c>
      <c r="AI78" s="69" t="n">
        <v>5447.06217399879</v>
      </c>
      <c r="AJ78" s="70" t="n">
        <v>1426.36761957361</v>
      </c>
      <c r="AK78" s="67" t="n">
        <v>2290.74922058242</v>
      </c>
      <c r="AL78" s="67" t="n">
        <v>166.734164137979</v>
      </c>
      <c r="AM78" s="67" t="n">
        <v>14.1892177004218</v>
      </c>
      <c r="AN78" s="71" t="n">
        <v>13582.1841073161</v>
      </c>
      <c r="AO78" s="72" t="n">
        <v>13892.3209199668</v>
      </c>
    </row>
    <row r="79" customFormat="false" ht="13.5" hidden="false" customHeight="false" outlineLevel="0" collapsed="false">
      <c r="A79" s="79"/>
      <c r="B79" s="80"/>
      <c r="C79" s="80" t="s">
        <v>37</v>
      </c>
      <c r="D79" s="77"/>
      <c r="E79" s="59" t="n">
        <v>61.169764417654</v>
      </c>
      <c r="F79" s="60" t="n">
        <v>0.902727984653739</v>
      </c>
      <c r="G79" s="61" t="n">
        <v>49.027509753066</v>
      </c>
      <c r="H79" s="62" t="n">
        <v>11.2395266799342</v>
      </c>
      <c r="I79" s="59" t="n">
        <v>25.8522706861991</v>
      </c>
      <c r="J79" s="59" t="n">
        <v>0.818495980228039</v>
      </c>
      <c r="K79" s="59" t="n">
        <v>0.0240539705575952</v>
      </c>
      <c r="L79" s="66" t="n">
        <v>1.80050542421949</v>
      </c>
      <c r="M79" s="63" t="n">
        <v>11.1908506303324</v>
      </c>
      <c r="N79" s="64" t="n">
        <v>1.56824216675518</v>
      </c>
      <c r="O79" s="65" t="n">
        <v>2.05944530668705</v>
      </c>
      <c r="P79" s="66" t="n">
        <v>1.27943862379457</v>
      </c>
      <c r="Q79" s="66" t="n">
        <v>28.9188230750325</v>
      </c>
      <c r="R79" s="66" t="n">
        <v>5.96296296296296</v>
      </c>
      <c r="S79" s="67" t="n">
        <v>17695.7243539962</v>
      </c>
      <c r="T79" s="68" t="n">
        <v>426640.810359098</v>
      </c>
      <c r="U79" s="69" t="n">
        <v>11326.607692975</v>
      </c>
      <c r="V79" s="70" t="n">
        <v>12632.8559853132</v>
      </c>
      <c r="W79" s="67" t="n">
        <v>9237.71139704861</v>
      </c>
      <c r="X79" s="67" t="n">
        <v>19162.1347565043</v>
      </c>
      <c r="Y79" s="67" t="n">
        <v>61485.4241338112</v>
      </c>
      <c r="Z79" s="67" t="n">
        <v>9828.19830252229</v>
      </c>
      <c r="AA79" s="68" t="n">
        <v>38124.0733570963</v>
      </c>
      <c r="AB79" s="69" t="n">
        <v>7222.48638194107</v>
      </c>
      <c r="AC79" s="70" t="n">
        <v>6134.1060839509</v>
      </c>
      <c r="AD79" s="67" t="n">
        <v>7220.12859800287</v>
      </c>
      <c r="AE79" s="67" t="n">
        <v>662.61807082489</v>
      </c>
      <c r="AF79" s="67" t="n">
        <v>10311.2201963534</v>
      </c>
      <c r="AG79" s="67" t="n">
        <v>10824.4328993369</v>
      </c>
      <c r="AH79" s="68" t="n">
        <v>3851.40598906507</v>
      </c>
      <c r="AI79" s="69" t="n">
        <v>5553.15369136485</v>
      </c>
      <c r="AJ79" s="70" t="n">
        <v>1419.87321890694</v>
      </c>
      <c r="AK79" s="67" t="n">
        <v>2388.15815557487</v>
      </c>
      <c r="AL79" s="67" t="n">
        <v>156.841302707868</v>
      </c>
      <c r="AM79" s="67" t="n">
        <v>14.7896858183595</v>
      </c>
      <c r="AN79" s="71" t="n">
        <v>13384.222043438</v>
      </c>
      <c r="AO79" s="72" t="n">
        <v>13699.8888502518</v>
      </c>
    </row>
    <row r="80" customFormat="false" ht="13.5" hidden="false" customHeight="false" outlineLevel="0" collapsed="false">
      <c r="A80" s="79"/>
      <c r="B80" s="80"/>
      <c r="C80" s="80" t="s">
        <v>38</v>
      </c>
      <c r="D80" s="77"/>
      <c r="E80" s="59" t="n">
        <v>66.3718290766672</v>
      </c>
      <c r="F80" s="60" t="n">
        <v>0.923580237039986</v>
      </c>
      <c r="G80" s="61" t="n">
        <v>53.7942047814207</v>
      </c>
      <c r="H80" s="62" t="n">
        <v>11.6540440582065</v>
      </c>
      <c r="I80" s="59" t="n">
        <v>28.9549769018636</v>
      </c>
      <c r="J80" s="59" t="n">
        <v>0.839001184682101</v>
      </c>
      <c r="K80" s="59" t="n">
        <v>0.0232448552058407</v>
      </c>
      <c r="L80" s="66" t="n">
        <v>1.83288833215581</v>
      </c>
      <c r="M80" s="63" t="n">
        <v>11.3901383005233</v>
      </c>
      <c r="N80" s="64" t="n">
        <v>1.60362627660092</v>
      </c>
      <c r="O80" s="65" t="n">
        <v>2.13373521040536</v>
      </c>
      <c r="P80" s="66" t="n">
        <v>1.31434515730969</v>
      </c>
      <c r="Q80" s="66" t="n">
        <v>29.3819434919764</v>
      </c>
      <c r="R80" s="66" t="n">
        <v>6.40346534653465</v>
      </c>
      <c r="S80" s="67" t="n">
        <v>17676.1982774987</v>
      </c>
      <c r="T80" s="68" t="n">
        <v>444436.298841266</v>
      </c>
      <c r="U80" s="69" t="n">
        <v>11334.1092888577</v>
      </c>
      <c r="V80" s="70" t="n">
        <v>13130.1745301766</v>
      </c>
      <c r="W80" s="67" t="n">
        <v>9180.70698251143</v>
      </c>
      <c r="X80" s="67" t="n">
        <v>19541.3287271979</v>
      </c>
      <c r="Y80" s="67" t="n">
        <v>65102.0420792079</v>
      </c>
      <c r="Z80" s="67" t="n">
        <v>9643.90354141664</v>
      </c>
      <c r="AA80" s="68" t="n">
        <v>39019.3944195434</v>
      </c>
      <c r="AB80" s="69" t="n">
        <v>7067.79968265529</v>
      </c>
      <c r="AC80" s="70" t="n">
        <v>6153.61009470438</v>
      </c>
      <c r="AD80" s="67" t="n">
        <v>6985.00460967442</v>
      </c>
      <c r="AE80" s="67" t="n">
        <v>665.079514993086</v>
      </c>
      <c r="AF80" s="67" t="n">
        <v>10166.6892153073</v>
      </c>
      <c r="AG80" s="67" t="n">
        <v>11732.0161079942</v>
      </c>
      <c r="AH80" s="68" t="n">
        <v>4104.72582232991</v>
      </c>
      <c r="AI80" s="69" t="n">
        <v>6097.09396099813</v>
      </c>
      <c r="AJ80" s="70" t="n">
        <v>1530.19632466619</v>
      </c>
      <c r="AK80" s="67" t="n">
        <v>2658.27158621396</v>
      </c>
      <c r="AL80" s="67" t="n">
        <v>163.951979523814</v>
      </c>
      <c r="AM80" s="67" t="n">
        <v>15.1328754173573</v>
      </c>
      <c r="AN80" s="71" t="n">
        <v>14569.3725491493</v>
      </c>
      <c r="AO80" s="72" t="n">
        <v>14877.6516007593</v>
      </c>
    </row>
    <row r="81" customFormat="false" ht="13.5" hidden="false" customHeight="false" outlineLevel="0" collapsed="false">
      <c r="A81" s="79"/>
      <c r="B81" s="80"/>
      <c r="C81" s="80" t="s">
        <v>39</v>
      </c>
      <c r="D81" s="77"/>
      <c r="E81" s="59" t="n">
        <v>63.8777403365564</v>
      </c>
      <c r="F81" s="60" t="n">
        <v>0.889328177039907</v>
      </c>
      <c r="G81" s="61" t="n">
        <v>51.7723223128694</v>
      </c>
      <c r="H81" s="62" t="n">
        <v>11.2160898466471</v>
      </c>
      <c r="I81" s="59" t="n">
        <v>27.7281867137152</v>
      </c>
      <c r="J81" s="59" t="n">
        <v>0.817494391494419</v>
      </c>
      <c r="K81" s="59" t="n">
        <v>0.0241269387924323</v>
      </c>
      <c r="L81" s="66" t="n">
        <v>1.77584202738316</v>
      </c>
      <c r="M81" s="63" t="n">
        <v>11.4334229013565</v>
      </c>
      <c r="N81" s="64" t="n">
        <v>1.547575750498</v>
      </c>
      <c r="O81" s="65" t="n">
        <v>2.06374240183999</v>
      </c>
      <c r="P81" s="66" t="n">
        <v>1.28120658469372</v>
      </c>
      <c r="Q81" s="66" t="n">
        <v>29.1531661618652</v>
      </c>
      <c r="R81" s="66" t="n">
        <v>5.97732696897375</v>
      </c>
      <c r="S81" s="67" t="n">
        <v>17386.5230253536</v>
      </c>
      <c r="T81" s="68" t="n">
        <v>444409.525818252</v>
      </c>
      <c r="U81" s="69" t="n">
        <v>11073.3806048918</v>
      </c>
      <c r="V81" s="70" t="n">
        <v>12668.5201248563</v>
      </c>
      <c r="W81" s="67" t="n">
        <v>8986.45226055518</v>
      </c>
      <c r="X81" s="67" t="n">
        <v>19376.4339297035</v>
      </c>
      <c r="Y81" s="67" t="n">
        <v>61869.0334128878</v>
      </c>
      <c r="Z81" s="67" t="n">
        <v>9790.57976850224</v>
      </c>
      <c r="AA81" s="68" t="n">
        <v>38869.3333267264</v>
      </c>
      <c r="AB81" s="69" t="n">
        <v>7155.30764896545</v>
      </c>
      <c r="AC81" s="70" t="n">
        <v>6138.61502945391</v>
      </c>
      <c r="AD81" s="67" t="n">
        <v>7014.05407052557</v>
      </c>
      <c r="AE81" s="67" t="n">
        <v>664.64252363263</v>
      </c>
      <c r="AF81" s="67" t="n">
        <v>10350.6188860052</v>
      </c>
      <c r="AG81" s="67" t="n">
        <v>11106.1180316909</v>
      </c>
      <c r="AH81" s="68" t="n">
        <v>3952.25913455116</v>
      </c>
      <c r="AI81" s="69" t="n">
        <v>5732.94629769533</v>
      </c>
      <c r="AJ81" s="70" t="n">
        <v>1420.91259944445</v>
      </c>
      <c r="AK81" s="67" t="n">
        <v>2491.78026174562</v>
      </c>
      <c r="AL81" s="67" t="n">
        <v>158.401260646947</v>
      </c>
      <c r="AM81" s="67" t="n">
        <v>14.9271038229969</v>
      </c>
      <c r="AN81" s="71" t="n">
        <v>13771.2266579065</v>
      </c>
      <c r="AO81" s="72" t="n">
        <v>14074.2542219264</v>
      </c>
    </row>
    <row r="82" customFormat="false" ht="13.5" hidden="false" customHeight="false" outlineLevel="0" collapsed="false">
      <c r="A82" s="79"/>
      <c r="B82" s="80"/>
      <c r="C82" s="80" t="s">
        <v>40</v>
      </c>
      <c r="D82" s="77"/>
      <c r="E82" s="59" t="n">
        <v>65.1313987752911</v>
      </c>
      <c r="F82" s="60" t="n">
        <v>0.888868133065583</v>
      </c>
      <c r="G82" s="61" t="n">
        <v>52.5499970307642</v>
      </c>
      <c r="H82" s="62" t="n">
        <v>11.6925336114614</v>
      </c>
      <c r="I82" s="59" t="n">
        <v>28.5805092441248</v>
      </c>
      <c r="J82" s="59" t="n">
        <v>0.803192706864931</v>
      </c>
      <c r="K82" s="59" t="n">
        <v>0.0251376082257634</v>
      </c>
      <c r="L82" s="66" t="n">
        <v>1.79778670562778</v>
      </c>
      <c r="M82" s="63" t="n">
        <v>11.5616527210222</v>
      </c>
      <c r="N82" s="64" t="n">
        <v>1.57484900516208</v>
      </c>
      <c r="O82" s="65" t="n">
        <v>2.05748971284729</v>
      </c>
      <c r="P82" s="66" t="n">
        <v>1.31189462504198</v>
      </c>
      <c r="Q82" s="66" t="n">
        <v>29.782032876319</v>
      </c>
      <c r="R82" s="66" t="n">
        <v>6.29243119266055</v>
      </c>
      <c r="S82" s="67" t="n">
        <v>17577.5573313882</v>
      </c>
      <c r="T82" s="68" t="n">
        <v>452212.88272686</v>
      </c>
      <c r="U82" s="69" t="n">
        <v>11303.7347576128</v>
      </c>
      <c r="V82" s="70" t="n">
        <v>12733.0869618814</v>
      </c>
      <c r="W82" s="67" t="n">
        <v>9618.72530009653</v>
      </c>
      <c r="X82" s="67" t="n">
        <v>19772.4630679779</v>
      </c>
      <c r="Y82" s="67" t="n">
        <v>64590.4243119266</v>
      </c>
      <c r="Z82" s="67" t="n">
        <v>9777.33191393817</v>
      </c>
      <c r="AA82" s="68" t="n">
        <v>39113.1695129203</v>
      </c>
      <c r="AB82" s="69" t="n">
        <v>7177.66256991063</v>
      </c>
      <c r="AC82" s="70" t="n">
        <v>6188.65157982275</v>
      </c>
      <c r="AD82" s="67" t="n">
        <v>7331.93437680919</v>
      </c>
      <c r="AE82" s="67" t="n">
        <v>663.905756537521</v>
      </c>
      <c r="AF82" s="67" t="n">
        <v>10264.7803900128</v>
      </c>
      <c r="AG82" s="67" t="n">
        <v>11448.5089604619</v>
      </c>
      <c r="AH82" s="68" t="n">
        <v>4019.5762081763</v>
      </c>
      <c r="AI82" s="69" t="n">
        <v>5940.112279491</v>
      </c>
      <c r="AJ82" s="70" t="n">
        <v>1488.82047279459</v>
      </c>
      <c r="AK82" s="67" t="n">
        <v>2749.08067356106</v>
      </c>
      <c r="AL82" s="67" t="n">
        <v>158.81098132956</v>
      </c>
      <c r="AM82" s="67" t="n">
        <v>16.2364878148903</v>
      </c>
      <c r="AN82" s="71" t="n">
        <v>14372.6371031674</v>
      </c>
      <c r="AO82" s="72" t="n">
        <v>14681.7141640621</v>
      </c>
    </row>
    <row r="83" customFormat="false" ht="13.5" hidden="false" customHeight="false" outlineLevel="0" collapsed="false">
      <c r="A83" s="81" t="s">
        <v>41</v>
      </c>
      <c r="B83" s="81"/>
      <c r="C83" s="80" t="s">
        <v>42</v>
      </c>
      <c r="D83" s="78"/>
      <c r="E83" s="59" t="n">
        <v>60.7011840168706</v>
      </c>
      <c r="F83" s="60" t="n">
        <v>0.876942482516068</v>
      </c>
      <c r="G83" s="61" t="n">
        <v>48.6873032371144</v>
      </c>
      <c r="H83" s="62" t="n">
        <v>11.1369382972401</v>
      </c>
      <c r="I83" s="59" t="n">
        <v>26.2163313628623</v>
      </c>
      <c r="J83" s="59" t="n">
        <v>0.78687811944685</v>
      </c>
      <c r="K83" s="59" t="n">
        <v>0.0243948403178497</v>
      </c>
      <c r="L83" s="66" t="n">
        <v>1.75981663800147</v>
      </c>
      <c r="M83" s="63" t="n">
        <v>11.6317073170732</v>
      </c>
      <c r="N83" s="64" t="n">
        <v>1.51926198219249</v>
      </c>
      <c r="O83" s="65" t="n">
        <v>2.03411798292284</v>
      </c>
      <c r="P83" s="66" t="n">
        <v>1.25231114232447</v>
      </c>
      <c r="Q83" s="66" t="n">
        <v>31.883668821628</v>
      </c>
      <c r="R83" s="66" t="n">
        <v>5.88981042654029</v>
      </c>
      <c r="S83" s="67" t="n">
        <v>17953.7159355614</v>
      </c>
      <c r="T83" s="68" t="n">
        <v>457609.60151615</v>
      </c>
      <c r="U83" s="69" t="n">
        <v>11330.8291794749</v>
      </c>
      <c r="V83" s="70" t="n">
        <v>12287.6678466689</v>
      </c>
      <c r="W83" s="67" t="n">
        <v>9186.65578560096</v>
      </c>
      <c r="X83" s="67" t="n">
        <v>19888.618902439</v>
      </c>
      <c r="Y83" s="67" t="n">
        <v>61089.2180094787</v>
      </c>
      <c r="Z83" s="67" t="n">
        <v>10202.0378418234</v>
      </c>
      <c r="AA83" s="68" t="n">
        <v>39341.5677545862</v>
      </c>
      <c r="AB83" s="69" t="n">
        <v>7458.11407926044</v>
      </c>
      <c r="AC83" s="70" t="n">
        <v>6040.78423662165</v>
      </c>
      <c r="AD83" s="67" t="n">
        <v>7335.76143748845</v>
      </c>
      <c r="AE83" s="67" t="n">
        <v>623.787024438912</v>
      </c>
      <c r="AF83" s="67" t="n">
        <v>10372.0177026755</v>
      </c>
      <c r="AG83" s="67" t="n">
        <v>10898.1181479114</v>
      </c>
      <c r="AH83" s="68" t="n">
        <v>4012.97299976761</v>
      </c>
      <c r="AI83" s="69" t="n">
        <v>5516.6751618904</v>
      </c>
      <c r="AJ83" s="70" t="n">
        <v>1368.46998625333</v>
      </c>
      <c r="AK83" s="67" t="n">
        <v>2408.40412191871</v>
      </c>
      <c r="AL83" s="67" t="n">
        <v>156.499190403463</v>
      </c>
      <c r="AM83" s="67" t="n">
        <v>14.9026171848354</v>
      </c>
      <c r="AN83" s="71" t="n">
        <v>13477.9240774184</v>
      </c>
      <c r="AO83" s="72" t="n">
        <v>13774.951742439</v>
      </c>
    </row>
    <row r="84" customFormat="false" ht="13.5" hidden="false" customHeight="false" outlineLevel="0" collapsed="false">
      <c r="A84" s="79"/>
      <c r="B84" s="80"/>
      <c r="C84" s="80" t="s">
        <v>43</v>
      </c>
      <c r="D84" s="77"/>
      <c r="E84" s="59" t="n">
        <v>60.748032134938</v>
      </c>
      <c r="F84" s="60" t="n">
        <v>0.896507278579683</v>
      </c>
      <c r="G84" s="61" t="n">
        <v>48.5140315067048</v>
      </c>
      <c r="H84" s="62" t="n">
        <v>11.3374933496535</v>
      </c>
      <c r="I84" s="59" t="n">
        <v>26.5282757085879</v>
      </c>
      <c r="J84" s="59" t="n">
        <v>0.811718982725906</v>
      </c>
      <c r="K84" s="59" t="n">
        <v>0.0238774968501409</v>
      </c>
      <c r="L84" s="66" t="n">
        <v>1.7805582281482</v>
      </c>
      <c r="M84" s="63" t="n">
        <v>10.9824487685048</v>
      </c>
      <c r="N84" s="64" t="n">
        <v>1.54257511375623</v>
      </c>
      <c r="O84" s="65" t="n">
        <v>2.07127138333193</v>
      </c>
      <c r="P84" s="66" t="n">
        <v>1.27203086478415</v>
      </c>
      <c r="Q84" s="66" t="n">
        <v>28.5486577181208</v>
      </c>
      <c r="R84" s="66" t="n">
        <v>6.09708737864078</v>
      </c>
      <c r="S84" s="67" t="n">
        <v>17817.6965253964</v>
      </c>
      <c r="T84" s="68" t="n">
        <v>438080.422069946</v>
      </c>
      <c r="U84" s="69" t="n">
        <v>11225.3580063003</v>
      </c>
      <c r="V84" s="70" t="n">
        <v>12794.7455086377</v>
      </c>
      <c r="W84" s="67" t="n">
        <v>9167.12576503834</v>
      </c>
      <c r="X84" s="67" t="n">
        <v>18947.1251963444</v>
      </c>
      <c r="Y84" s="67" t="n">
        <v>63155.6432038835</v>
      </c>
      <c r="Z84" s="67" t="n">
        <v>10006.8036213154</v>
      </c>
      <c r="AA84" s="68" t="n">
        <v>39889.1386888382</v>
      </c>
      <c r="AB84" s="69" t="n">
        <v>7277.02521983915</v>
      </c>
      <c r="AC84" s="70" t="n">
        <v>6177.24244712711</v>
      </c>
      <c r="AD84" s="67" t="n">
        <v>7206.68500963921</v>
      </c>
      <c r="AE84" s="67" t="n">
        <v>663.678320130548</v>
      </c>
      <c r="AF84" s="67" t="n">
        <v>10358.3300159236</v>
      </c>
      <c r="AG84" s="67" t="n">
        <v>10823.9000109535</v>
      </c>
      <c r="AH84" s="68" t="n">
        <v>3927.42286988967</v>
      </c>
      <c r="AI84" s="69" t="n">
        <v>5445.87371991696</v>
      </c>
      <c r="AJ84" s="70" t="n">
        <v>1450.60342114688</v>
      </c>
      <c r="AK84" s="67" t="n">
        <v>2431.88039750237</v>
      </c>
      <c r="AL84" s="67" t="n">
        <v>153.797411899571</v>
      </c>
      <c r="AM84" s="67" t="n">
        <v>15.0799867166935</v>
      </c>
      <c r="AN84" s="71" t="n">
        <v>13424.6578070721</v>
      </c>
      <c r="AO84" s="72" t="n">
        <v>13712.3708638902</v>
      </c>
    </row>
    <row r="85" s="82" customFormat="true" ht="13.5" hidden="false" customHeight="false" outlineLevel="0" collapsed="false">
      <c r="A85" s="79"/>
      <c r="B85" s="80"/>
      <c r="C85" s="80" t="s">
        <v>31</v>
      </c>
      <c r="D85" s="77"/>
      <c r="E85" s="59" t="n">
        <v>67.4559603377236</v>
      </c>
      <c r="F85" s="60" t="n">
        <v>0.963767683226114</v>
      </c>
      <c r="G85" s="61" t="n">
        <v>54.0774573731024</v>
      </c>
      <c r="H85" s="62" t="n">
        <v>12.4147352813951</v>
      </c>
      <c r="I85" s="59" t="n">
        <v>29.6913327614307</v>
      </c>
      <c r="J85" s="59" t="n">
        <v>0.875360655522818</v>
      </c>
      <c r="K85" s="59" t="n">
        <v>0.024293726887825</v>
      </c>
      <c r="L85" s="66" t="n">
        <v>1.83890812189383</v>
      </c>
      <c r="M85" s="63" t="n">
        <v>11.1117995526809</v>
      </c>
      <c r="N85" s="64" t="n">
        <v>1.60360705876903</v>
      </c>
      <c r="O85" s="65" t="n">
        <v>2.14399478174361</v>
      </c>
      <c r="P85" s="66" t="n">
        <v>1.32468490599912</v>
      </c>
      <c r="Q85" s="66" t="n">
        <v>28.7354164586869</v>
      </c>
      <c r="R85" s="66" t="n">
        <v>6.69664268585132</v>
      </c>
      <c r="S85" s="67" t="n">
        <v>18095.9696280216</v>
      </c>
      <c r="T85" s="68" t="n">
        <v>450066.180287735</v>
      </c>
      <c r="U85" s="69" t="n">
        <v>11497.7138845692</v>
      </c>
      <c r="V85" s="70" t="n">
        <v>13303.1138724906</v>
      </c>
      <c r="W85" s="67" t="n">
        <v>9585.88367691914</v>
      </c>
      <c r="X85" s="67" t="n">
        <v>19163.489401351</v>
      </c>
      <c r="Y85" s="67" t="n">
        <v>67747.8417266187</v>
      </c>
      <c r="Z85" s="67" t="n">
        <v>9840.60563579719</v>
      </c>
      <c r="AA85" s="68" t="n">
        <v>40503.4466428212</v>
      </c>
      <c r="AB85" s="69" t="n">
        <v>7169.9072548328</v>
      </c>
      <c r="AC85" s="70" t="n">
        <v>6204.82567670794</v>
      </c>
      <c r="AD85" s="67" t="n">
        <v>7236.35004332531</v>
      </c>
      <c r="AE85" s="67" t="n">
        <v>666.894437702078</v>
      </c>
      <c r="AF85" s="67" t="n">
        <v>10116.6875559534</v>
      </c>
      <c r="AG85" s="67" t="n">
        <v>12206.8100950048</v>
      </c>
      <c r="AH85" s="68" t="n">
        <v>4337.59239874337</v>
      </c>
      <c r="AI85" s="69" t="n">
        <v>6217.67132480917</v>
      </c>
      <c r="AJ85" s="70" t="n">
        <v>1651.54637145225</v>
      </c>
      <c r="AK85" s="67" t="n">
        <v>2846.17662063772</v>
      </c>
      <c r="AL85" s="67" t="n">
        <v>167.749646444712</v>
      </c>
      <c r="AM85" s="67" t="n">
        <v>16.4584756414607</v>
      </c>
      <c r="AN85" s="71" t="n">
        <v>15237.1948377287</v>
      </c>
      <c r="AO85" s="72" t="n">
        <v>15524.8908416436</v>
      </c>
    </row>
    <row r="86" customFormat="false" ht="8.1" hidden="false" customHeight="true" outlineLevel="0" collapsed="false">
      <c r="A86" s="83"/>
      <c r="B86" s="84"/>
      <c r="C86" s="84"/>
      <c r="D86" s="84"/>
      <c r="E86" s="85"/>
      <c r="F86" s="86"/>
      <c r="G86" s="87"/>
      <c r="H86" s="88"/>
      <c r="I86" s="85"/>
      <c r="J86" s="85"/>
      <c r="K86" s="85"/>
      <c r="L86" s="85"/>
      <c r="M86" s="86"/>
      <c r="N86" s="87"/>
      <c r="O86" s="88"/>
      <c r="P86" s="85"/>
      <c r="Q86" s="85"/>
      <c r="R86" s="85"/>
      <c r="S86" s="85"/>
      <c r="T86" s="86"/>
      <c r="U86" s="87"/>
      <c r="V86" s="88"/>
      <c r="W86" s="85"/>
      <c r="X86" s="85"/>
      <c r="Y86" s="85"/>
      <c r="Z86" s="85"/>
      <c r="AA86" s="86"/>
      <c r="AB86" s="87"/>
      <c r="AC86" s="88"/>
      <c r="AD86" s="85"/>
      <c r="AE86" s="85"/>
      <c r="AF86" s="85"/>
      <c r="AG86" s="85"/>
      <c r="AH86" s="86"/>
      <c r="AI86" s="87"/>
      <c r="AJ86" s="88"/>
      <c r="AK86" s="85"/>
      <c r="AL86" s="85"/>
      <c r="AM86" s="85"/>
      <c r="AN86" s="89"/>
      <c r="AO86" s="90"/>
    </row>
    <row r="87" customFormat="false" ht="13.5" hidden="false" customHeight="false" outlineLevel="0" collapsed="false">
      <c r="A87" s="12"/>
      <c r="B87" s="12"/>
      <c r="C87" s="12"/>
      <c r="D87" s="12"/>
      <c r="E87" s="91"/>
      <c r="F87" s="91"/>
      <c r="G87" s="91"/>
      <c r="H87" s="91"/>
      <c r="I87" s="91"/>
      <c r="J87" s="91"/>
      <c r="K87" s="91"/>
      <c r="L87" s="92"/>
      <c r="M87" s="92"/>
      <c r="N87" s="92"/>
      <c r="O87" s="92"/>
      <c r="P87" s="92"/>
      <c r="Q87" s="92"/>
      <c r="R87" s="92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3.5" hidden="false" customHeight="false" outlineLevel="0" collapsed="false">
      <c r="A88" s="12"/>
      <c r="B88" s="12"/>
      <c r="C88" s="12"/>
      <c r="D88" s="12"/>
      <c r="E88" s="91"/>
      <c r="F88" s="91"/>
      <c r="G88" s="91"/>
      <c r="H88" s="91"/>
      <c r="I88" s="91"/>
      <c r="J88" s="91"/>
      <c r="K88" s="91"/>
      <c r="L88" s="92"/>
      <c r="M88" s="92"/>
      <c r="N88" s="92"/>
      <c r="O88" s="92"/>
      <c r="P88" s="92"/>
      <c r="Q88" s="92"/>
      <c r="R88" s="92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3.5" hidden="false" customHeight="false" outlineLevel="0" collapsed="false">
      <c r="A89" s="12"/>
      <c r="B89" s="12"/>
      <c r="C89" s="12"/>
      <c r="D89" s="12"/>
      <c r="E89" s="91"/>
      <c r="F89" s="91"/>
      <c r="G89" s="91"/>
      <c r="H89" s="91"/>
      <c r="I89" s="91"/>
      <c r="J89" s="91"/>
      <c r="K89" s="91"/>
      <c r="L89" s="92"/>
      <c r="M89" s="92"/>
      <c r="N89" s="92"/>
      <c r="O89" s="92"/>
      <c r="P89" s="92"/>
      <c r="Q89" s="92"/>
      <c r="R89" s="92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3.5" hidden="false" customHeight="false" outlineLevel="0" collapsed="false">
      <c r="A90" s="12"/>
      <c r="B90" s="12"/>
      <c r="C90" s="12"/>
      <c r="D90" s="12"/>
      <c r="E90" s="91"/>
      <c r="F90" s="91"/>
      <c r="G90" s="91"/>
      <c r="H90" s="91"/>
      <c r="I90" s="91"/>
      <c r="J90" s="91"/>
      <c r="K90" s="91"/>
      <c r="L90" s="92"/>
      <c r="M90" s="92"/>
      <c r="N90" s="92"/>
      <c r="O90" s="92"/>
      <c r="P90" s="92"/>
      <c r="Q90" s="92"/>
      <c r="R90" s="92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3.5" hidden="false" customHeight="false" outlineLevel="0" collapsed="false">
      <c r="A91" s="12"/>
      <c r="B91" s="12"/>
      <c r="C91" s="12"/>
      <c r="D91" s="12"/>
      <c r="E91" s="91"/>
      <c r="F91" s="91"/>
      <c r="G91" s="91"/>
      <c r="H91" s="91"/>
      <c r="I91" s="91"/>
      <c r="J91" s="91"/>
      <c r="K91" s="91"/>
      <c r="L91" s="92"/>
      <c r="M91" s="92"/>
      <c r="N91" s="92"/>
      <c r="O91" s="92"/>
      <c r="P91" s="92"/>
      <c r="Q91" s="92"/>
      <c r="R91" s="92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C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C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C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1" min="5" style="3" width="23.41"/>
    <col collapsed="false" customWidth="true" hidden="false" outlineLevel="0" max="25" min="12" style="4" width="23.41"/>
    <col collapsed="false" customWidth="false" hidden="false" outlineLevel="0" max="257" min="26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47</v>
      </c>
      <c r="F1" s="6"/>
      <c r="G1" s="6"/>
      <c r="H1" s="6"/>
      <c r="I1" s="6"/>
      <c r="J1" s="6"/>
      <c r="K1" s="6"/>
      <c r="L1" s="6" t="s">
        <v>48</v>
      </c>
      <c r="M1" s="6"/>
      <c r="N1" s="6"/>
      <c r="O1" s="6"/>
      <c r="P1" s="6"/>
      <c r="Q1" s="6"/>
      <c r="R1" s="6"/>
      <c r="S1" s="6" t="s">
        <v>49</v>
      </c>
      <c r="T1" s="6"/>
      <c r="U1" s="6"/>
      <c r="V1" s="6"/>
      <c r="W1" s="6"/>
      <c r="X1" s="6"/>
      <c r="Y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s="16" customFormat="true" ht="15.95" hidden="false" customHeight="true" outlineLevel="0" collapsed="false">
      <c r="A4" s="13" t="s">
        <v>7</v>
      </c>
      <c r="B4" s="13"/>
      <c r="C4" s="13"/>
      <c r="D4" s="14"/>
      <c r="E4" s="15" t="s">
        <v>9</v>
      </c>
      <c r="F4" s="15"/>
      <c r="G4" s="15"/>
      <c r="H4" s="15"/>
      <c r="I4" s="15"/>
      <c r="J4" s="15"/>
      <c r="K4" s="15"/>
      <c r="L4" s="15" t="s">
        <v>10</v>
      </c>
      <c r="M4" s="15"/>
      <c r="N4" s="15"/>
      <c r="O4" s="15"/>
      <c r="P4" s="15"/>
      <c r="Q4" s="15"/>
      <c r="R4" s="15"/>
      <c r="S4" s="15" t="s">
        <v>11</v>
      </c>
      <c r="T4" s="15"/>
      <c r="U4" s="15"/>
      <c r="V4" s="15"/>
      <c r="W4" s="15"/>
      <c r="X4" s="15"/>
      <c r="Y4" s="15"/>
    </row>
    <row r="5" s="16" customFormat="true" ht="15.95" hidden="false" customHeight="true" outlineLevel="0" collapsed="false">
      <c r="A5" s="13"/>
      <c r="B5" s="13"/>
      <c r="C5" s="13"/>
      <c r="D5" s="17"/>
      <c r="E5" s="18" t="s">
        <v>13</v>
      </c>
      <c r="F5" s="18"/>
      <c r="G5" s="18"/>
      <c r="H5" s="18"/>
      <c r="I5" s="18" t="s">
        <v>14</v>
      </c>
      <c r="J5" s="19" t="s">
        <v>15</v>
      </c>
      <c r="K5" s="20" t="s">
        <v>16</v>
      </c>
      <c r="L5" s="18" t="s">
        <v>13</v>
      </c>
      <c r="M5" s="18"/>
      <c r="N5" s="18"/>
      <c r="O5" s="18"/>
      <c r="P5" s="18" t="s">
        <v>14</v>
      </c>
      <c r="Q5" s="19" t="s">
        <v>15</v>
      </c>
      <c r="R5" s="20" t="s">
        <v>16</v>
      </c>
      <c r="S5" s="19" t="s">
        <v>13</v>
      </c>
      <c r="T5" s="19"/>
      <c r="U5" s="19"/>
      <c r="V5" s="19"/>
      <c r="W5" s="19" t="s">
        <v>14</v>
      </c>
      <c r="X5" s="19" t="s">
        <v>15</v>
      </c>
      <c r="Y5" s="19" t="s">
        <v>16</v>
      </c>
    </row>
    <row r="6" s="16" customFormat="true" ht="15.95" hidden="false" customHeight="true" outlineLevel="0" collapsed="false">
      <c r="A6" s="13"/>
      <c r="B6" s="13"/>
      <c r="C6" s="13"/>
      <c r="D6" s="24"/>
      <c r="E6" s="25" t="s">
        <v>20</v>
      </c>
      <c r="F6" s="26" t="s">
        <v>21</v>
      </c>
      <c r="G6" s="27" t="s">
        <v>22</v>
      </c>
      <c r="H6" s="28" t="s">
        <v>23</v>
      </c>
      <c r="I6" s="18"/>
      <c r="J6" s="19"/>
      <c r="K6" s="20"/>
      <c r="L6" s="25" t="s">
        <v>20</v>
      </c>
      <c r="M6" s="26" t="s">
        <v>21</v>
      </c>
      <c r="N6" s="27" t="s">
        <v>22</v>
      </c>
      <c r="O6" s="28" t="s">
        <v>23</v>
      </c>
      <c r="P6" s="18"/>
      <c r="Q6" s="19"/>
      <c r="R6" s="20"/>
      <c r="S6" s="25" t="s">
        <v>20</v>
      </c>
      <c r="T6" s="26" t="s">
        <v>21</v>
      </c>
      <c r="U6" s="27" t="s">
        <v>22</v>
      </c>
      <c r="V6" s="28" t="s">
        <v>23</v>
      </c>
      <c r="W6" s="19"/>
      <c r="X6" s="19"/>
      <c r="Y6" s="19"/>
    </row>
    <row r="7" customFormat="false" ht="13.5" hidden="false" customHeight="false" outlineLevel="0" collapsed="false">
      <c r="A7" s="29"/>
      <c r="B7" s="30"/>
      <c r="C7" s="30"/>
      <c r="D7" s="30"/>
      <c r="E7" s="31"/>
      <c r="F7" s="32"/>
      <c r="G7" s="33"/>
      <c r="H7" s="34"/>
      <c r="I7" s="31"/>
      <c r="J7" s="31"/>
      <c r="K7" s="35"/>
      <c r="L7" s="31"/>
      <c r="M7" s="32"/>
      <c r="N7" s="33"/>
      <c r="O7" s="34"/>
      <c r="P7" s="31"/>
      <c r="Q7" s="31"/>
      <c r="R7" s="36"/>
      <c r="S7" s="31"/>
      <c r="T7" s="32"/>
      <c r="U7" s="33"/>
      <c r="V7" s="34"/>
      <c r="W7" s="31"/>
      <c r="X7" s="31"/>
      <c r="Y7" s="36"/>
    </row>
    <row r="8" s="56" customFormat="true" ht="30" hidden="false" customHeight="true" outlineLevel="0" collapsed="false">
      <c r="A8" s="40" t="s">
        <v>24</v>
      </c>
      <c r="B8" s="40"/>
      <c r="C8" s="40"/>
      <c r="D8" s="41"/>
      <c r="E8" s="46" t="n">
        <v>2.29545887755473</v>
      </c>
      <c r="F8" s="47" t="n">
        <v>17.4367966211739</v>
      </c>
      <c r="G8" s="48" t="n">
        <v>1.82600635829253</v>
      </c>
      <c r="H8" s="49" t="n">
        <v>2.35603391178812</v>
      </c>
      <c r="I8" s="46" t="n">
        <v>1.41227660556224</v>
      </c>
      <c r="J8" s="46" t="n">
        <v>17.1031252205812</v>
      </c>
      <c r="K8" s="46" t="n">
        <v>6.35510551995767</v>
      </c>
      <c r="L8" s="50" t="n">
        <v>22119.5187003182</v>
      </c>
      <c r="M8" s="51" t="n">
        <v>391137.842707427</v>
      </c>
      <c r="N8" s="52" t="n">
        <v>12660.6400420941</v>
      </c>
      <c r="O8" s="53" t="n">
        <v>14428.4549959326</v>
      </c>
      <c r="P8" s="50" t="n">
        <v>9422.06986756014</v>
      </c>
      <c r="Q8" s="50" t="n">
        <v>37789.5246407121</v>
      </c>
      <c r="R8" s="50" t="n">
        <v>59687.7347010758</v>
      </c>
      <c r="S8" s="50" t="n">
        <v>9636.20778250723</v>
      </c>
      <c r="T8" s="51" t="n">
        <v>22431.7488587588</v>
      </c>
      <c r="U8" s="52" t="n">
        <v>6933.51366746215</v>
      </c>
      <c r="V8" s="53" t="n">
        <v>6124.04385341892</v>
      </c>
      <c r="W8" s="50" t="n">
        <v>6671.54708252715</v>
      </c>
      <c r="X8" s="50" t="n">
        <v>2209.50990847204</v>
      </c>
      <c r="Y8" s="50" t="n">
        <v>9392.09184074623</v>
      </c>
    </row>
    <row r="9" customFormat="false" ht="13.5" hidden="false" customHeight="true" outlineLevel="0" collapsed="false">
      <c r="A9" s="57" t="s">
        <v>25</v>
      </c>
      <c r="B9" s="57"/>
      <c r="C9" s="57"/>
      <c r="D9" s="58"/>
      <c r="E9" s="46" t="n">
        <v>2.25207613737208</v>
      </c>
      <c r="F9" s="63" t="n">
        <v>17.2781709275937</v>
      </c>
      <c r="G9" s="64" t="n">
        <v>1.79341779091467</v>
      </c>
      <c r="H9" s="65" t="n">
        <v>2.30990923471104</v>
      </c>
      <c r="I9" s="66" t="n">
        <v>1.39916278778672</v>
      </c>
      <c r="J9" s="66" t="n">
        <v>48.5405374990903</v>
      </c>
      <c r="K9" s="66" t="n">
        <v>6.40772738830072</v>
      </c>
      <c r="L9" s="67" t="n">
        <v>21951.9416945916</v>
      </c>
      <c r="M9" s="68" t="n">
        <v>399587.616735777</v>
      </c>
      <c r="N9" s="69" t="n">
        <v>12441.4333165995</v>
      </c>
      <c r="O9" s="70" t="n">
        <v>13907.9696844879</v>
      </c>
      <c r="P9" s="67" t="n">
        <v>9323.99664978582</v>
      </c>
      <c r="Q9" s="67" t="n">
        <v>32159.4128547517</v>
      </c>
      <c r="R9" s="67" t="n">
        <v>60784.2700474441</v>
      </c>
      <c r="S9" s="67" t="n">
        <v>9747.42431230899</v>
      </c>
      <c r="T9" s="68" t="n">
        <v>23126.7313195533</v>
      </c>
      <c r="U9" s="69" t="n">
        <v>6937.27550804219</v>
      </c>
      <c r="V9" s="70" t="n">
        <v>6021.00267642233</v>
      </c>
      <c r="W9" s="67" t="n">
        <v>6663.98272679558</v>
      </c>
      <c r="X9" s="67" t="n">
        <v>662.526921036966</v>
      </c>
      <c r="Y9" s="67" t="n">
        <v>9486.08864953034</v>
      </c>
    </row>
    <row r="10" customFormat="false" ht="13.5" hidden="false" customHeight="true" outlineLevel="0" collapsed="false">
      <c r="A10" s="57" t="s">
        <v>26</v>
      </c>
      <c r="B10" s="57"/>
      <c r="C10" s="57"/>
      <c r="D10" s="58"/>
      <c r="E10" s="46" t="n">
        <v>2.22789417181854</v>
      </c>
      <c r="F10" s="63" t="n">
        <v>17.3500610149616</v>
      </c>
      <c r="G10" s="64" t="n">
        <v>1.7734617682737</v>
      </c>
      <c r="H10" s="65" t="n">
        <v>2.27959220949023</v>
      </c>
      <c r="I10" s="66" t="n">
        <v>1.3775105067357</v>
      </c>
      <c r="J10" s="66" t="n">
        <v>48.8603819510689</v>
      </c>
      <c r="K10" s="66" t="n">
        <v>6.422016576091</v>
      </c>
      <c r="L10" s="67" t="n">
        <v>22430.0478391565</v>
      </c>
      <c r="M10" s="68" t="n">
        <v>417395.235888236</v>
      </c>
      <c r="N10" s="69" t="n">
        <v>12616.7391904846</v>
      </c>
      <c r="O10" s="70" t="n">
        <v>13915.0670028517</v>
      </c>
      <c r="P10" s="67" t="n">
        <v>9867.19836056992</v>
      </c>
      <c r="Q10" s="67" t="n">
        <v>32367.7897564348</v>
      </c>
      <c r="R10" s="67" t="n">
        <v>61250.3757610586</v>
      </c>
      <c r="S10" s="67" t="n">
        <v>10067.8246403633</v>
      </c>
      <c r="T10" s="68" t="n">
        <v>24057.277696505</v>
      </c>
      <c r="U10" s="69" t="n">
        <v>7114.18730090013</v>
      </c>
      <c r="V10" s="70" t="n">
        <v>6104.19133076587</v>
      </c>
      <c r="W10" s="67" t="n">
        <v>7163.06577142</v>
      </c>
      <c r="X10" s="67" t="n">
        <v>662.454701824669</v>
      </c>
      <c r="Y10" s="67" t="n">
        <v>9537.56114381457</v>
      </c>
    </row>
    <row r="11" customFormat="false" ht="13.5" hidden="false" customHeight="true" outlineLevel="0" collapsed="false">
      <c r="A11" s="57" t="s">
        <v>27</v>
      </c>
      <c r="B11" s="57"/>
      <c r="C11" s="57"/>
      <c r="D11" s="58"/>
      <c r="E11" s="46" t="n">
        <v>2.1784421563448</v>
      </c>
      <c r="F11" s="63" t="n">
        <v>16.5332789629028</v>
      </c>
      <c r="G11" s="64" t="n">
        <v>1.76606568792405</v>
      </c>
      <c r="H11" s="65" t="n">
        <v>2.26704100354922</v>
      </c>
      <c r="I11" s="66" t="n">
        <v>1.34632044379505</v>
      </c>
      <c r="J11" s="66" t="n">
        <v>45.8709184505116</v>
      </c>
      <c r="K11" s="66" t="n">
        <v>6.45209768090521</v>
      </c>
      <c r="L11" s="67" t="n">
        <v>22713.1838276791</v>
      </c>
      <c r="M11" s="68" t="n">
        <v>446340.412770537</v>
      </c>
      <c r="N11" s="69" t="n">
        <v>12782.5985879912</v>
      </c>
      <c r="O11" s="70" t="n">
        <v>14139.86609916</v>
      </c>
      <c r="P11" s="67" t="n">
        <v>10515.9930606641</v>
      </c>
      <c r="Q11" s="67" t="n">
        <v>30598.9086080141</v>
      </c>
      <c r="R11" s="67" t="n">
        <v>65105.3596681667</v>
      </c>
      <c r="S11" s="67" t="n">
        <v>10426.3424032289</v>
      </c>
      <c r="T11" s="68" t="n">
        <v>26996.4847125625</v>
      </c>
      <c r="U11" s="69" t="n">
        <v>7237.89532597548</v>
      </c>
      <c r="V11" s="70" t="n">
        <v>6237.14616410684</v>
      </c>
      <c r="W11" s="67" t="n">
        <v>7810.91389433362</v>
      </c>
      <c r="X11" s="67" t="n">
        <v>667.065531749187</v>
      </c>
      <c r="Y11" s="67" t="n">
        <v>10090.5725374934</v>
      </c>
    </row>
    <row r="12" customFormat="false" ht="13.5" hidden="false" customHeight="true" outlineLevel="0" collapsed="false">
      <c r="A12" s="57" t="s">
        <v>28</v>
      </c>
      <c r="B12" s="57"/>
      <c r="C12" s="57"/>
      <c r="D12" s="73"/>
      <c r="E12" s="46" t="n">
        <v>2.13527531831649</v>
      </c>
      <c r="F12" s="63" t="n">
        <v>16.4372281984189</v>
      </c>
      <c r="G12" s="64" t="n">
        <v>1.72746888405741</v>
      </c>
      <c r="H12" s="65" t="n">
        <v>2.22809631921964</v>
      </c>
      <c r="I12" s="66" t="n">
        <v>1.32198771599159</v>
      </c>
      <c r="J12" s="66" t="n">
        <v>45.6965361178509</v>
      </c>
      <c r="K12" s="66" t="n">
        <v>6.45187896894725</v>
      </c>
      <c r="L12" s="67" t="n">
        <v>23039.4180978515</v>
      </c>
      <c r="M12" s="68" t="n">
        <v>459104.303129774</v>
      </c>
      <c r="N12" s="69" t="n">
        <v>13027.0901903305</v>
      </c>
      <c r="O12" s="70" t="n">
        <v>13825.1090141124</v>
      </c>
      <c r="P12" s="67" t="n">
        <v>10959.2681103307</v>
      </c>
      <c r="Q12" s="67" t="n">
        <v>30455.5623524905</v>
      </c>
      <c r="R12" s="67" t="n">
        <v>65152.1024192747</v>
      </c>
      <c r="S12" s="67" t="n">
        <v>10789.9051238116</v>
      </c>
      <c r="T12" s="68" t="n">
        <v>27930.7616580961</v>
      </c>
      <c r="U12" s="69" t="n">
        <v>7541.14317806578</v>
      </c>
      <c r="V12" s="70" t="n">
        <v>6204.89738026877</v>
      </c>
      <c r="W12" s="67" t="n">
        <v>8289.99239384795</v>
      </c>
      <c r="X12" s="67" t="n">
        <v>666.474200012577</v>
      </c>
      <c r="Y12" s="67" t="n">
        <v>10098.1594250063</v>
      </c>
    </row>
    <row r="13" s="56" customFormat="true" ht="30" hidden="false" customHeight="true" outlineLevel="0" collapsed="false">
      <c r="A13" s="40" t="s">
        <v>29</v>
      </c>
      <c r="B13" s="40"/>
      <c r="C13" s="40"/>
      <c r="D13" s="41"/>
      <c r="E13" s="46" t="n">
        <v>2.29438359738419</v>
      </c>
      <c r="F13" s="47" t="n">
        <v>17.4391392782531</v>
      </c>
      <c r="G13" s="48" t="n">
        <v>1.82584615753523</v>
      </c>
      <c r="H13" s="49" t="n">
        <v>2.36061248383984</v>
      </c>
      <c r="I13" s="46" t="n">
        <v>1.4142806701387</v>
      </c>
      <c r="J13" s="46" t="n">
        <v>17.1099382786969</v>
      </c>
      <c r="K13" s="46" t="n">
        <v>6.33873727714653</v>
      </c>
      <c r="L13" s="50" t="n">
        <v>22042.9320486034</v>
      </c>
      <c r="M13" s="51" t="n">
        <v>390344.341526578</v>
      </c>
      <c r="N13" s="52" t="n">
        <v>12620.4570258546</v>
      </c>
      <c r="O13" s="53" t="n">
        <v>14452.6414891503</v>
      </c>
      <c r="P13" s="50" t="n">
        <v>9368.91013452079</v>
      </c>
      <c r="Q13" s="50" t="n">
        <v>37785.9512688575</v>
      </c>
      <c r="R13" s="50" t="n">
        <v>59547.7909218481</v>
      </c>
      <c r="S13" s="50" t="n">
        <v>9607.3438084784</v>
      </c>
      <c r="T13" s="51" t="n">
        <v>22383.2343614197</v>
      </c>
      <c r="U13" s="52" t="n">
        <v>6912.11413062935</v>
      </c>
      <c r="V13" s="53" t="n">
        <v>6122.41169954384</v>
      </c>
      <c r="W13" s="50" t="n">
        <v>6624.50554005093</v>
      </c>
      <c r="X13" s="50" t="n">
        <v>2208.42124929835</v>
      </c>
      <c r="Y13" s="50" t="n">
        <v>9394.2670784826</v>
      </c>
    </row>
    <row r="14" customFormat="false" ht="13.5" hidden="false" customHeight="true" outlineLevel="0" collapsed="false">
      <c r="A14" s="57" t="s">
        <v>25</v>
      </c>
      <c r="B14" s="57"/>
      <c r="C14" s="57"/>
      <c r="D14" s="58"/>
      <c r="E14" s="66" t="n">
        <v>2.25717949212746</v>
      </c>
      <c r="F14" s="63" t="n">
        <v>17.2815435006655</v>
      </c>
      <c r="G14" s="64" t="n">
        <v>1.79663008051094</v>
      </c>
      <c r="H14" s="65" t="n">
        <v>2.31386973752604</v>
      </c>
      <c r="I14" s="66" t="n">
        <v>1.39947403038983</v>
      </c>
      <c r="J14" s="66" t="n">
        <v>45.9322178009892</v>
      </c>
      <c r="K14" s="66" t="n">
        <v>6.41368827093231</v>
      </c>
      <c r="L14" s="67" t="n">
        <v>21999.8367188306</v>
      </c>
      <c r="M14" s="68" t="n">
        <v>398668.80610307</v>
      </c>
      <c r="N14" s="69" t="n">
        <v>12480.9575159802</v>
      </c>
      <c r="O14" s="70" t="n">
        <v>13942.4097589045</v>
      </c>
      <c r="P14" s="67" t="n">
        <v>9351.77018467452</v>
      </c>
      <c r="Q14" s="67" t="n">
        <v>32606.1386061299</v>
      </c>
      <c r="R14" s="67" t="n">
        <v>60766.1550799808</v>
      </c>
      <c r="S14" s="67" t="n">
        <v>9746.60490916257</v>
      </c>
      <c r="T14" s="68" t="n">
        <v>23069.0508685012</v>
      </c>
      <c r="U14" s="69" t="n">
        <v>6946.87106231173</v>
      </c>
      <c r="V14" s="70" t="n">
        <v>6025.58110026176</v>
      </c>
      <c r="W14" s="67" t="n">
        <v>6682.34635412957</v>
      </c>
      <c r="X14" s="67" t="n">
        <v>709.875119625243</v>
      </c>
      <c r="Y14" s="67" t="n">
        <v>9474.44785481407</v>
      </c>
    </row>
    <row r="15" customFormat="false" ht="13.5" hidden="false" customHeight="true" outlineLevel="0" collapsed="false">
      <c r="A15" s="57" t="s">
        <v>26</v>
      </c>
      <c r="B15" s="57"/>
      <c r="C15" s="57"/>
      <c r="D15" s="74"/>
      <c r="E15" s="66" t="n">
        <v>2.23011308677962</v>
      </c>
      <c r="F15" s="63" t="n">
        <v>17.3429381871261</v>
      </c>
      <c r="G15" s="64" t="n">
        <v>1.77660778778349</v>
      </c>
      <c r="H15" s="65" t="n">
        <v>2.28321478471999</v>
      </c>
      <c r="I15" s="66" t="n">
        <v>1.38014617454892</v>
      </c>
      <c r="J15" s="66" t="n">
        <v>48.8558519903775</v>
      </c>
      <c r="K15" s="66" t="n">
        <v>6.4393668814973</v>
      </c>
      <c r="L15" s="67" t="n">
        <v>22388.3792243256</v>
      </c>
      <c r="M15" s="68" t="n">
        <v>416438.386526709</v>
      </c>
      <c r="N15" s="69" t="n">
        <v>12607.0402070819</v>
      </c>
      <c r="O15" s="70" t="n">
        <v>13931.8870373668</v>
      </c>
      <c r="P15" s="67" t="n">
        <v>9822.47889207361</v>
      </c>
      <c r="Q15" s="67" t="n">
        <v>32347.1695477729</v>
      </c>
      <c r="R15" s="67" t="n">
        <v>61381.8343825449</v>
      </c>
      <c r="S15" s="67" t="n">
        <v>10039.1228395756</v>
      </c>
      <c r="T15" s="68" t="n">
        <v>24011.9858603796</v>
      </c>
      <c r="U15" s="69" t="n">
        <v>7096.13021724426</v>
      </c>
      <c r="V15" s="70" t="n">
        <v>6101.87317049779</v>
      </c>
      <c r="W15" s="67" t="n">
        <v>7116.98447107163</v>
      </c>
      <c r="X15" s="67" t="n">
        <v>662.094063043746</v>
      </c>
      <c r="Y15" s="67" t="n">
        <v>9532.27786398035</v>
      </c>
    </row>
    <row r="16" customFormat="false" ht="13.5" hidden="false" customHeight="true" outlineLevel="0" collapsed="false">
      <c r="A16" s="57" t="s">
        <v>27</v>
      </c>
      <c r="B16" s="57"/>
      <c r="C16" s="57"/>
      <c r="D16" s="74"/>
      <c r="E16" s="66" t="n">
        <v>2.17974929924568</v>
      </c>
      <c r="F16" s="63" t="n">
        <v>16.5926595900083</v>
      </c>
      <c r="G16" s="64" t="n">
        <v>1.76485005885691</v>
      </c>
      <c r="H16" s="65" t="n">
        <v>2.26541196999784</v>
      </c>
      <c r="I16" s="66" t="n">
        <v>1.34514921409764</v>
      </c>
      <c r="J16" s="66" t="n">
        <v>46.0613836235985</v>
      </c>
      <c r="K16" s="66" t="n">
        <v>6.43830943741334</v>
      </c>
      <c r="L16" s="67" t="n">
        <v>22664.1254875385</v>
      </c>
      <c r="M16" s="68" t="n">
        <v>444001.576697898</v>
      </c>
      <c r="N16" s="69" t="n">
        <v>12754.7635153404</v>
      </c>
      <c r="O16" s="70" t="n">
        <v>14105.0746706653</v>
      </c>
      <c r="P16" s="67" t="n">
        <v>10457.9497017027</v>
      </c>
      <c r="Q16" s="67" t="n">
        <v>30719.4912132146</v>
      </c>
      <c r="R16" s="67" t="n">
        <v>64755.2437494469</v>
      </c>
      <c r="S16" s="67" t="n">
        <v>10397.583564028</v>
      </c>
      <c r="T16" s="68" t="n">
        <v>26758.9155487325</v>
      </c>
      <c r="U16" s="69" t="n">
        <v>7227.10887042815</v>
      </c>
      <c r="V16" s="70" t="n">
        <v>6226.27356854602</v>
      </c>
      <c r="W16" s="67" t="n">
        <v>7774.56477846454</v>
      </c>
      <c r="X16" s="67" t="n">
        <v>666.925063828872</v>
      </c>
      <c r="Y16" s="67" t="n">
        <v>10057.8023437567</v>
      </c>
    </row>
    <row r="17" customFormat="false" ht="13.5" hidden="false" customHeight="true" outlineLevel="0" collapsed="false">
      <c r="A17" s="57" t="s">
        <v>28</v>
      </c>
      <c r="B17" s="57"/>
      <c r="C17" s="57"/>
      <c r="D17" s="75"/>
      <c r="E17" s="66" t="n">
        <v>2.135658359839</v>
      </c>
      <c r="F17" s="63" t="n">
        <v>16.4522467356499</v>
      </c>
      <c r="G17" s="64" t="n">
        <v>1.7274178733753</v>
      </c>
      <c r="H17" s="65" t="n">
        <v>2.22803504830008</v>
      </c>
      <c r="I17" s="66" t="n">
        <v>1.32503686374203</v>
      </c>
      <c r="J17" s="66" t="n">
        <v>45.6806022811742</v>
      </c>
      <c r="K17" s="66" t="n">
        <v>6.42809026499519</v>
      </c>
      <c r="L17" s="67" t="n">
        <v>22994.3966203903</v>
      </c>
      <c r="M17" s="68" t="n">
        <v>458201.66408803</v>
      </c>
      <c r="N17" s="69" t="n">
        <v>12986.6398030544</v>
      </c>
      <c r="O17" s="70" t="n">
        <v>13840.1785007284</v>
      </c>
      <c r="P17" s="67" t="n">
        <v>10915.5739777179</v>
      </c>
      <c r="Q17" s="67" t="n">
        <v>30483.4629058836</v>
      </c>
      <c r="R17" s="67" t="n">
        <v>64933.0680991778</v>
      </c>
      <c r="S17" s="67" t="n">
        <v>10766.8890552905</v>
      </c>
      <c r="T17" s="68" t="n">
        <v>27850.4007051611</v>
      </c>
      <c r="U17" s="69" t="n">
        <v>7517.94919064897</v>
      </c>
      <c r="V17" s="70" t="n">
        <v>6211.83159182706</v>
      </c>
      <c r="W17" s="67" t="n">
        <v>8237.93984636119</v>
      </c>
      <c r="X17" s="67" t="n">
        <v>667.317447310594</v>
      </c>
      <c r="Y17" s="67" t="n">
        <v>10101.4555524799</v>
      </c>
    </row>
    <row r="18" customFormat="false" ht="32.1" hidden="false" customHeight="true" outlineLevel="0" collapsed="false">
      <c r="A18" s="76" t="s">
        <v>30</v>
      </c>
      <c r="B18" s="76"/>
      <c r="C18" s="77" t="s">
        <v>31</v>
      </c>
      <c r="D18" s="78"/>
      <c r="E18" s="66" t="n">
        <v>2.16853345280765</v>
      </c>
      <c r="F18" s="63" t="n">
        <v>16.5480917620688</v>
      </c>
      <c r="G18" s="64" t="n">
        <v>1.75384702860928</v>
      </c>
      <c r="H18" s="65" t="n">
        <v>2.30334249998377</v>
      </c>
      <c r="I18" s="66" t="n">
        <v>1.38082462597537</v>
      </c>
      <c r="J18" s="66" t="n">
        <v>46.0919379148047</v>
      </c>
      <c r="K18" s="66" t="n">
        <v>6.5643808983758</v>
      </c>
      <c r="L18" s="67" t="n">
        <v>22978.5152317835</v>
      </c>
      <c r="M18" s="68" t="n">
        <v>457428.868069288</v>
      </c>
      <c r="N18" s="69" t="n">
        <v>12961.8019147452</v>
      </c>
      <c r="O18" s="70" t="n">
        <v>14554.4422480369</v>
      </c>
      <c r="P18" s="67" t="n">
        <v>10842.2539978027</v>
      </c>
      <c r="Q18" s="67" t="n">
        <v>30748.5452456982</v>
      </c>
      <c r="R18" s="67" t="n">
        <v>66105.1172586982</v>
      </c>
      <c r="S18" s="67" t="n">
        <v>10596.3388307581</v>
      </c>
      <c r="T18" s="68" t="n">
        <v>27642.3937361647</v>
      </c>
      <c r="U18" s="69" t="n">
        <v>7390.49740559374</v>
      </c>
      <c r="V18" s="70" t="n">
        <v>6318.83545245202</v>
      </c>
      <c r="W18" s="67" t="n">
        <v>7852.01378498306</v>
      </c>
      <c r="X18" s="67" t="n">
        <v>667.113309545219</v>
      </c>
      <c r="Y18" s="67" t="n">
        <v>10070.2744526989</v>
      </c>
    </row>
    <row r="19" customFormat="false" ht="13.5" hidden="false" customHeight="false" outlineLevel="0" collapsed="false">
      <c r="A19" s="79"/>
      <c r="B19" s="80"/>
      <c r="C19" s="80" t="s">
        <v>32</v>
      </c>
      <c r="D19" s="77"/>
      <c r="E19" s="66" t="n">
        <v>2.17415810968166</v>
      </c>
      <c r="F19" s="63" t="n">
        <v>16.2422143866939</v>
      </c>
      <c r="G19" s="64" t="n">
        <v>1.77123660228053</v>
      </c>
      <c r="H19" s="65" t="n">
        <v>2.2880902822843</v>
      </c>
      <c r="I19" s="66" t="n">
        <v>1.35870049558307</v>
      </c>
      <c r="J19" s="66" t="n">
        <v>45.1652059149274</v>
      </c>
      <c r="K19" s="66" t="n">
        <v>6.55809111691705</v>
      </c>
      <c r="L19" s="67" t="n">
        <v>22856.1073736522</v>
      </c>
      <c r="M19" s="68" t="n">
        <v>447931.673352012</v>
      </c>
      <c r="N19" s="69" t="n">
        <v>13133.3789713724</v>
      </c>
      <c r="O19" s="70" t="n">
        <v>14170.6210558837</v>
      </c>
      <c r="P19" s="67" t="n">
        <v>11145.1311984619</v>
      </c>
      <c r="Q19" s="67" t="n">
        <v>30176.846212525</v>
      </c>
      <c r="R19" s="67" t="n">
        <v>66339.2221178968</v>
      </c>
      <c r="S19" s="67" t="n">
        <v>10512.6242989747</v>
      </c>
      <c r="T19" s="68" t="n">
        <v>27578.2391912627</v>
      </c>
      <c r="U19" s="69" t="n">
        <v>7414.80779838377</v>
      </c>
      <c r="V19" s="70" t="n">
        <v>6193.20888061138</v>
      </c>
      <c r="W19" s="67" t="n">
        <v>8202.78732118891</v>
      </c>
      <c r="X19" s="67" t="n">
        <v>668.143665045294</v>
      </c>
      <c r="Y19" s="67" t="n">
        <v>10115.6298281325</v>
      </c>
    </row>
    <row r="20" customFormat="false" ht="13.5" hidden="false" customHeight="false" outlineLevel="0" collapsed="false">
      <c r="A20" s="79"/>
      <c r="B20" s="80"/>
      <c r="C20" s="80" t="s">
        <v>33</v>
      </c>
      <c r="D20" s="77"/>
      <c r="E20" s="66" t="n">
        <v>2.12839874632056</v>
      </c>
      <c r="F20" s="63" t="n">
        <v>16.930607656515</v>
      </c>
      <c r="G20" s="64" t="n">
        <v>1.71404397430558</v>
      </c>
      <c r="H20" s="65" t="n">
        <v>2.17779344679344</v>
      </c>
      <c r="I20" s="66" t="n">
        <v>1.3061182214771</v>
      </c>
      <c r="J20" s="66" t="n">
        <v>46.9463840034792</v>
      </c>
      <c r="K20" s="66" t="n">
        <v>6.18946032753083</v>
      </c>
      <c r="L20" s="67" t="n">
        <v>22741.8360238817</v>
      </c>
      <c r="M20" s="68" t="n">
        <v>456579.645299565</v>
      </c>
      <c r="N20" s="69" t="n">
        <v>12773.2851554524</v>
      </c>
      <c r="O20" s="70" t="n">
        <v>13459.775076445</v>
      </c>
      <c r="P20" s="67" t="n">
        <v>10538.8074594965</v>
      </c>
      <c r="Q20" s="67" t="n">
        <v>31368.5153010058</v>
      </c>
      <c r="R20" s="67" t="n">
        <v>63464.9458741425</v>
      </c>
      <c r="S20" s="67" t="n">
        <v>10684.9508642102</v>
      </c>
      <c r="T20" s="68" t="n">
        <v>26967.7057411386</v>
      </c>
      <c r="U20" s="69" t="n">
        <v>7452.13386991855</v>
      </c>
      <c r="V20" s="70" t="n">
        <v>6180.46449550255</v>
      </c>
      <c r="W20" s="67" t="n">
        <v>8068.80057731536</v>
      </c>
      <c r="X20" s="67" t="n">
        <v>668.177453213033</v>
      </c>
      <c r="Y20" s="67" t="n">
        <v>10253.7123619404</v>
      </c>
    </row>
    <row r="21" customFormat="false" ht="13.5" hidden="false" customHeight="false" outlineLevel="0" collapsed="false">
      <c r="A21" s="79"/>
      <c r="B21" s="80"/>
      <c r="C21" s="80" t="s">
        <v>34</v>
      </c>
      <c r="D21" s="77"/>
      <c r="E21" s="66" t="n">
        <v>2.19067318692323</v>
      </c>
      <c r="F21" s="63" t="n">
        <v>16.0271656975464</v>
      </c>
      <c r="G21" s="64" t="n">
        <v>1.78347959858143</v>
      </c>
      <c r="H21" s="65" t="n">
        <v>2.31050642841595</v>
      </c>
      <c r="I21" s="66" t="n">
        <v>1.32959124813496</v>
      </c>
      <c r="J21" s="66" t="n">
        <v>44.3932298326289</v>
      </c>
      <c r="K21" s="66" t="n">
        <v>6.77922333924699</v>
      </c>
      <c r="L21" s="67" t="n">
        <v>23275.6341898529</v>
      </c>
      <c r="M21" s="68" t="n">
        <v>456885.273021865</v>
      </c>
      <c r="N21" s="69" t="n">
        <v>13185.9500647809</v>
      </c>
      <c r="O21" s="70" t="n">
        <v>14289.7254913863</v>
      </c>
      <c r="P21" s="67" t="n">
        <v>10668.8782337134</v>
      </c>
      <c r="Q21" s="67" t="n">
        <v>29684.8935080353</v>
      </c>
      <c r="R21" s="67" t="n">
        <v>68141.0454563375</v>
      </c>
      <c r="S21" s="67" t="n">
        <v>10624.8774709035</v>
      </c>
      <c r="T21" s="68" t="n">
        <v>28506.9289008354</v>
      </c>
      <c r="U21" s="69" t="n">
        <v>7393.38430070573</v>
      </c>
      <c r="V21" s="70" t="n">
        <v>6184.67246645281</v>
      </c>
      <c r="W21" s="67" t="n">
        <v>8024.17904651433</v>
      </c>
      <c r="X21" s="67" t="n">
        <v>668.680643871895</v>
      </c>
      <c r="Y21" s="67" t="n">
        <v>10051.453101102</v>
      </c>
    </row>
    <row r="22" customFormat="false" ht="13.5" hidden="false" customHeight="false" outlineLevel="0" collapsed="false">
      <c r="A22" s="79"/>
      <c r="B22" s="80"/>
      <c r="C22" s="80" t="s">
        <v>35</v>
      </c>
      <c r="D22" s="77"/>
      <c r="E22" s="66" t="n">
        <v>2.20355227367938</v>
      </c>
      <c r="F22" s="63" t="n">
        <v>16.3777403455687</v>
      </c>
      <c r="G22" s="64" t="n">
        <v>1.79174917174806</v>
      </c>
      <c r="H22" s="65" t="n">
        <v>2.30184172712228</v>
      </c>
      <c r="I22" s="66" t="n">
        <v>1.34199589136091</v>
      </c>
      <c r="J22" s="66" t="n">
        <v>45.5013816746794</v>
      </c>
      <c r="K22" s="66" t="n">
        <v>6.84834923252071</v>
      </c>
      <c r="L22" s="67" t="n">
        <v>23477.5609096422</v>
      </c>
      <c r="M22" s="68" t="n">
        <v>459430.749989005</v>
      </c>
      <c r="N22" s="69" t="n">
        <v>13315.1552119892</v>
      </c>
      <c r="O22" s="70" t="n">
        <v>14215.342232416</v>
      </c>
      <c r="P22" s="67" t="n">
        <v>11071.1690180059</v>
      </c>
      <c r="Q22" s="67" t="n">
        <v>30324.8475704329</v>
      </c>
      <c r="R22" s="67" t="n">
        <v>68597.699328701</v>
      </c>
      <c r="S22" s="67" t="n">
        <v>10654.4152322017</v>
      </c>
      <c r="T22" s="68" t="n">
        <v>28052.1451857864</v>
      </c>
      <c r="U22" s="69" t="n">
        <v>7431.37232707563</v>
      </c>
      <c r="V22" s="70" t="n">
        <v>6175.63843113913</v>
      </c>
      <c r="W22" s="67" t="n">
        <v>8249.77862397083</v>
      </c>
      <c r="X22" s="67" t="n">
        <v>666.459928343409</v>
      </c>
      <c r="Y22" s="67" t="n">
        <v>10016.676574108</v>
      </c>
    </row>
    <row r="23" customFormat="false" ht="13.5" hidden="false" customHeight="false" outlineLevel="0" collapsed="false">
      <c r="A23" s="79"/>
      <c r="B23" s="80"/>
      <c r="C23" s="80" t="s">
        <v>36</v>
      </c>
      <c r="D23" s="77"/>
      <c r="E23" s="66" t="n">
        <v>2.12065829632608</v>
      </c>
      <c r="F23" s="63" t="n">
        <v>16.5167146000255</v>
      </c>
      <c r="G23" s="64" t="n">
        <v>1.70934080920978</v>
      </c>
      <c r="H23" s="65" t="n">
        <v>2.13881106156423</v>
      </c>
      <c r="I23" s="66" t="n">
        <v>1.29596380600142</v>
      </c>
      <c r="J23" s="66" t="n">
        <v>45.6295604971192</v>
      </c>
      <c r="K23" s="66" t="n">
        <v>6.44804616397506</v>
      </c>
      <c r="L23" s="67" t="n">
        <v>23059.0995804064</v>
      </c>
      <c r="M23" s="68" t="n">
        <v>452512.47734717</v>
      </c>
      <c r="N23" s="69" t="n">
        <v>12854.6432123846</v>
      </c>
      <c r="O23" s="70" t="n">
        <v>13221.9641411863</v>
      </c>
      <c r="P23" s="67" t="n">
        <v>10816.5020437678</v>
      </c>
      <c r="Q23" s="67" t="n">
        <v>30437.1905956859</v>
      </c>
      <c r="R23" s="67" t="n">
        <v>65361.5098175903</v>
      </c>
      <c r="S23" s="67" t="n">
        <v>10873.5573384712</v>
      </c>
      <c r="T23" s="68" t="n">
        <v>27397.2450517775</v>
      </c>
      <c r="U23" s="69" t="n">
        <v>7520.23419971305</v>
      </c>
      <c r="V23" s="70" t="n">
        <v>6181.92246093787</v>
      </c>
      <c r="W23" s="67" t="n">
        <v>8346.29948280819</v>
      </c>
      <c r="X23" s="67" t="n">
        <v>667.049830506423</v>
      </c>
      <c r="Y23" s="67" t="n">
        <v>10136.6380071474</v>
      </c>
    </row>
    <row r="24" customFormat="false" ht="13.5" hidden="false" customHeight="false" outlineLevel="0" collapsed="false">
      <c r="A24" s="79"/>
      <c r="B24" s="80"/>
      <c r="C24" s="80" t="s">
        <v>37</v>
      </c>
      <c r="D24" s="77"/>
      <c r="E24" s="66" t="n">
        <v>2.1193731351006</v>
      </c>
      <c r="F24" s="63" t="n">
        <v>16.3131124843506</v>
      </c>
      <c r="G24" s="64" t="n">
        <v>1.72181166656728</v>
      </c>
      <c r="H24" s="65" t="n">
        <v>2.1791149402423</v>
      </c>
      <c r="I24" s="66" t="n">
        <v>1.3175221460845</v>
      </c>
      <c r="J24" s="66" t="n">
        <v>45.5050376088194</v>
      </c>
      <c r="K24" s="66" t="n">
        <v>6.30370913016656</v>
      </c>
      <c r="L24" s="67" t="n">
        <v>22730.2810450185</v>
      </c>
      <c r="M24" s="68" t="n">
        <v>449055.301061691</v>
      </c>
      <c r="N24" s="69" t="n">
        <v>12963.2726567168</v>
      </c>
      <c r="O24" s="70" t="n">
        <v>13509.8982392087</v>
      </c>
      <c r="P24" s="67" t="n">
        <v>11006.0177436127</v>
      </c>
      <c r="Q24" s="67" t="n">
        <v>30205.1274786519</v>
      </c>
      <c r="R24" s="67" t="n">
        <v>64120.9767504627</v>
      </c>
      <c r="S24" s="67" t="n">
        <v>10725.0019680652</v>
      </c>
      <c r="T24" s="68" t="n">
        <v>27527.2607537326</v>
      </c>
      <c r="U24" s="69" t="n">
        <v>7528.85632524563</v>
      </c>
      <c r="V24" s="70" t="n">
        <v>6199.71805512311</v>
      </c>
      <c r="W24" s="67" t="n">
        <v>8353.57324073916</v>
      </c>
      <c r="X24" s="67" t="n">
        <v>663.775464560826</v>
      </c>
      <c r="Y24" s="67" t="n">
        <v>10171.9440771165</v>
      </c>
    </row>
    <row r="25" customFormat="false" ht="13.5" hidden="false" customHeight="false" outlineLevel="0" collapsed="false">
      <c r="A25" s="79"/>
      <c r="B25" s="80"/>
      <c r="C25" s="80" t="s">
        <v>38</v>
      </c>
      <c r="D25" s="77"/>
      <c r="E25" s="66" t="n">
        <v>2.16106288349166</v>
      </c>
      <c r="F25" s="63" t="n">
        <v>16.4874381576065</v>
      </c>
      <c r="G25" s="64" t="n">
        <v>1.76174143573307</v>
      </c>
      <c r="H25" s="65" t="n">
        <v>2.26836806722101</v>
      </c>
      <c r="I25" s="66" t="n">
        <v>1.34521022817476</v>
      </c>
      <c r="J25" s="66" t="n">
        <v>45.5888516131501</v>
      </c>
      <c r="K25" s="66" t="n">
        <v>6.62870783438992</v>
      </c>
      <c r="L25" s="67" t="n">
        <v>23011.048604362</v>
      </c>
      <c r="M25" s="68" t="n">
        <v>462710.612743876</v>
      </c>
      <c r="N25" s="69" t="n">
        <v>13109.1112020255</v>
      </c>
      <c r="O25" s="70" t="n">
        <v>14170.7307421291</v>
      </c>
      <c r="P25" s="67" t="n">
        <v>11023.7052170391</v>
      </c>
      <c r="Q25" s="67" t="n">
        <v>30486.7134773056</v>
      </c>
      <c r="R25" s="67" t="n">
        <v>66982.1145417547</v>
      </c>
      <c r="S25" s="67" t="n">
        <v>10648.0236091893</v>
      </c>
      <c r="T25" s="68" t="n">
        <v>28064.433559704</v>
      </c>
      <c r="U25" s="69" t="n">
        <v>7440.99612811271</v>
      </c>
      <c r="V25" s="70" t="n">
        <v>6247.1037865957</v>
      </c>
      <c r="W25" s="67" t="n">
        <v>8194.7824854087</v>
      </c>
      <c r="X25" s="67" t="n">
        <v>668.731771004112</v>
      </c>
      <c r="Y25" s="67" t="n">
        <v>10104.8524411122</v>
      </c>
    </row>
    <row r="26" customFormat="false" ht="13.5" hidden="false" customHeight="false" outlineLevel="0" collapsed="false">
      <c r="A26" s="79"/>
      <c r="B26" s="80"/>
      <c r="C26" s="80" t="s">
        <v>39</v>
      </c>
      <c r="D26" s="77"/>
      <c r="E26" s="66" t="n">
        <v>2.0906354287188</v>
      </c>
      <c r="F26" s="63" t="n">
        <v>16.3144174268243</v>
      </c>
      <c r="G26" s="64" t="n">
        <v>1.68538541886953</v>
      </c>
      <c r="H26" s="65" t="n">
        <v>2.19456199270489</v>
      </c>
      <c r="I26" s="66" t="n">
        <v>1.30816575431398</v>
      </c>
      <c r="J26" s="66" t="n">
        <v>45.3884054307207</v>
      </c>
      <c r="K26" s="66" t="n">
        <v>6.42785956103313</v>
      </c>
      <c r="L26" s="67" t="n">
        <v>22721.0934125037</v>
      </c>
      <c r="M26" s="68" t="n">
        <v>458289.273237246</v>
      </c>
      <c r="N26" s="69" t="n">
        <v>12712.597023948</v>
      </c>
      <c r="O26" s="70" t="n">
        <v>13669.7117488487</v>
      </c>
      <c r="P26" s="67" t="n">
        <v>10742.9655577733</v>
      </c>
      <c r="Q26" s="67" t="n">
        <v>30256.875825255</v>
      </c>
      <c r="R26" s="67" t="n">
        <v>63612.4860207691</v>
      </c>
      <c r="S26" s="67" t="n">
        <v>10868.0323218419</v>
      </c>
      <c r="T26" s="68" t="n">
        <v>28091.0596589078</v>
      </c>
      <c r="U26" s="69" t="n">
        <v>7542.84265285443</v>
      </c>
      <c r="V26" s="70" t="n">
        <v>6228.90207444091</v>
      </c>
      <c r="W26" s="67" t="n">
        <v>8212.23573721137</v>
      </c>
      <c r="X26" s="67" t="n">
        <v>666.62125576185</v>
      </c>
      <c r="Y26" s="67" t="n">
        <v>9896.37147743547</v>
      </c>
    </row>
    <row r="27" customFormat="false" ht="13.5" hidden="false" customHeight="false" outlineLevel="0" collapsed="false">
      <c r="A27" s="79"/>
      <c r="B27" s="80"/>
      <c r="C27" s="80" t="s">
        <v>40</v>
      </c>
      <c r="D27" s="77"/>
      <c r="E27" s="66" t="n">
        <v>2.11304128325411</v>
      </c>
      <c r="F27" s="63" t="n">
        <v>16.8365915021225</v>
      </c>
      <c r="G27" s="64" t="n">
        <v>1.71271168251101</v>
      </c>
      <c r="H27" s="65" t="n">
        <v>2.20036843350226</v>
      </c>
      <c r="I27" s="66" t="n">
        <v>1.34884121963969</v>
      </c>
      <c r="J27" s="66" t="n">
        <v>46.7297965389525</v>
      </c>
      <c r="K27" s="66" t="n">
        <v>6.26826355972067</v>
      </c>
      <c r="L27" s="67" t="n">
        <v>22810.3427893714</v>
      </c>
      <c r="M27" s="68" t="n">
        <v>469620.778453869</v>
      </c>
      <c r="N27" s="69" t="n">
        <v>12959.1682256085</v>
      </c>
      <c r="O27" s="70" t="n">
        <v>13850.6339575267</v>
      </c>
      <c r="P27" s="67" t="n">
        <v>11410.1140806561</v>
      </c>
      <c r="Q27" s="67" t="n">
        <v>31205.6526815368</v>
      </c>
      <c r="R27" s="67" t="n">
        <v>62999.7092303796</v>
      </c>
      <c r="S27" s="67" t="n">
        <v>10795.0294062609</v>
      </c>
      <c r="T27" s="68" t="n">
        <v>27892.8652747004</v>
      </c>
      <c r="U27" s="69" t="n">
        <v>7566.46221190541</v>
      </c>
      <c r="V27" s="70" t="n">
        <v>6294.6885379014</v>
      </c>
      <c r="W27" s="67" t="n">
        <v>8459.19735734652</v>
      </c>
      <c r="X27" s="67" t="n">
        <v>667.789183621306</v>
      </c>
      <c r="Y27" s="67" t="n">
        <v>10050.5839663811</v>
      </c>
    </row>
    <row r="28" customFormat="false" ht="13.5" hidden="false" customHeight="false" outlineLevel="0" collapsed="false">
      <c r="A28" s="81" t="s">
        <v>41</v>
      </c>
      <c r="B28" s="81"/>
      <c r="C28" s="80" t="s">
        <v>42</v>
      </c>
      <c r="D28" s="78"/>
      <c r="E28" s="66" t="n">
        <v>2.0675910133579</v>
      </c>
      <c r="F28" s="63" t="n">
        <v>17.2245111765403</v>
      </c>
      <c r="G28" s="64" t="n">
        <v>1.63804351842846</v>
      </c>
      <c r="H28" s="65" t="n">
        <v>2.15393070150525</v>
      </c>
      <c r="I28" s="66" t="n">
        <v>1.26859385923496</v>
      </c>
      <c r="J28" s="66" t="n">
        <v>47.8157095115637</v>
      </c>
      <c r="K28" s="66" t="n">
        <v>6.09141629283372</v>
      </c>
      <c r="L28" s="67" t="n">
        <v>23296.8488529388</v>
      </c>
      <c r="M28" s="68" t="n">
        <v>479013.738249174</v>
      </c>
      <c r="N28" s="69" t="n">
        <v>12941.6715613525</v>
      </c>
      <c r="O28" s="70" t="n">
        <v>13059.5127763092</v>
      </c>
      <c r="P28" s="67" t="n">
        <v>10895.2432895234</v>
      </c>
      <c r="Q28" s="67" t="n">
        <v>31869.2625091387</v>
      </c>
      <c r="R28" s="67" t="n">
        <v>61865.5368115505</v>
      </c>
      <c r="S28" s="67" t="n">
        <v>11267.629188958</v>
      </c>
      <c r="T28" s="68" t="n">
        <v>27810.0047855981</v>
      </c>
      <c r="U28" s="69" t="n">
        <v>7900.68848339802</v>
      </c>
      <c r="V28" s="70" t="n">
        <v>6063.10721472267</v>
      </c>
      <c r="W28" s="67" t="n">
        <v>8588.44082383775</v>
      </c>
      <c r="X28" s="67" t="n">
        <v>666.501926556824</v>
      </c>
      <c r="Y28" s="67" t="n">
        <v>10156.1827065296</v>
      </c>
    </row>
    <row r="29" customFormat="false" ht="13.5" hidden="false" customHeight="false" outlineLevel="0" collapsed="false">
      <c r="A29" s="79"/>
      <c r="B29" s="80"/>
      <c r="C29" s="80" t="s">
        <v>43</v>
      </c>
      <c r="D29" s="77"/>
      <c r="E29" s="66" t="n">
        <v>2.0777715954404</v>
      </c>
      <c r="F29" s="63" t="n">
        <v>15.6625166936383</v>
      </c>
      <c r="G29" s="64" t="n">
        <v>1.67114659582275</v>
      </c>
      <c r="H29" s="65" t="n">
        <v>2.19966716213959</v>
      </c>
      <c r="I29" s="66" t="n">
        <v>1.29101776604183</v>
      </c>
      <c r="J29" s="66" t="n">
        <v>43.6495019261515</v>
      </c>
      <c r="K29" s="66" t="n">
        <v>6.09468610122805</v>
      </c>
      <c r="L29" s="67" t="n">
        <v>22953.9597650448</v>
      </c>
      <c r="M29" s="68" t="n">
        <v>449485.468663095</v>
      </c>
      <c r="N29" s="69" t="n">
        <v>12867.162659296</v>
      </c>
      <c r="O29" s="70" t="n">
        <v>13770.7504883335</v>
      </c>
      <c r="P29" s="67" t="n">
        <v>10753.3731810146</v>
      </c>
      <c r="Q29" s="67" t="n">
        <v>29143.3660402381</v>
      </c>
      <c r="R29" s="67" t="n">
        <v>62290.0497723708</v>
      </c>
      <c r="S29" s="67" t="n">
        <v>11047.3931857652</v>
      </c>
      <c r="T29" s="68" t="n">
        <v>28698.1637405477</v>
      </c>
      <c r="U29" s="69" t="n">
        <v>7699.60139431163</v>
      </c>
      <c r="V29" s="70" t="n">
        <v>6260.37917251941</v>
      </c>
      <c r="W29" s="67" t="n">
        <v>8329.37660802587</v>
      </c>
      <c r="X29" s="67" t="n">
        <v>667.667779796077</v>
      </c>
      <c r="Y29" s="67" t="n">
        <v>10220.3868645212</v>
      </c>
    </row>
    <row r="30" s="82" customFormat="true" ht="13.5" hidden="false" customHeight="false" outlineLevel="0" collapsed="false">
      <c r="A30" s="79"/>
      <c r="B30" s="80"/>
      <c r="C30" s="80" t="s">
        <v>31</v>
      </c>
      <c r="D30" s="77"/>
      <c r="E30" s="66" t="n">
        <v>2.16429394669823</v>
      </c>
      <c r="F30" s="63" t="n">
        <v>16.3644644161961</v>
      </c>
      <c r="G30" s="64" t="n">
        <v>1.75476472369068</v>
      </c>
      <c r="H30" s="65" t="n">
        <v>2.30197101268803</v>
      </c>
      <c r="I30" s="66" t="n">
        <v>1.34537840768686</v>
      </c>
      <c r="J30" s="66" t="n">
        <v>46.2657318902063</v>
      </c>
      <c r="K30" s="66" t="n">
        <v>6.83041951580115</v>
      </c>
      <c r="L30" s="67" t="n">
        <v>23536.6682071919</v>
      </c>
      <c r="M30" s="68" t="n">
        <v>468613.645632231</v>
      </c>
      <c r="N30" s="69" t="n">
        <v>13455.8679436774</v>
      </c>
      <c r="O30" s="70" t="n">
        <v>14359.1290343984</v>
      </c>
      <c r="P30" s="67" t="n">
        <v>11368.503861754</v>
      </c>
      <c r="Q30" s="67" t="n">
        <v>30415.7562390615</v>
      </c>
      <c r="R30" s="67" t="n">
        <v>68549.716503419</v>
      </c>
      <c r="S30" s="67" t="n">
        <v>10874.986848759</v>
      </c>
      <c r="T30" s="68" t="n">
        <v>28636.0514902303</v>
      </c>
      <c r="U30" s="69" t="n">
        <v>7668.18922332591</v>
      </c>
      <c r="V30" s="70" t="n">
        <v>6237.7540617382</v>
      </c>
      <c r="W30" s="67" t="n">
        <v>8450.04185944986</v>
      </c>
      <c r="X30" s="67" t="n">
        <v>657.41435391623</v>
      </c>
      <c r="Y30" s="67" t="n">
        <v>10035.945280497</v>
      </c>
    </row>
    <row r="31" customFormat="false" ht="8.1" hidden="false" customHeight="true" outlineLevel="0" collapsed="false">
      <c r="A31" s="83"/>
      <c r="B31" s="84"/>
      <c r="C31" s="84"/>
      <c r="D31" s="84"/>
      <c r="E31" s="85"/>
      <c r="F31" s="86"/>
      <c r="G31" s="87"/>
      <c r="H31" s="88"/>
      <c r="I31" s="85"/>
      <c r="J31" s="85"/>
      <c r="K31" s="85"/>
      <c r="L31" s="85"/>
      <c r="M31" s="86"/>
      <c r="N31" s="87"/>
      <c r="O31" s="88"/>
      <c r="P31" s="85"/>
      <c r="Q31" s="85"/>
      <c r="R31" s="85"/>
      <c r="S31" s="85"/>
      <c r="T31" s="86"/>
      <c r="U31" s="87"/>
      <c r="V31" s="88"/>
      <c r="W31" s="85"/>
      <c r="X31" s="85"/>
      <c r="Y31" s="85"/>
    </row>
    <row r="32" customFormat="false" ht="18" hidden="false" customHeight="true" outlineLevel="0" collapsed="false">
      <c r="A32" s="77"/>
      <c r="B32" s="77"/>
      <c r="C32" s="77"/>
      <c r="D32" s="77"/>
      <c r="E32" s="92"/>
      <c r="F32" s="92"/>
      <c r="G32" s="92"/>
      <c r="H32" s="92"/>
      <c r="I32" s="92"/>
      <c r="J32" s="92"/>
      <c r="K32" s="92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92"/>
      <c r="F33" s="92"/>
      <c r="G33" s="92"/>
      <c r="H33" s="92"/>
      <c r="I33" s="92"/>
      <c r="J33" s="92"/>
      <c r="K33" s="92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s="16" customFormat="true" ht="15.95" hidden="false" customHeight="true" outlineLevel="0" collapsed="false">
      <c r="A34" s="13" t="s">
        <v>7</v>
      </c>
      <c r="B34" s="13"/>
      <c r="C34" s="13"/>
      <c r="D34" s="14"/>
      <c r="E34" s="15" t="s">
        <v>9</v>
      </c>
      <c r="F34" s="15"/>
      <c r="G34" s="15"/>
      <c r="H34" s="15"/>
      <c r="I34" s="15"/>
      <c r="J34" s="15"/>
      <c r="K34" s="15"/>
      <c r="L34" s="15" t="s">
        <v>10</v>
      </c>
      <c r="M34" s="15"/>
      <c r="N34" s="15"/>
      <c r="O34" s="15"/>
      <c r="P34" s="15"/>
      <c r="Q34" s="15"/>
      <c r="R34" s="15"/>
      <c r="S34" s="15" t="s">
        <v>11</v>
      </c>
      <c r="T34" s="15"/>
      <c r="U34" s="15"/>
      <c r="V34" s="15"/>
      <c r="W34" s="15"/>
      <c r="X34" s="15"/>
      <c r="Y34" s="15"/>
    </row>
    <row r="35" s="16" customFormat="true" ht="15.95" hidden="false" customHeight="true" outlineLevel="0" collapsed="false">
      <c r="A35" s="13"/>
      <c r="B35" s="13"/>
      <c r="C35" s="13"/>
      <c r="D35" s="17"/>
      <c r="E35" s="18" t="s">
        <v>13</v>
      </c>
      <c r="F35" s="18"/>
      <c r="G35" s="18"/>
      <c r="H35" s="18"/>
      <c r="I35" s="18" t="s">
        <v>14</v>
      </c>
      <c r="J35" s="19" t="s">
        <v>15</v>
      </c>
      <c r="K35" s="20" t="s">
        <v>16</v>
      </c>
      <c r="L35" s="18" t="s">
        <v>13</v>
      </c>
      <c r="M35" s="18"/>
      <c r="N35" s="18"/>
      <c r="O35" s="18"/>
      <c r="P35" s="18" t="s">
        <v>14</v>
      </c>
      <c r="Q35" s="19" t="s">
        <v>15</v>
      </c>
      <c r="R35" s="20" t="s">
        <v>16</v>
      </c>
      <c r="S35" s="19" t="s">
        <v>13</v>
      </c>
      <c r="T35" s="19"/>
      <c r="U35" s="19"/>
      <c r="V35" s="19"/>
      <c r="W35" s="19" t="s">
        <v>14</v>
      </c>
      <c r="X35" s="19" t="s">
        <v>15</v>
      </c>
      <c r="Y35" s="19" t="s">
        <v>16</v>
      </c>
    </row>
    <row r="36" s="16" customFormat="true" ht="15.95" hidden="false" customHeight="true" outlineLevel="0" collapsed="false">
      <c r="A36" s="13"/>
      <c r="B36" s="13"/>
      <c r="C36" s="13"/>
      <c r="D36" s="24"/>
      <c r="E36" s="25" t="s">
        <v>20</v>
      </c>
      <c r="F36" s="26" t="s">
        <v>21</v>
      </c>
      <c r="G36" s="27" t="s">
        <v>22</v>
      </c>
      <c r="H36" s="28" t="s">
        <v>23</v>
      </c>
      <c r="I36" s="18"/>
      <c r="J36" s="19"/>
      <c r="K36" s="20"/>
      <c r="L36" s="25" t="s">
        <v>20</v>
      </c>
      <c r="M36" s="26" t="s">
        <v>21</v>
      </c>
      <c r="N36" s="27" t="s">
        <v>22</v>
      </c>
      <c r="O36" s="28" t="s">
        <v>23</v>
      </c>
      <c r="P36" s="18"/>
      <c r="Q36" s="19"/>
      <c r="R36" s="20"/>
      <c r="S36" s="25" t="s">
        <v>20</v>
      </c>
      <c r="T36" s="26" t="s">
        <v>21</v>
      </c>
      <c r="U36" s="27" t="s">
        <v>22</v>
      </c>
      <c r="V36" s="28" t="s">
        <v>23</v>
      </c>
      <c r="W36" s="19"/>
      <c r="X36" s="19"/>
      <c r="Y36" s="19"/>
    </row>
    <row r="37" customFormat="false" ht="13.5" hidden="false" customHeight="false" outlineLevel="0" collapsed="false">
      <c r="A37" s="29"/>
      <c r="B37" s="30"/>
      <c r="C37" s="30"/>
      <c r="D37" s="30"/>
      <c r="E37" s="31"/>
      <c r="F37" s="32"/>
      <c r="G37" s="33"/>
      <c r="H37" s="34"/>
      <c r="I37" s="31"/>
      <c r="J37" s="31"/>
      <c r="K37" s="35"/>
      <c r="L37" s="31"/>
      <c r="M37" s="32"/>
      <c r="N37" s="33"/>
      <c r="O37" s="34"/>
      <c r="P37" s="31"/>
      <c r="Q37" s="31"/>
      <c r="R37" s="35"/>
      <c r="S37" s="31"/>
      <c r="T37" s="32"/>
      <c r="U37" s="33"/>
      <c r="V37" s="34"/>
      <c r="W37" s="31"/>
      <c r="X37" s="31"/>
      <c r="Y37" s="36"/>
    </row>
    <row r="38" s="56" customFormat="true" ht="30" hidden="false" customHeight="true" outlineLevel="0" collapsed="false">
      <c r="A38" s="40" t="s">
        <v>24</v>
      </c>
      <c r="B38" s="40"/>
      <c r="C38" s="40"/>
      <c r="D38" s="41"/>
      <c r="E38" s="46" t="n">
        <v>2.33324489367197</v>
      </c>
      <c r="F38" s="47" t="n">
        <v>17.8577469417814</v>
      </c>
      <c r="G38" s="48" t="n">
        <v>1.83659872623704</v>
      </c>
      <c r="H38" s="49" t="n">
        <v>2.369622124327</v>
      </c>
      <c r="I38" s="46" t="n">
        <v>1.41752840908016</v>
      </c>
      <c r="J38" s="46" t="n">
        <v>17.5305278895453</v>
      </c>
      <c r="K38" s="46" t="n">
        <v>6.34913312503829</v>
      </c>
      <c r="L38" s="50" t="n">
        <v>22711.5465762647</v>
      </c>
      <c r="M38" s="51" t="n">
        <v>391545.828399945</v>
      </c>
      <c r="N38" s="52" t="n">
        <v>12846.9604743885</v>
      </c>
      <c r="O38" s="53" t="n">
        <v>14541.5743480928</v>
      </c>
      <c r="P38" s="50" t="n">
        <v>9548.59799159966</v>
      </c>
      <c r="Q38" s="50" t="n">
        <v>38739.8251679811</v>
      </c>
      <c r="R38" s="50" t="n">
        <v>59646.4034797525</v>
      </c>
      <c r="S38" s="50" t="n">
        <v>9733.88890204414</v>
      </c>
      <c r="T38" s="51" t="n">
        <v>21925.8246673803</v>
      </c>
      <c r="U38" s="52" t="n">
        <v>6994.97407401033</v>
      </c>
      <c r="V38" s="53" t="n">
        <v>6136.66381606006</v>
      </c>
      <c r="W38" s="50" t="n">
        <v>6736.08933015727</v>
      </c>
      <c r="X38" s="50" t="n">
        <v>2209.849321827</v>
      </c>
      <c r="Y38" s="50" t="n">
        <v>9394.41689205293</v>
      </c>
    </row>
    <row r="39" customFormat="false" ht="13.5" hidden="false" customHeight="true" outlineLevel="0" collapsed="false">
      <c r="A39" s="57" t="s">
        <v>25</v>
      </c>
      <c r="B39" s="57"/>
      <c r="C39" s="57"/>
      <c r="D39" s="58"/>
      <c r="E39" s="66" t="n">
        <v>2.29315828051645</v>
      </c>
      <c r="F39" s="63" t="n">
        <v>17.7073599877313</v>
      </c>
      <c r="G39" s="64" t="n">
        <v>1.80859069136605</v>
      </c>
      <c r="H39" s="65" t="n">
        <v>2.32397493074416</v>
      </c>
      <c r="I39" s="66" t="n">
        <v>1.4037964513625</v>
      </c>
      <c r="J39" s="66" t="n">
        <v>49.8911752174097</v>
      </c>
      <c r="K39" s="66" t="n">
        <v>6.39582921804893</v>
      </c>
      <c r="L39" s="67" t="n">
        <v>22543.0403042984</v>
      </c>
      <c r="M39" s="68" t="n">
        <v>400087.952198895</v>
      </c>
      <c r="N39" s="69" t="n">
        <v>12623.8371958178</v>
      </c>
      <c r="O39" s="70" t="n">
        <v>14021.6321027471</v>
      </c>
      <c r="P39" s="67" t="n">
        <v>9453.1409691597</v>
      </c>
      <c r="Q39" s="67" t="n">
        <v>33056.9508748743</v>
      </c>
      <c r="R39" s="67" t="n">
        <v>60675.4002031775</v>
      </c>
      <c r="S39" s="67" t="n">
        <v>9830.56446466549</v>
      </c>
      <c r="T39" s="68" t="n">
        <v>22594.4439191444</v>
      </c>
      <c r="U39" s="69" t="n">
        <v>6979.9304265372</v>
      </c>
      <c r="V39" s="70" t="n">
        <v>6033.46960298631</v>
      </c>
      <c r="W39" s="67" t="n">
        <v>6733.98266535342</v>
      </c>
      <c r="X39" s="67" t="n">
        <v>662.581122429423</v>
      </c>
      <c r="Y39" s="67" t="n">
        <v>9486.71362767981</v>
      </c>
    </row>
    <row r="40" customFormat="false" ht="13.5" hidden="false" customHeight="true" outlineLevel="0" collapsed="false">
      <c r="A40" s="57" t="s">
        <v>26</v>
      </c>
      <c r="B40" s="57"/>
      <c r="C40" s="57"/>
      <c r="D40" s="58"/>
      <c r="E40" s="66" t="n">
        <v>2.26911796606451</v>
      </c>
      <c r="F40" s="63" t="n">
        <v>17.7825539729738</v>
      </c>
      <c r="G40" s="64" t="n">
        <v>1.78857749144061</v>
      </c>
      <c r="H40" s="65" t="n">
        <v>2.29382765522355</v>
      </c>
      <c r="I40" s="66" t="n">
        <v>1.38234082939873</v>
      </c>
      <c r="J40" s="66" t="n">
        <v>50.2158775789916</v>
      </c>
      <c r="K40" s="66" t="n">
        <v>6.41680693963959</v>
      </c>
      <c r="L40" s="67" t="n">
        <v>23046.0237351948</v>
      </c>
      <c r="M40" s="68" t="n">
        <v>417737.162133887</v>
      </c>
      <c r="N40" s="69" t="n">
        <v>12804.8502045188</v>
      </c>
      <c r="O40" s="70" t="n">
        <v>14036.218557904</v>
      </c>
      <c r="P40" s="67" t="n">
        <v>10006.3068131824</v>
      </c>
      <c r="Q40" s="67" t="n">
        <v>33271.198841392</v>
      </c>
      <c r="R40" s="67" t="n">
        <v>61194.7263024733</v>
      </c>
      <c r="S40" s="67" t="n">
        <v>10156.3797386723</v>
      </c>
      <c r="T40" s="68" t="n">
        <v>23491.4041463769</v>
      </c>
      <c r="U40" s="69" t="n">
        <v>7159.23702819557</v>
      </c>
      <c r="V40" s="70" t="n">
        <v>6119.12517749116</v>
      </c>
      <c r="W40" s="67" t="n">
        <v>7238.66835180931</v>
      </c>
      <c r="X40" s="67" t="n">
        <v>662.563325495109</v>
      </c>
      <c r="Y40" s="67" t="n">
        <v>9536.63198505242</v>
      </c>
    </row>
    <row r="41" customFormat="false" ht="13.5" hidden="false" customHeight="true" outlineLevel="0" collapsed="false">
      <c r="A41" s="57" t="s">
        <v>27</v>
      </c>
      <c r="B41" s="57"/>
      <c r="C41" s="57"/>
      <c r="D41" s="58"/>
      <c r="E41" s="66" t="n">
        <v>2.20507644659961</v>
      </c>
      <c r="F41" s="63" t="n">
        <v>16.7997049624447</v>
      </c>
      <c r="G41" s="64" t="n">
        <v>1.77843675038224</v>
      </c>
      <c r="H41" s="65" t="n">
        <v>2.27974166130911</v>
      </c>
      <c r="I41" s="66" t="n">
        <v>1.34866580842672</v>
      </c>
      <c r="J41" s="66" t="n">
        <v>46.6801757131838</v>
      </c>
      <c r="K41" s="66" t="n">
        <v>6.44912620710395</v>
      </c>
      <c r="L41" s="67" t="n">
        <v>23128.1499974639</v>
      </c>
      <c r="M41" s="68" t="n">
        <v>447383.48751858</v>
      </c>
      <c r="N41" s="69" t="n">
        <v>12913.1169894306</v>
      </c>
      <c r="O41" s="70" t="n">
        <v>14234.6283426043</v>
      </c>
      <c r="P41" s="67" t="n">
        <v>10647.2894913013</v>
      </c>
      <c r="Q41" s="67" t="n">
        <v>31148.008179598</v>
      </c>
      <c r="R41" s="67" t="n">
        <v>65054.4771499538</v>
      </c>
      <c r="S41" s="67" t="n">
        <v>10488.59327899</v>
      </c>
      <c r="T41" s="68" t="n">
        <v>26630.4371724798</v>
      </c>
      <c r="U41" s="69" t="n">
        <v>7260.93687990602</v>
      </c>
      <c r="V41" s="70" t="n">
        <v>6243.96552652826</v>
      </c>
      <c r="W41" s="67" t="n">
        <v>7894.68334169591</v>
      </c>
      <c r="X41" s="67" t="n">
        <v>667.264158793664</v>
      </c>
      <c r="Y41" s="67" t="n">
        <v>10087.3319982936</v>
      </c>
    </row>
    <row r="42" customFormat="false" ht="13.5" hidden="false" customHeight="true" outlineLevel="0" collapsed="false">
      <c r="A42" s="57" t="s">
        <v>28</v>
      </c>
      <c r="B42" s="57"/>
      <c r="C42" s="57"/>
      <c r="D42" s="73"/>
      <c r="E42" s="66" t="n">
        <v>2.16084237535426</v>
      </c>
      <c r="F42" s="63" t="n">
        <v>16.700220401317</v>
      </c>
      <c r="G42" s="64" t="n">
        <v>1.7390889317893</v>
      </c>
      <c r="H42" s="65" t="n">
        <v>2.24023979163225</v>
      </c>
      <c r="I42" s="66" t="n">
        <v>1.32416580764588</v>
      </c>
      <c r="J42" s="66" t="n">
        <v>46.5007614060566</v>
      </c>
      <c r="K42" s="66" t="n">
        <v>6.45701857395677</v>
      </c>
      <c r="L42" s="67" t="n">
        <v>23456.1847697953</v>
      </c>
      <c r="M42" s="68" t="n">
        <v>460078.69362633</v>
      </c>
      <c r="N42" s="69" t="n">
        <v>13161.5780785631</v>
      </c>
      <c r="O42" s="70" t="n">
        <v>13913.5806947334</v>
      </c>
      <c r="P42" s="67" t="n">
        <v>11092.8123533613</v>
      </c>
      <c r="Q42" s="67" t="n">
        <v>31000.7435815113</v>
      </c>
      <c r="R42" s="67" t="n">
        <v>65177.7077322572</v>
      </c>
      <c r="S42" s="67" t="n">
        <v>10855.1114312305</v>
      </c>
      <c r="T42" s="68" t="n">
        <v>27549.2587864318</v>
      </c>
      <c r="U42" s="69" t="n">
        <v>7568.08800169958</v>
      </c>
      <c r="V42" s="70" t="n">
        <v>6210.75509269297</v>
      </c>
      <c r="W42" s="67" t="n">
        <v>8377.20796694055</v>
      </c>
      <c r="X42" s="67" t="n">
        <v>666.67174136795</v>
      </c>
      <c r="Y42" s="67" t="n">
        <v>10094.0870752858</v>
      </c>
    </row>
    <row r="43" s="56" customFormat="true" ht="30" hidden="false" customHeight="true" outlineLevel="0" collapsed="false">
      <c r="A43" s="40" t="s">
        <v>29</v>
      </c>
      <c r="B43" s="40"/>
      <c r="C43" s="40"/>
      <c r="D43" s="41"/>
      <c r="E43" s="46" t="n">
        <v>2.33188908817231</v>
      </c>
      <c r="F43" s="47" t="n">
        <v>17.8600350622592</v>
      </c>
      <c r="G43" s="48" t="n">
        <v>1.83635772831544</v>
      </c>
      <c r="H43" s="49" t="n">
        <v>2.3748800526673</v>
      </c>
      <c r="I43" s="46" t="n">
        <v>1.41975873559926</v>
      </c>
      <c r="J43" s="46" t="n">
        <v>17.5377002852618</v>
      </c>
      <c r="K43" s="46" t="n">
        <v>6.33202476405632</v>
      </c>
      <c r="L43" s="50" t="n">
        <v>22623.1625185057</v>
      </c>
      <c r="M43" s="51" t="n">
        <v>390692.173055214</v>
      </c>
      <c r="N43" s="52" t="n">
        <v>12800.7595810757</v>
      </c>
      <c r="O43" s="53" t="n">
        <v>14569.5324924476</v>
      </c>
      <c r="P43" s="50" t="n">
        <v>9488.47676263139</v>
      </c>
      <c r="Q43" s="50" t="n">
        <v>38735.6884896339</v>
      </c>
      <c r="R43" s="50" t="n">
        <v>59500.2052416841</v>
      </c>
      <c r="S43" s="50" t="n">
        <v>9701.64603164609</v>
      </c>
      <c r="T43" s="51" t="n">
        <v>21875.2187044023</v>
      </c>
      <c r="U43" s="52" t="n">
        <v>6970.73308958067</v>
      </c>
      <c r="V43" s="53" t="n">
        <v>6134.84983213538</v>
      </c>
      <c r="W43" s="50" t="n">
        <v>6683.1613884217</v>
      </c>
      <c r="X43" s="50" t="n">
        <v>2208.70968596642</v>
      </c>
      <c r="Y43" s="50" t="n">
        <v>9396.71076137233</v>
      </c>
    </row>
    <row r="44" customFormat="false" ht="13.5" hidden="false" customHeight="true" outlineLevel="0" collapsed="false">
      <c r="A44" s="57" t="s">
        <v>25</v>
      </c>
      <c r="B44" s="57"/>
      <c r="C44" s="57"/>
      <c r="D44" s="58"/>
      <c r="E44" s="66" t="n">
        <v>2.29903399062621</v>
      </c>
      <c r="F44" s="63" t="n">
        <v>17.7108398394199</v>
      </c>
      <c r="G44" s="64" t="n">
        <v>1.81227467874434</v>
      </c>
      <c r="H44" s="65" t="n">
        <v>2.32841913383222</v>
      </c>
      <c r="I44" s="66" t="n">
        <v>1.40418573127613</v>
      </c>
      <c r="J44" s="66" t="n">
        <v>47.0930300936895</v>
      </c>
      <c r="K44" s="66" t="n">
        <v>6.40196156470321</v>
      </c>
      <c r="L44" s="67" t="n">
        <v>22598.8768626366</v>
      </c>
      <c r="M44" s="68" t="n">
        <v>399099.525832714</v>
      </c>
      <c r="N44" s="69" t="n">
        <v>12669.144127713</v>
      </c>
      <c r="O44" s="70" t="n">
        <v>14060.3075656034</v>
      </c>
      <c r="P44" s="67" t="n">
        <v>9485.43435490178</v>
      </c>
      <c r="Q44" s="67" t="n">
        <v>33535.7445262142</v>
      </c>
      <c r="R44" s="67" t="n">
        <v>60655.688077098</v>
      </c>
      <c r="S44" s="67" t="n">
        <v>9829.72716139838</v>
      </c>
      <c r="T44" s="68" t="n">
        <v>22534.1954109041</v>
      </c>
      <c r="U44" s="69" t="n">
        <v>6990.74167746525</v>
      </c>
      <c r="V44" s="70" t="n">
        <v>6038.56383127306</v>
      </c>
      <c r="W44" s="67" t="n">
        <v>6755.11375997345</v>
      </c>
      <c r="X44" s="67" t="n">
        <v>712.116940861447</v>
      </c>
      <c r="Y44" s="67" t="n">
        <v>9474.54736553233</v>
      </c>
    </row>
    <row r="45" customFormat="false" ht="13.5" hidden="false" customHeight="true" outlineLevel="0" collapsed="false">
      <c r="A45" s="57" t="s">
        <v>26</v>
      </c>
      <c r="B45" s="57"/>
      <c r="C45" s="57"/>
      <c r="D45" s="74"/>
      <c r="E45" s="66" t="n">
        <v>2.27152055939378</v>
      </c>
      <c r="F45" s="63" t="n">
        <v>17.7746503704608</v>
      </c>
      <c r="G45" s="64" t="n">
        <v>1.79206342429986</v>
      </c>
      <c r="H45" s="65" t="n">
        <v>2.29795878947662</v>
      </c>
      <c r="I45" s="66" t="n">
        <v>1.38529769965578</v>
      </c>
      <c r="J45" s="66" t="n">
        <v>50.2102045790648</v>
      </c>
      <c r="K45" s="66" t="n">
        <v>6.43485835834014</v>
      </c>
      <c r="L45" s="67" t="n">
        <v>22997.88852084</v>
      </c>
      <c r="M45" s="68" t="n">
        <v>416708.991575287</v>
      </c>
      <c r="N45" s="69" t="n">
        <v>12793.4231021684</v>
      </c>
      <c r="O45" s="70" t="n">
        <v>14055.4626136335</v>
      </c>
      <c r="P45" s="67" t="n">
        <v>9956.28944503934</v>
      </c>
      <c r="Q45" s="67" t="n">
        <v>33248.5627837217</v>
      </c>
      <c r="R45" s="67" t="n">
        <v>61331.380209173</v>
      </c>
      <c r="S45" s="67" t="n">
        <v>10124.4465632209</v>
      </c>
      <c r="T45" s="68" t="n">
        <v>23444.0049671978</v>
      </c>
      <c r="U45" s="69" t="n">
        <v>7138.93433050043</v>
      </c>
      <c r="V45" s="70" t="n">
        <v>6116.49898945086</v>
      </c>
      <c r="W45" s="67" t="n">
        <v>7187.11180096038</v>
      </c>
      <c r="X45" s="67" t="n">
        <v>662.187359371659</v>
      </c>
      <c r="Y45" s="67" t="n">
        <v>9531.1158060973</v>
      </c>
    </row>
    <row r="46" customFormat="false" ht="13.5" hidden="false" customHeight="true" outlineLevel="0" collapsed="false">
      <c r="A46" s="57" t="s">
        <v>27</v>
      </c>
      <c r="B46" s="57"/>
      <c r="C46" s="57"/>
      <c r="D46" s="74"/>
      <c r="E46" s="66" t="n">
        <v>2.2072483686712</v>
      </c>
      <c r="F46" s="63" t="n">
        <v>16.8686768580264</v>
      </c>
      <c r="G46" s="64" t="n">
        <v>1.77747751248912</v>
      </c>
      <c r="H46" s="65" t="n">
        <v>2.27829217789978</v>
      </c>
      <c r="I46" s="66" t="n">
        <v>1.34747291841555</v>
      </c>
      <c r="J46" s="66" t="n">
        <v>46.8999403259765</v>
      </c>
      <c r="K46" s="66" t="n">
        <v>6.43479205663593</v>
      </c>
      <c r="L46" s="67" t="n">
        <v>23086.7288334954</v>
      </c>
      <c r="M46" s="68" t="n">
        <v>444944.457100505</v>
      </c>
      <c r="N46" s="69" t="n">
        <v>12886.7480421103</v>
      </c>
      <c r="O46" s="70" t="n">
        <v>14199.0001404698</v>
      </c>
      <c r="P46" s="67" t="n">
        <v>10588.6417657659</v>
      </c>
      <c r="Q46" s="67" t="n">
        <v>31288.0281544724</v>
      </c>
      <c r="R46" s="67" t="n">
        <v>64691.1584288639</v>
      </c>
      <c r="S46" s="67" t="n">
        <v>10459.5065789511</v>
      </c>
      <c r="T46" s="68" t="n">
        <v>26376.9625113658</v>
      </c>
      <c r="U46" s="69" t="n">
        <v>7250.02029649542</v>
      </c>
      <c r="V46" s="70" t="n">
        <v>6232.29991227858</v>
      </c>
      <c r="W46" s="67" t="n">
        <v>7858.14810899256</v>
      </c>
      <c r="X46" s="67" t="n">
        <v>667.122984315247</v>
      </c>
      <c r="Y46" s="67" t="n">
        <v>10053.3409408546</v>
      </c>
    </row>
    <row r="47" customFormat="false" ht="13.5" hidden="false" customHeight="true" outlineLevel="0" collapsed="false">
      <c r="A47" s="57" t="s">
        <v>28</v>
      </c>
      <c r="B47" s="57"/>
      <c r="C47" s="57"/>
      <c r="D47" s="75"/>
      <c r="E47" s="66" t="n">
        <v>2.1612557295339</v>
      </c>
      <c r="F47" s="63" t="n">
        <v>16.7158469087633</v>
      </c>
      <c r="G47" s="64" t="n">
        <v>1.7390313910992</v>
      </c>
      <c r="H47" s="65" t="n">
        <v>2.24018614070609</v>
      </c>
      <c r="I47" s="66" t="n">
        <v>1.32745239406882</v>
      </c>
      <c r="J47" s="66" t="n">
        <v>46.4836975489548</v>
      </c>
      <c r="K47" s="66" t="n">
        <v>6.43250404975701</v>
      </c>
      <c r="L47" s="67" t="n">
        <v>23407.5514251923</v>
      </c>
      <c r="M47" s="68" t="n">
        <v>459129.304677622</v>
      </c>
      <c r="N47" s="69" t="n">
        <v>13117.915278674</v>
      </c>
      <c r="O47" s="70" t="n">
        <v>13930.1207759138</v>
      </c>
      <c r="P47" s="67" t="n">
        <v>11045.9618342552</v>
      </c>
      <c r="Q47" s="67" t="n">
        <v>31029.7748236107</v>
      </c>
      <c r="R47" s="67" t="n">
        <v>64951.824877174</v>
      </c>
      <c r="S47" s="67" t="n">
        <v>10830.5329653148</v>
      </c>
      <c r="T47" s="68" t="n">
        <v>27466.7091164207</v>
      </c>
      <c r="U47" s="69" t="n">
        <v>7543.23087312555</v>
      </c>
      <c r="V47" s="70" t="n">
        <v>6218.28718729737</v>
      </c>
      <c r="W47" s="67" t="n">
        <v>8321.17361316276</v>
      </c>
      <c r="X47" s="67" t="n">
        <v>667.541018890146</v>
      </c>
      <c r="Y47" s="67" t="n">
        <v>10097.44018422</v>
      </c>
    </row>
    <row r="48" customFormat="false" ht="32.1" hidden="false" customHeight="true" outlineLevel="0" collapsed="false">
      <c r="A48" s="76" t="s">
        <v>30</v>
      </c>
      <c r="B48" s="76"/>
      <c r="C48" s="77" t="s">
        <v>31</v>
      </c>
      <c r="D48" s="78"/>
      <c r="E48" s="66" t="n">
        <v>2.19532971285892</v>
      </c>
      <c r="F48" s="63" t="n">
        <v>16.8166284201781</v>
      </c>
      <c r="G48" s="64" t="n">
        <v>1.76606983278206</v>
      </c>
      <c r="H48" s="65" t="n">
        <v>2.31658905783081</v>
      </c>
      <c r="I48" s="66" t="n">
        <v>1.38522353300369</v>
      </c>
      <c r="J48" s="66" t="n">
        <v>46.9293587518265</v>
      </c>
      <c r="K48" s="66" t="n">
        <v>6.56346619871313</v>
      </c>
      <c r="L48" s="67" t="n">
        <v>23416.2199485111</v>
      </c>
      <c r="M48" s="68" t="n">
        <v>458479.222264089</v>
      </c>
      <c r="N48" s="69" t="n">
        <v>13107.8871390764</v>
      </c>
      <c r="O48" s="70" t="n">
        <v>14651.2019755185</v>
      </c>
      <c r="P48" s="67" t="n">
        <v>10976.0636558986</v>
      </c>
      <c r="Q48" s="67" t="n">
        <v>31309.2246722172</v>
      </c>
      <c r="R48" s="67" t="n">
        <v>66068.3772039776</v>
      </c>
      <c r="S48" s="67" t="n">
        <v>10666.37954716</v>
      </c>
      <c r="T48" s="68" t="n">
        <v>27263.4448956466</v>
      </c>
      <c r="U48" s="69" t="n">
        <v>7422.06615829443</v>
      </c>
      <c r="V48" s="70" t="n">
        <v>6324.47171672194</v>
      </c>
      <c r="W48" s="67" t="n">
        <v>7923.67686108996</v>
      </c>
      <c r="X48" s="67" t="n">
        <v>667.156456106458</v>
      </c>
      <c r="Y48" s="67" t="n">
        <v>10066.0802087975</v>
      </c>
    </row>
    <row r="49" customFormat="false" ht="13.5" hidden="false" customHeight="false" outlineLevel="0" collapsed="false">
      <c r="A49" s="79"/>
      <c r="B49" s="80"/>
      <c r="C49" s="80" t="s">
        <v>32</v>
      </c>
      <c r="D49" s="77"/>
      <c r="E49" s="66" t="n">
        <v>2.20004237671157</v>
      </c>
      <c r="F49" s="63" t="n">
        <v>16.5072508127825</v>
      </c>
      <c r="G49" s="64" t="n">
        <v>1.78380396365572</v>
      </c>
      <c r="H49" s="65" t="n">
        <v>2.29980788407196</v>
      </c>
      <c r="I49" s="66" t="n">
        <v>1.3621393878117</v>
      </c>
      <c r="J49" s="66" t="n">
        <v>45.9625795911809</v>
      </c>
      <c r="K49" s="66" t="n">
        <v>6.55448583200202</v>
      </c>
      <c r="L49" s="67" t="n">
        <v>23267.0979486766</v>
      </c>
      <c r="M49" s="68" t="n">
        <v>449192.993772104</v>
      </c>
      <c r="N49" s="69" t="n">
        <v>13270.6637416043</v>
      </c>
      <c r="O49" s="70" t="n">
        <v>14254.3144725208</v>
      </c>
      <c r="P49" s="67" t="n">
        <v>11280.9693856081</v>
      </c>
      <c r="Q49" s="67" t="n">
        <v>30723.2075563917</v>
      </c>
      <c r="R49" s="67" t="n">
        <v>66294.4196165812</v>
      </c>
      <c r="S49" s="67" t="n">
        <v>10575.7499014424</v>
      </c>
      <c r="T49" s="68" t="n">
        <v>27211.8597376777</v>
      </c>
      <c r="U49" s="69" t="n">
        <v>7439.5303587102</v>
      </c>
      <c r="V49" s="70" t="n">
        <v>6198.04574601361</v>
      </c>
      <c r="W49" s="67" t="n">
        <v>8281.8024987378</v>
      </c>
      <c r="X49" s="67" t="n">
        <v>668.439583453815</v>
      </c>
      <c r="Y49" s="67" t="n">
        <v>10114.3585196113</v>
      </c>
    </row>
    <row r="50" customFormat="false" ht="13.5" hidden="false" customHeight="false" outlineLevel="0" collapsed="false">
      <c r="A50" s="79"/>
      <c r="B50" s="80"/>
      <c r="C50" s="80" t="s">
        <v>33</v>
      </c>
      <c r="D50" s="77"/>
      <c r="E50" s="66" t="n">
        <v>2.15435463140555</v>
      </c>
      <c r="F50" s="63" t="n">
        <v>17.2060497985389</v>
      </c>
      <c r="G50" s="64" t="n">
        <v>1.72559827853619</v>
      </c>
      <c r="H50" s="65" t="n">
        <v>2.18876781802108</v>
      </c>
      <c r="I50" s="66" t="n">
        <v>1.30783419839794</v>
      </c>
      <c r="J50" s="66" t="n">
        <v>47.7901502975988</v>
      </c>
      <c r="K50" s="66" t="n">
        <v>6.18970666448472</v>
      </c>
      <c r="L50" s="67" t="n">
        <v>23162.8770547464</v>
      </c>
      <c r="M50" s="68" t="n">
        <v>457909.650130035</v>
      </c>
      <c r="N50" s="69" t="n">
        <v>12906.8309130332</v>
      </c>
      <c r="O50" s="70" t="n">
        <v>13539.819987568</v>
      </c>
      <c r="P50" s="67" t="n">
        <v>10665.0698976421</v>
      </c>
      <c r="Q50" s="67" t="n">
        <v>31939.0546080141</v>
      </c>
      <c r="R50" s="67" t="n">
        <v>63463.8329992227</v>
      </c>
      <c r="S50" s="67" t="n">
        <v>10751.6546798214</v>
      </c>
      <c r="T50" s="68" t="n">
        <v>26613.2933178491</v>
      </c>
      <c r="U50" s="69" t="n">
        <v>7479.62667416542</v>
      </c>
      <c r="V50" s="70" t="n">
        <v>6186.04672276736</v>
      </c>
      <c r="W50" s="67" t="n">
        <v>8154.75685733445</v>
      </c>
      <c r="X50" s="67" t="n">
        <v>668.31877299241</v>
      </c>
      <c r="Y50" s="67" t="n">
        <v>10253.1244918867</v>
      </c>
    </row>
    <row r="51" customFormat="false" ht="13.5" hidden="false" customHeight="false" outlineLevel="0" collapsed="false">
      <c r="A51" s="79"/>
      <c r="B51" s="80"/>
      <c r="C51" s="80" t="s">
        <v>34</v>
      </c>
      <c r="D51" s="77"/>
      <c r="E51" s="66" t="n">
        <v>2.21582152291929</v>
      </c>
      <c r="F51" s="63" t="n">
        <v>16.2738396227434</v>
      </c>
      <c r="G51" s="64" t="n">
        <v>1.79548187615017</v>
      </c>
      <c r="H51" s="65" t="n">
        <v>2.32345739936248</v>
      </c>
      <c r="I51" s="66" t="n">
        <v>1.33128515744424</v>
      </c>
      <c r="J51" s="66" t="n">
        <v>45.1491121104814</v>
      </c>
      <c r="K51" s="66" t="n">
        <v>6.78119282839371</v>
      </c>
      <c r="L51" s="67" t="n">
        <v>23685.3201227701</v>
      </c>
      <c r="M51" s="68" t="n">
        <v>457785.139166599</v>
      </c>
      <c r="N51" s="69" t="n">
        <v>13317.9258976181</v>
      </c>
      <c r="O51" s="70" t="n">
        <v>14385.6108615785</v>
      </c>
      <c r="P51" s="67" t="n">
        <v>10798.3525094985</v>
      </c>
      <c r="Q51" s="67" t="n">
        <v>30197.5110201706</v>
      </c>
      <c r="R51" s="67" t="n">
        <v>68164.2301093629</v>
      </c>
      <c r="S51" s="67" t="n">
        <v>10689.182263906</v>
      </c>
      <c r="T51" s="68" t="n">
        <v>28130.1247756445</v>
      </c>
      <c r="U51" s="69" t="n">
        <v>7417.46607109958</v>
      </c>
      <c r="V51" s="70" t="n">
        <v>6191.4674508453</v>
      </c>
      <c r="W51" s="67" t="n">
        <v>8111.22429264431</v>
      </c>
      <c r="X51" s="67" t="n">
        <v>668.839532132466</v>
      </c>
      <c r="Y51" s="67" t="n">
        <v>10051.9527809253</v>
      </c>
    </row>
    <row r="52" customFormat="false" ht="13.5" hidden="false" customHeight="false" outlineLevel="0" collapsed="false">
      <c r="A52" s="79"/>
      <c r="B52" s="80"/>
      <c r="C52" s="80" t="s">
        <v>35</v>
      </c>
      <c r="D52" s="77"/>
      <c r="E52" s="66" t="n">
        <v>2.22956784490341</v>
      </c>
      <c r="F52" s="63" t="n">
        <v>16.6413016822418</v>
      </c>
      <c r="G52" s="64" t="n">
        <v>1.80438709428418</v>
      </c>
      <c r="H52" s="65" t="n">
        <v>2.31524824936292</v>
      </c>
      <c r="I52" s="66" t="n">
        <v>1.34443316808448</v>
      </c>
      <c r="J52" s="66" t="n">
        <v>46.3091505644829</v>
      </c>
      <c r="K52" s="66" t="n">
        <v>6.85347511421987</v>
      </c>
      <c r="L52" s="67" t="n">
        <v>23886.6043810213</v>
      </c>
      <c r="M52" s="68" t="n">
        <v>460444.787868178</v>
      </c>
      <c r="N52" s="69" t="n">
        <v>13452.8396962622</v>
      </c>
      <c r="O52" s="70" t="n">
        <v>14315.1807971928</v>
      </c>
      <c r="P52" s="67" t="n">
        <v>11205.2043627437</v>
      </c>
      <c r="Q52" s="67" t="n">
        <v>30866.2680847195</v>
      </c>
      <c r="R52" s="67" t="n">
        <v>68633.5602231836</v>
      </c>
      <c r="S52" s="67" t="n">
        <v>10713.5579819309</v>
      </c>
      <c r="T52" s="68" t="n">
        <v>27668.796387456</v>
      </c>
      <c r="U52" s="69" t="n">
        <v>7455.62841747056</v>
      </c>
      <c r="V52" s="70" t="n">
        <v>6183.00037636651</v>
      </c>
      <c r="W52" s="67" t="n">
        <v>8334.51943074914</v>
      </c>
      <c r="X52" s="67" t="n">
        <v>666.526328133356</v>
      </c>
      <c r="Y52" s="67" t="n">
        <v>10014.4173691942</v>
      </c>
    </row>
    <row r="53" customFormat="false" ht="13.5" hidden="false" customHeight="false" outlineLevel="0" collapsed="false">
      <c r="A53" s="79"/>
      <c r="B53" s="80"/>
      <c r="C53" s="80" t="s">
        <v>36</v>
      </c>
      <c r="D53" s="77"/>
      <c r="E53" s="66" t="n">
        <v>2.14664724712772</v>
      </c>
      <c r="F53" s="63" t="n">
        <v>16.8030146952946</v>
      </c>
      <c r="G53" s="64" t="n">
        <v>1.7213957579725</v>
      </c>
      <c r="H53" s="65" t="n">
        <v>2.15066470271826</v>
      </c>
      <c r="I53" s="66" t="n">
        <v>1.29834833627013</v>
      </c>
      <c r="J53" s="66" t="n">
        <v>46.5133259119684</v>
      </c>
      <c r="K53" s="66" t="n">
        <v>6.46099744245524</v>
      </c>
      <c r="L53" s="67" t="n">
        <v>23444.7292550007</v>
      </c>
      <c r="M53" s="68" t="n">
        <v>453417.976742604</v>
      </c>
      <c r="N53" s="69" t="n">
        <v>12980.5676674806</v>
      </c>
      <c r="O53" s="70" t="n">
        <v>13302.0978833165</v>
      </c>
      <c r="P53" s="67" t="n">
        <v>10942.8418783039</v>
      </c>
      <c r="Q53" s="67" t="n">
        <v>31035.3686743851</v>
      </c>
      <c r="R53" s="67" t="n">
        <v>65467.8986173274</v>
      </c>
      <c r="S53" s="67" t="n">
        <v>10921.556527916</v>
      </c>
      <c r="T53" s="68" t="n">
        <v>26984.3230494571</v>
      </c>
      <c r="U53" s="69" t="n">
        <v>7540.72246742922</v>
      </c>
      <c r="V53" s="70" t="n">
        <v>6185.11005760395</v>
      </c>
      <c r="W53" s="67" t="n">
        <v>8428.27889296663</v>
      </c>
      <c r="X53" s="67" t="n">
        <v>667.236067640551</v>
      </c>
      <c r="Y53" s="67" t="n">
        <v>10132.7851001979</v>
      </c>
    </row>
    <row r="54" customFormat="false" ht="13.5" hidden="false" customHeight="false" outlineLevel="0" collapsed="false">
      <c r="A54" s="79"/>
      <c r="B54" s="80"/>
      <c r="C54" s="80" t="s">
        <v>37</v>
      </c>
      <c r="D54" s="77"/>
      <c r="E54" s="66" t="n">
        <v>2.14442320541331</v>
      </c>
      <c r="F54" s="63" t="n">
        <v>16.5738168690941</v>
      </c>
      <c r="G54" s="64" t="n">
        <v>1.73363549724473</v>
      </c>
      <c r="H54" s="65" t="n">
        <v>2.18995054800039</v>
      </c>
      <c r="I54" s="66" t="n">
        <v>1.32036820027511</v>
      </c>
      <c r="J54" s="66" t="n">
        <v>46.3128131380321</v>
      </c>
      <c r="K54" s="66" t="n">
        <v>6.31507231363799</v>
      </c>
      <c r="L54" s="67" t="n">
        <v>23125.7930231831</v>
      </c>
      <c r="M54" s="68" t="n">
        <v>450196.116618274</v>
      </c>
      <c r="N54" s="69" t="n">
        <v>13089.2849796759</v>
      </c>
      <c r="O54" s="70" t="n">
        <v>13589.310915325</v>
      </c>
      <c r="P54" s="67" t="n">
        <v>11138.1666464795</v>
      </c>
      <c r="Q54" s="67" t="n">
        <v>30742.9391216916</v>
      </c>
      <c r="R54" s="67" t="n">
        <v>64208.8670066537</v>
      </c>
      <c r="S54" s="67" t="n">
        <v>10784.1553685882</v>
      </c>
      <c r="T54" s="68" t="n">
        <v>27163.092254131</v>
      </c>
      <c r="U54" s="69" t="n">
        <v>7550.19437504525</v>
      </c>
      <c r="V54" s="70" t="n">
        <v>6205.30492240257</v>
      </c>
      <c r="W54" s="67" t="n">
        <v>8435.65199779788</v>
      </c>
      <c r="X54" s="67" t="n">
        <v>663.810661426773</v>
      </c>
      <c r="Y54" s="67" t="n">
        <v>10167.5584724483</v>
      </c>
    </row>
    <row r="55" customFormat="false" ht="13.5" hidden="false" customHeight="false" outlineLevel="0" collapsed="false">
      <c r="A55" s="79"/>
      <c r="B55" s="80"/>
      <c r="C55" s="80" t="s">
        <v>38</v>
      </c>
      <c r="D55" s="77"/>
      <c r="E55" s="66" t="n">
        <v>2.1878443923986</v>
      </c>
      <c r="F55" s="63" t="n">
        <v>16.7472474085552</v>
      </c>
      <c r="G55" s="64" t="n">
        <v>1.77449344348705</v>
      </c>
      <c r="H55" s="65" t="n">
        <v>2.28060896989894</v>
      </c>
      <c r="I55" s="66" t="n">
        <v>1.34765389504553</v>
      </c>
      <c r="J55" s="66" t="n">
        <v>46.3792579858661</v>
      </c>
      <c r="K55" s="66" t="n">
        <v>6.63606239392225</v>
      </c>
      <c r="L55" s="67" t="n">
        <v>23446.4124708303</v>
      </c>
      <c r="M55" s="68" t="n">
        <v>463642.054083361</v>
      </c>
      <c r="N55" s="69" t="n">
        <v>13252.2653327507</v>
      </c>
      <c r="O55" s="70" t="n">
        <v>14265.3387570126</v>
      </c>
      <c r="P55" s="67" t="n">
        <v>11169.6201170339</v>
      </c>
      <c r="Q55" s="67" t="n">
        <v>31020.516827928</v>
      </c>
      <c r="R55" s="67" t="n">
        <v>67043.5021821709</v>
      </c>
      <c r="S55" s="67" t="n">
        <v>10716.6727909407</v>
      </c>
      <c r="T55" s="68" t="n">
        <v>27684.6721597074</v>
      </c>
      <c r="U55" s="69" t="n">
        <v>7468.19627955839</v>
      </c>
      <c r="V55" s="70" t="n">
        <v>6255.05684898047</v>
      </c>
      <c r="W55" s="67" t="n">
        <v>8288.19636710693</v>
      </c>
      <c r="X55" s="67" t="n">
        <v>668.844612334709</v>
      </c>
      <c r="Y55" s="67" t="n">
        <v>10102.9041323623</v>
      </c>
    </row>
    <row r="56" customFormat="false" ht="13.5" hidden="false" customHeight="false" outlineLevel="0" collapsed="false">
      <c r="A56" s="79"/>
      <c r="B56" s="80"/>
      <c r="C56" s="80" t="s">
        <v>39</v>
      </c>
      <c r="D56" s="77"/>
      <c r="E56" s="66" t="n">
        <v>2.11620663580467</v>
      </c>
      <c r="F56" s="63" t="n">
        <v>16.5567081548858</v>
      </c>
      <c r="G56" s="64" t="n">
        <v>1.69647717740566</v>
      </c>
      <c r="H56" s="65" t="n">
        <v>2.20628122359109</v>
      </c>
      <c r="I56" s="66" t="n">
        <v>1.31029650214167</v>
      </c>
      <c r="J56" s="66" t="n">
        <v>46.1714745331993</v>
      </c>
      <c r="K56" s="66" t="n">
        <v>6.44269380377981</v>
      </c>
      <c r="L56" s="67" t="n">
        <v>23154.4297007015</v>
      </c>
      <c r="M56" s="68" t="n">
        <v>458978.258666324</v>
      </c>
      <c r="N56" s="69" t="n">
        <v>12844.5311104565</v>
      </c>
      <c r="O56" s="70" t="n">
        <v>13759.4016471684</v>
      </c>
      <c r="P56" s="67" t="n">
        <v>10881.7935315234</v>
      </c>
      <c r="Q56" s="67" t="n">
        <v>30781.6686988694</v>
      </c>
      <c r="R56" s="67" t="n">
        <v>63669.8909669561</v>
      </c>
      <c r="S56" s="67" t="n">
        <v>10941.4786386856</v>
      </c>
      <c r="T56" s="68" t="n">
        <v>27721.5890002194</v>
      </c>
      <c r="U56" s="69" t="n">
        <v>7571.29614328147</v>
      </c>
      <c r="V56" s="70" t="n">
        <v>6236.46772679897</v>
      </c>
      <c r="W56" s="67" t="n">
        <v>8304.8329242558</v>
      </c>
      <c r="X56" s="67" t="n">
        <v>666.681517323776</v>
      </c>
      <c r="Y56" s="67" t="n">
        <v>9882.49525836571</v>
      </c>
    </row>
    <row r="57" customFormat="false" ht="13.5" hidden="false" customHeight="false" outlineLevel="0" collapsed="false">
      <c r="A57" s="79"/>
      <c r="B57" s="80"/>
      <c r="C57" s="80" t="s">
        <v>40</v>
      </c>
      <c r="D57" s="77"/>
      <c r="E57" s="66" t="n">
        <v>2.13853444510663</v>
      </c>
      <c r="F57" s="63" t="n">
        <v>17.1027506541579</v>
      </c>
      <c r="G57" s="64" t="n">
        <v>1.72370935823099</v>
      </c>
      <c r="H57" s="65" t="n">
        <v>2.21331215358061</v>
      </c>
      <c r="I57" s="66" t="n">
        <v>1.35172417104127</v>
      </c>
      <c r="J57" s="66" t="n">
        <v>47.5459809452695</v>
      </c>
      <c r="K57" s="66" t="n">
        <v>6.26747618158042</v>
      </c>
      <c r="L57" s="67" t="n">
        <v>23233.4936524748</v>
      </c>
      <c r="M57" s="68" t="n">
        <v>470499.133816404</v>
      </c>
      <c r="N57" s="69" t="n">
        <v>13091.2265956265</v>
      </c>
      <c r="O57" s="70" t="n">
        <v>13951.8751739914</v>
      </c>
      <c r="P57" s="67" t="n">
        <v>11549.8965653998</v>
      </c>
      <c r="Q57" s="67" t="n">
        <v>31756.2616741337</v>
      </c>
      <c r="R57" s="67" t="n">
        <v>62947.8839529236</v>
      </c>
      <c r="S57" s="67" t="n">
        <v>10864.2129686699</v>
      </c>
      <c r="T57" s="68" t="n">
        <v>27510.1440306633</v>
      </c>
      <c r="U57" s="69" t="n">
        <v>7594.79928162703</v>
      </c>
      <c r="V57" s="70" t="n">
        <v>6303.61838090513</v>
      </c>
      <c r="W57" s="67" t="n">
        <v>8544.5661273502</v>
      </c>
      <c r="X57" s="67" t="n">
        <v>667.906330730426</v>
      </c>
      <c r="Y57" s="67" t="n">
        <v>10043.577690478</v>
      </c>
    </row>
    <row r="58" customFormat="false" ht="13.5" hidden="false" customHeight="false" outlineLevel="0" collapsed="false">
      <c r="A58" s="81" t="s">
        <v>41</v>
      </c>
      <c r="B58" s="81"/>
      <c r="C58" s="80" t="s">
        <v>42</v>
      </c>
      <c r="D58" s="78"/>
      <c r="E58" s="66" t="n">
        <v>2.09240443564693</v>
      </c>
      <c r="F58" s="63" t="n">
        <v>17.5102186511852</v>
      </c>
      <c r="G58" s="64" t="n">
        <v>1.64745346326118</v>
      </c>
      <c r="H58" s="65" t="n">
        <v>2.16494338011303</v>
      </c>
      <c r="I58" s="66" t="n">
        <v>1.26984917874495</v>
      </c>
      <c r="J58" s="66" t="n">
        <v>48.5908336267149</v>
      </c>
      <c r="K58" s="66" t="n">
        <v>6.09804150605459</v>
      </c>
      <c r="L58" s="67" t="n">
        <v>23727.6235503833</v>
      </c>
      <c r="M58" s="68" t="n">
        <v>480107.165089558</v>
      </c>
      <c r="N58" s="69" t="n">
        <v>13069.2834649195</v>
      </c>
      <c r="O58" s="70" t="n">
        <v>13130.4574994215</v>
      </c>
      <c r="P58" s="67" t="n">
        <v>11026.9672051319</v>
      </c>
      <c r="Q58" s="67" t="n">
        <v>32452.1436324873</v>
      </c>
      <c r="R58" s="67" t="n">
        <v>61891.0483588366</v>
      </c>
      <c r="S58" s="67" t="n">
        <v>11339.8839852139</v>
      </c>
      <c r="T58" s="68" t="n">
        <v>27418.6847493799</v>
      </c>
      <c r="U58" s="69" t="n">
        <v>7933.02133041649</v>
      </c>
      <c r="V58" s="70" t="n">
        <v>6065.03505820832</v>
      </c>
      <c r="W58" s="67" t="n">
        <v>8683.68258979413</v>
      </c>
      <c r="X58" s="67" t="n">
        <v>667.865546036759</v>
      </c>
      <c r="Y58" s="67" t="n">
        <v>10149.3320925065</v>
      </c>
    </row>
    <row r="59" customFormat="false" ht="13.5" hidden="false" customHeight="false" outlineLevel="0" collapsed="false">
      <c r="A59" s="79"/>
      <c r="B59" s="80"/>
      <c r="C59" s="80" t="s">
        <v>43</v>
      </c>
      <c r="D59" s="77"/>
      <c r="E59" s="66" t="n">
        <v>2.101854335214</v>
      </c>
      <c r="F59" s="63" t="n">
        <v>15.9016319533897</v>
      </c>
      <c r="G59" s="64" t="n">
        <v>1.68140215795331</v>
      </c>
      <c r="H59" s="65" t="n">
        <v>2.21141064719759</v>
      </c>
      <c r="I59" s="66" t="n">
        <v>1.29250960762805</v>
      </c>
      <c r="J59" s="66" t="n">
        <v>44.3868218216299</v>
      </c>
      <c r="K59" s="66" t="n">
        <v>6.09460793995655</v>
      </c>
      <c r="L59" s="67" t="n">
        <v>23370.1432366569</v>
      </c>
      <c r="M59" s="68" t="n">
        <v>450068.178299413</v>
      </c>
      <c r="N59" s="69" t="n">
        <v>12998.1219463354</v>
      </c>
      <c r="O59" s="70" t="n">
        <v>13860.0189985761</v>
      </c>
      <c r="P59" s="67" t="n">
        <v>10878.0080452862</v>
      </c>
      <c r="Q59" s="67" t="n">
        <v>29641.2117983776</v>
      </c>
      <c r="R59" s="67" t="n">
        <v>62261.874817302</v>
      </c>
      <c r="S59" s="67" t="n">
        <v>11118.821530645</v>
      </c>
      <c r="T59" s="68" t="n">
        <v>28303.2697284553</v>
      </c>
      <c r="U59" s="69" t="n">
        <v>7730.52531475124</v>
      </c>
      <c r="V59" s="70" t="n">
        <v>6267.50125135747</v>
      </c>
      <c r="W59" s="67" t="n">
        <v>8416.1912461517</v>
      </c>
      <c r="X59" s="67" t="n">
        <v>667.793065191554</v>
      </c>
      <c r="Y59" s="67" t="n">
        <v>10215.8950059954</v>
      </c>
    </row>
    <row r="60" s="82" customFormat="true" ht="13.5" hidden="false" customHeight="false" outlineLevel="0" collapsed="false">
      <c r="A60" s="79"/>
      <c r="B60" s="80"/>
      <c r="C60" s="80" t="s">
        <v>31</v>
      </c>
      <c r="D60" s="77"/>
      <c r="E60" s="66" t="n">
        <v>2.19057643373164</v>
      </c>
      <c r="F60" s="63" t="n">
        <v>16.6347522473483</v>
      </c>
      <c r="G60" s="64" t="n">
        <v>1.76680151409211</v>
      </c>
      <c r="H60" s="65" t="n">
        <v>2.31625589237591</v>
      </c>
      <c r="I60" s="66" t="n">
        <v>1.34700009864139</v>
      </c>
      <c r="J60" s="66" t="n">
        <v>47.1311217960828</v>
      </c>
      <c r="K60" s="66" t="n">
        <v>6.83467449754014</v>
      </c>
      <c r="L60" s="67" t="n">
        <v>23976.1313889261</v>
      </c>
      <c r="M60" s="68" t="n">
        <v>469568.047695107</v>
      </c>
      <c r="N60" s="69" t="n">
        <v>13611.7971186577</v>
      </c>
      <c r="O60" s="70" t="n">
        <v>14454.6183966033</v>
      </c>
      <c r="P60" s="67" t="n">
        <v>11508.2027427226</v>
      </c>
      <c r="Q60" s="67" t="n">
        <v>30971.2281686809</v>
      </c>
      <c r="R60" s="67" t="n">
        <v>68575.2213874375</v>
      </c>
      <c r="S60" s="67" t="n">
        <v>10945.1243151022</v>
      </c>
      <c r="T60" s="68" t="n">
        <v>28228.1359357162</v>
      </c>
      <c r="U60" s="69" t="n">
        <v>7704.20276985797</v>
      </c>
      <c r="V60" s="70" t="n">
        <v>6240.51014578378</v>
      </c>
      <c r="W60" s="67" t="n">
        <v>8543.57973271866</v>
      </c>
      <c r="X60" s="67" t="n">
        <v>657.129026181062</v>
      </c>
      <c r="Y60" s="67" t="n">
        <v>10033.4290114501</v>
      </c>
    </row>
    <row r="61" customFormat="false" ht="8.1" hidden="false" customHeight="true" outlineLevel="0" collapsed="false">
      <c r="A61" s="83"/>
      <c r="B61" s="84"/>
      <c r="C61" s="84"/>
      <c r="D61" s="84"/>
      <c r="E61" s="85"/>
      <c r="F61" s="86"/>
      <c r="G61" s="87"/>
      <c r="H61" s="88"/>
      <c r="I61" s="85"/>
      <c r="J61" s="85"/>
      <c r="K61" s="85"/>
      <c r="L61" s="85"/>
      <c r="M61" s="86"/>
      <c r="N61" s="87"/>
      <c r="O61" s="88"/>
      <c r="P61" s="85"/>
      <c r="Q61" s="85"/>
      <c r="R61" s="85"/>
      <c r="S61" s="85"/>
      <c r="T61" s="86"/>
      <c r="U61" s="87"/>
      <c r="V61" s="88"/>
      <c r="W61" s="85"/>
      <c r="X61" s="85"/>
      <c r="Y61" s="85"/>
    </row>
    <row r="62" customFormat="false" ht="18" hidden="false" customHeight="true" outlineLevel="0" collapsed="false">
      <c r="A62" s="77"/>
      <c r="B62" s="77"/>
      <c r="C62" s="77"/>
      <c r="D62" s="77"/>
      <c r="E62" s="92"/>
      <c r="F62" s="92"/>
      <c r="G62" s="92"/>
      <c r="H62" s="92"/>
      <c r="I62" s="92"/>
      <c r="J62" s="92"/>
      <c r="K62" s="92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92"/>
      <c r="F63" s="92"/>
      <c r="G63" s="92"/>
      <c r="H63" s="92"/>
      <c r="I63" s="92"/>
      <c r="J63" s="92"/>
      <c r="K63" s="92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s="16" customFormat="true" ht="15.95" hidden="false" customHeight="true" outlineLevel="0" collapsed="false">
      <c r="A64" s="13" t="s">
        <v>7</v>
      </c>
      <c r="B64" s="13"/>
      <c r="C64" s="13"/>
      <c r="D64" s="14"/>
      <c r="E64" s="15" t="s">
        <v>9</v>
      </c>
      <c r="F64" s="15"/>
      <c r="G64" s="15"/>
      <c r="H64" s="15"/>
      <c r="I64" s="15"/>
      <c r="J64" s="15"/>
      <c r="K64" s="15"/>
      <c r="L64" s="15" t="s">
        <v>10</v>
      </c>
      <c r="M64" s="15"/>
      <c r="N64" s="15"/>
      <c r="O64" s="15"/>
      <c r="P64" s="15"/>
      <c r="Q64" s="15"/>
      <c r="R64" s="15"/>
      <c r="S64" s="15" t="s">
        <v>11</v>
      </c>
      <c r="T64" s="15"/>
      <c r="U64" s="15"/>
      <c r="V64" s="15"/>
      <c r="W64" s="15"/>
      <c r="X64" s="15"/>
      <c r="Y64" s="15"/>
    </row>
    <row r="65" s="16" customFormat="true" ht="15.95" hidden="false" customHeight="true" outlineLevel="0" collapsed="false">
      <c r="A65" s="13"/>
      <c r="B65" s="13"/>
      <c r="C65" s="13"/>
      <c r="D65" s="17"/>
      <c r="E65" s="18" t="s">
        <v>13</v>
      </c>
      <c r="F65" s="18"/>
      <c r="G65" s="18"/>
      <c r="H65" s="18"/>
      <c r="I65" s="18" t="s">
        <v>14</v>
      </c>
      <c r="J65" s="19" t="s">
        <v>15</v>
      </c>
      <c r="K65" s="20" t="s">
        <v>16</v>
      </c>
      <c r="L65" s="18" t="s">
        <v>13</v>
      </c>
      <c r="M65" s="18"/>
      <c r="N65" s="18"/>
      <c r="O65" s="18"/>
      <c r="P65" s="18" t="s">
        <v>14</v>
      </c>
      <c r="Q65" s="19" t="s">
        <v>15</v>
      </c>
      <c r="R65" s="20" t="s">
        <v>16</v>
      </c>
      <c r="S65" s="19" t="s">
        <v>13</v>
      </c>
      <c r="T65" s="19"/>
      <c r="U65" s="19"/>
      <c r="V65" s="19"/>
      <c r="W65" s="19" t="s">
        <v>14</v>
      </c>
      <c r="X65" s="19" t="s">
        <v>15</v>
      </c>
      <c r="Y65" s="19" t="s">
        <v>16</v>
      </c>
    </row>
    <row r="66" s="16" customFormat="true" ht="15.95" hidden="false" customHeight="true" outlineLevel="0" collapsed="false">
      <c r="A66" s="13"/>
      <c r="B66" s="13"/>
      <c r="C66" s="13"/>
      <c r="D66" s="24"/>
      <c r="E66" s="25" t="s">
        <v>20</v>
      </c>
      <c r="F66" s="26" t="s">
        <v>21</v>
      </c>
      <c r="G66" s="27" t="s">
        <v>22</v>
      </c>
      <c r="H66" s="28" t="s">
        <v>23</v>
      </c>
      <c r="I66" s="18"/>
      <c r="J66" s="19"/>
      <c r="K66" s="20"/>
      <c r="L66" s="25" t="s">
        <v>20</v>
      </c>
      <c r="M66" s="26" t="s">
        <v>21</v>
      </c>
      <c r="N66" s="27" t="s">
        <v>22</v>
      </c>
      <c r="O66" s="28" t="s">
        <v>23</v>
      </c>
      <c r="P66" s="18"/>
      <c r="Q66" s="19"/>
      <c r="R66" s="20"/>
      <c r="S66" s="25" t="s">
        <v>20</v>
      </c>
      <c r="T66" s="26" t="s">
        <v>21</v>
      </c>
      <c r="U66" s="27" t="s">
        <v>22</v>
      </c>
      <c r="V66" s="28" t="s">
        <v>23</v>
      </c>
      <c r="W66" s="19"/>
      <c r="X66" s="19"/>
      <c r="Y66" s="19"/>
    </row>
    <row r="67" customFormat="false" ht="13.5" hidden="false" customHeight="false" outlineLevel="0" collapsed="false">
      <c r="A67" s="29"/>
      <c r="B67" s="30"/>
      <c r="C67" s="30"/>
      <c r="D67" s="30"/>
      <c r="E67" s="31"/>
      <c r="F67" s="32"/>
      <c r="G67" s="33"/>
      <c r="H67" s="34"/>
      <c r="I67" s="31"/>
      <c r="J67" s="31"/>
      <c r="K67" s="35"/>
      <c r="L67" s="31"/>
      <c r="M67" s="32"/>
      <c r="N67" s="33"/>
      <c r="O67" s="34"/>
      <c r="P67" s="31"/>
      <c r="Q67" s="31"/>
      <c r="R67" s="35"/>
      <c r="S67" s="31"/>
      <c r="T67" s="32"/>
      <c r="U67" s="33"/>
      <c r="V67" s="34"/>
      <c r="W67" s="31"/>
      <c r="X67" s="31"/>
      <c r="Y67" s="36"/>
    </row>
    <row r="68" s="56" customFormat="true" ht="30" hidden="false" customHeight="true" outlineLevel="0" collapsed="false">
      <c r="A68" s="40" t="s">
        <v>46</v>
      </c>
      <c r="B68" s="40"/>
      <c r="C68" s="40"/>
      <c r="D68" s="41"/>
      <c r="E68" s="46" t="n">
        <v>1.99169491461637</v>
      </c>
      <c r="F68" s="47" t="n">
        <v>11.8662663158045</v>
      </c>
      <c r="G68" s="48" t="n">
        <v>1.74040009425825</v>
      </c>
      <c r="H68" s="49" t="n">
        <v>2.25511823390769</v>
      </c>
      <c r="I68" s="46" t="n">
        <v>1.36951129326747</v>
      </c>
      <c r="J68" s="46" t="n">
        <v>11.2311810249735</v>
      </c>
      <c r="K68" s="46" t="n">
        <v>6.4968023255814</v>
      </c>
      <c r="L68" s="50" t="n">
        <v>17360.1724593826</v>
      </c>
      <c r="M68" s="51" t="n">
        <v>385738.876242571</v>
      </c>
      <c r="N68" s="52" t="n">
        <v>11154.8203608352</v>
      </c>
      <c r="O68" s="53" t="n">
        <v>13588.3506722777</v>
      </c>
      <c r="P68" s="50" t="n">
        <v>8391.75433496926</v>
      </c>
      <c r="Q68" s="50" t="n">
        <v>24733.6593633517</v>
      </c>
      <c r="R68" s="50" t="n">
        <v>60668.3299418605</v>
      </c>
      <c r="S68" s="50" t="n">
        <v>8716.28095848529</v>
      </c>
      <c r="T68" s="51" t="n">
        <v>32507.1817854628</v>
      </c>
      <c r="U68" s="52" t="n">
        <v>6409.3425400493</v>
      </c>
      <c r="V68" s="53" t="n">
        <v>6025.56019811507</v>
      </c>
      <c r="W68" s="50" t="n">
        <v>6127.5539502472</v>
      </c>
      <c r="X68" s="50" t="n">
        <v>2202.23138673968</v>
      </c>
      <c r="Y68" s="50" t="n">
        <v>9338.18314018524</v>
      </c>
    </row>
    <row r="69" customFormat="false" ht="13.5" hidden="false" customHeight="true" outlineLevel="0" collapsed="false">
      <c r="A69" s="57" t="s">
        <v>25</v>
      </c>
      <c r="B69" s="57"/>
      <c r="C69" s="57"/>
      <c r="D69" s="58"/>
      <c r="E69" s="66" t="n">
        <v>1.92019358619041</v>
      </c>
      <c r="F69" s="63" t="n">
        <v>11.6015125100351</v>
      </c>
      <c r="G69" s="64" t="n">
        <v>1.67007462178372</v>
      </c>
      <c r="H69" s="65" t="n">
        <v>2.20538342352712</v>
      </c>
      <c r="I69" s="66" t="n">
        <v>1.3610974965904</v>
      </c>
      <c r="J69" s="66" t="n">
        <v>29.9372299026601</v>
      </c>
      <c r="K69" s="66" t="n">
        <v>6.68280271398747</v>
      </c>
      <c r="L69" s="67" t="n">
        <v>17176.7449892962</v>
      </c>
      <c r="M69" s="68" t="n">
        <v>392969.942190669</v>
      </c>
      <c r="N69" s="69" t="n">
        <v>10958.6401883728</v>
      </c>
      <c r="O69" s="70" t="n">
        <v>13063.3149698044</v>
      </c>
      <c r="P69" s="67" t="n">
        <v>8263.0831754003</v>
      </c>
      <c r="Q69" s="67" t="n">
        <v>19796.9742515944</v>
      </c>
      <c r="R69" s="67" t="n">
        <v>63301.2459551148</v>
      </c>
      <c r="S69" s="67" t="n">
        <v>8945.31942655543</v>
      </c>
      <c r="T69" s="68" t="n">
        <v>33872.3025856118</v>
      </c>
      <c r="U69" s="69" t="n">
        <v>6561.7667890004</v>
      </c>
      <c r="V69" s="70" t="n">
        <v>5923.37587670447</v>
      </c>
      <c r="W69" s="67" t="n">
        <v>6070.89734284254</v>
      </c>
      <c r="X69" s="67" t="n">
        <v>661.28276784337</v>
      </c>
      <c r="Y69" s="67" t="n">
        <v>9472.2601675225</v>
      </c>
    </row>
    <row r="70" customFormat="false" ht="13.5" hidden="false" customHeight="true" outlineLevel="0" collapsed="false">
      <c r="A70" s="57" t="s">
        <v>26</v>
      </c>
      <c r="B70" s="57"/>
      <c r="C70" s="57"/>
      <c r="D70" s="74"/>
      <c r="E70" s="66" t="n">
        <v>1.89375175225578</v>
      </c>
      <c r="F70" s="63" t="n">
        <v>11.5348806783767</v>
      </c>
      <c r="G70" s="64" t="n">
        <v>1.64989049231889</v>
      </c>
      <c r="H70" s="65" t="n">
        <v>2.17473044461575</v>
      </c>
      <c r="I70" s="66" t="n">
        <v>1.33743315665093</v>
      </c>
      <c r="J70" s="66" t="n">
        <v>29.8467917659341</v>
      </c>
      <c r="K70" s="66" t="n">
        <v>6.54525467204104</v>
      </c>
      <c r="L70" s="67" t="n">
        <v>17437.2110549806</v>
      </c>
      <c r="M70" s="68" t="n">
        <v>412797.790442156</v>
      </c>
      <c r="N70" s="69" t="n">
        <v>11078.9286756539</v>
      </c>
      <c r="O70" s="70" t="n">
        <v>13022.635103067</v>
      </c>
      <c r="P70" s="67" t="n">
        <v>8713.01083645742</v>
      </c>
      <c r="Q70" s="67" t="n">
        <v>19695.6351901919</v>
      </c>
      <c r="R70" s="67" t="n">
        <v>62566.8079882741</v>
      </c>
      <c r="S70" s="67" t="n">
        <v>9207.75969406227</v>
      </c>
      <c r="T70" s="68" t="n">
        <v>35786.9146592895</v>
      </c>
      <c r="U70" s="69" t="n">
        <v>6714.94788728837</v>
      </c>
      <c r="V70" s="70" t="n">
        <v>5988.16057194985</v>
      </c>
      <c r="W70" s="67" t="n">
        <v>6514.72620753301</v>
      </c>
      <c r="X70" s="67" t="n">
        <v>659.891198513058</v>
      </c>
      <c r="Y70" s="67" t="n">
        <v>9559.10978613817</v>
      </c>
    </row>
    <row r="71" customFormat="false" ht="13.5" hidden="false" customHeight="true" outlineLevel="0" collapsed="false">
      <c r="A71" s="57" t="s">
        <v>27</v>
      </c>
      <c r="B71" s="57"/>
      <c r="C71" s="57"/>
      <c r="D71" s="74"/>
      <c r="E71" s="66" t="n">
        <v>1.85263801393404</v>
      </c>
      <c r="F71" s="63" t="n">
        <v>11.4401784251711</v>
      </c>
      <c r="G71" s="64" t="n">
        <v>1.61186014927792</v>
      </c>
      <c r="H71" s="65" t="n">
        <v>2.1314462550194</v>
      </c>
      <c r="I71" s="66" t="n">
        <v>1.316404822475</v>
      </c>
      <c r="J71" s="66" t="n">
        <v>29.6821818587029</v>
      </c>
      <c r="K71" s="66" t="n">
        <v>6.54233848235427</v>
      </c>
      <c r="L71" s="67" t="n">
        <v>17637.107244344</v>
      </c>
      <c r="M71" s="68" t="n">
        <v>426400.599954638</v>
      </c>
      <c r="N71" s="69" t="n">
        <v>11155.6841281196</v>
      </c>
      <c r="O71" s="70" t="n">
        <v>13128.1655390091</v>
      </c>
      <c r="P71" s="67" t="n">
        <v>8841.27935236696</v>
      </c>
      <c r="Q71" s="67" t="n">
        <v>19614.480371072</v>
      </c>
      <c r="R71" s="67" t="n">
        <v>66650.6128086594</v>
      </c>
      <c r="S71" s="67" t="n">
        <v>9519.99641143711</v>
      </c>
      <c r="T71" s="68" t="n">
        <v>37272.1983965265</v>
      </c>
      <c r="U71" s="69" t="n">
        <v>6921.00002169362</v>
      </c>
      <c r="V71" s="70" t="n">
        <v>6159.27589452147</v>
      </c>
      <c r="W71" s="67" t="n">
        <v>6716.23136091549</v>
      </c>
      <c r="X71" s="67" t="n">
        <v>660.816663156484</v>
      </c>
      <c r="Y71" s="67" t="n">
        <v>10187.5824658762</v>
      </c>
    </row>
    <row r="72" customFormat="false" ht="13.5" hidden="false" customHeight="true" outlineLevel="0" collapsed="false">
      <c r="A72" s="57" t="s">
        <v>28</v>
      </c>
      <c r="B72" s="57"/>
      <c r="C72" s="57"/>
      <c r="D72" s="75"/>
      <c r="E72" s="66" t="n">
        <v>1.81606207748474</v>
      </c>
      <c r="F72" s="63" t="n">
        <v>11.2973294972712</v>
      </c>
      <c r="G72" s="64" t="n">
        <v>1.57984405514969</v>
      </c>
      <c r="H72" s="65" t="n">
        <v>2.09480228326189</v>
      </c>
      <c r="I72" s="66" t="n">
        <v>1.29358608196452</v>
      </c>
      <c r="J72" s="66" t="n">
        <v>29.2937134079765</v>
      </c>
      <c r="K72" s="66" t="n">
        <v>6.29083747927032</v>
      </c>
      <c r="L72" s="67" t="n">
        <v>17835.9470911855</v>
      </c>
      <c r="M72" s="68" t="n">
        <v>440060.892745472</v>
      </c>
      <c r="N72" s="69" t="n">
        <v>11318.5127430946</v>
      </c>
      <c r="O72" s="70" t="n">
        <v>12853.9907888434</v>
      </c>
      <c r="P72" s="67" t="n">
        <v>9217.89294390462</v>
      </c>
      <c r="Q72" s="67" t="n">
        <v>19336.1519391086</v>
      </c>
      <c r="R72" s="67" t="n">
        <v>64349.7999585406</v>
      </c>
      <c r="S72" s="67" t="n">
        <v>9821.22104321922</v>
      </c>
      <c r="T72" s="68" t="n">
        <v>38952.6474244878</v>
      </c>
      <c r="U72" s="69" t="n">
        <v>7164.32277363109</v>
      </c>
      <c r="V72" s="70" t="n">
        <v>6136.13556350913</v>
      </c>
      <c r="W72" s="67" t="n">
        <v>7125.84424988999</v>
      </c>
      <c r="X72" s="67" t="n">
        <v>660.078552343707</v>
      </c>
      <c r="Y72" s="67" t="n">
        <v>10229.1308860843</v>
      </c>
    </row>
    <row r="73" customFormat="false" ht="32.1" hidden="false" customHeight="true" outlineLevel="0" collapsed="false">
      <c r="A73" s="76" t="s">
        <v>30</v>
      </c>
      <c r="B73" s="76"/>
      <c r="C73" s="77" t="s">
        <v>31</v>
      </c>
      <c r="D73" s="78"/>
      <c r="E73" s="66" t="n">
        <v>1.8458974183479</v>
      </c>
      <c r="F73" s="63" t="n">
        <v>11.4519078600317</v>
      </c>
      <c r="G73" s="64" t="n">
        <v>1.60495186827403</v>
      </c>
      <c r="H73" s="65" t="n">
        <v>2.15954256504969</v>
      </c>
      <c r="I73" s="66" t="n">
        <v>1.32649737916993</v>
      </c>
      <c r="J73" s="66" t="n">
        <v>29.6092005790574</v>
      </c>
      <c r="K73" s="66" t="n">
        <v>6.59337748344371</v>
      </c>
      <c r="L73" s="67" t="n">
        <v>17708.4023951759</v>
      </c>
      <c r="M73" s="68" t="n">
        <v>437495.656057675</v>
      </c>
      <c r="N73" s="69" t="n">
        <v>11182.2280467573</v>
      </c>
      <c r="O73" s="70" t="n">
        <v>13504.0529562107</v>
      </c>
      <c r="P73" s="67" t="n">
        <v>9189.68205810738</v>
      </c>
      <c r="Q73" s="67" t="n">
        <v>19712.8373813737</v>
      </c>
      <c r="R73" s="67" t="n">
        <v>67269.8013245033</v>
      </c>
      <c r="S73" s="67" t="n">
        <v>9593.38380299872</v>
      </c>
      <c r="T73" s="68" t="n">
        <v>38202.8620387858</v>
      </c>
      <c r="U73" s="69" t="n">
        <v>6967.32921890218</v>
      </c>
      <c r="V73" s="70" t="n">
        <v>6253.20064293335</v>
      </c>
      <c r="W73" s="67" t="n">
        <v>6927.78003365368</v>
      </c>
      <c r="X73" s="67" t="n">
        <v>665.767295160158</v>
      </c>
      <c r="Y73" s="67" t="n">
        <v>10202.6315789474</v>
      </c>
    </row>
    <row r="74" customFormat="false" ht="13.5" hidden="false" customHeight="false" outlineLevel="0" collapsed="false">
      <c r="A74" s="79"/>
      <c r="B74" s="80"/>
      <c r="C74" s="80" t="s">
        <v>32</v>
      </c>
      <c r="D74" s="77"/>
      <c r="E74" s="66" t="n">
        <v>1.84902657238047</v>
      </c>
      <c r="F74" s="63" t="n">
        <v>11.059113606054</v>
      </c>
      <c r="G74" s="64" t="n">
        <v>1.61054874740365</v>
      </c>
      <c r="H74" s="65" t="n">
        <v>2.15871737067784</v>
      </c>
      <c r="I74" s="66" t="n">
        <v>1.3135938103797</v>
      </c>
      <c r="J74" s="66" t="n">
        <v>28.8454607742378</v>
      </c>
      <c r="K74" s="66" t="n">
        <v>6.67887323943662</v>
      </c>
      <c r="L74" s="67" t="n">
        <v>17693.6665241766</v>
      </c>
      <c r="M74" s="68" t="n">
        <v>423265.060726359</v>
      </c>
      <c r="N74" s="69" t="n">
        <v>11378.0387231504</v>
      </c>
      <c r="O74" s="70" t="n">
        <v>13246.5701119413</v>
      </c>
      <c r="P74" s="67" t="n">
        <v>9363.39163268293</v>
      </c>
      <c r="Q74" s="67" t="n">
        <v>18994.5384035629</v>
      </c>
      <c r="R74" s="67" t="n">
        <v>67840.1690140845</v>
      </c>
      <c r="S74" s="67" t="n">
        <v>9569.17914997694</v>
      </c>
      <c r="T74" s="68" t="n">
        <v>38272.9643445071</v>
      </c>
      <c r="U74" s="69" t="n">
        <v>7064.69688762471</v>
      </c>
      <c r="V74" s="70" t="n">
        <v>6136.31515263246</v>
      </c>
      <c r="W74" s="67" t="n">
        <v>7128.0722843665</v>
      </c>
      <c r="X74" s="67" t="n">
        <v>658.493152604694</v>
      </c>
      <c r="Y74" s="67" t="n">
        <v>10157.4272458878</v>
      </c>
    </row>
    <row r="75" customFormat="false" ht="13.5" hidden="false" customHeight="false" outlineLevel="0" collapsed="false">
      <c r="A75" s="79"/>
      <c r="B75" s="80"/>
      <c r="C75" s="80" t="s">
        <v>33</v>
      </c>
      <c r="D75" s="77"/>
      <c r="E75" s="66" t="n">
        <v>1.8044654625386</v>
      </c>
      <c r="F75" s="63" t="n">
        <v>11.5630125365256</v>
      </c>
      <c r="G75" s="64" t="n">
        <v>1.56720935841775</v>
      </c>
      <c r="H75" s="65" t="n">
        <v>2.05763277558618</v>
      </c>
      <c r="I75" s="66" t="n">
        <v>1.2835981079616</v>
      </c>
      <c r="J75" s="66" t="n">
        <v>29.7773505161782</v>
      </c>
      <c r="K75" s="66" t="n">
        <v>6.18170103092784</v>
      </c>
      <c r="L75" s="67" t="n">
        <v>17487.1817021994</v>
      </c>
      <c r="M75" s="68" t="n">
        <v>430661.579947843</v>
      </c>
      <c r="N75" s="69" t="n">
        <v>11076.1565680059</v>
      </c>
      <c r="O75" s="70" t="n">
        <v>12583.3467100488</v>
      </c>
      <c r="P75" s="67" t="n">
        <v>8881.7662689947</v>
      </c>
      <c r="Q75" s="67" t="n">
        <v>19759.1294602647</v>
      </c>
      <c r="R75" s="67" t="n">
        <v>63500</v>
      </c>
      <c r="S75" s="67" t="n">
        <v>9691.05924454636</v>
      </c>
      <c r="T75" s="68" t="n">
        <v>37244.755948111</v>
      </c>
      <c r="U75" s="69" t="n">
        <v>7067.43901732971</v>
      </c>
      <c r="V75" s="70" t="n">
        <v>6115.4482273758</v>
      </c>
      <c r="W75" s="67" t="n">
        <v>6919.42923092904</v>
      </c>
      <c r="X75" s="67" t="n">
        <v>663.562376025678</v>
      </c>
      <c r="Y75" s="67" t="n">
        <v>10272.2534917657</v>
      </c>
    </row>
    <row r="76" customFormat="false" ht="13.5" hidden="false" customHeight="false" outlineLevel="0" collapsed="false">
      <c r="A76" s="79"/>
      <c r="B76" s="80"/>
      <c r="C76" s="80" t="s">
        <v>34</v>
      </c>
      <c r="D76" s="77"/>
      <c r="E76" s="66" t="n">
        <v>1.8745649679043</v>
      </c>
      <c r="F76" s="63" t="n">
        <v>11.198278725653</v>
      </c>
      <c r="G76" s="64" t="n">
        <v>1.62925286714401</v>
      </c>
      <c r="H76" s="65" t="n">
        <v>2.16947465683525</v>
      </c>
      <c r="I76" s="66" t="n">
        <v>1.30708868307373</v>
      </c>
      <c r="J76" s="66" t="n">
        <v>28.9779833548858</v>
      </c>
      <c r="K76" s="66" t="n">
        <v>6.71614583333333</v>
      </c>
      <c r="L76" s="67" t="n">
        <v>18125.9856949446</v>
      </c>
      <c r="M76" s="68" t="n">
        <v>439269.499894308</v>
      </c>
      <c r="N76" s="69" t="n">
        <v>11490.0884909559</v>
      </c>
      <c r="O76" s="70" t="n">
        <v>13245.5656610001</v>
      </c>
      <c r="P76" s="67" t="n">
        <v>8948.8904524025</v>
      </c>
      <c r="Q76" s="67" t="n">
        <v>19230.7189230412</v>
      </c>
      <c r="R76" s="67" t="n">
        <v>67398.5026041667</v>
      </c>
      <c r="S76" s="67" t="n">
        <v>9669.4358452718</v>
      </c>
      <c r="T76" s="68" t="n">
        <v>39226.5195978761</v>
      </c>
      <c r="U76" s="69" t="n">
        <v>7052.36659248439</v>
      </c>
      <c r="V76" s="70" t="n">
        <v>6105.42539377816</v>
      </c>
      <c r="W76" s="67" t="n">
        <v>6846.42944911621</v>
      </c>
      <c r="X76" s="67" t="n">
        <v>663.632064644652</v>
      </c>
      <c r="Y76" s="67" t="n">
        <v>10035.2946878635</v>
      </c>
    </row>
    <row r="77" customFormat="false" ht="13.5" hidden="false" customHeight="false" outlineLevel="0" collapsed="false">
      <c r="A77" s="79"/>
      <c r="B77" s="80"/>
      <c r="C77" s="80" t="s">
        <v>35</v>
      </c>
      <c r="D77" s="77"/>
      <c r="E77" s="66" t="n">
        <v>1.87547463719758</v>
      </c>
      <c r="F77" s="63" t="n">
        <v>11.3161932407215</v>
      </c>
      <c r="G77" s="64" t="n">
        <v>1.62861780187329</v>
      </c>
      <c r="H77" s="65" t="n">
        <v>2.15645925238532</v>
      </c>
      <c r="I77" s="66" t="n">
        <v>1.30941300557505</v>
      </c>
      <c r="J77" s="66" t="n">
        <v>29.3033499365172</v>
      </c>
      <c r="K77" s="66" t="n">
        <v>6.67702702702703</v>
      </c>
      <c r="L77" s="67" t="n">
        <v>18319.1880969635</v>
      </c>
      <c r="M77" s="68" t="n">
        <v>439956.723349427</v>
      </c>
      <c r="N77" s="69" t="n">
        <v>11537.9122778147</v>
      </c>
      <c r="O77" s="70" t="n">
        <v>13132.6768430697</v>
      </c>
      <c r="P77" s="67" t="n">
        <v>9279.30915793099</v>
      </c>
      <c r="Q77" s="67" t="n">
        <v>19467.8477715923</v>
      </c>
      <c r="R77" s="67" t="n">
        <v>67399.1216216216</v>
      </c>
      <c r="S77" s="67" t="n">
        <v>9767.76104225906</v>
      </c>
      <c r="T77" s="68" t="n">
        <v>38878.5092292551</v>
      </c>
      <c r="U77" s="69" t="n">
        <v>7084.48124817465</v>
      </c>
      <c r="V77" s="70" t="n">
        <v>6089.92580246684</v>
      </c>
      <c r="W77" s="67" t="n">
        <v>7086.61752894065</v>
      </c>
      <c r="X77" s="67" t="n">
        <v>664.355707240551</v>
      </c>
      <c r="Y77" s="67" t="n">
        <v>10094.1813398098</v>
      </c>
    </row>
    <row r="78" customFormat="false" ht="13.5" hidden="false" customHeight="false" outlineLevel="0" collapsed="false">
      <c r="A78" s="79"/>
      <c r="B78" s="80"/>
      <c r="C78" s="80" t="s">
        <v>36</v>
      </c>
      <c r="D78" s="77"/>
      <c r="E78" s="66" t="n">
        <v>1.79382266846947</v>
      </c>
      <c r="F78" s="63" t="n">
        <v>11.1769271632629</v>
      </c>
      <c r="G78" s="64" t="n">
        <v>1.55368199806858</v>
      </c>
      <c r="H78" s="65" t="n">
        <v>2.01259265897019</v>
      </c>
      <c r="I78" s="66" t="n">
        <v>1.26380649721546</v>
      </c>
      <c r="J78" s="66" t="n">
        <v>28.4700087494734</v>
      </c>
      <c r="K78" s="66" t="n">
        <v>6.04140526976161</v>
      </c>
      <c r="L78" s="67" t="n">
        <v>18209.4418247648</v>
      </c>
      <c r="M78" s="68" t="n">
        <v>435623.994333609</v>
      </c>
      <c r="N78" s="69" t="n">
        <v>11228.6511522221</v>
      </c>
      <c r="O78" s="70" t="n">
        <v>12368.6944332432</v>
      </c>
      <c r="P78" s="67" t="n">
        <v>9112.70774748809</v>
      </c>
      <c r="Q78" s="67" t="n">
        <v>18822.7196927963</v>
      </c>
      <c r="R78" s="67" t="n">
        <v>62021.1417816813</v>
      </c>
      <c r="S78" s="67" t="n">
        <v>10151.1939529126</v>
      </c>
      <c r="T78" s="68" t="n">
        <v>38975.2915063675</v>
      </c>
      <c r="U78" s="69" t="n">
        <v>7227.12316045411</v>
      </c>
      <c r="V78" s="70" t="n">
        <v>6145.65216568568</v>
      </c>
      <c r="W78" s="67" t="n">
        <v>7210.52452853033</v>
      </c>
      <c r="X78" s="67" t="n">
        <v>661.142041030965</v>
      </c>
      <c r="Y78" s="67" t="n">
        <v>10266.0124610592</v>
      </c>
    </row>
    <row r="79" customFormat="false" ht="13.5" hidden="false" customHeight="false" outlineLevel="0" collapsed="false">
      <c r="A79" s="79"/>
      <c r="B79" s="80"/>
      <c r="C79" s="80" t="s">
        <v>37</v>
      </c>
      <c r="D79" s="77"/>
      <c r="E79" s="66" t="n">
        <v>1.80050542421949</v>
      </c>
      <c r="F79" s="63" t="n">
        <v>11.1908506303324</v>
      </c>
      <c r="G79" s="64" t="n">
        <v>1.56824216675518</v>
      </c>
      <c r="H79" s="65" t="n">
        <v>2.05944530668705</v>
      </c>
      <c r="I79" s="66" t="n">
        <v>1.27943862379457</v>
      </c>
      <c r="J79" s="66" t="n">
        <v>28.9188230750325</v>
      </c>
      <c r="K79" s="66" t="n">
        <v>5.96296296296296</v>
      </c>
      <c r="L79" s="67" t="n">
        <v>17695.7243539962</v>
      </c>
      <c r="M79" s="68" t="n">
        <v>426640.810359098</v>
      </c>
      <c r="N79" s="69" t="n">
        <v>11326.607692975</v>
      </c>
      <c r="O79" s="70" t="n">
        <v>12632.8559853132</v>
      </c>
      <c r="P79" s="67" t="n">
        <v>9237.71139704861</v>
      </c>
      <c r="Q79" s="67" t="n">
        <v>19162.1347565043</v>
      </c>
      <c r="R79" s="67" t="n">
        <v>61485.4241338112</v>
      </c>
      <c r="S79" s="67" t="n">
        <v>9828.19830252229</v>
      </c>
      <c r="T79" s="68" t="n">
        <v>38124.0733570963</v>
      </c>
      <c r="U79" s="69" t="n">
        <v>7222.48638194107</v>
      </c>
      <c r="V79" s="70" t="n">
        <v>6134.1060839509</v>
      </c>
      <c r="W79" s="67" t="n">
        <v>7220.12859800287</v>
      </c>
      <c r="X79" s="67" t="n">
        <v>662.61807082489</v>
      </c>
      <c r="Y79" s="67" t="n">
        <v>10311.2201963534</v>
      </c>
    </row>
    <row r="80" customFormat="false" ht="13.5" hidden="false" customHeight="false" outlineLevel="0" collapsed="false">
      <c r="A80" s="79"/>
      <c r="B80" s="80"/>
      <c r="C80" s="80" t="s">
        <v>38</v>
      </c>
      <c r="D80" s="77"/>
      <c r="E80" s="66" t="n">
        <v>1.83288833215581</v>
      </c>
      <c r="F80" s="63" t="n">
        <v>11.3901383005233</v>
      </c>
      <c r="G80" s="64" t="n">
        <v>1.60362627660092</v>
      </c>
      <c r="H80" s="65" t="n">
        <v>2.13373521040536</v>
      </c>
      <c r="I80" s="66" t="n">
        <v>1.31434515730969</v>
      </c>
      <c r="J80" s="66" t="n">
        <v>29.3819434919764</v>
      </c>
      <c r="K80" s="66" t="n">
        <v>6.40346534653465</v>
      </c>
      <c r="L80" s="67" t="n">
        <v>17676.1982774987</v>
      </c>
      <c r="M80" s="68" t="n">
        <v>444436.298841266</v>
      </c>
      <c r="N80" s="69" t="n">
        <v>11334.1092888577</v>
      </c>
      <c r="O80" s="70" t="n">
        <v>13130.1745301766</v>
      </c>
      <c r="P80" s="67" t="n">
        <v>9180.70698251143</v>
      </c>
      <c r="Q80" s="67" t="n">
        <v>19541.3287271979</v>
      </c>
      <c r="R80" s="67" t="n">
        <v>65102.0420792079</v>
      </c>
      <c r="S80" s="67" t="n">
        <v>9643.90354141664</v>
      </c>
      <c r="T80" s="68" t="n">
        <v>39019.3944195434</v>
      </c>
      <c r="U80" s="69" t="n">
        <v>7067.79968265529</v>
      </c>
      <c r="V80" s="70" t="n">
        <v>6153.61009470438</v>
      </c>
      <c r="W80" s="67" t="n">
        <v>6985.00460967442</v>
      </c>
      <c r="X80" s="67" t="n">
        <v>665.079514993086</v>
      </c>
      <c r="Y80" s="67" t="n">
        <v>10166.6892153073</v>
      </c>
    </row>
    <row r="81" customFormat="false" ht="13.5" hidden="false" customHeight="false" outlineLevel="0" collapsed="false">
      <c r="A81" s="79"/>
      <c r="B81" s="80"/>
      <c r="C81" s="80" t="s">
        <v>39</v>
      </c>
      <c r="D81" s="77"/>
      <c r="E81" s="66" t="n">
        <v>1.77584202738316</v>
      </c>
      <c r="F81" s="63" t="n">
        <v>11.4334229013565</v>
      </c>
      <c r="G81" s="64" t="n">
        <v>1.547575750498</v>
      </c>
      <c r="H81" s="65" t="n">
        <v>2.06374240183999</v>
      </c>
      <c r="I81" s="66" t="n">
        <v>1.28120658469372</v>
      </c>
      <c r="J81" s="66" t="n">
        <v>29.1531661618652</v>
      </c>
      <c r="K81" s="66" t="n">
        <v>5.97732696897375</v>
      </c>
      <c r="L81" s="67" t="n">
        <v>17386.5230253536</v>
      </c>
      <c r="M81" s="68" t="n">
        <v>444409.525818252</v>
      </c>
      <c r="N81" s="69" t="n">
        <v>11073.3806048918</v>
      </c>
      <c r="O81" s="70" t="n">
        <v>12668.5201248563</v>
      </c>
      <c r="P81" s="67" t="n">
        <v>8986.45226055518</v>
      </c>
      <c r="Q81" s="67" t="n">
        <v>19376.4339297035</v>
      </c>
      <c r="R81" s="67" t="n">
        <v>61869.0334128878</v>
      </c>
      <c r="S81" s="67" t="n">
        <v>9790.57976850224</v>
      </c>
      <c r="T81" s="68" t="n">
        <v>38869.3333267264</v>
      </c>
      <c r="U81" s="69" t="n">
        <v>7155.30764896545</v>
      </c>
      <c r="V81" s="70" t="n">
        <v>6138.61502945391</v>
      </c>
      <c r="W81" s="67" t="n">
        <v>7014.05407052557</v>
      </c>
      <c r="X81" s="67" t="n">
        <v>664.64252363263</v>
      </c>
      <c r="Y81" s="67" t="n">
        <v>10350.6188860052</v>
      </c>
    </row>
    <row r="82" customFormat="false" ht="13.5" hidden="false" customHeight="false" outlineLevel="0" collapsed="false">
      <c r="A82" s="79"/>
      <c r="B82" s="80"/>
      <c r="C82" s="80" t="s">
        <v>40</v>
      </c>
      <c r="D82" s="77"/>
      <c r="E82" s="66" t="n">
        <v>1.79778670562778</v>
      </c>
      <c r="F82" s="63" t="n">
        <v>11.5616527210222</v>
      </c>
      <c r="G82" s="64" t="n">
        <v>1.57484900516208</v>
      </c>
      <c r="H82" s="65" t="n">
        <v>2.05748971284729</v>
      </c>
      <c r="I82" s="66" t="n">
        <v>1.31189462504198</v>
      </c>
      <c r="J82" s="66" t="n">
        <v>29.782032876319</v>
      </c>
      <c r="K82" s="66" t="n">
        <v>6.29243119266055</v>
      </c>
      <c r="L82" s="67" t="n">
        <v>17577.5573313882</v>
      </c>
      <c r="M82" s="68" t="n">
        <v>452212.88272686</v>
      </c>
      <c r="N82" s="69" t="n">
        <v>11303.7347576128</v>
      </c>
      <c r="O82" s="70" t="n">
        <v>12733.0869618814</v>
      </c>
      <c r="P82" s="67" t="n">
        <v>9618.72530009653</v>
      </c>
      <c r="Q82" s="67" t="n">
        <v>19772.4630679779</v>
      </c>
      <c r="R82" s="67" t="n">
        <v>64590.4243119266</v>
      </c>
      <c r="S82" s="67" t="n">
        <v>9777.33191393817</v>
      </c>
      <c r="T82" s="68" t="n">
        <v>39113.1695129203</v>
      </c>
      <c r="U82" s="69" t="n">
        <v>7177.66256991063</v>
      </c>
      <c r="V82" s="70" t="n">
        <v>6188.65157982275</v>
      </c>
      <c r="W82" s="67" t="n">
        <v>7331.93437680919</v>
      </c>
      <c r="X82" s="67" t="n">
        <v>663.905756537521</v>
      </c>
      <c r="Y82" s="67" t="n">
        <v>10264.7803900128</v>
      </c>
    </row>
    <row r="83" customFormat="false" ht="13.5" hidden="false" customHeight="false" outlineLevel="0" collapsed="false">
      <c r="A83" s="81" t="s">
        <v>41</v>
      </c>
      <c r="B83" s="81"/>
      <c r="C83" s="80" t="s">
        <v>42</v>
      </c>
      <c r="D83" s="78"/>
      <c r="E83" s="66" t="n">
        <v>1.75981663800147</v>
      </c>
      <c r="F83" s="63" t="n">
        <v>11.6317073170732</v>
      </c>
      <c r="G83" s="64" t="n">
        <v>1.51926198219249</v>
      </c>
      <c r="H83" s="65" t="n">
        <v>2.03411798292284</v>
      </c>
      <c r="I83" s="66" t="n">
        <v>1.25231114232447</v>
      </c>
      <c r="J83" s="66" t="n">
        <v>31.883668821628</v>
      </c>
      <c r="K83" s="66" t="n">
        <v>5.88981042654029</v>
      </c>
      <c r="L83" s="67" t="n">
        <v>17953.7159355614</v>
      </c>
      <c r="M83" s="68" t="n">
        <v>457609.60151615</v>
      </c>
      <c r="N83" s="69" t="n">
        <v>11330.8291794749</v>
      </c>
      <c r="O83" s="70" t="n">
        <v>12287.6678466689</v>
      </c>
      <c r="P83" s="67" t="n">
        <v>9186.65578560096</v>
      </c>
      <c r="Q83" s="67" t="n">
        <v>19888.618902439</v>
      </c>
      <c r="R83" s="67" t="n">
        <v>61089.2180094787</v>
      </c>
      <c r="S83" s="67" t="n">
        <v>10202.0378418234</v>
      </c>
      <c r="T83" s="68" t="n">
        <v>39341.5677545862</v>
      </c>
      <c r="U83" s="69" t="n">
        <v>7458.11407926044</v>
      </c>
      <c r="V83" s="70" t="n">
        <v>6040.78423662165</v>
      </c>
      <c r="W83" s="67" t="n">
        <v>7335.76143748845</v>
      </c>
      <c r="X83" s="67" t="n">
        <v>623.787024438912</v>
      </c>
      <c r="Y83" s="67" t="n">
        <v>10372.0177026755</v>
      </c>
    </row>
    <row r="84" customFormat="false" ht="13.5" hidden="false" customHeight="false" outlineLevel="0" collapsed="false">
      <c r="A84" s="79"/>
      <c r="B84" s="80"/>
      <c r="C84" s="80" t="s">
        <v>43</v>
      </c>
      <c r="D84" s="77"/>
      <c r="E84" s="66" t="n">
        <v>1.7805582281482</v>
      </c>
      <c r="F84" s="63" t="n">
        <v>10.9824487685048</v>
      </c>
      <c r="G84" s="64" t="n">
        <v>1.54257511375623</v>
      </c>
      <c r="H84" s="65" t="n">
        <v>2.07127138333193</v>
      </c>
      <c r="I84" s="66" t="n">
        <v>1.27203086478415</v>
      </c>
      <c r="J84" s="66" t="n">
        <v>28.5486577181208</v>
      </c>
      <c r="K84" s="66" t="n">
        <v>6.09708737864078</v>
      </c>
      <c r="L84" s="67" t="n">
        <v>17817.6965253964</v>
      </c>
      <c r="M84" s="68" t="n">
        <v>438080.422069946</v>
      </c>
      <c r="N84" s="69" t="n">
        <v>11225.3580063003</v>
      </c>
      <c r="O84" s="70" t="n">
        <v>12794.7455086377</v>
      </c>
      <c r="P84" s="67" t="n">
        <v>9167.12576503834</v>
      </c>
      <c r="Q84" s="67" t="n">
        <v>18947.1251963444</v>
      </c>
      <c r="R84" s="67" t="n">
        <v>63155.6432038835</v>
      </c>
      <c r="S84" s="67" t="n">
        <v>10006.8036213154</v>
      </c>
      <c r="T84" s="68" t="n">
        <v>39889.1386888382</v>
      </c>
      <c r="U84" s="69" t="n">
        <v>7277.02521983915</v>
      </c>
      <c r="V84" s="70" t="n">
        <v>6177.24244712711</v>
      </c>
      <c r="W84" s="67" t="n">
        <v>7206.68500963921</v>
      </c>
      <c r="X84" s="67" t="n">
        <v>663.678320130548</v>
      </c>
      <c r="Y84" s="67" t="n">
        <v>10358.3300159236</v>
      </c>
    </row>
    <row r="85" s="82" customFormat="true" ht="13.5" hidden="false" customHeight="false" outlineLevel="0" collapsed="false">
      <c r="A85" s="79"/>
      <c r="B85" s="80"/>
      <c r="C85" s="80" t="s">
        <v>31</v>
      </c>
      <c r="D85" s="77"/>
      <c r="E85" s="66" t="n">
        <v>1.83890812189383</v>
      </c>
      <c r="F85" s="63" t="n">
        <v>11.1117995526809</v>
      </c>
      <c r="G85" s="64" t="n">
        <v>1.60360705876903</v>
      </c>
      <c r="H85" s="65" t="n">
        <v>2.14399478174361</v>
      </c>
      <c r="I85" s="66" t="n">
        <v>1.32468490599912</v>
      </c>
      <c r="J85" s="66" t="n">
        <v>28.7354164586869</v>
      </c>
      <c r="K85" s="66" t="n">
        <v>6.69664268585132</v>
      </c>
      <c r="L85" s="67" t="n">
        <v>18095.9696280216</v>
      </c>
      <c r="M85" s="68" t="n">
        <v>450066.180287735</v>
      </c>
      <c r="N85" s="69" t="n">
        <v>11497.7138845692</v>
      </c>
      <c r="O85" s="70" t="n">
        <v>13303.1138724906</v>
      </c>
      <c r="P85" s="67" t="n">
        <v>9585.88367691914</v>
      </c>
      <c r="Q85" s="67" t="n">
        <v>19163.489401351</v>
      </c>
      <c r="R85" s="67" t="n">
        <v>67747.8417266187</v>
      </c>
      <c r="S85" s="67" t="n">
        <v>9840.60563579719</v>
      </c>
      <c r="T85" s="68" t="n">
        <v>40503.4466428212</v>
      </c>
      <c r="U85" s="69" t="n">
        <v>7169.9072548328</v>
      </c>
      <c r="V85" s="70" t="n">
        <v>6204.82567670794</v>
      </c>
      <c r="W85" s="67" t="n">
        <v>7236.35004332531</v>
      </c>
      <c r="X85" s="67" t="n">
        <v>666.894437702078</v>
      </c>
      <c r="Y85" s="67" t="n">
        <v>10116.6875559534</v>
      </c>
    </row>
    <row r="86" customFormat="false" ht="8.1" hidden="false" customHeight="true" outlineLevel="0" collapsed="false">
      <c r="A86" s="83"/>
      <c r="B86" s="84"/>
      <c r="C86" s="84"/>
      <c r="D86" s="84"/>
      <c r="E86" s="85"/>
      <c r="F86" s="86"/>
      <c r="G86" s="87"/>
      <c r="H86" s="88"/>
      <c r="I86" s="85"/>
      <c r="J86" s="85"/>
      <c r="K86" s="85"/>
      <c r="L86" s="85"/>
      <c r="M86" s="86"/>
      <c r="N86" s="87"/>
      <c r="O86" s="88"/>
      <c r="P86" s="85"/>
      <c r="Q86" s="85"/>
      <c r="R86" s="85"/>
      <c r="S86" s="85"/>
      <c r="T86" s="86"/>
      <c r="U86" s="87"/>
      <c r="V86" s="88"/>
      <c r="W86" s="85"/>
      <c r="X86" s="85"/>
      <c r="Y86" s="85"/>
    </row>
    <row r="87" customFormat="false" ht="13.5" hidden="false" customHeight="false" outlineLevel="0" collapsed="false">
      <c r="A87" s="12"/>
      <c r="B87" s="12"/>
      <c r="C87" s="12"/>
      <c r="D87" s="12"/>
      <c r="E87" s="92"/>
      <c r="F87" s="92"/>
      <c r="G87" s="92"/>
      <c r="H87" s="92"/>
      <c r="I87" s="92"/>
      <c r="J87" s="92"/>
      <c r="K87" s="92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3.5" hidden="false" customHeight="false" outlineLevel="0" collapsed="false">
      <c r="A88" s="12"/>
      <c r="B88" s="12"/>
      <c r="C88" s="12"/>
      <c r="D88" s="12"/>
      <c r="E88" s="92"/>
      <c r="F88" s="92"/>
      <c r="G88" s="92"/>
      <c r="H88" s="92"/>
      <c r="I88" s="92"/>
      <c r="J88" s="92"/>
      <c r="K88" s="92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3.5" hidden="false" customHeight="false" outlineLevel="0" collapsed="false">
      <c r="A89" s="12"/>
      <c r="B89" s="12"/>
      <c r="C89" s="12"/>
      <c r="D89" s="12"/>
      <c r="E89" s="92"/>
      <c r="F89" s="92"/>
      <c r="G89" s="92"/>
      <c r="H89" s="92"/>
      <c r="I89" s="92"/>
      <c r="J89" s="92"/>
      <c r="K89" s="92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3.5" hidden="false" customHeight="false" outlineLevel="0" collapsed="false">
      <c r="A90" s="12"/>
      <c r="B90" s="12"/>
      <c r="C90" s="12"/>
      <c r="D90" s="12"/>
      <c r="E90" s="92"/>
      <c r="F90" s="92"/>
      <c r="G90" s="92"/>
      <c r="H90" s="92"/>
      <c r="I90" s="92"/>
      <c r="J90" s="92"/>
      <c r="K90" s="92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3.5" hidden="false" customHeight="false" outlineLevel="0" collapsed="false">
      <c r="A91" s="12"/>
      <c r="B91" s="12"/>
      <c r="C91" s="12"/>
      <c r="D91" s="12"/>
      <c r="E91" s="92"/>
      <c r="F91" s="92"/>
      <c r="G91" s="92"/>
      <c r="H91" s="92"/>
      <c r="I91" s="92"/>
      <c r="J91" s="92"/>
      <c r="K91" s="92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</sheetData>
  <mergeCells count="85">
    <mergeCell ref="E1:K1"/>
    <mergeCell ref="L1:R1"/>
    <mergeCell ref="S1:Y1"/>
    <mergeCell ref="F2:J2"/>
    <mergeCell ref="M2:Q2"/>
    <mergeCell ref="T2:X2"/>
    <mergeCell ref="A4:C6"/>
    <mergeCell ref="E4:K4"/>
    <mergeCell ref="L4:R4"/>
    <mergeCell ref="S4:Y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C36"/>
    <mergeCell ref="E34:K34"/>
    <mergeCell ref="L34:R34"/>
    <mergeCell ref="S34:Y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C66"/>
    <mergeCell ref="E64:K64"/>
    <mergeCell ref="L64:R64"/>
    <mergeCell ref="S64:Y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1" min="5" style="3" width="23.41"/>
    <col collapsed="false" customWidth="true" hidden="false" outlineLevel="0" max="25" min="12" style="4" width="23.41"/>
    <col collapsed="false" customWidth="false" hidden="false" outlineLevel="0" max="257" min="26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51</v>
      </c>
      <c r="F1" s="6"/>
      <c r="G1" s="6"/>
      <c r="H1" s="6"/>
      <c r="I1" s="6"/>
      <c r="J1" s="6"/>
      <c r="K1" s="6"/>
      <c r="L1" s="6" t="s">
        <v>52</v>
      </c>
      <c r="M1" s="6"/>
      <c r="N1" s="6"/>
      <c r="O1" s="6"/>
      <c r="P1" s="6"/>
      <c r="Q1" s="6"/>
      <c r="R1" s="6"/>
      <c r="S1" s="6" t="s">
        <v>53</v>
      </c>
      <c r="T1" s="6"/>
      <c r="U1" s="6"/>
      <c r="V1" s="6"/>
      <c r="W1" s="6"/>
      <c r="X1" s="6"/>
      <c r="Y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4</v>
      </c>
      <c r="G2" s="6"/>
      <c r="H2" s="6"/>
      <c r="I2" s="6"/>
      <c r="J2" s="6"/>
      <c r="K2" s="8"/>
      <c r="L2" s="8"/>
      <c r="M2" s="6" t="s">
        <v>54</v>
      </c>
      <c r="N2" s="6"/>
      <c r="O2" s="6"/>
      <c r="P2" s="6"/>
      <c r="Q2" s="6"/>
      <c r="R2" s="8"/>
      <c r="S2" s="8"/>
      <c r="T2" s="6" t="s">
        <v>54</v>
      </c>
      <c r="U2" s="6"/>
      <c r="V2" s="6"/>
      <c r="W2" s="6"/>
      <c r="X2" s="6"/>
      <c r="Y2" s="8"/>
    </row>
    <row r="3" customFormat="false" ht="18" hidden="false" customHeight="true" outlineLevel="0" collapsed="false">
      <c r="A3" s="9" t="s">
        <v>55</v>
      </c>
      <c r="B3" s="10"/>
      <c r="C3" s="10"/>
      <c r="D3" s="10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s="16" customFormat="true" ht="15.95" hidden="false" customHeight="true" outlineLevel="0" collapsed="false">
      <c r="A4" s="13" t="s">
        <v>7</v>
      </c>
      <c r="B4" s="13"/>
      <c r="C4" s="13"/>
      <c r="D4" s="14"/>
      <c r="E4" s="15" t="s">
        <v>9</v>
      </c>
      <c r="F4" s="15"/>
      <c r="G4" s="15"/>
      <c r="H4" s="15"/>
      <c r="I4" s="15"/>
      <c r="J4" s="15"/>
      <c r="K4" s="15"/>
      <c r="L4" s="15" t="s">
        <v>10</v>
      </c>
      <c r="M4" s="15"/>
      <c r="N4" s="15"/>
      <c r="O4" s="15"/>
      <c r="P4" s="15"/>
      <c r="Q4" s="15"/>
      <c r="R4" s="15"/>
      <c r="S4" s="15" t="s">
        <v>11</v>
      </c>
      <c r="T4" s="15"/>
      <c r="U4" s="15"/>
      <c r="V4" s="15"/>
      <c r="W4" s="15"/>
      <c r="X4" s="15"/>
      <c r="Y4" s="15"/>
    </row>
    <row r="5" s="16" customFormat="true" ht="15.95" hidden="false" customHeight="true" outlineLevel="0" collapsed="false">
      <c r="A5" s="13"/>
      <c r="B5" s="13"/>
      <c r="C5" s="13"/>
      <c r="D5" s="17"/>
      <c r="E5" s="18" t="s">
        <v>13</v>
      </c>
      <c r="F5" s="18"/>
      <c r="G5" s="18"/>
      <c r="H5" s="18"/>
      <c r="I5" s="18" t="s">
        <v>14</v>
      </c>
      <c r="J5" s="19" t="s">
        <v>56</v>
      </c>
      <c r="K5" s="20" t="s">
        <v>16</v>
      </c>
      <c r="L5" s="18" t="s">
        <v>13</v>
      </c>
      <c r="M5" s="18"/>
      <c r="N5" s="18"/>
      <c r="O5" s="18"/>
      <c r="P5" s="18" t="s">
        <v>14</v>
      </c>
      <c r="Q5" s="19" t="s">
        <v>56</v>
      </c>
      <c r="R5" s="20" t="s">
        <v>16</v>
      </c>
      <c r="S5" s="19" t="s">
        <v>13</v>
      </c>
      <c r="T5" s="19"/>
      <c r="U5" s="19"/>
      <c r="V5" s="19"/>
      <c r="W5" s="19" t="s">
        <v>14</v>
      </c>
      <c r="X5" s="19" t="s">
        <v>56</v>
      </c>
      <c r="Y5" s="19" t="s">
        <v>16</v>
      </c>
    </row>
    <row r="6" s="16" customFormat="true" ht="15.95" hidden="false" customHeight="true" outlineLevel="0" collapsed="false">
      <c r="A6" s="13"/>
      <c r="B6" s="13"/>
      <c r="C6" s="13"/>
      <c r="D6" s="24"/>
      <c r="E6" s="25" t="s">
        <v>20</v>
      </c>
      <c r="F6" s="26" t="s">
        <v>21</v>
      </c>
      <c r="G6" s="27" t="s">
        <v>22</v>
      </c>
      <c r="H6" s="28" t="s">
        <v>23</v>
      </c>
      <c r="I6" s="18"/>
      <c r="J6" s="19"/>
      <c r="K6" s="20"/>
      <c r="L6" s="25" t="s">
        <v>20</v>
      </c>
      <c r="M6" s="26" t="s">
        <v>21</v>
      </c>
      <c r="N6" s="27" t="s">
        <v>22</v>
      </c>
      <c r="O6" s="28" t="s">
        <v>23</v>
      </c>
      <c r="P6" s="18"/>
      <c r="Q6" s="19"/>
      <c r="R6" s="20"/>
      <c r="S6" s="25" t="s">
        <v>20</v>
      </c>
      <c r="T6" s="26" t="s">
        <v>21</v>
      </c>
      <c r="U6" s="27" t="s">
        <v>22</v>
      </c>
      <c r="V6" s="28" t="s">
        <v>23</v>
      </c>
      <c r="W6" s="19"/>
      <c r="X6" s="19"/>
      <c r="Y6" s="19"/>
    </row>
    <row r="7" customFormat="false" ht="13.5" hidden="false" customHeight="false" outlineLevel="0" collapsed="false">
      <c r="A7" s="29"/>
      <c r="B7" s="30"/>
      <c r="C7" s="30"/>
      <c r="D7" s="30"/>
      <c r="E7" s="31"/>
      <c r="F7" s="32"/>
      <c r="G7" s="33"/>
      <c r="H7" s="34"/>
      <c r="I7" s="31"/>
      <c r="J7" s="31"/>
      <c r="K7" s="35"/>
      <c r="L7" s="31"/>
      <c r="M7" s="32"/>
      <c r="N7" s="33"/>
      <c r="O7" s="34"/>
      <c r="P7" s="31"/>
      <c r="Q7" s="31"/>
      <c r="R7" s="36"/>
      <c r="S7" s="31"/>
      <c r="T7" s="32"/>
      <c r="U7" s="33"/>
      <c r="V7" s="34"/>
      <c r="W7" s="31"/>
      <c r="X7" s="31"/>
      <c r="Y7" s="36"/>
    </row>
    <row r="8" s="56" customFormat="true" ht="30" hidden="false" customHeight="true" outlineLevel="0" collapsed="false">
      <c r="A8" s="40" t="s">
        <v>24</v>
      </c>
      <c r="B8" s="40"/>
      <c r="C8" s="40"/>
      <c r="D8" s="41"/>
      <c r="E8" s="46" t="n">
        <v>2.28936730470705</v>
      </c>
      <c r="F8" s="47" t="n">
        <v>15.1108877194442</v>
      </c>
      <c r="G8" s="48" t="n">
        <v>1.94416380199</v>
      </c>
      <c r="H8" s="49" t="n">
        <v>2.47639504412302</v>
      </c>
      <c r="I8" s="46" t="n">
        <v>1.42727200293169</v>
      </c>
      <c r="J8" s="46" t="n">
        <v>14.2036694700815</v>
      </c>
      <c r="K8" s="46" t="n">
        <v>6.76669065846583</v>
      </c>
      <c r="L8" s="50" t="n">
        <v>22520.3671763225</v>
      </c>
      <c r="M8" s="51" t="n">
        <v>461262.968948766</v>
      </c>
      <c r="N8" s="52" t="n">
        <v>13282.2833428018</v>
      </c>
      <c r="O8" s="53" t="n">
        <v>15036.3832186691</v>
      </c>
      <c r="P8" s="50" t="n">
        <v>11172.2895143766</v>
      </c>
      <c r="Q8" s="50" t="n">
        <v>31978.9343076863</v>
      </c>
      <c r="R8" s="50" t="n">
        <v>64741.6714432158</v>
      </c>
      <c r="S8" s="50" t="n">
        <v>9836.93928449993</v>
      </c>
      <c r="T8" s="51" t="n">
        <v>30525.2065605139</v>
      </c>
      <c r="U8" s="52" t="n">
        <v>6831.87462353036</v>
      </c>
      <c r="V8" s="53" t="n">
        <v>6071.8839081646</v>
      </c>
      <c r="W8" s="50" t="n">
        <v>7827.72274060454</v>
      </c>
      <c r="X8" s="50" t="n">
        <v>2251.45582097968</v>
      </c>
      <c r="Y8" s="50" t="n">
        <v>9567.70077293503</v>
      </c>
    </row>
    <row r="9" customFormat="false" ht="13.5" hidden="false" customHeight="true" outlineLevel="0" collapsed="false">
      <c r="A9" s="57" t="s">
        <v>25</v>
      </c>
      <c r="B9" s="57"/>
      <c r="C9" s="57"/>
      <c r="D9" s="58"/>
      <c r="E9" s="46" t="n">
        <v>2.23372886059278</v>
      </c>
      <c r="F9" s="63" t="n">
        <v>14.658363601993</v>
      </c>
      <c r="G9" s="64" t="n">
        <v>1.89935925189742</v>
      </c>
      <c r="H9" s="65" t="n">
        <v>2.4284754121173</v>
      </c>
      <c r="I9" s="66" t="n">
        <v>1.37713302067264</v>
      </c>
      <c r="J9" s="66" t="n">
        <v>38.6212836954635</v>
      </c>
      <c r="K9" s="66" t="n">
        <v>6.77791981621461</v>
      </c>
      <c r="L9" s="67" t="n">
        <v>22167.9678730942</v>
      </c>
      <c r="M9" s="68" t="n">
        <v>461996.054024072</v>
      </c>
      <c r="N9" s="69" t="n">
        <v>13022.4603607704</v>
      </c>
      <c r="O9" s="70" t="n">
        <v>14424.079960913</v>
      </c>
      <c r="P9" s="67" t="n">
        <v>10929.7166723308</v>
      </c>
      <c r="Q9" s="67" t="n">
        <v>26009.0606916699</v>
      </c>
      <c r="R9" s="67" t="n">
        <v>65325.9737661183</v>
      </c>
      <c r="S9" s="67" t="n">
        <v>9924.19817112958</v>
      </c>
      <c r="T9" s="68" t="n">
        <v>31517.5736233789</v>
      </c>
      <c r="U9" s="69" t="n">
        <v>6856.23867510121</v>
      </c>
      <c r="V9" s="70" t="n">
        <v>5939.56187035764</v>
      </c>
      <c r="W9" s="67" t="n">
        <v>7936.57294412443</v>
      </c>
      <c r="X9" s="67" t="n">
        <v>673.438534481571</v>
      </c>
      <c r="Y9" s="67" t="n">
        <v>9638.05644466919</v>
      </c>
    </row>
    <row r="10" customFormat="false" ht="13.5" hidden="false" customHeight="true" outlineLevel="0" collapsed="false">
      <c r="A10" s="57" t="s">
        <v>26</v>
      </c>
      <c r="B10" s="57"/>
      <c r="C10" s="57"/>
      <c r="D10" s="58"/>
      <c r="E10" s="46" t="n">
        <v>2.1924911837931</v>
      </c>
      <c r="F10" s="63" t="n">
        <v>14.5787060468055</v>
      </c>
      <c r="G10" s="64" t="n">
        <v>1.86475723340384</v>
      </c>
      <c r="H10" s="65" t="n">
        <v>2.38217013293438</v>
      </c>
      <c r="I10" s="66" t="n">
        <v>1.36441930094859</v>
      </c>
      <c r="J10" s="66" t="n">
        <v>38.2643289022485</v>
      </c>
      <c r="K10" s="66" t="n">
        <v>6.70062172774869</v>
      </c>
      <c r="L10" s="67" t="n">
        <v>22524.3559015628</v>
      </c>
      <c r="M10" s="68" t="n">
        <v>481428.438470779</v>
      </c>
      <c r="N10" s="69" t="n">
        <v>13121.188761849</v>
      </c>
      <c r="O10" s="70" t="n">
        <v>14353.0384775964</v>
      </c>
      <c r="P10" s="67" t="n">
        <v>11415.7446923211</v>
      </c>
      <c r="Q10" s="67" t="n">
        <v>25748.1651342885</v>
      </c>
      <c r="R10" s="67" t="n">
        <v>64374.5829679319</v>
      </c>
      <c r="S10" s="67" t="n">
        <v>10273.4077418705</v>
      </c>
      <c r="T10" s="68" t="n">
        <v>33022.71387633</v>
      </c>
      <c r="U10" s="69" t="n">
        <v>7036.40587997517</v>
      </c>
      <c r="V10" s="70" t="n">
        <v>6025.19453970156</v>
      </c>
      <c r="W10" s="67" t="n">
        <v>8366.74230889618</v>
      </c>
      <c r="X10" s="67" t="n">
        <v>672.902566776114</v>
      </c>
      <c r="Y10" s="67" t="n">
        <v>9607.2552045944</v>
      </c>
    </row>
    <row r="11" customFormat="false" ht="13.5" hidden="false" customHeight="true" outlineLevel="0" collapsed="false">
      <c r="A11" s="57" t="s">
        <v>27</v>
      </c>
      <c r="B11" s="57"/>
      <c r="C11" s="57"/>
      <c r="D11" s="58"/>
      <c r="E11" s="46" t="n">
        <v>2.09801643202867</v>
      </c>
      <c r="F11" s="63" t="n">
        <v>14.7827229234325</v>
      </c>
      <c r="G11" s="64" t="n">
        <v>1.73658522978821</v>
      </c>
      <c r="H11" s="65" t="n">
        <v>2.31598269815182</v>
      </c>
      <c r="I11" s="66" t="n">
        <v>1.30230552605931</v>
      </c>
      <c r="J11" s="66" t="n">
        <v>40.1950024532468</v>
      </c>
      <c r="K11" s="66" t="n">
        <v>7.24997568802879</v>
      </c>
      <c r="L11" s="67" t="n">
        <v>24127.9398007132</v>
      </c>
      <c r="M11" s="68" t="n">
        <v>496068.133582958</v>
      </c>
      <c r="N11" s="69" t="n">
        <v>14471.7206879044</v>
      </c>
      <c r="O11" s="70" t="n">
        <v>14256.8897224636</v>
      </c>
      <c r="P11" s="67" t="n">
        <v>11343.5100135497</v>
      </c>
      <c r="Q11" s="67" t="n">
        <v>26545.8743324338</v>
      </c>
      <c r="R11" s="67" t="n">
        <v>74029.2383059419</v>
      </c>
      <c r="S11" s="67" t="n">
        <v>11500.3578772654</v>
      </c>
      <c r="T11" s="68" t="n">
        <v>33557.2909099598</v>
      </c>
      <c r="U11" s="69" t="n">
        <v>8333.43531873138</v>
      </c>
      <c r="V11" s="70" t="n">
        <v>6155.8705658038</v>
      </c>
      <c r="W11" s="67" t="n">
        <v>8710.32932485086</v>
      </c>
      <c r="X11" s="67" t="n">
        <v>660.427235035274</v>
      </c>
      <c r="Y11" s="67" t="n">
        <v>10210.963662703</v>
      </c>
    </row>
    <row r="12" customFormat="false" ht="13.5" hidden="false" customHeight="true" outlineLevel="0" collapsed="false">
      <c r="A12" s="57" t="s">
        <v>28</v>
      </c>
      <c r="B12" s="57"/>
      <c r="C12" s="57"/>
      <c r="D12" s="73"/>
      <c r="E12" s="46" t="n">
        <v>2.06214117237676</v>
      </c>
      <c r="F12" s="63" t="n">
        <v>14.9204016692175</v>
      </c>
      <c r="G12" s="64" t="n">
        <v>1.70474995807277</v>
      </c>
      <c r="H12" s="65" t="n">
        <v>2.26842019231997</v>
      </c>
      <c r="I12" s="66" t="n">
        <v>1.29960134628658</v>
      </c>
      <c r="J12" s="66" t="n">
        <v>38.7135997399401</v>
      </c>
      <c r="K12" s="66" t="n">
        <v>7.17193773967968</v>
      </c>
      <c r="L12" s="67" t="n">
        <v>24396.7455566984</v>
      </c>
      <c r="M12" s="68" t="n">
        <v>503879.194320697</v>
      </c>
      <c r="N12" s="69" t="n">
        <v>14905.632246319</v>
      </c>
      <c r="O12" s="70" t="n">
        <v>13868.3151756548</v>
      </c>
      <c r="P12" s="67" t="n">
        <v>11864.4998572431</v>
      </c>
      <c r="Q12" s="67" t="n">
        <v>26647.9970371746</v>
      </c>
      <c r="R12" s="67" t="n">
        <v>74325.566072637</v>
      </c>
      <c r="S12" s="67" t="n">
        <v>11830.7834029517</v>
      </c>
      <c r="T12" s="68" t="n">
        <v>33771.1547913793</v>
      </c>
      <c r="U12" s="69" t="n">
        <v>8743.58856894762</v>
      </c>
      <c r="V12" s="70" t="n">
        <v>6113.6447394569</v>
      </c>
      <c r="W12" s="67" t="n">
        <v>9129.33792439054</v>
      </c>
      <c r="X12" s="67" t="n">
        <v>688.33684328462</v>
      </c>
      <c r="Y12" s="67" t="n">
        <v>10363.38696325</v>
      </c>
    </row>
    <row r="13" s="56" customFormat="true" ht="30" hidden="false" customHeight="true" outlineLevel="0" collapsed="false">
      <c r="A13" s="40" t="s">
        <v>29</v>
      </c>
      <c r="B13" s="40"/>
      <c r="C13" s="40"/>
      <c r="D13" s="41"/>
      <c r="E13" s="46" t="n">
        <v>2.29226876023133</v>
      </c>
      <c r="F13" s="47" t="n">
        <v>15.1295316643953</v>
      </c>
      <c r="G13" s="48" t="n">
        <v>1.94706951249799</v>
      </c>
      <c r="H13" s="49" t="n">
        <v>2.48057640967627</v>
      </c>
      <c r="I13" s="46" t="n">
        <v>1.42659732998463</v>
      </c>
      <c r="J13" s="46" t="n">
        <v>14.2204190057226</v>
      </c>
      <c r="K13" s="46" t="n">
        <v>6.76269503233068</v>
      </c>
      <c r="L13" s="50" t="n">
        <v>22493.2121820573</v>
      </c>
      <c r="M13" s="51" t="n">
        <v>460920.663151228</v>
      </c>
      <c r="N13" s="52" t="n">
        <v>13259.8014804049</v>
      </c>
      <c r="O13" s="53" t="n">
        <v>15054.9580697608</v>
      </c>
      <c r="P13" s="50" t="n">
        <v>11126.1522392665</v>
      </c>
      <c r="Q13" s="50" t="n">
        <v>32028.7282926863</v>
      </c>
      <c r="R13" s="50" t="n">
        <v>64718.7711252841</v>
      </c>
      <c r="S13" s="50" t="n">
        <v>9812.64176884184</v>
      </c>
      <c r="T13" s="51" t="n">
        <v>30464.9656959259</v>
      </c>
      <c r="U13" s="52" t="n">
        <v>6810.13255833546</v>
      </c>
      <c r="V13" s="53" t="n">
        <v>6069.13700018844</v>
      </c>
      <c r="W13" s="50" t="n">
        <v>7799.08387981232</v>
      </c>
      <c r="X13" s="50" t="n">
        <v>2252.3055248792</v>
      </c>
      <c r="Y13" s="50" t="n">
        <v>9569.9674191843</v>
      </c>
    </row>
    <row r="14" customFormat="false" ht="13.5" hidden="false" customHeight="true" outlineLevel="0" collapsed="false">
      <c r="A14" s="57" t="s">
        <v>25</v>
      </c>
      <c r="B14" s="57"/>
      <c r="C14" s="57"/>
      <c r="D14" s="58"/>
      <c r="E14" s="66" t="n">
        <v>2.23823874703268</v>
      </c>
      <c r="F14" s="63" t="n">
        <v>14.6814987146191</v>
      </c>
      <c r="G14" s="64" t="n">
        <v>1.9026823544702</v>
      </c>
      <c r="H14" s="65" t="n">
        <v>2.43293122119107</v>
      </c>
      <c r="I14" s="66" t="n">
        <v>1.38261253772813</v>
      </c>
      <c r="J14" s="66" t="n">
        <v>36.6228913094671</v>
      </c>
      <c r="K14" s="66" t="n">
        <v>6.79169716419871</v>
      </c>
      <c r="L14" s="67" t="n">
        <v>22205.9849646843</v>
      </c>
      <c r="M14" s="68" t="n">
        <v>461541.729708039</v>
      </c>
      <c r="N14" s="69" t="n">
        <v>13052.0722672255</v>
      </c>
      <c r="O14" s="70" t="n">
        <v>14480.7016116646</v>
      </c>
      <c r="P14" s="67" t="n">
        <v>10949.4087472624</v>
      </c>
      <c r="Q14" s="67" t="n">
        <v>26476.7103900416</v>
      </c>
      <c r="R14" s="67" t="n">
        <v>65325.569994182</v>
      </c>
      <c r="S14" s="67" t="n">
        <v>9921.18691275615</v>
      </c>
      <c r="T14" s="68" t="n">
        <v>31436.9628523319</v>
      </c>
      <c r="U14" s="69" t="n">
        <v>6859.82725206898</v>
      </c>
      <c r="V14" s="70" t="n">
        <v>5951.95683525135</v>
      </c>
      <c r="W14" s="67" t="n">
        <v>7919.36167832973</v>
      </c>
      <c r="X14" s="67" t="n">
        <v>722.955218535608</v>
      </c>
      <c r="Y14" s="67" t="n">
        <v>9618.44564250225</v>
      </c>
    </row>
    <row r="15" customFormat="false" ht="13.5" hidden="false" customHeight="true" outlineLevel="0" collapsed="false">
      <c r="A15" s="57" t="s">
        <v>26</v>
      </c>
      <c r="B15" s="57"/>
      <c r="C15" s="57"/>
      <c r="D15" s="74"/>
      <c r="E15" s="66" t="n">
        <v>2.19824027189986</v>
      </c>
      <c r="F15" s="63" t="n">
        <v>14.5786254645283</v>
      </c>
      <c r="G15" s="64" t="n">
        <v>1.87016810448297</v>
      </c>
      <c r="H15" s="65" t="n">
        <v>2.38856909115155</v>
      </c>
      <c r="I15" s="66" t="n">
        <v>1.36695003928873</v>
      </c>
      <c r="J15" s="66" t="n">
        <v>38.2876423216697</v>
      </c>
      <c r="K15" s="66" t="n">
        <v>6.71634441187127</v>
      </c>
      <c r="L15" s="67" t="n">
        <v>22516.5846210459</v>
      </c>
      <c r="M15" s="68" t="n">
        <v>480165.600319464</v>
      </c>
      <c r="N15" s="69" t="n">
        <v>13124.4940731697</v>
      </c>
      <c r="O15" s="70" t="n">
        <v>14377.1421829101</v>
      </c>
      <c r="P15" s="67" t="n">
        <v>11397.0483558019</v>
      </c>
      <c r="Q15" s="67" t="n">
        <v>25743.6133550791</v>
      </c>
      <c r="R15" s="67" t="n">
        <v>64511.047564149</v>
      </c>
      <c r="S15" s="67" t="n">
        <v>10243.0043289061</v>
      </c>
      <c r="T15" s="68" t="n">
        <v>32936.273826896</v>
      </c>
      <c r="U15" s="69" t="n">
        <v>7017.81515881328</v>
      </c>
      <c r="V15" s="70" t="n">
        <v>6019.14436395002</v>
      </c>
      <c r="W15" s="67" t="n">
        <v>8337.57491366117</v>
      </c>
      <c r="X15" s="67" t="n">
        <v>672.373951333872</v>
      </c>
      <c r="Y15" s="67" t="n">
        <v>9605.08330247693</v>
      </c>
    </row>
    <row r="16" customFormat="false" ht="13.5" hidden="false" customHeight="true" outlineLevel="0" collapsed="false">
      <c r="A16" s="57" t="s">
        <v>27</v>
      </c>
      <c r="B16" s="57"/>
      <c r="C16" s="57"/>
      <c r="D16" s="74"/>
      <c r="E16" s="66" t="n">
        <v>2.13046437297404</v>
      </c>
      <c r="F16" s="63" t="n">
        <v>14.7236852341375</v>
      </c>
      <c r="G16" s="64" t="n">
        <v>1.7809313873377</v>
      </c>
      <c r="H16" s="65" t="n">
        <v>2.34073044805516</v>
      </c>
      <c r="I16" s="66" t="n">
        <v>1.32598206597256</v>
      </c>
      <c r="J16" s="66" t="n">
        <v>39.1445669328593</v>
      </c>
      <c r="K16" s="66" t="n">
        <v>7.1170195101702</v>
      </c>
      <c r="L16" s="67" t="n">
        <v>23606.2513399846</v>
      </c>
      <c r="M16" s="68" t="n">
        <v>492512.771992411</v>
      </c>
      <c r="N16" s="69" t="n">
        <v>14029.7979799999</v>
      </c>
      <c r="O16" s="70" t="n">
        <v>14329.6661203692</v>
      </c>
      <c r="P16" s="67" t="n">
        <v>11410.6948581437</v>
      </c>
      <c r="Q16" s="67" t="n">
        <v>26397.8060922403</v>
      </c>
      <c r="R16" s="67" t="n">
        <v>71837.4671647987</v>
      </c>
      <c r="S16" s="67" t="n">
        <v>11080.3314241915</v>
      </c>
      <c r="T16" s="68" t="n">
        <v>33450.3736096246</v>
      </c>
      <c r="U16" s="69" t="n">
        <v>7877.78691517863</v>
      </c>
      <c r="V16" s="70" t="n">
        <v>6121.87795150664</v>
      </c>
      <c r="W16" s="67" t="n">
        <v>8605.46695989768</v>
      </c>
      <c r="X16" s="67" t="n">
        <v>674.367049136545</v>
      </c>
      <c r="Y16" s="67" t="n">
        <v>10093.7572339296</v>
      </c>
    </row>
    <row r="17" customFormat="false" ht="13.5" hidden="false" customHeight="true" outlineLevel="0" collapsed="false">
      <c r="A17" s="57" t="s">
        <v>28</v>
      </c>
      <c r="B17" s="57"/>
      <c r="C17" s="57"/>
      <c r="D17" s="75"/>
      <c r="E17" s="66" t="n">
        <v>2.06156426656837</v>
      </c>
      <c r="F17" s="63" t="n">
        <v>14.9258362456868</v>
      </c>
      <c r="G17" s="64" t="n">
        <v>1.70440889653271</v>
      </c>
      <c r="H17" s="65" t="n">
        <v>2.26815412107799</v>
      </c>
      <c r="I17" s="66" t="n">
        <v>1.29888153083204</v>
      </c>
      <c r="J17" s="66" t="n">
        <v>39.3735045283441</v>
      </c>
      <c r="K17" s="66" t="n">
        <v>7.17981517731142</v>
      </c>
      <c r="L17" s="67" t="n">
        <v>24314.3781611149</v>
      </c>
      <c r="M17" s="68" t="n">
        <v>502667.518210048</v>
      </c>
      <c r="N17" s="69" t="n">
        <v>14846.6999241369</v>
      </c>
      <c r="O17" s="70" t="n">
        <v>13879.3719510428</v>
      </c>
      <c r="P17" s="67" t="n">
        <v>11815.4505145519</v>
      </c>
      <c r="Q17" s="67" t="n">
        <v>26599.9894012523</v>
      </c>
      <c r="R17" s="67" t="n">
        <v>74462.1879637638</v>
      </c>
      <c r="S17" s="67" t="n">
        <v>11794.1402824119</v>
      </c>
      <c r="T17" s="68" t="n">
        <v>33677.6787535309</v>
      </c>
      <c r="U17" s="69" t="n">
        <v>8710.76180976268</v>
      </c>
      <c r="V17" s="70" t="n">
        <v>6119.23670532863</v>
      </c>
      <c r="W17" s="67" t="n">
        <v>9096.63447672796</v>
      </c>
      <c r="X17" s="67" t="n">
        <v>675.580945102399</v>
      </c>
      <c r="Y17" s="67" t="n">
        <v>10371.0452323436</v>
      </c>
    </row>
    <row r="18" customFormat="false" ht="32.1" hidden="false" customHeight="true" outlineLevel="0" collapsed="false">
      <c r="A18" s="76" t="s">
        <v>30</v>
      </c>
      <c r="B18" s="76"/>
      <c r="C18" s="77" t="s">
        <v>31</v>
      </c>
      <c r="D18" s="78"/>
      <c r="E18" s="66" t="n">
        <v>2.08475986262352</v>
      </c>
      <c r="F18" s="63" t="n">
        <v>14.9612625105511</v>
      </c>
      <c r="G18" s="64" t="n">
        <v>1.72320489806154</v>
      </c>
      <c r="H18" s="65" t="n">
        <v>2.34002889085146</v>
      </c>
      <c r="I18" s="66" t="n">
        <v>1.30650915473381</v>
      </c>
      <c r="J18" s="66" t="n">
        <v>49.0008351893096</v>
      </c>
      <c r="K18" s="66" t="n">
        <v>7.52038834951456</v>
      </c>
      <c r="L18" s="67" t="n">
        <v>24014.7030596798</v>
      </c>
      <c r="M18" s="68" t="n">
        <v>502164.829796214</v>
      </c>
      <c r="N18" s="69" t="n">
        <v>14590.1408286377</v>
      </c>
      <c r="O18" s="70" t="n">
        <v>14487.592899149</v>
      </c>
      <c r="P18" s="67" t="n">
        <v>11703.9286890116</v>
      </c>
      <c r="Q18" s="67" t="n">
        <v>26109.9804813165</v>
      </c>
      <c r="R18" s="67" t="n">
        <v>76436.7935275081</v>
      </c>
      <c r="S18" s="67" t="n">
        <v>11519.1699006806</v>
      </c>
      <c r="T18" s="68" t="n">
        <v>33564.335191771</v>
      </c>
      <c r="U18" s="69" t="n">
        <v>8466.86360110187</v>
      </c>
      <c r="V18" s="70" t="n">
        <v>6191.20257693804</v>
      </c>
      <c r="W18" s="67" t="n">
        <v>8958.16814341129</v>
      </c>
      <c r="X18" s="67" t="n">
        <v>532.847662298884</v>
      </c>
      <c r="Y18" s="67" t="n">
        <v>10163.9423358292</v>
      </c>
    </row>
    <row r="19" customFormat="false" ht="13.5" hidden="false" customHeight="false" outlineLevel="0" collapsed="false">
      <c r="A19" s="79"/>
      <c r="B19" s="80"/>
      <c r="C19" s="80" t="s">
        <v>32</v>
      </c>
      <c r="D19" s="77"/>
      <c r="E19" s="66" t="n">
        <v>2.07756086338274</v>
      </c>
      <c r="F19" s="63" t="n">
        <v>14.6326010086372</v>
      </c>
      <c r="G19" s="64" t="n">
        <v>1.73162432671024</v>
      </c>
      <c r="H19" s="65" t="n">
        <v>2.31451434231276</v>
      </c>
      <c r="I19" s="66" t="n">
        <v>1.30232759223585</v>
      </c>
      <c r="J19" s="66" t="n">
        <v>38.835704927024</v>
      </c>
      <c r="K19" s="66" t="n">
        <v>7.33507511430438</v>
      </c>
      <c r="L19" s="67" t="n">
        <v>23825.7292923133</v>
      </c>
      <c r="M19" s="68" t="n">
        <v>495133.079154832</v>
      </c>
      <c r="N19" s="69" t="n">
        <v>14732.7741507335</v>
      </c>
      <c r="O19" s="70" t="n">
        <v>14170.4832075693</v>
      </c>
      <c r="P19" s="67" t="n">
        <v>11968.0358122413</v>
      </c>
      <c r="Q19" s="67" t="n">
        <v>26042.1197477071</v>
      </c>
      <c r="R19" s="67" t="n">
        <v>75041.211626388</v>
      </c>
      <c r="S19" s="67" t="n">
        <v>11468.1257778026</v>
      </c>
      <c r="T19" s="68" t="n">
        <v>33837.6669235066</v>
      </c>
      <c r="U19" s="69" t="n">
        <v>8508.06605305837</v>
      </c>
      <c r="V19" s="70" t="n">
        <v>6122.44346406149</v>
      </c>
      <c r="W19" s="67" t="n">
        <v>9189.72759510875</v>
      </c>
      <c r="X19" s="67" t="n">
        <v>670.571573160389</v>
      </c>
      <c r="Y19" s="67" t="n">
        <v>10230.4626001781</v>
      </c>
    </row>
    <row r="20" customFormat="false" ht="13.5" hidden="false" customHeight="false" outlineLevel="0" collapsed="false">
      <c r="A20" s="79"/>
      <c r="B20" s="80"/>
      <c r="C20" s="80" t="s">
        <v>33</v>
      </c>
      <c r="D20" s="77"/>
      <c r="E20" s="66" t="n">
        <v>2.03906396607879</v>
      </c>
      <c r="F20" s="63" t="n">
        <v>15.2436699434018</v>
      </c>
      <c r="G20" s="64" t="n">
        <v>1.68668992612831</v>
      </c>
      <c r="H20" s="65" t="n">
        <v>2.21207498185006</v>
      </c>
      <c r="I20" s="66" t="n">
        <v>1.26938665332873</v>
      </c>
      <c r="J20" s="66" t="n">
        <v>40.1119995002811</v>
      </c>
      <c r="K20" s="66" t="n">
        <v>6.89454094292804</v>
      </c>
      <c r="L20" s="67" t="n">
        <v>23804.4982857492</v>
      </c>
      <c r="M20" s="68" t="n">
        <v>505479.422132857</v>
      </c>
      <c r="N20" s="69" t="n">
        <v>14490.7781194006</v>
      </c>
      <c r="O20" s="70" t="n">
        <v>13478.1434865958</v>
      </c>
      <c r="P20" s="67" t="n">
        <v>11381.4667577034</v>
      </c>
      <c r="Q20" s="67" t="n">
        <v>26967.2884627397</v>
      </c>
      <c r="R20" s="67" t="n">
        <v>71551.5477667494</v>
      </c>
      <c r="S20" s="67" t="n">
        <v>11674.2283134581</v>
      </c>
      <c r="T20" s="68" t="n">
        <v>33159.9558380396</v>
      </c>
      <c r="U20" s="69" t="n">
        <v>8591.25195148541</v>
      </c>
      <c r="V20" s="70" t="n">
        <v>6092.98671933961</v>
      </c>
      <c r="W20" s="67" t="n">
        <v>8966.11503505069</v>
      </c>
      <c r="X20" s="67" t="n">
        <v>672.299780581886</v>
      </c>
      <c r="Y20" s="67" t="n">
        <v>10378.0002699298</v>
      </c>
    </row>
    <row r="21" customFormat="false" ht="13.5" hidden="false" customHeight="false" outlineLevel="0" collapsed="false">
      <c r="A21" s="79"/>
      <c r="B21" s="80"/>
      <c r="C21" s="80" t="s">
        <v>34</v>
      </c>
      <c r="D21" s="77"/>
      <c r="E21" s="66" t="n">
        <v>2.15302411096605</v>
      </c>
      <c r="F21" s="63" t="n">
        <v>14.2917116369171</v>
      </c>
      <c r="G21" s="64" t="n">
        <v>1.74531443786854</v>
      </c>
      <c r="H21" s="65" t="n">
        <v>2.66106289645596</v>
      </c>
      <c r="I21" s="66" t="n">
        <v>1.28607199860833</v>
      </c>
      <c r="J21" s="66" t="n">
        <v>37.79517579722</v>
      </c>
      <c r="K21" s="66" t="n">
        <v>7.45660146699267</v>
      </c>
      <c r="L21" s="67" t="n">
        <v>24322.4126982995</v>
      </c>
      <c r="M21" s="68" t="n">
        <v>495253.093482773</v>
      </c>
      <c r="N21" s="69" t="n">
        <v>14898.1307911671</v>
      </c>
      <c r="O21" s="70" t="n">
        <v>14359.6461356392</v>
      </c>
      <c r="P21" s="67" t="n">
        <v>11531.1240986206</v>
      </c>
      <c r="Q21" s="67" t="n">
        <v>25391.523682981</v>
      </c>
      <c r="R21" s="67" t="n">
        <v>76765.358801956</v>
      </c>
      <c r="S21" s="67" t="n">
        <v>11296.8603437452</v>
      </c>
      <c r="T21" s="68" t="n">
        <v>34653.1686382111</v>
      </c>
      <c r="U21" s="69" t="n">
        <v>8536.07262274268</v>
      </c>
      <c r="V21" s="70" t="n">
        <v>5396.20696480478</v>
      </c>
      <c r="W21" s="67" t="n">
        <v>8966.15750214496</v>
      </c>
      <c r="X21" s="67" t="n">
        <v>671.819171293513</v>
      </c>
      <c r="Y21" s="67" t="n">
        <v>10294.9526190671</v>
      </c>
    </row>
    <row r="22" customFormat="false" ht="13.5" hidden="false" customHeight="false" outlineLevel="0" collapsed="false">
      <c r="A22" s="79"/>
      <c r="B22" s="80"/>
      <c r="C22" s="80" t="s">
        <v>35</v>
      </c>
      <c r="D22" s="77"/>
      <c r="E22" s="66" t="n">
        <v>2.11141538937116</v>
      </c>
      <c r="F22" s="63" t="n">
        <v>14.9038850889193</v>
      </c>
      <c r="G22" s="64" t="n">
        <v>1.75305482872862</v>
      </c>
      <c r="H22" s="65" t="n">
        <v>2.34408268502406</v>
      </c>
      <c r="I22" s="66" t="n">
        <v>1.36410560737842</v>
      </c>
      <c r="J22" s="66" t="n">
        <v>39.0997058235513</v>
      </c>
      <c r="K22" s="66" t="n">
        <v>7.83942963422195</v>
      </c>
      <c r="L22" s="67" t="n">
        <v>24602.7372683783</v>
      </c>
      <c r="M22" s="68" t="n">
        <v>507315.306730506</v>
      </c>
      <c r="N22" s="69" t="n">
        <v>15046.0698967629</v>
      </c>
      <c r="O22" s="70" t="n">
        <v>14255.5778834835</v>
      </c>
      <c r="P22" s="67" t="n">
        <v>11902.7920936644</v>
      </c>
      <c r="Q22" s="67" t="n">
        <v>26299.5225487676</v>
      </c>
      <c r="R22" s="67" t="n">
        <v>75872.9851208927</v>
      </c>
      <c r="S22" s="67" t="n">
        <v>11652.2487200899</v>
      </c>
      <c r="T22" s="68" t="n">
        <v>34039.1316561937</v>
      </c>
      <c r="U22" s="69" t="n">
        <v>8582.77199902235</v>
      </c>
      <c r="V22" s="70" t="n">
        <v>6081.5166523604</v>
      </c>
      <c r="W22" s="67" t="n">
        <v>8725.71157928128</v>
      </c>
      <c r="X22" s="67" t="n">
        <v>672.627120711645</v>
      </c>
      <c r="Y22" s="67" t="n">
        <v>9678.38078291815</v>
      </c>
    </row>
    <row r="23" customFormat="false" ht="13.5" hidden="false" customHeight="false" outlineLevel="0" collapsed="false">
      <c r="A23" s="79"/>
      <c r="B23" s="80"/>
      <c r="C23" s="80" t="s">
        <v>36</v>
      </c>
      <c r="D23" s="77"/>
      <c r="E23" s="66" t="n">
        <v>2.03671481658746</v>
      </c>
      <c r="F23" s="63" t="n">
        <v>14.9343009722032</v>
      </c>
      <c r="G23" s="64" t="n">
        <v>1.69512255005829</v>
      </c>
      <c r="H23" s="65" t="n">
        <v>2.15838201802159</v>
      </c>
      <c r="I23" s="66" t="n">
        <v>1.26509901612944</v>
      </c>
      <c r="J23" s="66" t="n">
        <v>42.2601723033937</v>
      </c>
      <c r="K23" s="66" t="n">
        <v>7.20299884659746</v>
      </c>
      <c r="L23" s="67" t="n">
        <v>24154.1212270728</v>
      </c>
      <c r="M23" s="68" t="n">
        <v>496626.635108859</v>
      </c>
      <c r="N23" s="69" t="n">
        <v>14790.2326577726</v>
      </c>
      <c r="O23" s="70" t="n">
        <v>13156.9336799023</v>
      </c>
      <c r="P23" s="67" t="n">
        <v>11676.7200007549</v>
      </c>
      <c r="Q23" s="67" t="n">
        <v>26900.3346527737</v>
      </c>
      <c r="R23" s="67" t="n">
        <v>74575.8564013841</v>
      </c>
      <c r="S23" s="67" t="n">
        <v>11859.3536170878</v>
      </c>
      <c r="T23" s="68" t="n">
        <v>33254.0931131103</v>
      </c>
      <c r="U23" s="69" t="n">
        <v>8725.1701402144</v>
      </c>
      <c r="V23" s="70" t="n">
        <v>6095.73910922506</v>
      </c>
      <c r="W23" s="67" t="n">
        <v>9229.88623963975</v>
      </c>
      <c r="X23" s="67" t="n">
        <v>636.541054770227</v>
      </c>
      <c r="Y23" s="67" t="n">
        <v>10353.4455564452</v>
      </c>
    </row>
    <row r="24" customFormat="false" ht="13.5" hidden="false" customHeight="false" outlineLevel="0" collapsed="false">
      <c r="A24" s="79"/>
      <c r="B24" s="80"/>
      <c r="C24" s="80" t="s">
        <v>37</v>
      </c>
      <c r="D24" s="77"/>
      <c r="E24" s="66" t="n">
        <v>2.04080686992347</v>
      </c>
      <c r="F24" s="63" t="n">
        <v>14.8109251573169</v>
      </c>
      <c r="G24" s="64" t="n">
        <v>1.69658917227758</v>
      </c>
      <c r="H24" s="65" t="n">
        <v>2.21260390198358</v>
      </c>
      <c r="I24" s="66" t="n">
        <v>1.44744504171336</v>
      </c>
      <c r="J24" s="66" t="n">
        <v>39.198504206918</v>
      </c>
      <c r="K24" s="66" t="n">
        <v>6.73894282632147</v>
      </c>
      <c r="L24" s="67" t="n">
        <v>24028.9662715454</v>
      </c>
      <c r="M24" s="68" t="n">
        <v>494881.580559647</v>
      </c>
      <c r="N24" s="69" t="n">
        <v>14809.3882280514</v>
      </c>
      <c r="O24" s="70" t="n">
        <v>13558.1429171197</v>
      </c>
      <c r="P24" s="67" t="n">
        <v>11837.9317943642</v>
      </c>
      <c r="Q24" s="67" t="n">
        <v>26510.3186209241</v>
      </c>
      <c r="R24" s="67" t="n">
        <v>71285.5571736785</v>
      </c>
      <c r="S24" s="67" t="n">
        <v>11774.2480318319</v>
      </c>
      <c r="T24" s="68" t="n">
        <v>33413.2794071385</v>
      </c>
      <c r="U24" s="69" t="n">
        <v>8728.91827322615</v>
      </c>
      <c r="V24" s="70" t="n">
        <v>6127.68643540985</v>
      </c>
      <c r="W24" s="67" t="n">
        <v>8178.50174149027</v>
      </c>
      <c r="X24" s="67" t="n">
        <v>676.309444895741</v>
      </c>
      <c r="Y24" s="67" t="n">
        <v>10578.1513526493</v>
      </c>
    </row>
    <row r="25" customFormat="false" ht="13.5" hidden="false" customHeight="false" outlineLevel="0" collapsed="false">
      <c r="A25" s="79"/>
      <c r="B25" s="80"/>
      <c r="C25" s="80" t="s">
        <v>38</v>
      </c>
      <c r="D25" s="77"/>
      <c r="E25" s="66" t="n">
        <v>2.09776773754444</v>
      </c>
      <c r="F25" s="63" t="n">
        <v>14.9063335869058</v>
      </c>
      <c r="G25" s="64" t="n">
        <v>1.74202961555755</v>
      </c>
      <c r="H25" s="65" t="n">
        <v>2.31210392091639</v>
      </c>
      <c r="I25" s="66" t="n">
        <v>1.29965470965629</v>
      </c>
      <c r="J25" s="66" t="n">
        <v>38.9850998032049</v>
      </c>
      <c r="K25" s="66" t="n">
        <v>7.45075206210577</v>
      </c>
      <c r="L25" s="67" t="n">
        <v>24406.2826707021</v>
      </c>
      <c r="M25" s="68" t="n">
        <v>500229.633285073</v>
      </c>
      <c r="N25" s="69" t="n">
        <v>14992.6021385374</v>
      </c>
      <c r="O25" s="70" t="n">
        <v>14219.5587540408</v>
      </c>
      <c r="P25" s="67" t="n">
        <v>11998.795854967</v>
      </c>
      <c r="Q25" s="67" t="n">
        <v>26291.600940527</v>
      </c>
      <c r="R25" s="67" t="n">
        <v>74254.5584667637</v>
      </c>
      <c r="S25" s="67" t="n">
        <v>11634.4065331423</v>
      </c>
      <c r="T25" s="68" t="n">
        <v>33558.1939293569</v>
      </c>
      <c r="U25" s="69" t="n">
        <v>8606.39911322</v>
      </c>
      <c r="V25" s="70" t="n">
        <v>6150.05174525413</v>
      </c>
      <c r="W25" s="67" t="n">
        <v>9232.29513640605</v>
      </c>
      <c r="X25" s="67" t="n">
        <v>674.401273133732</v>
      </c>
      <c r="Y25" s="67" t="n">
        <v>9966.04877572284</v>
      </c>
    </row>
    <row r="26" customFormat="false" ht="13.5" hidden="false" customHeight="false" outlineLevel="0" collapsed="false">
      <c r="A26" s="79"/>
      <c r="B26" s="80"/>
      <c r="C26" s="80" t="s">
        <v>39</v>
      </c>
      <c r="D26" s="77"/>
      <c r="E26" s="66" t="n">
        <v>2.04004492771886</v>
      </c>
      <c r="F26" s="63" t="n">
        <v>14.8592653312157</v>
      </c>
      <c r="G26" s="64" t="n">
        <v>1.67358233076188</v>
      </c>
      <c r="H26" s="65" t="n">
        <v>2.24615971816224</v>
      </c>
      <c r="I26" s="66" t="n">
        <v>1.2611391206658</v>
      </c>
      <c r="J26" s="66" t="n">
        <v>39.2115630526459</v>
      </c>
      <c r="K26" s="66" t="n">
        <v>7.38372703412074</v>
      </c>
      <c r="L26" s="67" t="n">
        <v>24454.3395057743</v>
      </c>
      <c r="M26" s="68" t="n">
        <v>498997.406808751</v>
      </c>
      <c r="N26" s="69" t="n">
        <v>14789.1840921676</v>
      </c>
      <c r="O26" s="70" t="n">
        <v>13755.065579382</v>
      </c>
      <c r="P26" s="67" t="n">
        <v>11713.0401940758</v>
      </c>
      <c r="Q26" s="67" t="n">
        <v>26616.5026527003</v>
      </c>
      <c r="R26" s="67" t="n">
        <v>70585.1107611549</v>
      </c>
      <c r="S26" s="67" t="n">
        <v>11987.1573284999</v>
      </c>
      <c r="T26" s="68" t="n">
        <v>33581.5664964591</v>
      </c>
      <c r="U26" s="69" t="n">
        <v>8836.84287311698</v>
      </c>
      <c r="V26" s="70" t="n">
        <v>6123.8145569791</v>
      </c>
      <c r="W26" s="67" t="n">
        <v>9287.66700052256</v>
      </c>
      <c r="X26" s="67" t="n">
        <v>678.792187318947</v>
      </c>
      <c r="Y26" s="67" t="n">
        <v>9559.55040523248</v>
      </c>
    </row>
    <row r="27" customFormat="false" ht="13.5" hidden="false" customHeight="false" outlineLevel="0" collapsed="false">
      <c r="A27" s="79"/>
      <c r="B27" s="80"/>
      <c r="C27" s="80" t="s">
        <v>40</v>
      </c>
      <c r="D27" s="77"/>
      <c r="E27" s="66" t="n">
        <v>2.05934707571544</v>
      </c>
      <c r="F27" s="63" t="n">
        <v>15.1944907282988</v>
      </c>
      <c r="G27" s="64" t="n">
        <v>1.70710588653698</v>
      </c>
      <c r="H27" s="65" t="n">
        <v>2.25736045491158</v>
      </c>
      <c r="I27" s="66" t="n">
        <v>1.28769235962302</v>
      </c>
      <c r="J27" s="66" t="n">
        <v>40.5148202827778</v>
      </c>
      <c r="K27" s="66" t="n">
        <v>6.95386158475426</v>
      </c>
      <c r="L27" s="67" t="n">
        <v>24264.5129145959</v>
      </c>
      <c r="M27" s="68" t="n">
        <v>513248.706046762</v>
      </c>
      <c r="N27" s="69" t="n">
        <v>14898.1944246512</v>
      </c>
      <c r="O27" s="70" t="n">
        <v>13905.1668229524</v>
      </c>
      <c r="P27" s="67" t="n">
        <v>12318.6519980026</v>
      </c>
      <c r="Q27" s="67" t="n">
        <v>27384.4904037249</v>
      </c>
      <c r="R27" s="67" t="n">
        <v>74715.3926780341</v>
      </c>
      <c r="S27" s="67" t="n">
        <v>11782.6243088073</v>
      </c>
      <c r="T27" s="68" t="n">
        <v>33778.6053658821</v>
      </c>
      <c r="U27" s="69" t="n">
        <v>8727.16481276595</v>
      </c>
      <c r="V27" s="70" t="n">
        <v>6159.92310519014</v>
      </c>
      <c r="W27" s="67" t="n">
        <v>9566.45576557513</v>
      </c>
      <c r="X27" s="67" t="n">
        <v>675.912918102358</v>
      </c>
      <c r="Y27" s="67" t="n">
        <v>10744.4463435742</v>
      </c>
    </row>
    <row r="28" customFormat="false" ht="13.5" hidden="false" customHeight="false" outlineLevel="0" collapsed="false">
      <c r="A28" s="81" t="s">
        <v>41</v>
      </c>
      <c r="B28" s="81"/>
      <c r="C28" s="80" t="s">
        <v>42</v>
      </c>
      <c r="D28" s="78"/>
      <c r="E28" s="66" t="n">
        <v>2.0187217918324</v>
      </c>
      <c r="F28" s="63" t="n">
        <v>15.6023444544635</v>
      </c>
      <c r="G28" s="64" t="n">
        <v>1.64664385887279</v>
      </c>
      <c r="H28" s="65" t="n">
        <v>2.2066138717257</v>
      </c>
      <c r="I28" s="66" t="n">
        <v>1.26814439789082</v>
      </c>
      <c r="J28" s="66" t="n">
        <v>40.7251636554072</v>
      </c>
      <c r="K28" s="66" t="n">
        <v>6.7724268177526</v>
      </c>
      <c r="L28" s="67" t="n">
        <v>24746.1687545257</v>
      </c>
      <c r="M28" s="68" t="n">
        <v>523224.023269212</v>
      </c>
      <c r="N28" s="69" t="n">
        <v>14976.5010082091</v>
      </c>
      <c r="O28" s="70" t="n">
        <v>13256.0711397325</v>
      </c>
      <c r="P28" s="67" t="n">
        <v>11837.5001724694</v>
      </c>
      <c r="Q28" s="67" t="n">
        <v>27579.5808064938</v>
      </c>
      <c r="R28" s="67" t="n">
        <v>77588.3120868744</v>
      </c>
      <c r="S28" s="67" t="n">
        <v>12258.335375705</v>
      </c>
      <c r="T28" s="68" t="n">
        <v>33534.9616717075</v>
      </c>
      <c r="U28" s="69" t="n">
        <v>9095.16707423379</v>
      </c>
      <c r="V28" s="70" t="n">
        <v>6007.42672272133</v>
      </c>
      <c r="W28" s="67" t="n">
        <v>9334.50496028494</v>
      </c>
      <c r="X28" s="67" t="n">
        <v>677.212276907131</v>
      </c>
      <c r="Y28" s="67" t="n">
        <v>11456.50062744</v>
      </c>
    </row>
    <row r="29" customFormat="false" ht="13.5" hidden="false" customHeight="false" outlineLevel="0" collapsed="false">
      <c r="A29" s="79"/>
      <c r="B29" s="80"/>
      <c r="C29" s="80" t="s">
        <v>43</v>
      </c>
      <c r="D29" s="77"/>
      <c r="E29" s="66" t="n">
        <v>2.03798290359816</v>
      </c>
      <c r="F29" s="63" t="n">
        <v>14.7752957204334</v>
      </c>
      <c r="G29" s="64" t="n">
        <v>1.66142628067431</v>
      </c>
      <c r="H29" s="65" t="n">
        <v>2.26190935541396</v>
      </c>
      <c r="I29" s="66" t="n">
        <v>1.25554189014713</v>
      </c>
      <c r="J29" s="66" t="n">
        <v>38.8416645462747</v>
      </c>
      <c r="K29" s="66" t="n">
        <v>6.82390745501285</v>
      </c>
      <c r="L29" s="67" t="n">
        <v>24917.2754041776</v>
      </c>
      <c r="M29" s="68" t="n">
        <v>499201.067577796</v>
      </c>
      <c r="N29" s="69" t="n">
        <v>15021.4607905605</v>
      </c>
      <c r="O29" s="70" t="n">
        <v>13977.6234526702</v>
      </c>
      <c r="P29" s="67" t="n">
        <v>11814.9414328946</v>
      </c>
      <c r="Q29" s="67" t="n">
        <v>26917.1061738105</v>
      </c>
      <c r="R29" s="67" t="n">
        <v>74421.3187660668</v>
      </c>
      <c r="S29" s="67" t="n">
        <v>12226.4398588353</v>
      </c>
      <c r="T29" s="68" t="n">
        <v>33786.198058116</v>
      </c>
      <c r="U29" s="69" t="n">
        <v>9041.30442938695</v>
      </c>
      <c r="V29" s="70" t="n">
        <v>6179.56834530716</v>
      </c>
      <c r="W29" s="67" t="n">
        <v>9410.23276532026</v>
      </c>
      <c r="X29" s="67" t="n">
        <v>692.995691308294</v>
      </c>
      <c r="Y29" s="67" t="n">
        <v>10905.9683556225</v>
      </c>
    </row>
    <row r="30" s="82" customFormat="true" ht="13.5" hidden="false" customHeight="false" outlineLevel="0" collapsed="false">
      <c r="A30" s="79"/>
      <c r="B30" s="80"/>
      <c r="C30" s="80" t="s">
        <v>31</v>
      </c>
      <c r="D30" s="77"/>
      <c r="E30" s="66" t="n">
        <v>2.09101454978811</v>
      </c>
      <c r="F30" s="63" t="n">
        <v>14.889387018553</v>
      </c>
      <c r="G30" s="64" t="n">
        <v>1.72668004184264</v>
      </c>
      <c r="H30" s="65" t="n">
        <v>2.33978619741474</v>
      </c>
      <c r="I30" s="66" t="n">
        <v>1.31503700204692</v>
      </c>
      <c r="J30" s="66" t="n">
        <v>40.1755682155362</v>
      </c>
      <c r="K30" s="66" t="n">
        <v>7.38152610441767</v>
      </c>
      <c r="L30" s="67" t="n">
        <v>25080.5622773842</v>
      </c>
      <c r="M30" s="68" t="n">
        <v>517711.588591891</v>
      </c>
      <c r="N30" s="69" t="n">
        <v>15354.9597398503</v>
      </c>
      <c r="O30" s="70" t="n">
        <v>14316.1782154082</v>
      </c>
      <c r="P30" s="67" t="n">
        <v>12332.778106125</v>
      </c>
      <c r="Q30" s="67" t="n">
        <v>26743.4360868791</v>
      </c>
      <c r="R30" s="67" t="n">
        <v>74475.1204819277</v>
      </c>
      <c r="S30" s="67" t="n">
        <v>11994.4465618021</v>
      </c>
      <c r="T30" s="68" t="n">
        <v>34770.5105621067</v>
      </c>
      <c r="U30" s="69" t="n">
        <v>8892.76494066852</v>
      </c>
      <c r="V30" s="70" t="n">
        <v>6118.58392498698</v>
      </c>
      <c r="W30" s="67" t="n">
        <v>9378.27459374027</v>
      </c>
      <c r="X30" s="67" t="n">
        <v>665.664165430204</v>
      </c>
      <c r="Y30" s="67" t="n">
        <v>10089.3933623504</v>
      </c>
    </row>
    <row r="31" customFormat="false" ht="8.1" hidden="false" customHeight="true" outlineLevel="0" collapsed="false">
      <c r="A31" s="83"/>
      <c r="B31" s="84"/>
      <c r="C31" s="84"/>
      <c r="D31" s="84"/>
      <c r="E31" s="85"/>
      <c r="F31" s="86"/>
      <c r="G31" s="87"/>
      <c r="H31" s="88"/>
      <c r="I31" s="85"/>
      <c r="J31" s="85"/>
      <c r="K31" s="85"/>
      <c r="L31" s="85"/>
      <c r="M31" s="86"/>
      <c r="N31" s="87"/>
      <c r="O31" s="88"/>
      <c r="P31" s="85"/>
      <c r="Q31" s="85"/>
      <c r="R31" s="85"/>
      <c r="S31" s="85"/>
      <c r="T31" s="86"/>
      <c r="U31" s="87"/>
      <c r="V31" s="88"/>
      <c r="W31" s="85"/>
      <c r="X31" s="85"/>
      <c r="Y31" s="85"/>
    </row>
    <row r="32" customFormat="false" ht="18" hidden="false" customHeight="true" outlineLevel="0" collapsed="false">
      <c r="A32" s="77"/>
      <c r="B32" s="77"/>
      <c r="C32" s="77"/>
      <c r="D32" s="77"/>
      <c r="E32" s="92"/>
      <c r="F32" s="92"/>
      <c r="G32" s="92"/>
      <c r="H32" s="92"/>
      <c r="I32" s="92"/>
      <c r="J32" s="92"/>
      <c r="K32" s="92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8" hidden="false" customHeight="true" outlineLevel="0" collapsed="false">
      <c r="A33" s="9" t="s">
        <v>57</v>
      </c>
      <c r="B33" s="10"/>
      <c r="C33" s="10"/>
      <c r="D33" s="10"/>
      <c r="E33" s="92"/>
      <c r="F33" s="92"/>
      <c r="G33" s="92"/>
      <c r="H33" s="92"/>
      <c r="I33" s="92"/>
      <c r="J33" s="92"/>
      <c r="K33" s="92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s="16" customFormat="true" ht="15.95" hidden="false" customHeight="true" outlineLevel="0" collapsed="false">
      <c r="A34" s="13" t="s">
        <v>7</v>
      </c>
      <c r="B34" s="13"/>
      <c r="C34" s="13"/>
      <c r="D34" s="14"/>
      <c r="E34" s="15" t="s">
        <v>9</v>
      </c>
      <c r="F34" s="15"/>
      <c r="G34" s="15"/>
      <c r="H34" s="15"/>
      <c r="I34" s="15"/>
      <c r="J34" s="15"/>
      <c r="K34" s="15"/>
      <c r="L34" s="15" t="s">
        <v>10</v>
      </c>
      <c r="M34" s="15"/>
      <c r="N34" s="15"/>
      <c r="O34" s="15"/>
      <c r="P34" s="15"/>
      <c r="Q34" s="15"/>
      <c r="R34" s="15"/>
      <c r="S34" s="15" t="s">
        <v>11</v>
      </c>
      <c r="T34" s="15"/>
      <c r="U34" s="15"/>
      <c r="V34" s="15"/>
      <c r="W34" s="15"/>
      <c r="X34" s="15"/>
      <c r="Y34" s="15"/>
    </row>
    <row r="35" s="16" customFormat="true" ht="15.95" hidden="false" customHeight="true" outlineLevel="0" collapsed="false">
      <c r="A35" s="13"/>
      <c r="B35" s="13"/>
      <c r="C35" s="13"/>
      <c r="D35" s="17"/>
      <c r="E35" s="18" t="s">
        <v>13</v>
      </c>
      <c r="F35" s="18"/>
      <c r="G35" s="18"/>
      <c r="H35" s="18"/>
      <c r="I35" s="18" t="s">
        <v>14</v>
      </c>
      <c r="J35" s="19" t="s">
        <v>56</v>
      </c>
      <c r="K35" s="20" t="s">
        <v>16</v>
      </c>
      <c r="L35" s="18" t="s">
        <v>13</v>
      </c>
      <c r="M35" s="18"/>
      <c r="N35" s="18"/>
      <c r="O35" s="18"/>
      <c r="P35" s="18" t="s">
        <v>14</v>
      </c>
      <c r="Q35" s="19" t="s">
        <v>56</v>
      </c>
      <c r="R35" s="20" t="s">
        <v>16</v>
      </c>
      <c r="S35" s="19" t="s">
        <v>13</v>
      </c>
      <c r="T35" s="19"/>
      <c r="U35" s="19"/>
      <c r="V35" s="19"/>
      <c r="W35" s="19" t="s">
        <v>14</v>
      </c>
      <c r="X35" s="19" t="s">
        <v>56</v>
      </c>
      <c r="Y35" s="19" t="s">
        <v>16</v>
      </c>
    </row>
    <row r="36" s="16" customFormat="true" ht="15.95" hidden="false" customHeight="true" outlineLevel="0" collapsed="false">
      <c r="A36" s="13"/>
      <c r="B36" s="13"/>
      <c r="C36" s="13"/>
      <c r="D36" s="24"/>
      <c r="E36" s="25" t="s">
        <v>20</v>
      </c>
      <c r="F36" s="26" t="s">
        <v>21</v>
      </c>
      <c r="G36" s="27" t="s">
        <v>22</v>
      </c>
      <c r="H36" s="28" t="s">
        <v>23</v>
      </c>
      <c r="I36" s="18"/>
      <c r="J36" s="19"/>
      <c r="K36" s="20"/>
      <c r="L36" s="25" t="s">
        <v>20</v>
      </c>
      <c r="M36" s="26" t="s">
        <v>21</v>
      </c>
      <c r="N36" s="27" t="s">
        <v>22</v>
      </c>
      <c r="O36" s="28" t="s">
        <v>23</v>
      </c>
      <c r="P36" s="18"/>
      <c r="Q36" s="19"/>
      <c r="R36" s="20"/>
      <c r="S36" s="25" t="s">
        <v>20</v>
      </c>
      <c r="T36" s="26" t="s">
        <v>21</v>
      </c>
      <c r="U36" s="27" t="s">
        <v>22</v>
      </c>
      <c r="V36" s="28" t="s">
        <v>23</v>
      </c>
      <c r="W36" s="19"/>
      <c r="X36" s="19"/>
      <c r="Y36" s="19"/>
    </row>
    <row r="37" customFormat="false" ht="13.5" hidden="false" customHeight="false" outlineLevel="0" collapsed="false">
      <c r="A37" s="29"/>
      <c r="B37" s="30"/>
      <c r="C37" s="30"/>
      <c r="D37" s="30"/>
      <c r="E37" s="31"/>
      <c r="F37" s="32"/>
      <c r="G37" s="33"/>
      <c r="H37" s="34"/>
      <c r="I37" s="31"/>
      <c r="J37" s="31"/>
      <c r="K37" s="35"/>
      <c r="L37" s="31"/>
      <c r="M37" s="32"/>
      <c r="N37" s="33"/>
      <c r="O37" s="34"/>
      <c r="P37" s="31"/>
      <c r="Q37" s="31"/>
      <c r="R37" s="35"/>
      <c r="S37" s="31"/>
      <c r="T37" s="32"/>
      <c r="U37" s="33"/>
      <c r="V37" s="34"/>
      <c r="W37" s="31"/>
      <c r="X37" s="31"/>
      <c r="Y37" s="36"/>
    </row>
    <row r="38" s="56" customFormat="true" ht="30" hidden="false" customHeight="true" outlineLevel="0" collapsed="false">
      <c r="A38" s="40" t="s">
        <v>24</v>
      </c>
      <c r="B38" s="40"/>
      <c r="C38" s="40"/>
      <c r="D38" s="41"/>
      <c r="E38" s="46" t="n">
        <v>2.30674295147838</v>
      </c>
      <c r="F38" s="47" t="n">
        <v>14.395395709123</v>
      </c>
      <c r="G38" s="48" t="n">
        <v>1.96255635613106</v>
      </c>
      <c r="H38" s="49" t="n">
        <v>2.50269434609658</v>
      </c>
      <c r="I38" s="46" t="n">
        <v>1.43325667836807</v>
      </c>
      <c r="J38" s="46" t="n">
        <v>13.4113581475272</v>
      </c>
      <c r="K38" s="46" t="n">
        <v>6.84115626788781</v>
      </c>
      <c r="L38" s="50" t="n">
        <v>23365.3473666372</v>
      </c>
      <c r="M38" s="51" t="n">
        <v>469227.403830761</v>
      </c>
      <c r="N38" s="52" t="n">
        <v>13415.7432556584</v>
      </c>
      <c r="O38" s="53" t="n">
        <v>15313.0066841771</v>
      </c>
      <c r="P38" s="50" t="n">
        <v>11496.4403084787</v>
      </c>
      <c r="Q38" s="50" t="n">
        <v>30347.3837585014</v>
      </c>
      <c r="R38" s="50" t="n">
        <v>65682.7286777333</v>
      </c>
      <c r="S38" s="50" t="n">
        <v>10129.1508668803</v>
      </c>
      <c r="T38" s="51" t="n">
        <v>32595.6585919615</v>
      </c>
      <c r="U38" s="52" t="n">
        <v>6835.85121708598</v>
      </c>
      <c r="V38" s="53" t="n">
        <v>6118.60841419191</v>
      </c>
      <c r="W38" s="50" t="n">
        <v>8021.20128375657</v>
      </c>
      <c r="X38" s="50" t="n">
        <v>2262.81211974768</v>
      </c>
      <c r="Y38" s="50" t="n">
        <v>9601.11509015605</v>
      </c>
    </row>
    <row r="39" customFormat="false" ht="13.5" hidden="false" customHeight="true" outlineLevel="0" collapsed="false">
      <c r="A39" s="57" t="s">
        <v>25</v>
      </c>
      <c r="B39" s="57"/>
      <c r="C39" s="57"/>
      <c r="D39" s="58"/>
      <c r="E39" s="66" t="n">
        <v>2.25587886456582</v>
      </c>
      <c r="F39" s="63" t="n">
        <v>14.0535924801132</v>
      </c>
      <c r="G39" s="64" t="n">
        <v>1.91921929836145</v>
      </c>
      <c r="H39" s="65" t="n">
        <v>2.45721102486824</v>
      </c>
      <c r="I39" s="66" t="n">
        <v>1.3773963723916</v>
      </c>
      <c r="J39" s="66" t="n">
        <v>36.5612652481763</v>
      </c>
      <c r="K39" s="66" t="n">
        <v>6.79937416473809</v>
      </c>
      <c r="L39" s="67" t="n">
        <v>23041.3138864684</v>
      </c>
      <c r="M39" s="68" t="n">
        <v>468880.156652662</v>
      </c>
      <c r="N39" s="69" t="n">
        <v>13149.1591714171</v>
      </c>
      <c r="O39" s="70" t="n">
        <v>14701.9278137069</v>
      </c>
      <c r="P39" s="67" t="n">
        <v>11241.6568643766</v>
      </c>
      <c r="Q39" s="67" t="n">
        <v>24744.8448793717</v>
      </c>
      <c r="R39" s="67" t="n">
        <v>65521.8606864631</v>
      </c>
      <c r="S39" s="67" t="n">
        <v>10213.8967869195</v>
      </c>
      <c r="T39" s="68" t="n">
        <v>33363.7222878177</v>
      </c>
      <c r="U39" s="69" t="n">
        <v>6851.3062486623</v>
      </c>
      <c r="V39" s="70" t="n">
        <v>5983.1767255298</v>
      </c>
      <c r="W39" s="67" t="n">
        <v>8161.52640569069</v>
      </c>
      <c r="X39" s="67" t="n">
        <v>676.804938543697</v>
      </c>
      <c r="Y39" s="67" t="n">
        <v>9636.4546352314</v>
      </c>
    </row>
    <row r="40" customFormat="false" ht="13.5" hidden="false" customHeight="true" outlineLevel="0" collapsed="false">
      <c r="A40" s="57" t="s">
        <v>26</v>
      </c>
      <c r="B40" s="57"/>
      <c r="C40" s="57"/>
      <c r="D40" s="58"/>
      <c r="E40" s="66" t="n">
        <v>2.21596920324182</v>
      </c>
      <c r="F40" s="63" t="n">
        <v>14.0766781975275</v>
      </c>
      <c r="G40" s="64" t="n">
        <v>1.8836375006635</v>
      </c>
      <c r="H40" s="65" t="n">
        <v>2.40863065243974</v>
      </c>
      <c r="I40" s="66" t="n">
        <v>1.36583174887566</v>
      </c>
      <c r="J40" s="66" t="n">
        <v>36.508119427306</v>
      </c>
      <c r="K40" s="66" t="n">
        <v>6.78827073487549</v>
      </c>
      <c r="L40" s="67" t="n">
        <v>23443.1244588115</v>
      </c>
      <c r="M40" s="68" t="n">
        <v>488783.638705262</v>
      </c>
      <c r="N40" s="69" t="n">
        <v>13250.7463536608</v>
      </c>
      <c r="O40" s="70" t="n">
        <v>14641.7606283852</v>
      </c>
      <c r="P40" s="67" t="n">
        <v>11729.6113424391</v>
      </c>
      <c r="Q40" s="67" t="n">
        <v>24647.4298380403</v>
      </c>
      <c r="R40" s="67" t="n">
        <v>65726.128292292</v>
      </c>
      <c r="S40" s="67" t="n">
        <v>10579.174306446</v>
      </c>
      <c r="T40" s="68" t="n">
        <v>34722.9390234348</v>
      </c>
      <c r="U40" s="69" t="n">
        <v>7034.65839313208</v>
      </c>
      <c r="V40" s="70" t="n">
        <v>6078.8733272801</v>
      </c>
      <c r="W40" s="67" t="n">
        <v>8587.88891976982</v>
      </c>
      <c r="X40" s="67" t="n">
        <v>675.121869454755</v>
      </c>
      <c r="Y40" s="67" t="n">
        <v>9682.30803680482</v>
      </c>
    </row>
    <row r="41" customFormat="false" ht="13.5" hidden="false" customHeight="true" outlineLevel="0" collapsed="false">
      <c r="A41" s="57" t="s">
        <v>27</v>
      </c>
      <c r="B41" s="57"/>
      <c r="C41" s="57"/>
      <c r="D41" s="58"/>
      <c r="E41" s="66" t="n">
        <v>2.11827241169927</v>
      </c>
      <c r="F41" s="63" t="n">
        <v>14.3788936649754</v>
      </c>
      <c r="G41" s="64" t="n">
        <v>1.7435773480663</v>
      </c>
      <c r="H41" s="65" t="n">
        <v>2.34154850566459</v>
      </c>
      <c r="I41" s="66" t="n">
        <v>1.29513310615642</v>
      </c>
      <c r="J41" s="66" t="n">
        <v>38.3892390707447</v>
      </c>
      <c r="K41" s="66" t="n">
        <v>7.43611515445577</v>
      </c>
      <c r="L41" s="67" t="n">
        <v>25534.9127202059</v>
      </c>
      <c r="M41" s="68" t="n">
        <v>505088.102109071</v>
      </c>
      <c r="N41" s="69" t="n">
        <v>14901.0134555404</v>
      </c>
      <c r="O41" s="70" t="n">
        <v>14517.3650753771</v>
      </c>
      <c r="P41" s="67" t="n">
        <v>11692.0259646426</v>
      </c>
      <c r="Q41" s="67" t="n">
        <v>25653.7443801781</v>
      </c>
      <c r="R41" s="67" t="n">
        <v>75739.3705321042</v>
      </c>
      <c r="S41" s="67" t="n">
        <v>12054.5934409455</v>
      </c>
      <c r="T41" s="68" t="n">
        <v>35127.0489842611</v>
      </c>
      <c r="U41" s="69" t="n">
        <v>8546.23023869076</v>
      </c>
      <c r="V41" s="70" t="n">
        <v>6199.89935730871</v>
      </c>
      <c r="W41" s="67" t="n">
        <v>9027.66357300617</v>
      </c>
      <c r="X41" s="67" t="n">
        <v>668.25352627862</v>
      </c>
      <c r="Y41" s="67" t="n">
        <v>10185.3412647491</v>
      </c>
    </row>
    <row r="42" customFormat="false" ht="13.5" hidden="false" customHeight="true" outlineLevel="0" collapsed="false">
      <c r="A42" s="57" t="s">
        <v>28</v>
      </c>
      <c r="B42" s="57"/>
      <c r="C42" s="57"/>
      <c r="D42" s="73"/>
      <c r="E42" s="66" t="n">
        <v>2.08297744579215</v>
      </c>
      <c r="F42" s="63" t="n">
        <v>14.5622227404212</v>
      </c>
      <c r="G42" s="64" t="n">
        <v>1.71268351928106</v>
      </c>
      <c r="H42" s="65" t="n">
        <v>2.29207540461774</v>
      </c>
      <c r="I42" s="66" t="n">
        <v>1.30108714404303</v>
      </c>
      <c r="J42" s="66" t="n">
        <v>37.8432056260475</v>
      </c>
      <c r="K42" s="66" t="n">
        <v>7.19450028719127</v>
      </c>
      <c r="L42" s="67" t="n">
        <v>25812.4498643865</v>
      </c>
      <c r="M42" s="68" t="n">
        <v>512682.888926828</v>
      </c>
      <c r="N42" s="69" t="n">
        <v>15385.1638567224</v>
      </c>
      <c r="O42" s="70" t="n">
        <v>14141.5323386522</v>
      </c>
      <c r="P42" s="67" t="n">
        <v>12241.5410564829</v>
      </c>
      <c r="Q42" s="67" t="n">
        <v>25934.8616763673</v>
      </c>
      <c r="R42" s="67" t="n">
        <v>75826.1810022975</v>
      </c>
      <c r="S42" s="67" t="n">
        <v>12392.0928267997</v>
      </c>
      <c r="T42" s="68" t="n">
        <v>35206.3622474161</v>
      </c>
      <c r="U42" s="69" t="n">
        <v>8983.07462150432</v>
      </c>
      <c r="V42" s="70" t="n">
        <v>6169.75004843292</v>
      </c>
      <c r="W42" s="67" t="n">
        <v>9408.7018786791</v>
      </c>
      <c r="X42" s="67" t="n">
        <v>685.324122185788</v>
      </c>
      <c r="Y42" s="67" t="n">
        <v>10539.4645875954</v>
      </c>
    </row>
    <row r="43" s="56" customFormat="true" ht="30" hidden="false" customHeight="true" outlineLevel="0" collapsed="false">
      <c r="A43" s="40" t="s">
        <v>29</v>
      </c>
      <c r="B43" s="40"/>
      <c r="C43" s="40"/>
      <c r="D43" s="41"/>
      <c r="E43" s="46" t="n">
        <v>2.30949111653369</v>
      </c>
      <c r="F43" s="47" t="n">
        <v>14.4091159031718</v>
      </c>
      <c r="G43" s="48" t="n">
        <v>1.96524128997948</v>
      </c>
      <c r="H43" s="49" t="n">
        <v>2.50686675730056</v>
      </c>
      <c r="I43" s="46" t="n">
        <v>1.43068448392156</v>
      </c>
      <c r="J43" s="46" t="n">
        <v>13.4234102859548</v>
      </c>
      <c r="K43" s="46" t="n">
        <v>6.84506050058014</v>
      </c>
      <c r="L43" s="50" t="n">
        <v>23342.1819032793</v>
      </c>
      <c r="M43" s="51" t="n">
        <v>468979.964496559</v>
      </c>
      <c r="N43" s="52" t="n">
        <v>13393.9789742115</v>
      </c>
      <c r="O43" s="53" t="n">
        <v>15331.7380629724</v>
      </c>
      <c r="P43" s="50" t="n">
        <v>11447.2297016871</v>
      </c>
      <c r="Q43" s="50" t="n">
        <v>30379.335511847</v>
      </c>
      <c r="R43" s="50" t="n">
        <v>65749.8080142549</v>
      </c>
      <c r="S43" s="50" t="n">
        <v>10107.0671959603</v>
      </c>
      <c r="T43" s="51" t="n">
        <v>32547.448965507</v>
      </c>
      <c r="U43" s="52" t="n">
        <v>6815.43739311079</v>
      </c>
      <c r="V43" s="53" t="n">
        <v>6115.89667393489</v>
      </c>
      <c r="W43" s="50" t="n">
        <v>8001.22586799138</v>
      </c>
      <c r="X43" s="50" t="n">
        <v>2263.1607665031</v>
      </c>
      <c r="Y43" s="50" t="n">
        <v>9605.43855071586</v>
      </c>
    </row>
    <row r="44" customFormat="false" ht="13.5" hidden="false" customHeight="true" outlineLevel="0" collapsed="false">
      <c r="A44" s="57" t="s">
        <v>25</v>
      </c>
      <c r="B44" s="57"/>
      <c r="C44" s="57"/>
      <c r="D44" s="58"/>
      <c r="E44" s="66" t="n">
        <v>2.25974595966565</v>
      </c>
      <c r="F44" s="63" t="n">
        <v>14.0625012352076</v>
      </c>
      <c r="G44" s="64" t="n">
        <v>1.92239126740328</v>
      </c>
      <c r="H44" s="65" t="n">
        <v>2.46092819996347</v>
      </c>
      <c r="I44" s="66" t="n">
        <v>1.38414155126406</v>
      </c>
      <c r="J44" s="66" t="n">
        <v>34.6680881111488</v>
      </c>
      <c r="K44" s="66" t="n">
        <v>6.81250829903067</v>
      </c>
      <c r="L44" s="67" t="n">
        <v>23073.2627595612</v>
      </c>
      <c r="M44" s="68" t="n">
        <v>468412.226641491</v>
      </c>
      <c r="N44" s="69" t="n">
        <v>13177.3515225406</v>
      </c>
      <c r="O44" s="70" t="n">
        <v>14756.2386840297</v>
      </c>
      <c r="P44" s="67" t="n">
        <v>11258.1112445209</v>
      </c>
      <c r="Q44" s="67" t="n">
        <v>25170.4278551648</v>
      </c>
      <c r="R44" s="67" t="n">
        <v>65524.957508963</v>
      </c>
      <c r="S44" s="67" t="n">
        <v>10210.5560409875</v>
      </c>
      <c r="T44" s="68" t="n">
        <v>33309.3109687167</v>
      </c>
      <c r="U44" s="69" t="n">
        <v>6854.66676112206</v>
      </c>
      <c r="V44" s="70" t="n">
        <v>5996.20853800154</v>
      </c>
      <c r="W44" s="67" t="n">
        <v>8133.64155872609</v>
      </c>
      <c r="X44" s="67" t="n">
        <v>726.040264304923</v>
      </c>
      <c r="Y44" s="67" t="n">
        <v>9618.33066952539</v>
      </c>
    </row>
    <row r="45" customFormat="false" ht="13.5" hidden="false" customHeight="true" outlineLevel="0" collapsed="false">
      <c r="A45" s="57" t="s">
        <v>26</v>
      </c>
      <c r="B45" s="57"/>
      <c r="C45" s="57"/>
      <c r="D45" s="74"/>
      <c r="E45" s="66" t="n">
        <v>2.22167680353664</v>
      </c>
      <c r="F45" s="63" t="n">
        <v>14.0738817232939</v>
      </c>
      <c r="G45" s="64" t="n">
        <v>1.88900744539683</v>
      </c>
      <c r="H45" s="65" t="n">
        <v>2.41523835134587</v>
      </c>
      <c r="I45" s="66" t="n">
        <v>1.36831979247919</v>
      </c>
      <c r="J45" s="66" t="n">
        <v>36.5211953061504</v>
      </c>
      <c r="K45" s="66" t="n">
        <v>6.79709216500014</v>
      </c>
      <c r="L45" s="67" t="n">
        <v>23435.4936277975</v>
      </c>
      <c r="M45" s="68" t="n">
        <v>487558.420441408</v>
      </c>
      <c r="N45" s="69" t="n">
        <v>13253.1843879435</v>
      </c>
      <c r="O45" s="70" t="n">
        <v>14663.9344427616</v>
      </c>
      <c r="P45" s="67" t="n">
        <v>11715.4552374348</v>
      </c>
      <c r="Q45" s="67" t="n">
        <v>24635.1495796048</v>
      </c>
      <c r="R45" s="67" t="n">
        <v>65802.0140378241</v>
      </c>
      <c r="S45" s="67" t="n">
        <v>10548.5611545708</v>
      </c>
      <c r="T45" s="68" t="n">
        <v>34642.7822847511</v>
      </c>
      <c r="U45" s="69" t="n">
        <v>7015.95137713147</v>
      </c>
      <c r="V45" s="70" t="n">
        <v>6071.42331711911</v>
      </c>
      <c r="W45" s="67" t="n">
        <v>8561.92777582218</v>
      </c>
      <c r="X45" s="67" t="n">
        <v>674.543901783415</v>
      </c>
      <c r="Y45" s="67" t="n">
        <v>9680.9065465751</v>
      </c>
    </row>
    <row r="46" customFormat="false" ht="13.5" hidden="false" customHeight="true" outlineLevel="0" collapsed="false">
      <c r="A46" s="57" t="s">
        <v>27</v>
      </c>
      <c r="B46" s="57"/>
      <c r="C46" s="57"/>
      <c r="D46" s="74"/>
      <c r="E46" s="66" t="n">
        <v>2.15337887473942</v>
      </c>
      <c r="F46" s="63" t="n">
        <v>14.2869362410184</v>
      </c>
      <c r="G46" s="64" t="n">
        <v>1.79394589845934</v>
      </c>
      <c r="H46" s="65" t="n">
        <v>2.36802819138578</v>
      </c>
      <c r="I46" s="66" t="n">
        <v>1.32260958995637</v>
      </c>
      <c r="J46" s="66" t="n">
        <v>37.5542701145901</v>
      </c>
      <c r="K46" s="66" t="n">
        <v>7.27862250919947</v>
      </c>
      <c r="L46" s="67" t="n">
        <v>24822.6535984076</v>
      </c>
      <c r="M46" s="68" t="n">
        <v>500640.006679531</v>
      </c>
      <c r="N46" s="69" t="n">
        <v>14341.3192171461</v>
      </c>
      <c r="O46" s="70" t="n">
        <v>14605.4397674575</v>
      </c>
      <c r="P46" s="67" t="n">
        <v>11746.2555803008</v>
      </c>
      <c r="Q46" s="67" t="n">
        <v>25448.8456956289</v>
      </c>
      <c r="R46" s="67" t="n">
        <v>73345.3037561619</v>
      </c>
      <c r="S46" s="67" t="n">
        <v>11527.3043167619</v>
      </c>
      <c r="T46" s="68" t="n">
        <v>35041.8031013655</v>
      </c>
      <c r="U46" s="69" t="n">
        <v>7994.2874695734</v>
      </c>
      <c r="V46" s="70" t="n">
        <v>6167.76431150101</v>
      </c>
      <c r="W46" s="67" t="n">
        <v>8881.12083074211</v>
      </c>
      <c r="X46" s="67" t="n">
        <v>677.655180568717</v>
      </c>
      <c r="Y46" s="67" t="n">
        <v>10076.8110536658</v>
      </c>
    </row>
    <row r="47" customFormat="false" ht="13.5" hidden="false" customHeight="true" outlineLevel="0" collapsed="false">
      <c r="A47" s="57" t="s">
        <v>28</v>
      </c>
      <c r="B47" s="57"/>
      <c r="C47" s="57"/>
      <c r="D47" s="75"/>
      <c r="E47" s="66" t="n">
        <v>2.08228909117763</v>
      </c>
      <c r="F47" s="63" t="n">
        <v>14.5634180172084</v>
      </c>
      <c r="G47" s="64" t="n">
        <v>1.71223091147926</v>
      </c>
      <c r="H47" s="65" t="n">
        <v>2.29164994377133</v>
      </c>
      <c r="I47" s="66" t="n">
        <v>1.29992998361472</v>
      </c>
      <c r="J47" s="66" t="n">
        <v>38.1787160242273</v>
      </c>
      <c r="K47" s="66" t="n">
        <v>7.22202100688156</v>
      </c>
      <c r="L47" s="67" t="n">
        <v>25725.692565688</v>
      </c>
      <c r="M47" s="68" t="n">
        <v>511428.823855121</v>
      </c>
      <c r="N47" s="69" t="n">
        <v>15323.7928580617</v>
      </c>
      <c r="O47" s="70" t="n">
        <v>14152.4714223631</v>
      </c>
      <c r="P47" s="67" t="n">
        <v>12190.9403846094</v>
      </c>
      <c r="Q47" s="67" t="n">
        <v>25866.1550364087</v>
      </c>
      <c r="R47" s="67" t="n">
        <v>76182.1108294096</v>
      </c>
      <c r="S47" s="67" t="n">
        <v>12354.5249671067</v>
      </c>
      <c r="T47" s="68" t="n">
        <v>35117.3620952723</v>
      </c>
      <c r="U47" s="69" t="n">
        <v>8949.60647849935</v>
      </c>
      <c r="V47" s="70" t="n">
        <v>6175.66895887797</v>
      </c>
      <c r="W47" s="67" t="n">
        <v>9378.15154529319</v>
      </c>
      <c r="X47" s="67" t="n">
        <v>677.501962611698</v>
      </c>
      <c r="Y47" s="67" t="n">
        <v>10548.5861584754</v>
      </c>
    </row>
    <row r="48" customFormat="false" ht="32.1" hidden="false" customHeight="true" outlineLevel="0" collapsed="false">
      <c r="A48" s="76" t="s">
        <v>30</v>
      </c>
      <c r="B48" s="76"/>
      <c r="C48" s="77" t="s">
        <v>31</v>
      </c>
      <c r="D48" s="78"/>
      <c r="E48" s="66" t="n">
        <v>2.10450558572936</v>
      </c>
      <c r="F48" s="63" t="n">
        <v>14.5135864401627</v>
      </c>
      <c r="G48" s="64" t="n">
        <v>1.73017635080366</v>
      </c>
      <c r="H48" s="65" t="n">
        <v>2.35864740419519</v>
      </c>
      <c r="I48" s="66" t="n">
        <v>1.2937820321406</v>
      </c>
      <c r="J48" s="66" t="n">
        <v>43.4908991910392</v>
      </c>
      <c r="K48" s="66" t="n">
        <v>7.8347022587269</v>
      </c>
      <c r="L48" s="67" t="n">
        <v>25484.5244351528</v>
      </c>
      <c r="M48" s="68" t="n">
        <v>509078.291528902</v>
      </c>
      <c r="N48" s="69" t="n">
        <v>15091.709791226</v>
      </c>
      <c r="O48" s="70" t="n">
        <v>14710.4184422735</v>
      </c>
      <c r="P48" s="67" t="n">
        <v>12082.8674017274</v>
      </c>
      <c r="Q48" s="67" t="n">
        <v>25043.4241988177</v>
      </c>
      <c r="R48" s="67" t="n">
        <v>80612.6550308008</v>
      </c>
      <c r="S48" s="67" t="n">
        <v>12109.506673664</v>
      </c>
      <c r="T48" s="68" t="n">
        <v>35075.9816415988</v>
      </c>
      <c r="U48" s="69" t="n">
        <v>8722.64251225946</v>
      </c>
      <c r="V48" s="70" t="n">
        <v>6236.80267602055</v>
      </c>
      <c r="W48" s="67" t="n">
        <v>9339.18318662688</v>
      </c>
      <c r="X48" s="67" t="n">
        <v>575.83137310662</v>
      </c>
      <c r="Y48" s="67" t="n">
        <v>10289.1791377277</v>
      </c>
    </row>
    <row r="49" customFormat="false" ht="13.5" hidden="false" customHeight="false" outlineLevel="0" collapsed="false">
      <c r="A49" s="79"/>
      <c r="B49" s="80"/>
      <c r="C49" s="80" t="s">
        <v>32</v>
      </c>
      <c r="D49" s="77"/>
      <c r="E49" s="66" t="n">
        <v>2.09603728430042</v>
      </c>
      <c r="F49" s="63" t="n">
        <v>14.2323496864626</v>
      </c>
      <c r="G49" s="64" t="n">
        <v>1.73895050503822</v>
      </c>
      <c r="H49" s="65" t="n">
        <v>2.34025563560307</v>
      </c>
      <c r="I49" s="66" t="n">
        <v>1.29572490447103</v>
      </c>
      <c r="J49" s="66" t="n">
        <v>37.5366528893395</v>
      </c>
      <c r="K49" s="66" t="n">
        <v>7.38562091503268</v>
      </c>
      <c r="L49" s="67" t="n">
        <v>25160.5619071814</v>
      </c>
      <c r="M49" s="68" t="n">
        <v>503348.162301734</v>
      </c>
      <c r="N49" s="69" t="n">
        <v>15184.7916770001</v>
      </c>
      <c r="O49" s="70" t="n">
        <v>14450.7029467813</v>
      </c>
      <c r="P49" s="67" t="n">
        <v>12354.4714110395</v>
      </c>
      <c r="Q49" s="67" t="n">
        <v>25257.6875536146</v>
      </c>
      <c r="R49" s="67" t="n">
        <v>75916.7701525054</v>
      </c>
      <c r="S49" s="67" t="n">
        <v>12003.8713507804</v>
      </c>
      <c r="T49" s="68" t="n">
        <v>35366.4836369574</v>
      </c>
      <c r="U49" s="69" t="n">
        <v>8732.15863994153</v>
      </c>
      <c r="V49" s="70" t="n">
        <v>6174.83950340214</v>
      </c>
      <c r="W49" s="67" t="n">
        <v>9534.79505442021</v>
      </c>
      <c r="X49" s="67" t="n">
        <v>672.880654225509</v>
      </c>
      <c r="Y49" s="67" t="n">
        <v>10278.9963126844</v>
      </c>
    </row>
    <row r="50" customFormat="false" ht="13.5" hidden="false" customHeight="false" outlineLevel="0" collapsed="false">
      <c r="A50" s="79"/>
      <c r="B50" s="80"/>
      <c r="C50" s="80" t="s">
        <v>33</v>
      </c>
      <c r="D50" s="77"/>
      <c r="E50" s="66" t="n">
        <v>2.0624100599969</v>
      </c>
      <c r="F50" s="63" t="n">
        <v>14.8131299784816</v>
      </c>
      <c r="G50" s="64" t="n">
        <v>1.69769518551159</v>
      </c>
      <c r="H50" s="65" t="n">
        <v>2.23927676112282</v>
      </c>
      <c r="I50" s="66" t="n">
        <v>1.26558187547539</v>
      </c>
      <c r="J50" s="66" t="n">
        <v>38.8331210698082</v>
      </c>
      <c r="K50" s="66" t="n">
        <v>6.99409448818898</v>
      </c>
      <c r="L50" s="67" t="n">
        <v>25221.9277356784</v>
      </c>
      <c r="M50" s="68" t="n">
        <v>514847.39552267</v>
      </c>
      <c r="N50" s="69" t="n">
        <v>14951.590589501</v>
      </c>
      <c r="O50" s="70" t="n">
        <v>13750.3978574928</v>
      </c>
      <c r="P50" s="67" t="n">
        <v>11775.4709315803</v>
      </c>
      <c r="Q50" s="67" t="n">
        <v>26203.0794794237</v>
      </c>
      <c r="R50" s="67" t="n">
        <v>73079.030511811</v>
      </c>
      <c r="S50" s="67" t="n">
        <v>12229.3467360784</v>
      </c>
      <c r="T50" s="68" t="n">
        <v>34756.151891637</v>
      </c>
      <c r="U50" s="69" t="n">
        <v>8806.99357405281</v>
      </c>
      <c r="V50" s="70" t="n">
        <v>6140.55310009921</v>
      </c>
      <c r="W50" s="67" t="n">
        <v>9304.39283286755</v>
      </c>
      <c r="X50" s="67" t="n">
        <v>674.761099740602</v>
      </c>
      <c r="Y50" s="67" t="n">
        <v>10448.6764705882</v>
      </c>
    </row>
    <row r="51" customFormat="false" ht="13.5" hidden="false" customHeight="false" outlineLevel="0" collapsed="false">
      <c r="A51" s="79"/>
      <c r="B51" s="80"/>
      <c r="C51" s="80" t="s">
        <v>34</v>
      </c>
      <c r="D51" s="77"/>
      <c r="E51" s="66" t="n">
        <v>2.19147717634272</v>
      </c>
      <c r="F51" s="63" t="n">
        <v>13.8684440712361</v>
      </c>
      <c r="G51" s="64" t="n">
        <v>1.75377470960749</v>
      </c>
      <c r="H51" s="65" t="n">
        <v>2.81857165974432</v>
      </c>
      <c r="I51" s="66" t="n">
        <v>1.2804938126492</v>
      </c>
      <c r="J51" s="66" t="n">
        <v>36.3790588322411</v>
      </c>
      <c r="K51" s="66" t="n">
        <v>7.67209775967413</v>
      </c>
      <c r="L51" s="67" t="n">
        <v>25688.3250361416</v>
      </c>
      <c r="M51" s="68" t="n">
        <v>502304.864490396</v>
      </c>
      <c r="N51" s="69" t="n">
        <v>15357.4535718811</v>
      </c>
      <c r="O51" s="70" t="n">
        <v>14664.9593874175</v>
      </c>
      <c r="P51" s="67" t="n">
        <v>11916.3147761785</v>
      </c>
      <c r="Q51" s="67" t="n">
        <v>24531.9871524307</v>
      </c>
      <c r="R51" s="67" t="n">
        <v>79937.8615071283</v>
      </c>
      <c r="S51" s="67" t="n">
        <v>11721.9222328439</v>
      </c>
      <c r="T51" s="68" t="n">
        <v>36219.2659760731</v>
      </c>
      <c r="U51" s="69" t="n">
        <v>8756.79954087049</v>
      </c>
      <c r="V51" s="70" t="n">
        <v>5202.97553433422</v>
      </c>
      <c r="W51" s="67" t="n">
        <v>9306.03073475614</v>
      </c>
      <c r="X51" s="67" t="n">
        <v>674.343645490056</v>
      </c>
      <c r="Y51" s="67" t="n">
        <v>10419.2965224316</v>
      </c>
    </row>
    <row r="52" customFormat="false" ht="13.5" hidden="false" customHeight="false" outlineLevel="0" collapsed="false">
      <c r="A52" s="79"/>
      <c r="B52" s="80"/>
      <c r="C52" s="80" t="s">
        <v>35</v>
      </c>
      <c r="D52" s="77"/>
      <c r="E52" s="66" t="n">
        <v>2.13230227648166</v>
      </c>
      <c r="F52" s="63" t="n">
        <v>14.5641344956413</v>
      </c>
      <c r="G52" s="64" t="n">
        <v>1.76190605009676</v>
      </c>
      <c r="H52" s="65" t="n">
        <v>2.36528816941006</v>
      </c>
      <c r="I52" s="66" t="n">
        <v>1.38335543275606</v>
      </c>
      <c r="J52" s="66" t="n">
        <v>37.8745447333309</v>
      </c>
      <c r="K52" s="66" t="n">
        <v>7.62926829268293</v>
      </c>
      <c r="L52" s="67" t="n">
        <v>26021.2407082682</v>
      </c>
      <c r="M52" s="68" t="n">
        <v>516303.98048983</v>
      </c>
      <c r="N52" s="69" t="n">
        <v>15528.5949300885</v>
      </c>
      <c r="O52" s="70" t="n">
        <v>14517.0368249218</v>
      </c>
      <c r="P52" s="67" t="n">
        <v>12312.6299698461</v>
      </c>
      <c r="Q52" s="67" t="n">
        <v>25552.7213587682</v>
      </c>
      <c r="R52" s="67" t="n">
        <v>77578.1219512195</v>
      </c>
      <c r="S52" s="67" t="n">
        <v>12203.3545596564</v>
      </c>
      <c r="T52" s="68" t="n">
        <v>35450.3716403021</v>
      </c>
      <c r="U52" s="69" t="n">
        <v>8813.52040833038</v>
      </c>
      <c r="V52" s="70" t="n">
        <v>6137.53411219343</v>
      </c>
      <c r="W52" s="67" t="n">
        <v>8900.55417306284</v>
      </c>
      <c r="X52" s="67" t="n">
        <v>674.667419468171</v>
      </c>
      <c r="Y52" s="67" t="n">
        <v>10168.4878516624</v>
      </c>
    </row>
    <row r="53" customFormat="false" ht="13.5" hidden="false" customHeight="false" outlineLevel="0" collapsed="false">
      <c r="A53" s="79"/>
      <c r="B53" s="80"/>
      <c r="C53" s="80" t="s">
        <v>36</v>
      </c>
      <c r="D53" s="77"/>
      <c r="E53" s="66" t="n">
        <v>2.05900335058307</v>
      </c>
      <c r="F53" s="63" t="n">
        <v>14.5584029840437</v>
      </c>
      <c r="G53" s="64" t="n">
        <v>1.70499172981323</v>
      </c>
      <c r="H53" s="65" t="n">
        <v>2.18217703293798</v>
      </c>
      <c r="I53" s="66" t="n">
        <v>1.26195938627389</v>
      </c>
      <c r="J53" s="66" t="n">
        <v>38.5918239687971</v>
      </c>
      <c r="K53" s="66" t="n">
        <v>7.24446494464945</v>
      </c>
      <c r="L53" s="67" t="n">
        <v>25536.7176671714</v>
      </c>
      <c r="M53" s="68" t="n">
        <v>506417.132624163</v>
      </c>
      <c r="N53" s="69" t="n">
        <v>15226.1846060612</v>
      </c>
      <c r="O53" s="70" t="n">
        <v>13432.5140337775</v>
      </c>
      <c r="P53" s="67" t="n">
        <v>12041.9971155896</v>
      </c>
      <c r="Q53" s="67" t="n">
        <v>26112.8975604371</v>
      </c>
      <c r="R53" s="67" t="n">
        <v>76081.0516605166</v>
      </c>
      <c r="S53" s="67" t="n">
        <v>12402.4653286455</v>
      </c>
      <c r="T53" s="68" t="n">
        <v>34785.2118930358</v>
      </c>
      <c r="U53" s="69" t="n">
        <v>8930.35686907943</v>
      </c>
      <c r="V53" s="70" t="n">
        <v>6155.55650665641</v>
      </c>
      <c r="W53" s="67" t="n">
        <v>9542.30163551086</v>
      </c>
      <c r="X53" s="67" t="n">
        <v>676.643259503628</v>
      </c>
      <c r="Y53" s="67" t="n">
        <v>10501.9559404049</v>
      </c>
    </row>
    <row r="54" customFormat="false" ht="13.5" hidden="false" customHeight="false" outlineLevel="0" collapsed="false">
      <c r="A54" s="79"/>
      <c r="B54" s="80"/>
      <c r="C54" s="80" t="s">
        <v>37</v>
      </c>
      <c r="D54" s="77"/>
      <c r="E54" s="66" t="n">
        <v>2.06289736521609</v>
      </c>
      <c r="F54" s="63" t="n">
        <v>14.4609180724511</v>
      </c>
      <c r="G54" s="64" t="n">
        <v>1.70483777148651</v>
      </c>
      <c r="H54" s="65" t="n">
        <v>2.23386521128072</v>
      </c>
      <c r="I54" s="66" t="n">
        <v>1.50343225365488</v>
      </c>
      <c r="J54" s="66" t="n">
        <v>38.0176332288401</v>
      </c>
      <c r="K54" s="66" t="n">
        <v>6.91158267020336</v>
      </c>
      <c r="L54" s="67" t="n">
        <v>25409.8536382668</v>
      </c>
      <c r="M54" s="68" t="n">
        <v>502467.801633174</v>
      </c>
      <c r="N54" s="69" t="n">
        <v>15234.1808483717</v>
      </c>
      <c r="O54" s="70" t="n">
        <v>13813.9108945569</v>
      </c>
      <c r="P54" s="67" t="n">
        <v>12203.7127011458</v>
      </c>
      <c r="Q54" s="67" t="n">
        <v>25767.7032274152</v>
      </c>
      <c r="R54" s="67" t="n">
        <v>71917.9071618037</v>
      </c>
      <c r="S54" s="67" t="n">
        <v>12317.5559127272</v>
      </c>
      <c r="T54" s="68" t="n">
        <v>34746.6045458348</v>
      </c>
      <c r="U54" s="69" t="n">
        <v>8935.85366488477</v>
      </c>
      <c r="V54" s="70" t="n">
        <v>6183.86052336486</v>
      </c>
      <c r="W54" s="67" t="n">
        <v>8117.2348614168</v>
      </c>
      <c r="X54" s="67" t="n">
        <v>677.782940150727</v>
      </c>
      <c r="Y54" s="67" t="n">
        <v>10405.4180631956</v>
      </c>
    </row>
    <row r="55" customFormat="false" ht="13.5" hidden="false" customHeight="false" outlineLevel="0" collapsed="false">
      <c r="A55" s="79"/>
      <c r="B55" s="80"/>
      <c r="C55" s="80" t="s">
        <v>38</v>
      </c>
      <c r="D55" s="77"/>
      <c r="E55" s="66" t="n">
        <v>2.10755040738144</v>
      </c>
      <c r="F55" s="63" t="n">
        <v>14.5206573348955</v>
      </c>
      <c r="G55" s="64" t="n">
        <v>1.73711590063885</v>
      </c>
      <c r="H55" s="65" t="n">
        <v>2.33333333333333</v>
      </c>
      <c r="I55" s="66" t="n">
        <v>1.29410068571532</v>
      </c>
      <c r="J55" s="66" t="n">
        <v>37.8776322173702</v>
      </c>
      <c r="K55" s="66" t="n">
        <v>7.60364464692483</v>
      </c>
      <c r="L55" s="67" t="n">
        <v>25808.4524021457</v>
      </c>
      <c r="M55" s="68" t="n">
        <v>508915.420083863</v>
      </c>
      <c r="N55" s="69" t="n">
        <v>15467.9564861467</v>
      </c>
      <c r="O55" s="70" t="n">
        <v>14464.7118447623</v>
      </c>
      <c r="P55" s="67" t="n">
        <v>12381.1069181257</v>
      </c>
      <c r="Q55" s="67" t="n">
        <v>25639.5957949216</v>
      </c>
      <c r="R55" s="67" t="n">
        <v>75444.6051632498</v>
      </c>
      <c r="S55" s="67" t="n">
        <v>12245.7106182394</v>
      </c>
      <c r="T55" s="68" t="n">
        <v>35047.6847119625</v>
      </c>
      <c r="U55" s="69" t="n">
        <v>8904.3894425571</v>
      </c>
      <c r="V55" s="70" t="n">
        <v>6199.16221918383</v>
      </c>
      <c r="W55" s="67" t="n">
        <v>9567.34437651734</v>
      </c>
      <c r="X55" s="67" t="n">
        <v>676.905981022847</v>
      </c>
      <c r="Y55" s="67" t="n">
        <v>9922.1634711404</v>
      </c>
    </row>
    <row r="56" customFormat="false" ht="13.5" hidden="false" customHeight="false" outlineLevel="0" collapsed="false">
      <c r="A56" s="79"/>
      <c r="B56" s="80"/>
      <c r="C56" s="80" t="s">
        <v>39</v>
      </c>
      <c r="D56" s="77"/>
      <c r="E56" s="66" t="n">
        <v>2.06276892606412</v>
      </c>
      <c r="F56" s="63" t="n">
        <v>14.5617492673816</v>
      </c>
      <c r="G56" s="64" t="n">
        <v>1.68036760224035</v>
      </c>
      <c r="H56" s="65" t="n">
        <v>2.27643086366893</v>
      </c>
      <c r="I56" s="66" t="n">
        <v>1.25790323622505</v>
      </c>
      <c r="J56" s="66" t="n">
        <v>38.276850133993</v>
      </c>
      <c r="K56" s="66" t="n">
        <v>6.74311926605505</v>
      </c>
      <c r="L56" s="67" t="n">
        <v>25888.5489320766</v>
      </c>
      <c r="M56" s="68" t="n">
        <v>507270.394551251</v>
      </c>
      <c r="N56" s="69" t="n">
        <v>15283.4978090886</v>
      </c>
      <c r="O56" s="70" t="n">
        <v>14075.1192679608</v>
      </c>
      <c r="P56" s="67" t="n">
        <v>12095.3087219818</v>
      </c>
      <c r="Q56" s="67" t="n">
        <v>26081.6585583728</v>
      </c>
      <c r="R56" s="67" t="n">
        <v>71807.2852376981</v>
      </c>
      <c r="S56" s="67" t="n">
        <v>12550.38729979</v>
      </c>
      <c r="T56" s="68" t="n">
        <v>34835.8143816925</v>
      </c>
      <c r="U56" s="69" t="n">
        <v>9095.32996750937</v>
      </c>
      <c r="V56" s="70" t="n">
        <v>6182.97682244383</v>
      </c>
      <c r="W56" s="67" t="n">
        <v>9615.45242405102</v>
      </c>
      <c r="X56" s="67" t="n">
        <v>681.395111328928</v>
      </c>
      <c r="Y56" s="67" t="n">
        <v>10648.9715522573</v>
      </c>
    </row>
    <row r="57" customFormat="false" ht="13.5" hidden="false" customHeight="false" outlineLevel="0" collapsed="false">
      <c r="A57" s="79"/>
      <c r="B57" s="80"/>
      <c r="C57" s="80" t="s">
        <v>40</v>
      </c>
      <c r="D57" s="77"/>
      <c r="E57" s="66" t="n">
        <v>2.08424533291434</v>
      </c>
      <c r="F57" s="63" t="n">
        <v>14.8670978723404</v>
      </c>
      <c r="G57" s="64" t="n">
        <v>1.72229617074983</v>
      </c>
      <c r="H57" s="65" t="n">
        <v>2.27195584917958</v>
      </c>
      <c r="I57" s="66" t="n">
        <v>1.28135964669552</v>
      </c>
      <c r="J57" s="66" t="n">
        <v>39.3505247268545</v>
      </c>
      <c r="K57" s="66" t="n">
        <v>7.1449159327462</v>
      </c>
      <c r="L57" s="67" t="n">
        <v>25708.6411594378</v>
      </c>
      <c r="M57" s="68" t="n">
        <v>524256.7248</v>
      </c>
      <c r="N57" s="69" t="n">
        <v>15425.8465730892</v>
      </c>
      <c r="O57" s="70" t="n">
        <v>14208.9528569796</v>
      </c>
      <c r="P57" s="67" t="n">
        <v>12695.6431251571</v>
      </c>
      <c r="Q57" s="67" t="n">
        <v>26649.9047944221</v>
      </c>
      <c r="R57" s="67" t="n">
        <v>78561.0432345877</v>
      </c>
      <c r="S57" s="67" t="n">
        <v>12334.7480996828</v>
      </c>
      <c r="T57" s="68" t="n">
        <v>35262.8824604267</v>
      </c>
      <c r="U57" s="69" t="n">
        <v>8956.55859605917</v>
      </c>
      <c r="V57" s="70" t="n">
        <v>6254.06205059424</v>
      </c>
      <c r="W57" s="67" t="n">
        <v>9907.94673290809</v>
      </c>
      <c r="X57" s="67" t="n">
        <v>677.243949843317</v>
      </c>
      <c r="Y57" s="67" t="n">
        <v>10995.3768489467</v>
      </c>
    </row>
    <row r="58" customFormat="false" ht="13.5" hidden="false" customHeight="false" outlineLevel="0" collapsed="false">
      <c r="A58" s="81" t="s">
        <v>41</v>
      </c>
      <c r="B58" s="81"/>
      <c r="C58" s="80" t="s">
        <v>42</v>
      </c>
      <c r="D58" s="78"/>
      <c r="E58" s="66" t="n">
        <v>2.04202185924063</v>
      </c>
      <c r="F58" s="63" t="n">
        <v>15.2473828161841</v>
      </c>
      <c r="G58" s="64" t="n">
        <v>1.65635913637368</v>
      </c>
      <c r="H58" s="65" t="n">
        <v>2.23386451781444</v>
      </c>
      <c r="I58" s="66" t="n">
        <v>1.26906169356122</v>
      </c>
      <c r="J58" s="66" t="n">
        <v>39.6191732919869</v>
      </c>
      <c r="K58" s="66" t="n">
        <v>6.85378398236591</v>
      </c>
      <c r="L58" s="67" t="n">
        <v>26134.0879310853</v>
      </c>
      <c r="M58" s="68" t="n">
        <v>533001.285768179</v>
      </c>
      <c r="N58" s="69" t="n">
        <v>15428.2862411083</v>
      </c>
      <c r="O58" s="70" t="n">
        <v>13524.2001004763</v>
      </c>
      <c r="P58" s="67" t="n">
        <v>12203.3403684975</v>
      </c>
      <c r="Q58" s="67" t="n">
        <v>26903.9669448751</v>
      </c>
      <c r="R58" s="67" t="n">
        <v>75562.288758266</v>
      </c>
      <c r="S58" s="67" t="n">
        <v>12798.1430819765</v>
      </c>
      <c r="T58" s="68" t="n">
        <v>34956.9032399733</v>
      </c>
      <c r="U58" s="69" t="n">
        <v>9314.57792111798</v>
      </c>
      <c r="V58" s="70" t="n">
        <v>6054.17203801957</v>
      </c>
      <c r="W58" s="67" t="n">
        <v>9616.03398039124</v>
      </c>
      <c r="X58" s="67" t="n">
        <v>679.064319353592</v>
      </c>
      <c r="Y58" s="67" t="n">
        <v>11024.9008361921</v>
      </c>
    </row>
    <row r="59" customFormat="false" ht="13.5" hidden="false" customHeight="false" outlineLevel="0" collapsed="false">
      <c r="A59" s="79"/>
      <c r="B59" s="80"/>
      <c r="C59" s="80" t="s">
        <v>43</v>
      </c>
      <c r="D59" s="77"/>
      <c r="E59" s="66" t="n">
        <v>2.06056740793652</v>
      </c>
      <c r="F59" s="63" t="n">
        <v>14.4976527095601</v>
      </c>
      <c r="G59" s="64" t="n">
        <v>1.66996185284469</v>
      </c>
      <c r="H59" s="65" t="n">
        <v>2.2866590649943</v>
      </c>
      <c r="I59" s="66" t="n">
        <v>1.24963925955447</v>
      </c>
      <c r="J59" s="66" t="n">
        <v>37.8295401764979</v>
      </c>
      <c r="K59" s="66" t="n">
        <v>6.9349701393497</v>
      </c>
      <c r="L59" s="67" t="n">
        <v>26358.1022860072</v>
      </c>
      <c r="M59" s="68" t="n">
        <v>508014.028438848</v>
      </c>
      <c r="N59" s="69" t="n">
        <v>15551.852335407</v>
      </c>
      <c r="O59" s="70" t="n">
        <v>14260.6440028235</v>
      </c>
      <c r="P59" s="67" t="n">
        <v>12128.3807385216</v>
      </c>
      <c r="Q59" s="67" t="n">
        <v>26312.5433116582</v>
      </c>
      <c r="R59" s="67" t="n">
        <v>78079.799601858</v>
      </c>
      <c r="S59" s="67" t="n">
        <v>12791.6719368102</v>
      </c>
      <c r="T59" s="68" t="n">
        <v>35041.1227676775</v>
      </c>
      <c r="U59" s="69" t="n">
        <v>9312.69915472335</v>
      </c>
      <c r="V59" s="70" t="n">
        <v>6236.45396952039</v>
      </c>
      <c r="W59" s="67" t="n">
        <v>9705.50552552718</v>
      </c>
      <c r="X59" s="67" t="n">
        <v>695.555462447972</v>
      </c>
      <c r="Y59" s="67" t="n">
        <v>11258.851593149</v>
      </c>
    </row>
    <row r="60" s="82" customFormat="true" ht="13.5" hidden="false" customHeight="false" outlineLevel="0" collapsed="false">
      <c r="A60" s="79"/>
      <c r="B60" s="80"/>
      <c r="C60" s="80" t="s">
        <v>31</v>
      </c>
      <c r="D60" s="77"/>
      <c r="E60" s="66" t="n">
        <v>2.11213726240864</v>
      </c>
      <c r="F60" s="63" t="n">
        <v>14.5017008007937</v>
      </c>
      <c r="G60" s="64" t="n">
        <v>1.73500494583886</v>
      </c>
      <c r="H60" s="65" t="n">
        <v>2.36076462011988</v>
      </c>
      <c r="I60" s="66" t="n">
        <v>1.30902474451687</v>
      </c>
      <c r="J60" s="66" t="n">
        <v>39.0101134497686</v>
      </c>
      <c r="K60" s="66" t="n">
        <v>7.41659070191431</v>
      </c>
      <c r="L60" s="67" t="n">
        <v>26610.0286156167</v>
      </c>
      <c r="M60" s="68" t="n">
        <v>525244.013110339</v>
      </c>
      <c r="N60" s="69" t="n">
        <v>15890.8891150408</v>
      </c>
      <c r="O60" s="70" t="n">
        <v>14541.7739186781</v>
      </c>
      <c r="P60" s="67" t="n">
        <v>12736.1374207188</v>
      </c>
      <c r="Q60" s="67" t="n">
        <v>25950.2857142857</v>
      </c>
      <c r="R60" s="67" t="n">
        <v>75596.8413855971</v>
      </c>
      <c r="S60" s="67" t="n">
        <v>12598.6265614533</v>
      </c>
      <c r="T60" s="68" t="n">
        <v>36219.476620397</v>
      </c>
      <c r="U60" s="69" t="n">
        <v>9158.98779029572</v>
      </c>
      <c r="V60" s="70" t="n">
        <v>6159.77289507994</v>
      </c>
      <c r="W60" s="67" t="n">
        <v>9729.4856144369</v>
      </c>
      <c r="X60" s="67" t="n">
        <v>665.21943720314</v>
      </c>
      <c r="Y60" s="67" t="n">
        <v>10192.9369469027</v>
      </c>
    </row>
    <row r="61" customFormat="false" ht="8.1" hidden="false" customHeight="true" outlineLevel="0" collapsed="false">
      <c r="A61" s="83"/>
      <c r="B61" s="84"/>
      <c r="C61" s="84"/>
      <c r="D61" s="84"/>
      <c r="E61" s="85"/>
      <c r="F61" s="86"/>
      <c r="G61" s="87"/>
      <c r="H61" s="88"/>
      <c r="I61" s="85"/>
      <c r="J61" s="85"/>
      <c r="K61" s="85"/>
      <c r="L61" s="85"/>
      <c r="M61" s="86"/>
      <c r="N61" s="87"/>
      <c r="O61" s="88"/>
      <c r="P61" s="85"/>
      <c r="Q61" s="85"/>
      <c r="R61" s="85"/>
      <c r="S61" s="85"/>
      <c r="T61" s="86"/>
      <c r="U61" s="87"/>
      <c r="V61" s="88"/>
      <c r="W61" s="85"/>
      <c r="X61" s="85"/>
      <c r="Y61" s="85"/>
    </row>
    <row r="62" customFormat="false" ht="18" hidden="false" customHeight="true" outlineLevel="0" collapsed="false">
      <c r="A62" s="77"/>
      <c r="B62" s="77"/>
      <c r="C62" s="77"/>
      <c r="D62" s="77"/>
      <c r="E62" s="92"/>
      <c r="F62" s="92"/>
      <c r="G62" s="92"/>
      <c r="H62" s="92"/>
      <c r="I62" s="92"/>
      <c r="J62" s="92"/>
      <c r="K62" s="92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8" hidden="false" customHeight="true" outlineLevel="0" collapsed="false">
      <c r="A63" s="9" t="s">
        <v>58</v>
      </c>
      <c r="B63" s="10"/>
      <c r="C63" s="10"/>
      <c r="D63" s="10"/>
      <c r="E63" s="92"/>
      <c r="F63" s="92"/>
      <c r="G63" s="92"/>
      <c r="H63" s="92"/>
      <c r="I63" s="92"/>
      <c r="J63" s="92"/>
      <c r="K63" s="92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s="16" customFormat="true" ht="15.95" hidden="false" customHeight="true" outlineLevel="0" collapsed="false">
      <c r="A64" s="13" t="s">
        <v>7</v>
      </c>
      <c r="B64" s="13"/>
      <c r="C64" s="13"/>
      <c r="D64" s="14"/>
      <c r="E64" s="15" t="s">
        <v>9</v>
      </c>
      <c r="F64" s="15"/>
      <c r="G64" s="15"/>
      <c r="H64" s="15"/>
      <c r="I64" s="15"/>
      <c r="J64" s="15"/>
      <c r="K64" s="15"/>
      <c r="L64" s="15" t="s">
        <v>10</v>
      </c>
      <c r="M64" s="15"/>
      <c r="N64" s="15"/>
      <c r="O64" s="15"/>
      <c r="P64" s="15"/>
      <c r="Q64" s="15"/>
      <c r="R64" s="15"/>
      <c r="S64" s="15" t="s">
        <v>11</v>
      </c>
      <c r="T64" s="15"/>
      <c r="U64" s="15"/>
      <c r="V64" s="15"/>
      <c r="W64" s="15"/>
      <c r="X64" s="15"/>
      <c r="Y64" s="15"/>
    </row>
    <row r="65" s="16" customFormat="true" ht="15.95" hidden="false" customHeight="true" outlineLevel="0" collapsed="false">
      <c r="A65" s="13"/>
      <c r="B65" s="13"/>
      <c r="C65" s="13"/>
      <c r="D65" s="17"/>
      <c r="E65" s="18" t="s">
        <v>13</v>
      </c>
      <c r="F65" s="18"/>
      <c r="G65" s="18"/>
      <c r="H65" s="18"/>
      <c r="I65" s="18" t="s">
        <v>14</v>
      </c>
      <c r="J65" s="19" t="s">
        <v>56</v>
      </c>
      <c r="K65" s="20" t="s">
        <v>16</v>
      </c>
      <c r="L65" s="18" t="s">
        <v>13</v>
      </c>
      <c r="M65" s="18"/>
      <c r="N65" s="18"/>
      <c r="O65" s="18"/>
      <c r="P65" s="18" t="s">
        <v>14</v>
      </c>
      <c r="Q65" s="19" t="s">
        <v>56</v>
      </c>
      <c r="R65" s="20" t="s">
        <v>16</v>
      </c>
      <c r="S65" s="19" t="s">
        <v>13</v>
      </c>
      <c r="T65" s="19"/>
      <c r="U65" s="19"/>
      <c r="V65" s="19"/>
      <c r="W65" s="19" t="s">
        <v>14</v>
      </c>
      <c r="X65" s="19" t="s">
        <v>56</v>
      </c>
      <c r="Y65" s="19" t="s">
        <v>16</v>
      </c>
    </row>
    <row r="66" s="16" customFormat="true" ht="15.95" hidden="false" customHeight="true" outlineLevel="0" collapsed="false">
      <c r="A66" s="13"/>
      <c r="B66" s="13"/>
      <c r="C66" s="13"/>
      <c r="D66" s="24"/>
      <c r="E66" s="25" t="s">
        <v>20</v>
      </c>
      <c r="F66" s="26" t="s">
        <v>21</v>
      </c>
      <c r="G66" s="27" t="s">
        <v>22</v>
      </c>
      <c r="H66" s="28" t="s">
        <v>23</v>
      </c>
      <c r="I66" s="18"/>
      <c r="J66" s="19"/>
      <c r="K66" s="20"/>
      <c r="L66" s="25" t="s">
        <v>20</v>
      </c>
      <c r="M66" s="26" t="s">
        <v>21</v>
      </c>
      <c r="N66" s="27" t="s">
        <v>22</v>
      </c>
      <c r="O66" s="28" t="s">
        <v>23</v>
      </c>
      <c r="P66" s="18"/>
      <c r="Q66" s="19"/>
      <c r="R66" s="20"/>
      <c r="S66" s="25" t="s">
        <v>20</v>
      </c>
      <c r="T66" s="26" t="s">
        <v>21</v>
      </c>
      <c r="U66" s="27" t="s">
        <v>22</v>
      </c>
      <c r="V66" s="28" t="s">
        <v>23</v>
      </c>
      <c r="W66" s="19"/>
      <c r="X66" s="19"/>
      <c r="Y66" s="19"/>
    </row>
    <row r="67" customFormat="false" ht="13.5" hidden="false" customHeight="false" outlineLevel="0" collapsed="false">
      <c r="A67" s="29"/>
      <c r="B67" s="30"/>
      <c r="C67" s="30"/>
      <c r="D67" s="30"/>
      <c r="E67" s="31"/>
      <c r="F67" s="32"/>
      <c r="G67" s="33"/>
      <c r="H67" s="34"/>
      <c r="I67" s="31"/>
      <c r="J67" s="31"/>
      <c r="K67" s="35"/>
      <c r="L67" s="31"/>
      <c r="M67" s="32"/>
      <c r="N67" s="33"/>
      <c r="O67" s="34"/>
      <c r="P67" s="31"/>
      <c r="Q67" s="31"/>
      <c r="R67" s="35"/>
      <c r="S67" s="31"/>
      <c r="T67" s="32"/>
      <c r="U67" s="33"/>
      <c r="V67" s="34"/>
      <c r="W67" s="31"/>
      <c r="X67" s="31"/>
      <c r="Y67" s="36"/>
    </row>
    <row r="68" s="56" customFormat="true" ht="30" hidden="false" customHeight="true" outlineLevel="0" collapsed="false">
      <c r="A68" s="40" t="s">
        <v>24</v>
      </c>
      <c r="B68" s="40"/>
      <c r="C68" s="40"/>
      <c r="D68" s="41"/>
      <c r="E68" s="46" t="n">
        <v>2.2419455669919</v>
      </c>
      <c r="F68" s="47" t="n">
        <v>17.5784293550674</v>
      </c>
      <c r="G68" s="48" t="n">
        <v>1.89326953146448</v>
      </c>
      <c r="H68" s="49" t="n">
        <v>2.41149422854924</v>
      </c>
      <c r="I68" s="46" t="n">
        <v>1.41073836818732</v>
      </c>
      <c r="J68" s="46" t="n">
        <v>16.9010816661158</v>
      </c>
      <c r="K68" s="46" t="n">
        <v>6.6815483147118</v>
      </c>
      <c r="L68" s="50" t="n">
        <v>20214.2412814461</v>
      </c>
      <c r="M68" s="51" t="n">
        <v>433795.751436844</v>
      </c>
      <c r="N68" s="52" t="n">
        <v>12912.9847202646</v>
      </c>
      <c r="O68" s="53" t="n">
        <v>14353.7381607753</v>
      </c>
      <c r="P68" s="50" t="n">
        <v>10276.7704693175</v>
      </c>
      <c r="Q68" s="50" t="n">
        <v>37533.5240561075</v>
      </c>
      <c r="R68" s="50" t="n">
        <v>63665.6872516479</v>
      </c>
      <c r="S68" s="50" t="n">
        <v>9016.38361745254</v>
      </c>
      <c r="T68" s="51" t="n">
        <v>24677.7310233234</v>
      </c>
      <c r="U68" s="52" t="n">
        <v>6820.46824589007</v>
      </c>
      <c r="V68" s="53" t="n">
        <v>5952.21750516506</v>
      </c>
      <c r="W68" s="50" t="n">
        <v>7284.67496246117</v>
      </c>
      <c r="X68" s="50" t="n">
        <v>2220.77644482109</v>
      </c>
      <c r="Y68" s="50" t="n">
        <v>9528.58293510583</v>
      </c>
    </row>
    <row r="69" customFormat="false" ht="13.5" hidden="false" customHeight="true" outlineLevel="0" collapsed="false">
      <c r="A69" s="57" t="s">
        <v>25</v>
      </c>
      <c r="B69" s="57"/>
      <c r="C69" s="57"/>
      <c r="D69" s="58"/>
      <c r="E69" s="66" t="n">
        <v>2.16801301875515</v>
      </c>
      <c r="F69" s="63" t="n">
        <v>17.0344351385246</v>
      </c>
      <c r="G69" s="64" t="n">
        <v>1.83947509261018</v>
      </c>
      <c r="H69" s="65" t="n">
        <v>2.35274332840738</v>
      </c>
      <c r="I69" s="66" t="n">
        <v>1.37634283266527</v>
      </c>
      <c r="J69" s="66" t="n">
        <v>46.5970605597348</v>
      </c>
      <c r="K69" s="66" t="n">
        <v>6.74966733914238</v>
      </c>
      <c r="L69" s="67" t="n">
        <v>19576.8772098923</v>
      </c>
      <c r="M69" s="68" t="n">
        <v>434949.259429263</v>
      </c>
      <c r="N69" s="69" t="n">
        <v>12640.4244087392</v>
      </c>
      <c r="O69" s="70" t="n">
        <v>13691.8179754531</v>
      </c>
      <c r="P69" s="67" t="n">
        <v>9993.73873473574</v>
      </c>
      <c r="Q69" s="67" t="n">
        <v>30903.7271644153</v>
      </c>
      <c r="R69" s="67" t="n">
        <v>65068.0171695927</v>
      </c>
      <c r="S69" s="67" t="n">
        <v>9029.87068829183</v>
      </c>
      <c r="T69" s="68" t="n">
        <v>25533.5299287731</v>
      </c>
      <c r="U69" s="69" t="n">
        <v>6871.75621976087</v>
      </c>
      <c r="V69" s="70" t="n">
        <v>5819.51197571619</v>
      </c>
      <c r="W69" s="67" t="n">
        <v>7261.08241170044</v>
      </c>
      <c r="X69" s="67" t="n">
        <v>663.21194498521</v>
      </c>
      <c r="Y69" s="67" t="n">
        <v>9640.18134527209</v>
      </c>
    </row>
    <row r="70" customFormat="false" ht="13.5" hidden="false" customHeight="true" outlineLevel="0" collapsed="false">
      <c r="A70" s="57" t="s">
        <v>26</v>
      </c>
      <c r="B70" s="57"/>
      <c r="C70" s="57"/>
      <c r="D70" s="58"/>
      <c r="E70" s="66" t="n">
        <v>2.11675203739079</v>
      </c>
      <c r="F70" s="63" t="n">
        <v>16.7860580419401</v>
      </c>
      <c r="G70" s="64" t="n">
        <v>1.80281559944997</v>
      </c>
      <c r="H70" s="65" t="n">
        <v>2.30693450869756</v>
      </c>
      <c r="I70" s="66" t="n">
        <v>1.3597897247768</v>
      </c>
      <c r="J70" s="66" t="n">
        <v>45.9257311855974</v>
      </c>
      <c r="K70" s="66" t="n">
        <v>6.57344508160565</v>
      </c>
      <c r="L70" s="67" t="n">
        <v>19560.4454908366</v>
      </c>
      <c r="M70" s="68" t="n">
        <v>449088.567414721</v>
      </c>
      <c r="N70" s="69" t="n">
        <v>12696.1413397133</v>
      </c>
      <c r="O70" s="70" t="n">
        <v>13532.1101038659</v>
      </c>
      <c r="P70" s="67" t="n">
        <v>10386.9849506948</v>
      </c>
      <c r="Q70" s="67" t="n">
        <v>30550.0842859402</v>
      </c>
      <c r="R70" s="67" t="n">
        <v>62413.5225167422</v>
      </c>
      <c r="S70" s="67" t="n">
        <v>9240.78264497513</v>
      </c>
      <c r="T70" s="68" t="n">
        <v>26753.6646360134</v>
      </c>
      <c r="U70" s="69" t="n">
        <v>7042.39598525043</v>
      </c>
      <c r="V70" s="70" t="n">
        <v>5865.84060052309</v>
      </c>
      <c r="W70" s="67" t="n">
        <v>7638.66998068382</v>
      </c>
      <c r="X70" s="67" t="n">
        <v>665.206268844792</v>
      </c>
      <c r="Y70" s="67" t="n">
        <v>9494.79637266505</v>
      </c>
    </row>
    <row r="71" customFormat="false" ht="13.5" hidden="false" customHeight="true" outlineLevel="0" collapsed="false">
      <c r="A71" s="57" t="s">
        <v>27</v>
      </c>
      <c r="B71" s="57"/>
      <c r="C71" s="57"/>
      <c r="D71" s="58"/>
      <c r="E71" s="66" t="n">
        <v>2.04326371065645</v>
      </c>
      <c r="F71" s="63" t="n">
        <v>16.3155492969676</v>
      </c>
      <c r="G71" s="64" t="n">
        <v>1.71738409169119</v>
      </c>
      <c r="H71" s="65" t="n">
        <v>2.25400430728895</v>
      </c>
      <c r="I71" s="66" t="n">
        <v>1.32183932669522</v>
      </c>
      <c r="J71" s="66" t="n">
        <v>47.0036797803385</v>
      </c>
      <c r="K71" s="66" t="n">
        <v>6.96926829268293</v>
      </c>
      <c r="L71" s="67" t="n">
        <v>20324.835853534</v>
      </c>
      <c r="M71" s="68" t="n">
        <v>461830.778671862</v>
      </c>
      <c r="N71" s="69" t="n">
        <v>13292.8347784269</v>
      </c>
      <c r="O71" s="70" t="n">
        <v>13625.4274373414</v>
      </c>
      <c r="P71" s="67" t="n">
        <v>10394.3406677427</v>
      </c>
      <c r="Q71" s="67" t="n">
        <v>29909.6732872704</v>
      </c>
      <c r="R71" s="67" t="n">
        <v>71450.2754878049</v>
      </c>
      <c r="S71" s="67" t="n">
        <v>9947.24065598178</v>
      </c>
      <c r="T71" s="68" t="n">
        <v>28306.1740837433</v>
      </c>
      <c r="U71" s="69" t="n">
        <v>7740.16415008059</v>
      </c>
      <c r="V71" s="70" t="n">
        <v>6044.98731137284</v>
      </c>
      <c r="W71" s="67" t="n">
        <v>7863.54321423467</v>
      </c>
      <c r="X71" s="67" t="n">
        <v>636.326207374546</v>
      </c>
      <c r="Y71" s="67" t="n">
        <v>10252.1918352348</v>
      </c>
    </row>
    <row r="72" customFormat="false" ht="13.5" hidden="false" customHeight="true" outlineLevel="0" collapsed="false">
      <c r="A72" s="57" t="s">
        <v>28</v>
      </c>
      <c r="B72" s="57"/>
      <c r="C72" s="57"/>
      <c r="D72" s="73"/>
      <c r="E72" s="66" t="n">
        <v>2.00476899208894</v>
      </c>
      <c r="F72" s="63" t="n">
        <v>16.2947072419927</v>
      </c>
      <c r="G72" s="64" t="n">
        <v>1.6825021872087</v>
      </c>
      <c r="H72" s="65" t="n">
        <v>2.21057156610221</v>
      </c>
      <c r="I72" s="66" t="n">
        <v>1.29545936338446</v>
      </c>
      <c r="J72" s="66" t="n">
        <v>42.0096699974436</v>
      </c>
      <c r="K72" s="66" t="n">
        <v>7.13378657278135</v>
      </c>
      <c r="L72" s="67" t="n">
        <v>20498.6376198479</v>
      </c>
      <c r="M72" s="68" t="n">
        <v>470100.081186157</v>
      </c>
      <c r="N72" s="69" t="n">
        <v>13560.9007808084</v>
      </c>
      <c r="O72" s="70" t="n">
        <v>13200.1648610619</v>
      </c>
      <c r="P72" s="67" t="n">
        <v>10813.415889814</v>
      </c>
      <c r="Q72" s="67" t="n">
        <v>29348.5486778779</v>
      </c>
      <c r="R72" s="67" t="n">
        <v>71788.16595848</v>
      </c>
      <c r="S72" s="67" t="n">
        <v>10224.9374869314</v>
      </c>
      <c r="T72" s="68" t="n">
        <v>28849.8635909625</v>
      </c>
      <c r="U72" s="69" t="n">
        <v>8059.96026864382</v>
      </c>
      <c r="V72" s="70" t="n">
        <v>5971.38091499886</v>
      </c>
      <c r="W72" s="67" t="n">
        <v>8347.1671867525</v>
      </c>
      <c r="X72" s="67" t="n">
        <v>698.614120978906</v>
      </c>
      <c r="Y72" s="67" t="n">
        <v>10063.1221898879</v>
      </c>
    </row>
    <row r="73" s="56" customFormat="true" ht="30" hidden="false" customHeight="true" outlineLevel="0" collapsed="false">
      <c r="A73" s="40" t="s">
        <v>29</v>
      </c>
      <c r="B73" s="40"/>
      <c r="C73" s="40"/>
      <c r="D73" s="41"/>
      <c r="E73" s="46" t="n">
        <v>2.24560423270531</v>
      </c>
      <c r="F73" s="47" t="n">
        <v>17.5949785458706</v>
      </c>
      <c r="G73" s="48" t="n">
        <v>1.89718463165757</v>
      </c>
      <c r="H73" s="49" t="n">
        <v>2.41596032511813</v>
      </c>
      <c r="I73" s="46" t="n">
        <v>1.41539328186136</v>
      </c>
      <c r="J73" s="46" t="n">
        <v>16.9111706021737</v>
      </c>
      <c r="K73" s="46" t="n">
        <v>6.66885416174874</v>
      </c>
      <c r="L73" s="50" t="n">
        <v>20192.9014563237</v>
      </c>
      <c r="M73" s="51" t="n">
        <v>433339.673897233</v>
      </c>
      <c r="N73" s="52" t="n">
        <v>12891.4595118318</v>
      </c>
      <c r="O73" s="53" t="n">
        <v>14374.6916959211</v>
      </c>
      <c r="P73" s="50" t="n">
        <v>10245.9878520734</v>
      </c>
      <c r="Q73" s="50" t="n">
        <v>37597.1821227913</v>
      </c>
      <c r="R73" s="50" t="n">
        <v>63544.0871063689</v>
      </c>
      <c r="S73" s="50" t="n">
        <v>8992.19068179126</v>
      </c>
      <c r="T73" s="51" t="n">
        <v>24628.5991635343</v>
      </c>
      <c r="U73" s="52" t="n">
        <v>6795.04740694034</v>
      </c>
      <c r="V73" s="53" t="n">
        <v>5949.88731663807</v>
      </c>
      <c r="W73" s="50" t="n">
        <v>7238.96883175755</v>
      </c>
      <c r="X73" s="50" t="n">
        <v>2223.21582622782</v>
      </c>
      <c r="Y73" s="50" t="n">
        <v>9528.48653833901</v>
      </c>
    </row>
    <row r="74" customFormat="false" ht="13.5" hidden="false" customHeight="true" outlineLevel="0" collapsed="false">
      <c r="A74" s="57" t="s">
        <v>25</v>
      </c>
      <c r="B74" s="57"/>
      <c r="C74" s="57"/>
      <c r="D74" s="58"/>
      <c r="E74" s="66" t="n">
        <v>2.17485673177245</v>
      </c>
      <c r="F74" s="63" t="n">
        <v>17.0876579558243</v>
      </c>
      <c r="G74" s="64" t="n">
        <v>1.84364667468131</v>
      </c>
      <c r="H74" s="65" t="n">
        <v>2.35961503656085</v>
      </c>
      <c r="I74" s="66" t="n">
        <v>1.37805010069343</v>
      </c>
      <c r="J74" s="66" t="n">
        <v>44.1074818482916</v>
      </c>
      <c r="K74" s="66" t="n">
        <v>6.76462714279546</v>
      </c>
      <c r="L74" s="67" t="n">
        <v>19650.1068335747</v>
      </c>
      <c r="M74" s="68" t="n">
        <v>434834.820168099</v>
      </c>
      <c r="N74" s="69" t="n">
        <v>12676.8133158015</v>
      </c>
      <c r="O74" s="70" t="n">
        <v>13759.1477956541</v>
      </c>
      <c r="P74" s="67" t="n">
        <v>10028.2686310342</v>
      </c>
      <c r="Q74" s="67" t="n">
        <v>31478.2317247629</v>
      </c>
      <c r="R74" s="67" t="n">
        <v>65066.2172805389</v>
      </c>
      <c r="S74" s="67" t="n">
        <v>9035.1270253836</v>
      </c>
      <c r="T74" s="68" t="n">
        <v>25447.3036206747</v>
      </c>
      <c r="U74" s="69" t="n">
        <v>6875.94509831595</v>
      </c>
      <c r="V74" s="70" t="n">
        <v>5831.09854042468</v>
      </c>
      <c r="W74" s="67" t="n">
        <v>7277.14371631914</v>
      </c>
      <c r="X74" s="67" t="n">
        <v>713.671023728645</v>
      </c>
      <c r="Y74" s="67" t="n">
        <v>9618.59625180325</v>
      </c>
    </row>
    <row r="75" customFormat="false" ht="13.5" hidden="false" customHeight="true" outlineLevel="0" collapsed="false">
      <c r="A75" s="57" t="s">
        <v>26</v>
      </c>
      <c r="B75" s="57"/>
      <c r="C75" s="57"/>
      <c r="D75" s="74"/>
      <c r="E75" s="66" t="n">
        <v>2.12303973840559</v>
      </c>
      <c r="F75" s="63" t="n">
        <v>16.7842450569969</v>
      </c>
      <c r="G75" s="64" t="n">
        <v>1.80869261757083</v>
      </c>
      <c r="H75" s="65" t="n">
        <v>2.31313742784878</v>
      </c>
      <c r="I75" s="66" t="n">
        <v>1.3624885417708</v>
      </c>
      <c r="J75" s="66" t="n">
        <v>45.9528108503064</v>
      </c>
      <c r="K75" s="66" t="n">
        <v>6.59951642151924</v>
      </c>
      <c r="L75" s="67" t="n">
        <v>19568.0917036051</v>
      </c>
      <c r="M75" s="68" t="n">
        <v>447860.595675565</v>
      </c>
      <c r="N75" s="69" t="n">
        <v>12704.5590129269</v>
      </c>
      <c r="O75" s="70" t="n">
        <v>13565.9754304267</v>
      </c>
      <c r="P75" s="67" t="n">
        <v>10359.948006634</v>
      </c>
      <c r="Q75" s="67" t="n">
        <v>30553.5859001095</v>
      </c>
      <c r="R75" s="67" t="n">
        <v>62643.2430384848</v>
      </c>
      <c r="S75" s="67" t="n">
        <v>9217.01621953663</v>
      </c>
      <c r="T75" s="68" t="n">
        <v>26683.3923214713</v>
      </c>
      <c r="U75" s="69" t="n">
        <v>7024.16700853781</v>
      </c>
      <c r="V75" s="70" t="n">
        <v>5864.75116744058</v>
      </c>
      <c r="W75" s="67" t="n">
        <v>7603.69550937238</v>
      </c>
      <c r="X75" s="67" t="n">
        <v>664.890467737422</v>
      </c>
      <c r="Y75" s="67" t="n">
        <v>9492.09594118473</v>
      </c>
    </row>
    <row r="76" customFormat="false" ht="13.5" hidden="false" customHeight="true" outlineLevel="0" collapsed="false">
      <c r="A76" s="57" t="s">
        <v>27</v>
      </c>
      <c r="B76" s="57"/>
      <c r="C76" s="57"/>
      <c r="D76" s="74"/>
      <c r="E76" s="66" t="n">
        <v>2.0643825955767</v>
      </c>
      <c r="F76" s="63" t="n">
        <v>16.476503923972</v>
      </c>
      <c r="G76" s="64" t="n">
        <v>1.74276060327532</v>
      </c>
      <c r="H76" s="65" t="n">
        <v>2.27071357463359</v>
      </c>
      <c r="I76" s="66" t="n">
        <v>1.33579849974141</v>
      </c>
      <c r="J76" s="66" t="n">
        <v>45.4697348169455</v>
      </c>
      <c r="K76" s="66" t="n">
        <v>6.87674202539486</v>
      </c>
      <c r="L76" s="67" t="n">
        <v>20098.3407561224</v>
      </c>
      <c r="M76" s="68" t="n">
        <v>459895.481327305</v>
      </c>
      <c r="N76" s="69" t="n">
        <v>13116.1247914478</v>
      </c>
      <c r="O76" s="70" t="n">
        <v>13622.3252860983</v>
      </c>
      <c r="P76" s="67" t="n">
        <v>10433.9615652527</v>
      </c>
      <c r="Q76" s="67" t="n">
        <v>30172.1542233324</v>
      </c>
      <c r="R76" s="67" t="n">
        <v>69595.5583772066</v>
      </c>
      <c r="S76" s="67" t="n">
        <v>9735.76351553562</v>
      </c>
      <c r="T76" s="68" t="n">
        <v>27912.2005159233</v>
      </c>
      <c r="U76" s="69" t="n">
        <v>7526.06225249614</v>
      </c>
      <c r="V76" s="70" t="n">
        <v>5999.13852556085</v>
      </c>
      <c r="W76" s="67" t="n">
        <v>7811.02955818007</v>
      </c>
      <c r="X76" s="67" t="n">
        <v>663.565651851745</v>
      </c>
      <c r="Y76" s="67" t="n">
        <v>10120.4259401036</v>
      </c>
    </row>
    <row r="77" customFormat="false" ht="13.5" hidden="false" customHeight="true" outlineLevel="0" collapsed="false">
      <c r="A77" s="57" t="s">
        <v>28</v>
      </c>
      <c r="B77" s="57"/>
      <c r="C77" s="57"/>
      <c r="D77" s="75"/>
      <c r="E77" s="66" t="n">
        <v>2.00459491133845</v>
      </c>
      <c r="F77" s="63" t="n">
        <v>16.3147340050055</v>
      </c>
      <c r="G77" s="64" t="n">
        <v>1.68252049827636</v>
      </c>
      <c r="H77" s="65" t="n">
        <v>2.21068063086309</v>
      </c>
      <c r="I77" s="66" t="n">
        <v>1.2959643158807</v>
      </c>
      <c r="J77" s="66" t="n">
        <v>43.8982035928144</v>
      </c>
      <c r="K77" s="66" t="n">
        <v>7.10842930654251</v>
      </c>
      <c r="L77" s="67" t="n">
        <v>20434.8919328299</v>
      </c>
      <c r="M77" s="68" t="n">
        <v>469091.508994845</v>
      </c>
      <c r="N77" s="69" t="n">
        <v>13511.6474837634</v>
      </c>
      <c r="O77" s="70" t="n">
        <v>13211.3391693235</v>
      </c>
      <c r="P77" s="67" t="n">
        <v>10770.6875256022</v>
      </c>
      <c r="Q77" s="67" t="n">
        <v>29379.0416373956</v>
      </c>
      <c r="R77" s="67" t="n">
        <v>71553.154006371</v>
      </c>
      <c r="S77" s="67" t="n">
        <v>10194.025644406</v>
      </c>
      <c r="T77" s="68" t="n">
        <v>28752.6299142189</v>
      </c>
      <c r="U77" s="69" t="n">
        <v>8030.59903139682</v>
      </c>
      <c r="V77" s="70" t="n">
        <v>5976.14100602383</v>
      </c>
      <c r="W77" s="67" t="n">
        <v>8310.94451723601</v>
      </c>
      <c r="X77" s="67" t="n">
        <v>669.25384714842</v>
      </c>
      <c r="Y77" s="67" t="n">
        <v>10065.9584446474</v>
      </c>
    </row>
    <row r="78" customFormat="false" ht="32.1" hidden="false" customHeight="true" outlineLevel="0" collapsed="false">
      <c r="A78" s="76" t="s">
        <v>30</v>
      </c>
      <c r="B78" s="76"/>
      <c r="C78" s="77" t="s">
        <v>31</v>
      </c>
      <c r="D78" s="78"/>
      <c r="E78" s="66" t="n">
        <v>2.03250821113308</v>
      </c>
      <c r="F78" s="63" t="n">
        <v>16.6786703601108</v>
      </c>
      <c r="G78" s="64" t="n">
        <v>1.70444989907747</v>
      </c>
      <c r="H78" s="65" t="n">
        <v>2.29605634126975</v>
      </c>
      <c r="I78" s="66" t="n">
        <v>1.34016537955352</v>
      </c>
      <c r="J78" s="66" t="n">
        <v>70.4142986698912</v>
      </c>
      <c r="K78" s="66" t="n">
        <v>6.98423817863398</v>
      </c>
      <c r="L78" s="67" t="n">
        <v>20125.2231022863</v>
      </c>
      <c r="M78" s="68" t="n">
        <v>475642.899693833</v>
      </c>
      <c r="N78" s="69" t="n">
        <v>13240.7914560236</v>
      </c>
      <c r="O78" s="70" t="n">
        <v>13961.3313732034</v>
      </c>
      <c r="P78" s="67" t="n">
        <v>10701.8446425467</v>
      </c>
      <c r="Q78" s="67" t="n">
        <v>30254.9767230955</v>
      </c>
      <c r="R78" s="67" t="n">
        <v>69313.6952714536</v>
      </c>
      <c r="S78" s="67" t="n">
        <v>9901.668781484</v>
      </c>
      <c r="T78" s="68" t="n">
        <v>28518.0346768765</v>
      </c>
      <c r="U78" s="69" t="n">
        <v>7768.36647600503</v>
      </c>
      <c r="V78" s="70" t="n">
        <v>6080.57002881844</v>
      </c>
      <c r="W78" s="67" t="n">
        <v>7985.46567895379</v>
      </c>
      <c r="X78" s="67" t="n">
        <v>429.670923301156</v>
      </c>
      <c r="Y78" s="67" t="n">
        <v>9924.30290872618</v>
      </c>
    </row>
    <row r="79" customFormat="false" ht="13.5" hidden="false" customHeight="false" outlineLevel="0" collapsed="false">
      <c r="A79" s="79"/>
      <c r="B79" s="80"/>
      <c r="C79" s="80" t="s">
        <v>32</v>
      </c>
      <c r="D79" s="77"/>
      <c r="E79" s="66" t="n">
        <v>2.02843976780883</v>
      </c>
      <c r="F79" s="63" t="n">
        <v>16.1005140692641</v>
      </c>
      <c r="G79" s="64" t="n">
        <v>1.71174938305457</v>
      </c>
      <c r="H79" s="65" t="n">
        <v>2.25416784710267</v>
      </c>
      <c r="I79" s="66" t="n">
        <v>1.32012763937647</v>
      </c>
      <c r="J79" s="66" t="n">
        <v>43.4802732468981</v>
      </c>
      <c r="K79" s="66" t="n">
        <v>7.25938009787928</v>
      </c>
      <c r="L79" s="67" t="n">
        <v>20276.9662097752</v>
      </c>
      <c r="M79" s="68" t="n">
        <v>465004.439529221</v>
      </c>
      <c r="N79" s="69" t="n">
        <v>13506.5109526856</v>
      </c>
      <c r="O79" s="70" t="n">
        <v>13513.5512127618</v>
      </c>
      <c r="P79" s="67" t="n">
        <v>10926.2522052569</v>
      </c>
      <c r="Q79" s="67" t="n">
        <v>28846.7409730935</v>
      </c>
      <c r="R79" s="67" t="n">
        <v>73730.0163132137</v>
      </c>
      <c r="S79" s="67" t="n">
        <v>9996.33636234559</v>
      </c>
      <c r="T79" s="68" t="n">
        <v>28881.3411502752</v>
      </c>
      <c r="U79" s="69" t="n">
        <v>7890.47221888502</v>
      </c>
      <c r="V79" s="70" t="n">
        <v>5994.91791621953</v>
      </c>
      <c r="W79" s="67" t="n">
        <v>8276.66346749446</v>
      </c>
      <c r="X79" s="67" t="n">
        <v>663.444335073296</v>
      </c>
      <c r="Y79" s="67" t="n">
        <v>10156.5168539326</v>
      </c>
    </row>
    <row r="80" customFormat="false" ht="13.5" hidden="false" customHeight="false" outlineLevel="0" collapsed="false">
      <c r="A80" s="79"/>
      <c r="B80" s="80"/>
      <c r="C80" s="80" t="s">
        <v>33</v>
      </c>
      <c r="D80" s="77"/>
      <c r="E80" s="66" t="n">
        <v>1.97656994094863</v>
      </c>
      <c r="F80" s="63" t="n">
        <v>16.8542578731818</v>
      </c>
      <c r="G80" s="64" t="n">
        <v>1.65665722530003</v>
      </c>
      <c r="H80" s="65" t="n">
        <v>2.14759015764902</v>
      </c>
      <c r="I80" s="66" t="n">
        <v>1.27970760320104</v>
      </c>
      <c r="J80" s="66" t="n">
        <v>44.7743760882182</v>
      </c>
      <c r="K80" s="66" t="n">
        <v>6.7248322147651</v>
      </c>
      <c r="L80" s="67" t="n">
        <v>20010.2502211781</v>
      </c>
      <c r="M80" s="68" t="n">
        <v>470435.184437226</v>
      </c>
      <c r="N80" s="69" t="n">
        <v>13233.2481902573</v>
      </c>
      <c r="O80" s="70" t="n">
        <v>12832.7344098875</v>
      </c>
      <c r="P80" s="67" t="n">
        <v>10312.6796997431</v>
      </c>
      <c r="Q80" s="67" t="n">
        <v>29753.3469239698</v>
      </c>
      <c r="R80" s="67" t="n">
        <v>68947.6510067114</v>
      </c>
      <c r="S80" s="67" t="n">
        <v>10123.7248460707</v>
      </c>
      <c r="T80" s="68" t="n">
        <v>27911.9488960577</v>
      </c>
      <c r="U80" s="69" t="n">
        <v>7987.92169445953</v>
      </c>
      <c r="V80" s="70" t="n">
        <v>5975.41126000294</v>
      </c>
      <c r="W80" s="67" t="n">
        <v>8058.62188670843</v>
      </c>
      <c r="X80" s="67" t="n">
        <v>664.517286971175</v>
      </c>
      <c r="Y80" s="67" t="n">
        <v>10252.6946107784</v>
      </c>
    </row>
    <row r="81" customFormat="false" ht="13.5" hidden="false" customHeight="false" outlineLevel="0" collapsed="false">
      <c r="A81" s="79"/>
      <c r="B81" s="80"/>
      <c r="C81" s="80" t="s">
        <v>34</v>
      </c>
      <c r="D81" s="77"/>
      <c r="E81" s="66" t="n">
        <v>2.04877959445298</v>
      </c>
      <c r="F81" s="63" t="n">
        <v>15.8931691818904</v>
      </c>
      <c r="G81" s="64" t="n">
        <v>1.72182839126115</v>
      </c>
      <c r="H81" s="65" t="n">
        <v>2.28987733310735</v>
      </c>
      <c r="I81" s="66" t="n">
        <v>1.3015108312921</v>
      </c>
      <c r="J81" s="66" t="n">
        <v>43.0816862474084</v>
      </c>
      <c r="K81" s="66" t="n">
        <v>7.13302752293578</v>
      </c>
      <c r="L81" s="67" t="n">
        <v>20619.4862901503</v>
      </c>
      <c r="M81" s="68" t="n">
        <v>468572.306195393</v>
      </c>
      <c r="N81" s="69" t="n">
        <v>13623.0327129319</v>
      </c>
      <c r="O81" s="70" t="n">
        <v>13640.1441283024</v>
      </c>
      <c r="P81" s="67" t="n">
        <v>10465.0258247857</v>
      </c>
      <c r="Q81" s="67" t="n">
        <v>28600.2620594333</v>
      </c>
      <c r="R81" s="67" t="n">
        <v>72001.75382263</v>
      </c>
      <c r="S81" s="67" t="n">
        <v>10064.2774586281</v>
      </c>
      <c r="T81" s="68" t="n">
        <v>29482.6224293461</v>
      </c>
      <c r="U81" s="69" t="n">
        <v>7911.95730194329</v>
      </c>
      <c r="V81" s="70" t="n">
        <v>5956.71389514685</v>
      </c>
      <c r="W81" s="67" t="n">
        <v>8040.67517009928</v>
      </c>
      <c r="X81" s="67" t="n">
        <v>663.861249422514</v>
      </c>
      <c r="Y81" s="67" t="n">
        <v>10094.1365487674</v>
      </c>
    </row>
    <row r="82" customFormat="false" ht="13.5" hidden="false" customHeight="false" outlineLevel="0" collapsed="false">
      <c r="A82" s="79"/>
      <c r="B82" s="80"/>
      <c r="C82" s="80" t="s">
        <v>35</v>
      </c>
      <c r="D82" s="77"/>
      <c r="E82" s="66" t="n">
        <v>2.05449190576217</v>
      </c>
      <c r="F82" s="63" t="n">
        <v>16.1890866265376</v>
      </c>
      <c r="G82" s="64" t="n">
        <v>1.72843667627238</v>
      </c>
      <c r="H82" s="65" t="n">
        <v>2.29329481526532</v>
      </c>
      <c r="I82" s="66" t="n">
        <v>1.31078807425394</v>
      </c>
      <c r="J82" s="66" t="n">
        <v>43.7653117275474</v>
      </c>
      <c r="K82" s="66" t="n">
        <v>8.20578231292517</v>
      </c>
      <c r="L82" s="67" t="n">
        <v>20736.8592712076</v>
      </c>
      <c r="M82" s="68" t="n">
        <v>473313.137006019</v>
      </c>
      <c r="N82" s="69" t="n">
        <v>13704.0093674524</v>
      </c>
      <c r="O82" s="70" t="n">
        <v>13629.3746606138</v>
      </c>
      <c r="P82" s="67" t="n">
        <v>10767.6366254818</v>
      </c>
      <c r="Q82" s="67" t="n">
        <v>29143.4588025268</v>
      </c>
      <c r="R82" s="67" t="n">
        <v>72900.5952380952</v>
      </c>
      <c r="S82" s="67" t="n">
        <v>10093.4246628315</v>
      </c>
      <c r="T82" s="68" t="n">
        <v>29236.5559543151</v>
      </c>
      <c r="U82" s="69" t="n">
        <v>7928.55738111683</v>
      </c>
      <c r="V82" s="70" t="n">
        <v>5943.14109546225</v>
      </c>
      <c r="W82" s="67" t="n">
        <v>8214.62815917851</v>
      </c>
      <c r="X82" s="67" t="n">
        <v>665.903146856438</v>
      </c>
      <c r="Y82" s="67" t="n">
        <v>8884.0518134715</v>
      </c>
    </row>
    <row r="83" customFormat="false" ht="13.5" hidden="false" customHeight="false" outlineLevel="0" collapsed="false">
      <c r="A83" s="79"/>
      <c r="B83" s="80"/>
      <c r="C83" s="80" t="s">
        <v>36</v>
      </c>
      <c r="D83" s="77"/>
      <c r="E83" s="66" t="n">
        <v>1.97495281323955</v>
      </c>
      <c r="F83" s="63" t="n">
        <v>16.3737600846449</v>
      </c>
      <c r="G83" s="64" t="n">
        <v>1.66730456046976</v>
      </c>
      <c r="H83" s="65" t="n">
        <v>2.09967613837932</v>
      </c>
      <c r="I83" s="66" t="n">
        <v>1.27392419629372</v>
      </c>
      <c r="J83" s="66" t="n">
        <v>56.1432948057374</v>
      </c>
      <c r="K83" s="66" t="n">
        <v>7.13384615384615</v>
      </c>
      <c r="L83" s="67" t="n">
        <v>20322.9169864077</v>
      </c>
      <c r="M83" s="68" t="n">
        <v>459135.024864436</v>
      </c>
      <c r="N83" s="69" t="n">
        <v>13561.4267124238</v>
      </c>
      <c r="O83" s="70" t="n">
        <v>12477.0355103395</v>
      </c>
      <c r="P83" s="67" t="n">
        <v>10649.9631865366</v>
      </c>
      <c r="Q83" s="67" t="n">
        <v>29880.4457596435</v>
      </c>
      <c r="R83" s="67" t="n">
        <v>72065.6538461538</v>
      </c>
      <c r="S83" s="67" t="n">
        <v>10290.3304069689</v>
      </c>
      <c r="T83" s="68" t="n">
        <v>28040.9034022068</v>
      </c>
      <c r="U83" s="69" t="n">
        <v>8133.7429489204</v>
      </c>
      <c r="V83" s="70" t="n">
        <v>5942.36191109464</v>
      </c>
      <c r="W83" s="67" t="n">
        <v>8359.96617186559</v>
      </c>
      <c r="X83" s="67" t="n">
        <v>532.217531283718</v>
      </c>
      <c r="Y83" s="67" t="n">
        <v>10101.9355186543</v>
      </c>
    </row>
    <row r="84" customFormat="false" ht="13.5" hidden="false" customHeight="false" outlineLevel="0" collapsed="false">
      <c r="A84" s="79"/>
      <c r="B84" s="80"/>
      <c r="C84" s="80" t="s">
        <v>37</v>
      </c>
      <c r="D84" s="77"/>
      <c r="E84" s="66" t="n">
        <v>1.98019989131205</v>
      </c>
      <c r="F84" s="63" t="n">
        <v>16.1837353367602</v>
      </c>
      <c r="G84" s="64" t="n">
        <v>1.67350511838808</v>
      </c>
      <c r="H84" s="65" t="n">
        <v>2.1613792219445</v>
      </c>
      <c r="I84" s="66" t="n">
        <v>1.29092946774697</v>
      </c>
      <c r="J84" s="66" t="n">
        <v>43.7853881278539</v>
      </c>
      <c r="K84" s="66" t="n">
        <v>6.46887966804979</v>
      </c>
      <c r="L84" s="67" t="n">
        <v>20240.3952145799</v>
      </c>
      <c r="M84" s="68" t="n">
        <v>465126.635692632</v>
      </c>
      <c r="N84" s="69" t="n">
        <v>13620.588106848</v>
      </c>
      <c r="O84" s="70" t="n">
        <v>12941.9234442094</v>
      </c>
      <c r="P84" s="67" t="n">
        <v>10815.369559426</v>
      </c>
      <c r="Q84" s="67" t="n">
        <v>29394.8764355888</v>
      </c>
      <c r="R84" s="67" t="n">
        <v>70296.3623789765</v>
      </c>
      <c r="S84" s="67" t="n">
        <v>10221.3899229986</v>
      </c>
      <c r="T84" s="68" t="n">
        <v>28740.3758164612</v>
      </c>
      <c r="U84" s="69" t="n">
        <v>8138.95814072405</v>
      </c>
      <c r="V84" s="70" t="n">
        <v>5987.80783714862</v>
      </c>
      <c r="W84" s="67" t="n">
        <v>8377.97093461801</v>
      </c>
      <c r="X84" s="67" t="n">
        <v>671.339862279064</v>
      </c>
      <c r="Y84" s="67" t="n">
        <v>10866.852683344</v>
      </c>
    </row>
    <row r="85" customFormat="false" ht="13.5" hidden="false" customHeight="false" outlineLevel="0" collapsed="false">
      <c r="A85" s="79"/>
      <c r="B85" s="80"/>
      <c r="C85" s="80" t="s">
        <v>38</v>
      </c>
      <c r="D85" s="77"/>
      <c r="E85" s="66" t="n">
        <v>2.07058658305929</v>
      </c>
      <c r="F85" s="63" t="n">
        <v>16.4103643140556</v>
      </c>
      <c r="G85" s="64" t="n">
        <v>1.75589796587329</v>
      </c>
      <c r="H85" s="65" t="n">
        <v>2.25914997615641</v>
      </c>
      <c r="I85" s="66" t="n">
        <v>1.31519350596421</v>
      </c>
      <c r="J85" s="66" t="n">
        <v>43.1542864101315</v>
      </c>
      <c r="K85" s="66" t="n">
        <v>7.18010752688172</v>
      </c>
      <c r="L85" s="67" t="n">
        <v>20510.3531627261</v>
      </c>
      <c r="M85" s="68" t="n">
        <v>466357.466754839</v>
      </c>
      <c r="N85" s="69" t="n">
        <v>13650.9735080946</v>
      </c>
      <c r="O85" s="70" t="n">
        <v>13608.0569861707</v>
      </c>
      <c r="P85" s="67" t="n">
        <v>10929.1833002105</v>
      </c>
      <c r="Q85" s="67" t="n">
        <v>28746.1478324403</v>
      </c>
      <c r="R85" s="67" t="n">
        <v>72147.9838709677</v>
      </c>
      <c r="S85" s="67" t="n">
        <v>9905.57619301391</v>
      </c>
      <c r="T85" s="68" t="n">
        <v>28418.4712679049</v>
      </c>
      <c r="U85" s="69" t="n">
        <v>7774.35464554761</v>
      </c>
      <c r="V85" s="70" t="n">
        <v>6023.52970355809</v>
      </c>
      <c r="W85" s="67" t="n">
        <v>8309.94317615488</v>
      </c>
      <c r="X85" s="67" t="n">
        <v>666.124972134668</v>
      </c>
      <c r="Y85" s="67" t="n">
        <v>10048.3152377387</v>
      </c>
    </row>
    <row r="86" customFormat="false" ht="13.5" hidden="false" customHeight="false" outlineLevel="0" collapsed="false">
      <c r="A86" s="79"/>
      <c r="B86" s="80"/>
      <c r="C86" s="80" t="s">
        <v>39</v>
      </c>
      <c r="D86" s="77"/>
      <c r="E86" s="66" t="n">
        <v>1.97664266133536</v>
      </c>
      <c r="F86" s="63" t="n">
        <v>16.0162805259862</v>
      </c>
      <c r="G86" s="64" t="n">
        <v>1.6543446120679</v>
      </c>
      <c r="H86" s="65" t="n">
        <v>2.1703809827019</v>
      </c>
      <c r="I86" s="66" t="n">
        <v>1.27031519753081</v>
      </c>
      <c r="J86" s="66" t="n">
        <v>42.7683357301608</v>
      </c>
      <c r="K86" s="66" t="n">
        <v>8.47167138810198</v>
      </c>
      <c r="L86" s="67" t="n">
        <v>20452.7493492115</v>
      </c>
      <c r="M86" s="68" t="n">
        <v>466824.446462117</v>
      </c>
      <c r="N86" s="69" t="n">
        <v>13387.6973185192</v>
      </c>
      <c r="O86" s="70" t="n">
        <v>12953.864851958</v>
      </c>
      <c r="P86" s="67" t="n">
        <v>10629.0319547925</v>
      </c>
      <c r="Q86" s="67" t="n">
        <v>28651.6931625049</v>
      </c>
      <c r="R86" s="67" t="n">
        <v>68509.4915014164</v>
      </c>
      <c r="S86" s="67" t="n">
        <v>10347.2163933739</v>
      </c>
      <c r="T86" s="68" t="n">
        <v>29146.8700054735</v>
      </c>
      <c r="U86" s="69" t="n">
        <v>8092.44774085177</v>
      </c>
      <c r="V86" s="70" t="n">
        <v>5968.47509962594</v>
      </c>
      <c r="W86" s="67" t="n">
        <v>8367.2398594088</v>
      </c>
      <c r="X86" s="67" t="n">
        <v>669.927708744096</v>
      </c>
      <c r="Y86" s="67" t="n">
        <v>8086.8919913058</v>
      </c>
    </row>
    <row r="87" customFormat="false" ht="13.5" hidden="false" customHeight="false" outlineLevel="0" collapsed="false">
      <c r="A87" s="79"/>
      <c r="B87" s="80"/>
      <c r="C87" s="80" t="s">
        <v>40</v>
      </c>
      <c r="D87" s="77"/>
      <c r="E87" s="66" t="n">
        <v>1.99094468918257</v>
      </c>
      <c r="F87" s="63" t="n">
        <v>16.4219527760051</v>
      </c>
      <c r="G87" s="64" t="n">
        <v>1.66461108806591</v>
      </c>
      <c r="H87" s="65" t="n">
        <v>2.22160239727093</v>
      </c>
      <c r="I87" s="66" t="n">
        <v>1.30535852918343</v>
      </c>
      <c r="J87" s="66" t="n">
        <v>44.8937550689376</v>
      </c>
      <c r="K87" s="66" t="n">
        <v>6.63355704697987</v>
      </c>
      <c r="L87" s="67" t="n">
        <v>20297.093925484</v>
      </c>
      <c r="M87" s="68" t="n">
        <v>471977.416847479</v>
      </c>
      <c r="N87" s="69" t="n">
        <v>13422.0882901959</v>
      </c>
      <c r="O87" s="70" t="n">
        <v>13160.9047416609</v>
      </c>
      <c r="P87" s="67" t="n">
        <v>11266.9717384784</v>
      </c>
      <c r="Q87" s="67" t="n">
        <v>30147.2789943228</v>
      </c>
      <c r="R87" s="67" t="n">
        <v>68268.1208053691</v>
      </c>
      <c r="S87" s="67" t="n">
        <v>10194.7050743119</v>
      </c>
      <c r="T87" s="68" t="n">
        <v>28740.6390266271</v>
      </c>
      <c r="U87" s="69" t="n">
        <v>8063.19769610024</v>
      </c>
      <c r="V87" s="70" t="n">
        <v>5924.05947969271</v>
      </c>
      <c r="W87" s="67" t="n">
        <v>8631.32349204204</v>
      </c>
      <c r="X87" s="67" t="n">
        <v>671.525002709831</v>
      </c>
      <c r="Y87" s="67" t="n">
        <v>10291.3294212869</v>
      </c>
    </row>
    <row r="88" customFormat="false" ht="13.5" hidden="false" customHeight="false" outlineLevel="0" collapsed="false">
      <c r="A88" s="81" t="s">
        <v>41</v>
      </c>
      <c r="B88" s="81"/>
      <c r="C88" s="80" t="s">
        <v>42</v>
      </c>
      <c r="D88" s="78"/>
      <c r="E88" s="66" t="n">
        <v>1.95214499984695</v>
      </c>
      <c r="F88" s="63" t="n">
        <v>16.9937153419593</v>
      </c>
      <c r="G88" s="64" t="n">
        <v>1.61849792439941</v>
      </c>
      <c r="H88" s="65" t="n">
        <v>2.1359224313194</v>
      </c>
      <c r="I88" s="66" t="n">
        <v>1.26551349471946</v>
      </c>
      <c r="J88" s="66" t="n">
        <v>44.9813380728704</v>
      </c>
      <c r="K88" s="66" t="n">
        <v>6.62615587846764</v>
      </c>
      <c r="L88" s="67" t="n">
        <v>20780.3773818452</v>
      </c>
      <c r="M88" s="68" t="n">
        <v>484899.322982132</v>
      </c>
      <c r="N88" s="69" t="n">
        <v>13667.6431232892</v>
      </c>
      <c r="O88" s="70" t="n">
        <v>12560.5124954387</v>
      </c>
      <c r="P88" s="67" t="n">
        <v>10788.2309313747</v>
      </c>
      <c r="Q88" s="67" t="n">
        <v>30179.5405611273</v>
      </c>
      <c r="R88" s="67" t="n">
        <v>81230.8718626156</v>
      </c>
      <c r="S88" s="67" t="n">
        <v>10644.8944025543</v>
      </c>
      <c r="T88" s="68" t="n">
        <v>28534.0382149901</v>
      </c>
      <c r="U88" s="69" t="n">
        <v>8444.6466796434</v>
      </c>
      <c r="V88" s="70" t="n">
        <v>5880.60329872552</v>
      </c>
      <c r="W88" s="67" t="n">
        <v>8524.78537478278</v>
      </c>
      <c r="X88" s="67" t="n">
        <v>670.934699902348</v>
      </c>
      <c r="Y88" s="67" t="n">
        <v>12259.124800638</v>
      </c>
    </row>
    <row r="89" customFormat="false" ht="13.5" hidden="false" customHeight="false" outlineLevel="0" collapsed="false">
      <c r="A89" s="79"/>
      <c r="B89" s="80"/>
      <c r="C89" s="80" t="s">
        <v>43</v>
      </c>
      <c r="D89" s="77"/>
      <c r="E89" s="66" t="n">
        <v>1.97340123423553</v>
      </c>
      <c r="F89" s="63" t="n">
        <v>15.8646720613288</v>
      </c>
      <c r="G89" s="64" t="n">
        <v>1.63663515162077</v>
      </c>
      <c r="H89" s="65" t="n">
        <v>2.19819400050322</v>
      </c>
      <c r="I89" s="66" t="n">
        <v>1.2725797814316</v>
      </c>
      <c r="J89" s="66" t="n">
        <v>42.8113400888079</v>
      </c>
      <c r="K89" s="66" t="n">
        <v>6.62152357920194</v>
      </c>
      <c r="L89" s="67" t="n">
        <v>20797.1493258253</v>
      </c>
      <c r="M89" s="68" t="n">
        <v>464622.019378194</v>
      </c>
      <c r="N89" s="69" t="n">
        <v>13480.965909289</v>
      </c>
      <c r="O89" s="70" t="n">
        <v>13249.0187495923</v>
      </c>
      <c r="P89" s="67" t="n">
        <v>10910.2016343045</v>
      </c>
      <c r="Q89" s="67" t="n">
        <v>29288.2756461346</v>
      </c>
      <c r="R89" s="67" t="n">
        <v>67754.6553808948</v>
      </c>
      <c r="S89" s="67" t="n">
        <v>10538.7333123271</v>
      </c>
      <c r="T89" s="68" t="n">
        <v>29286.5820095167</v>
      </c>
      <c r="U89" s="69" t="n">
        <v>8237.00132307352</v>
      </c>
      <c r="V89" s="70" t="n">
        <v>6027.22905556074</v>
      </c>
      <c r="W89" s="67" t="n">
        <v>8573.2948090932</v>
      </c>
      <c r="X89" s="67" t="n">
        <v>684.124243375211</v>
      </c>
      <c r="Y89" s="67" t="n">
        <v>10232.4872169467</v>
      </c>
    </row>
    <row r="90" s="82" customFormat="true" ht="13.5" hidden="false" customHeight="false" outlineLevel="0" collapsed="false">
      <c r="A90" s="79"/>
      <c r="B90" s="80"/>
      <c r="C90" s="80" t="s">
        <v>31</v>
      </c>
      <c r="D90" s="77"/>
      <c r="E90" s="66" t="n">
        <v>2.0338169129907</v>
      </c>
      <c r="F90" s="63" t="n">
        <v>16.3997791275538</v>
      </c>
      <c r="G90" s="64" t="n">
        <v>1.70363276346271</v>
      </c>
      <c r="H90" s="65" t="n">
        <v>2.29031131292844</v>
      </c>
      <c r="I90" s="66" t="n">
        <v>1.33138020833333</v>
      </c>
      <c r="J90" s="66" t="n">
        <v>44.6976542137272</v>
      </c>
      <c r="K90" s="66" t="n">
        <v>7.32198142414861</v>
      </c>
      <c r="L90" s="67" t="n">
        <v>20938.960690518</v>
      </c>
      <c r="M90" s="68" t="n">
        <v>488365.911512976</v>
      </c>
      <c r="N90" s="69" t="n">
        <v>13871.253320219</v>
      </c>
      <c r="O90" s="70" t="n">
        <v>13784.140058071</v>
      </c>
      <c r="P90" s="67" t="n">
        <v>11236.3206684652</v>
      </c>
      <c r="Q90" s="67" t="n">
        <v>29820.9422241529</v>
      </c>
      <c r="R90" s="67" t="n">
        <v>72570.2786377709</v>
      </c>
      <c r="S90" s="67" t="n">
        <v>10295.4010052594</v>
      </c>
      <c r="T90" s="68" t="n">
        <v>29778.8102946128</v>
      </c>
      <c r="U90" s="69" t="n">
        <v>8142.16163113995</v>
      </c>
      <c r="V90" s="70" t="n">
        <v>6018.45695834525</v>
      </c>
      <c r="W90" s="67" t="n">
        <v>8439.6032013509</v>
      </c>
      <c r="X90" s="67" t="n">
        <v>667.170184850429</v>
      </c>
      <c r="Y90" s="67" t="n">
        <v>9911.28964059197</v>
      </c>
    </row>
    <row r="91" customFormat="false" ht="8.1" hidden="false" customHeight="true" outlineLevel="0" collapsed="false">
      <c r="A91" s="83"/>
      <c r="B91" s="84"/>
      <c r="C91" s="84"/>
      <c r="D91" s="84"/>
      <c r="E91" s="85"/>
      <c r="F91" s="86"/>
      <c r="G91" s="87"/>
      <c r="H91" s="88"/>
      <c r="I91" s="85"/>
      <c r="J91" s="85"/>
      <c r="K91" s="85"/>
      <c r="L91" s="85"/>
      <c r="M91" s="86"/>
      <c r="N91" s="87"/>
      <c r="O91" s="88"/>
      <c r="P91" s="85"/>
      <c r="Q91" s="85"/>
      <c r="R91" s="85"/>
      <c r="S91" s="85"/>
      <c r="T91" s="86"/>
      <c r="U91" s="87"/>
      <c r="V91" s="88"/>
      <c r="W91" s="85"/>
      <c r="X91" s="85"/>
      <c r="Y91" s="85"/>
    </row>
  </sheetData>
  <mergeCells count="90">
    <mergeCell ref="E1:K1"/>
    <mergeCell ref="L1:R1"/>
    <mergeCell ref="S1:Y1"/>
    <mergeCell ref="F2:J2"/>
    <mergeCell ref="M2:Q2"/>
    <mergeCell ref="T2:X2"/>
    <mergeCell ref="A4:C6"/>
    <mergeCell ref="E4:K4"/>
    <mergeCell ref="L4:R4"/>
    <mergeCell ref="S4:Y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C36"/>
    <mergeCell ref="E34:K34"/>
    <mergeCell ref="L34:R34"/>
    <mergeCell ref="S34:Y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C66"/>
    <mergeCell ref="E64:K64"/>
    <mergeCell ref="L64:R64"/>
    <mergeCell ref="S64:Y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1" min="5" style="2" width="23.41"/>
    <col collapsed="false" customWidth="true" hidden="false" outlineLevel="0" max="18" min="12" style="3" width="23.41"/>
    <col collapsed="false" customWidth="true" hidden="false" outlineLevel="0" max="32" min="19" style="4" width="23.41"/>
    <col collapsed="false" customWidth="true" hidden="false" outlineLevel="0" max="41" min="33" style="4" width="18.29"/>
    <col collapsed="false" customWidth="false" hidden="false" outlineLevel="0" max="257" min="42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59</v>
      </c>
      <c r="F1" s="6"/>
      <c r="G1" s="6"/>
      <c r="H1" s="6"/>
      <c r="I1" s="6"/>
      <c r="J1" s="6"/>
      <c r="K1" s="6"/>
      <c r="L1" s="6" t="s">
        <v>60</v>
      </c>
      <c r="M1" s="6"/>
      <c r="N1" s="6"/>
      <c r="O1" s="6"/>
      <c r="P1" s="6"/>
      <c r="Q1" s="6"/>
      <c r="R1" s="6"/>
      <c r="S1" s="6" t="s">
        <v>61</v>
      </c>
      <c r="T1" s="6"/>
      <c r="U1" s="6"/>
      <c r="V1" s="6"/>
      <c r="W1" s="6"/>
      <c r="X1" s="6"/>
      <c r="Y1" s="6"/>
      <c r="Z1" s="6" t="s">
        <v>62</v>
      </c>
      <c r="AA1" s="6"/>
      <c r="AB1" s="6"/>
      <c r="AC1" s="6"/>
      <c r="AD1" s="6"/>
      <c r="AE1" s="6"/>
      <c r="AF1" s="6"/>
      <c r="AG1" s="6" t="s">
        <v>63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  <c r="Z2" s="8"/>
      <c r="AA2" s="6" t="s">
        <v>50</v>
      </c>
      <c r="AB2" s="6"/>
      <c r="AC2" s="6"/>
      <c r="AD2" s="6"/>
      <c r="AE2" s="6"/>
      <c r="AF2" s="8"/>
      <c r="AG2" s="8"/>
      <c r="AH2" s="6" t="s">
        <v>50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16" customFormat="true" ht="15.95" hidden="false" customHeight="true" outlineLevel="0" collapsed="false">
      <c r="A4" s="13" t="s">
        <v>7</v>
      </c>
      <c r="B4" s="13"/>
      <c r="C4" s="13"/>
      <c r="D4" s="14"/>
      <c r="E4" s="15" t="s">
        <v>8</v>
      </c>
      <c r="F4" s="15"/>
      <c r="G4" s="15"/>
      <c r="H4" s="15"/>
      <c r="I4" s="15"/>
      <c r="J4" s="15"/>
      <c r="K4" s="15"/>
      <c r="L4" s="15" t="s">
        <v>9</v>
      </c>
      <c r="M4" s="15"/>
      <c r="N4" s="15"/>
      <c r="O4" s="15"/>
      <c r="P4" s="15"/>
      <c r="Q4" s="15"/>
      <c r="R4" s="15"/>
      <c r="S4" s="15" t="s">
        <v>10</v>
      </c>
      <c r="T4" s="15"/>
      <c r="U4" s="15"/>
      <c r="V4" s="15"/>
      <c r="W4" s="15"/>
      <c r="X4" s="15"/>
      <c r="Y4" s="15"/>
      <c r="Z4" s="15" t="s">
        <v>11</v>
      </c>
      <c r="AA4" s="15"/>
      <c r="AB4" s="15"/>
      <c r="AC4" s="15"/>
      <c r="AD4" s="15"/>
      <c r="AE4" s="15"/>
      <c r="AF4" s="15"/>
      <c r="AG4" s="15" t="s">
        <v>12</v>
      </c>
      <c r="AH4" s="15"/>
      <c r="AI4" s="15"/>
      <c r="AJ4" s="15"/>
      <c r="AK4" s="15"/>
      <c r="AL4" s="15"/>
      <c r="AM4" s="15"/>
      <c r="AN4" s="15"/>
      <c r="AO4" s="15"/>
    </row>
    <row r="5" s="16" customFormat="true" ht="15.95" hidden="false" customHeight="true" outlineLevel="0" collapsed="false">
      <c r="A5" s="13"/>
      <c r="B5" s="13"/>
      <c r="C5" s="13"/>
      <c r="D5" s="17"/>
      <c r="E5" s="18" t="s">
        <v>13</v>
      </c>
      <c r="F5" s="18"/>
      <c r="G5" s="18"/>
      <c r="H5" s="18"/>
      <c r="I5" s="18" t="s">
        <v>14</v>
      </c>
      <c r="J5" s="19" t="s">
        <v>15</v>
      </c>
      <c r="K5" s="20" t="s">
        <v>16</v>
      </c>
      <c r="L5" s="18" t="s">
        <v>13</v>
      </c>
      <c r="M5" s="18"/>
      <c r="N5" s="18"/>
      <c r="O5" s="18"/>
      <c r="P5" s="18" t="s">
        <v>14</v>
      </c>
      <c r="Q5" s="19" t="s">
        <v>15</v>
      </c>
      <c r="R5" s="20" t="s">
        <v>16</v>
      </c>
      <c r="S5" s="18" t="s">
        <v>13</v>
      </c>
      <c r="T5" s="18"/>
      <c r="U5" s="18"/>
      <c r="V5" s="18"/>
      <c r="W5" s="18" t="s">
        <v>14</v>
      </c>
      <c r="X5" s="19" t="s">
        <v>15</v>
      </c>
      <c r="Y5" s="20" t="s">
        <v>16</v>
      </c>
      <c r="Z5" s="19" t="s">
        <v>13</v>
      </c>
      <c r="AA5" s="19"/>
      <c r="AB5" s="19"/>
      <c r="AC5" s="19"/>
      <c r="AD5" s="19" t="s">
        <v>14</v>
      </c>
      <c r="AE5" s="19" t="s">
        <v>15</v>
      </c>
      <c r="AF5" s="19" t="s">
        <v>16</v>
      </c>
      <c r="AG5" s="18" t="s">
        <v>13</v>
      </c>
      <c r="AH5" s="18"/>
      <c r="AI5" s="18"/>
      <c r="AJ5" s="18"/>
      <c r="AK5" s="18" t="s">
        <v>14</v>
      </c>
      <c r="AL5" s="21" t="s">
        <v>17</v>
      </c>
      <c r="AM5" s="19" t="s">
        <v>16</v>
      </c>
      <c r="AN5" s="22" t="s">
        <v>18</v>
      </c>
      <c r="AO5" s="23" t="s">
        <v>19</v>
      </c>
    </row>
    <row r="6" s="16" customFormat="true" ht="15.95" hidden="false" customHeight="true" outlineLevel="0" collapsed="false">
      <c r="A6" s="13"/>
      <c r="B6" s="13"/>
      <c r="C6" s="13"/>
      <c r="D6" s="24"/>
      <c r="E6" s="25" t="s">
        <v>20</v>
      </c>
      <c r="F6" s="26" t="s">
        <v>21</v>
      </c>
      <c r="G6" s="27" t="s">
        <v>22</v>
      </c>
      <c r="H6" s="28" t="s">
        <v>23</v>
      </c>
      <c r="I6" s="18"/>
      <c r="J6" s="19"/>
      <c r="K6" s="20"/>
      <c r="L6" s="25" t="s">
        <v>20</v>
      </c>
      <c r="M6" s="26" t="s">
        <v>21</v>
      </c>
      <c r="N6" s="27" t="s">
        <v>22</v>
      </c>
      <c r="O6" s="28" t="s">
        <v>23</v>
      </c>
      <c r="P6" s="18"/>
      <c r="Q6" s="19"/>
      <c r="R6" s="20"/>
      <c r="S6" s="25" t="s">
        <v>20</v>
      </c>
      <c r="T6" s="26" t="s">
        <v>21</v>
      </c>
      <c r="U6" s="27" t="s">
        <v>22</v>
      </c>
      <c r="V6" s="28" t="s">
        <v>23</v>
      </c>
      <c r="W6" s="18"/>
      <c r="X6" s="19"/>
      <c r="Y6" s="20"/>
      <c r="Z6" s="25" t="s">
        <v>20</v>
      </c>
      <c r="AA6" s="26" t="s">
        <v>21</v>
      </c>
      <c r="AB6" s="27" t="s">
        <v>22</v>
      </c>
      <c r="AC6" s="28" t="s">
        <v>23</v>
      </c>
      <c r="AD6" s="19"/>
      <c r="AE6" s="19"/>
      <c r="AF6" s="19"/>
      <c r="AG6" s="25" t="s">
        <v>20</v>
      </c>
      <c r="AH6" s="26" t="s">
        <v>21</v>
      </c>
      <c r="AI6" s="27" t="s">
        <v>22</v>
      </c>
      <c r="AJ6" s="28" t="s">
        <v>23</v>
      </c>
      <c r="AK6" s="18"/>
      <c r="AL6" s="21"/>
      <c r="AM6" s="19"/>
      <c r="AN6" s="22"/>
      <c r="AO6" s="23"/>
    </row>
    <row r="7" customFormat="false" ht="13.5" hidden="false" customHeight="false" outlineLevel="0" collapsed="false">
      <c r="A7" s="29"/>
      <c r="B7" s="30"/>
      <c r="C7" s="30"/>
      <c r="D7" s="30"/>
      <c r="E7" s="31"/>
      <c r="F7" s="32"/>
      <c r="G7" s="33"/>
      <c r="H7" s="34"/>
      <c r="I7" s="31"/>
      <c r="J7" s="31"/>
      <c r="K7" s="35"/>
      <c r="L7" s="31"/>
      <c r="M7" s="32"/>
      <c r="N7" s="33"/>
      <c r="O7" s="34"/>
      <c r="P7" s="31"/>
      <c r="Q7" s="31"/>
      <c r="R7" s="35"/>
      <c r="S7" s="31"/>
      <c r="T7" s="32"/>
      <c r="U7" s="33"/>
      <c r="V7" s="34"/>
      <c r="W7" s="31"/>
      <c r="X7" s="31"/>
      <c r="Y7" s="36"/>
      <c r="Z7" s="31"/>
      <c r="AA7" s="32"/>
      <c r="AB7" s="33"/>
      <c r="AC7" s="34"/>
      <c r="AD7" s="31"/>
      <c r="AE7" s="31"/>
      <c r="AF7" s="36"/>
      <c r="AG7" s="31"/>
      <c r="AH7" s="32"/>
      <c r="AI7" s="33"/>
      <c r="AJ7" s="34"/>
      <c r="AK7" s="31"/>
      <c r="AL7" s="31"/>
      <c r="AM7" s="37"/>
      <c r="AN7" s="38"/>
      <c r="AO7" s="39"/>
    </row>
    <row r="8" s="56" customFormat="true" ht="30" hidden="true" customHeight="true" outlineLevel="0" collapsed="false">
      <c r="A8" s="57"/>
      <c r="B8" s="57"/>
      <c r="C8" s="57"/>
      <c r="D8" s="41"/>
      <c r="E8" s="42" t="n">
        <v>0</v>
      </c>
      <c r="F8" s="43" t="n">
        <v>0</v>
      </c>
      <c r="G8" s="44" t="n">
        <v>0</v>
      </c>
      <c r="H8" s="45" t="n">
        <v>0</v>
      </c>
      <c r="I8" s="42" t="n">
        <v>0</v>
      </c>
      <c r="J8" s="42" t="n">
        <v>0</v>
      </c>
      <c r="K8" s="42" t="n">
        <v>0</v>
      </c>
      <c r="L8" s="46" t="n">
        <v>0</v>
      </c>
      <c r="M8" s="47" t="n">
        <v>0</v>
      </c>
      <c r="N8" s="48" t="n">
        <v>0</v>
      </c>
      <c r="O8" s="49" t="n">
        <v>0</v>
      </c>
      <c r="P8" s="46" t="n">
        <v>0</v>
      </c>
      <c r="Q8" s="46" t="n">
        <v>0</v>
      </c>
      <c r="R8" s="46" t="n">
        <v>0</v>
      </c>
      <c r="S8" s="50" t="n">
        <v>0</v>
      </c>
      <c r="T8" s="51" t="n">
        <v>0</v>
      </c>
      <c r="U8" s="52" t="n">
        <v>0</v>
      </c>
      <c r="V8" s="53" t="n">
        <v>0</v>
      </c>
      <c r="W8" s="50" t="n">
        <v>0</v>
      </c>
      <c r="X8" s="50" t="n">
        <v>0</v>
      </c>
      <c r="Y8" s="50" t="n">
        <v>0</v>
      </c>
      <c r="Z8" s="50" t="n">
        <v>0</v>
      </c>
      <c r="AA8" s="51" t="n">
        <v>0</v>
      </c>
      <c r="AB8" s="52" t="n">
        <v>0</v>
      </c>
      <c r="AC8" s="53" t="n">
        <v>0</v>
      </c>
      <c r="AD8" s="50" t="n">
        <v>0</v>
      </c>
      <c r="AE8" s="50" t="n">
        <v>0</v>
      </c>
      <c r="AF8" s="50" t="n">
        <v>0</v>
      </c>
      <c r="AG8" s="50" t="n">
        <v>0</v>
      </c>
      <c r="AH8" s="51" t="n">
        <v>0</v>
      </c>
      <c r="AI8" s="52" t="n">
        <v>0</v>
      </c>
      <c r="AJ8" s="53" t="n">
        <v>0</v>
      </c>
      <c r="AK8" s="50" t="n">
        <v>0</v>
      </c>
      <c r="AL8" s="50" t="n">
        <v>0</v>
      </c>
      <c r="AM8" s="50" t="n">
        <v>0</v>
      </c>
      <c r="AN8" s="54" t="n">
        <v>0</v>
      </c>
      <c r="AO8" s="55" t="n">
        <v>0</v>
      </c>
    </row>
    <row r="9" customFormat="false" ht="30" hidden="true" customHeight="true" outlineLevel="0" collapsed="false">
      <c r="A9" s="57"/>
      <c r="B9" s="57"/>
      <c r="C9" s="57"/>
      <c r="D9" s="41"/>
      <c r="E9" s="42" t="n">
        <v>0</v>
      </c>
      <c r="F9" s="43" t="n">
        <v>0</v>
      </c>
      <c r="G9" s="44" t="n">
        <v>0</v>
      </c>
      <c r="H9" s="45" t="n">
        <v>0</v>
      </c>
      <c r="I9" s="42" t="n">
        <v>0</v>
      </c>
      <c r="J9" s="42" t="n">
        <v>0</v>
      </c>
      <c r="K9" s="42" t="n">
        <v>0</v>
      </c>
      <c r="L9" s="46" t="n">
        <v>0</v>
      </c>
      <c r="M9" s="47" t="n">
        <v>0</v>
      </c>
      <c r="N9" s="48" t="n">
        <v>0</v>
      </c>
      <c r="O9" s="49" t="n">
        <v>0</v>
      </c>
      <c r="P9" s="46" t="n">
        <v>0</v>
      </c>
      <c r="Q9" s="46" t="n">
        <v>0</v>
      </c>
      <c r="R9" s="46" t="n">
        <v>0</v>
      </c>
      <c r="S9" s="50" t="n">
        <v>0</v>
      </c>
      <c r="T9" s="51" t="n">
        <v>0</v>
      </c>
      <c r="U9" s="52" t="n">
        <v>0</v>
      </c>
      <c r="V9" s="53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1" t="n">
        <v>0</v>
      </c>
      <c r="AB9" s="52" t="n">
        <v>0</v>
      </c>
      <c r="AC9" s="53" t="n">
        <v>0</v>
      </c>
      <c r="AD9" s="50" t="n">
        <v>0</v>
      </c>
      <c r="AE9" s="50" t="n">
        <v>0</v>
      </c>
      <c r="AF9" s="50" t="n">
        <v>0</v>
      </c>
      <c r="AG9" s="50" t="n">
        <v>0</v>
      </c>
      <c r="AH9" s="51" t="n">
        <v>0</v>
      </c>
      <c r="AI9" s="52" t="n">
        <v>0</v>
      </c>
      <c r="AJ9" s="53" t="n">
        <v>0</v>
      </c>
      <c r="AK9" s="50" t="n">
        <v>0</v>
      </c>
      <c r="AL9" s="50" t="n">
        <v>0</v>
      </c>
      <c r="AM9" s="50" t="n">
        <v>0</v>
      </c>
      <c r="AN9" s="54" t="n">
        <v>0</v>
      </c>
      <c r="AO9" s="55" t="n">
        <v>0</v>
      </c>
    </row>
    <row r="10" customFormat="false" ht="30" hidden="true" customHeight="true" outlineLevel="0" collapsed="false">
      <c r="A10" s="57"/>
      <c r="B10" s="57"/>
      <c r="C10" s="57"/>
      <c r="D10" s="41"/>
      <c r="E10" s="42" t="n">
        <v>0</v>
      </c>
      <c r="F10" s="43" t="n">
        <v>0</v>
      </c>
      <c r="G10" s="44" t="n">
        <v>0</v>
      </c>
      <c r="H10" s="45" t="n">
        <v>0</v>
      </c>
      <c r="I10" s="42" t="n">
        <v>0</v>
      </c>
      <c r="J10" s="42" t="n">
        <v>0</v>
      </c>
      <c r="K10" s="42" t="n">
        <v>0</v>
      </c>
      <c r="L10" s="46" t="n">
        <v>0</v>
      </c>
      <c r="M10" s="47" t="n">
        <v>0</v>
      </c>
      <c r="N10" s="48" t="n">
        <v>0</v>
      </c>
      <c r="O10" s="49" t="n">
        <v>0</v>
      </c>
      <c r="P10" s="46" t="n">
        <v>0</v>
      </c>
      <c r="Q10" s="46" t="n">
        <v>0</v>
      </c>
      <c r="R10" s="46" t="n">
        <v>0</v>
      </c>
      <c r="S10" s="50" t="n">
        <v>0</v>
      </c>
      <c r="T10" s="51" t="n">
        <v>0</v>
      </c>
      <c r="U10" s="52" t="n">
        <v>0</v>
      </c>
      <c r="V10" s="53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1" t="n">
        <v>0</v>
      </c>
      <c r="AB10" s="52" t="n">
        <v>0</v>
      </c>
      <c r="AC10" s="53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1" t="n">
        <v>0</v>
      </c>
      <c r="AI10" s="52" t="n">
        <v>0</v>
      </c>
      <c r="AJ10" s="53" t="n">
        <v>0</v>
      </c>
      <c r="AK10" s="50" t="n">
        <v>0</v>
      </c>
      <c r="AL10" s="50" t="n">
        <v>0</v>
      </c>
      <c r="AM10" s="50" t="n">
        <v>0</v>
      </c>
      <c r="AN10" s="54" t="n">
        <v>0</v>
      </c>
      <c r="AO10" s="55" t="n">
        <v>0</v>
      </c>
    </row>
    <row r="11" customFormat="false" ht="30" hidden="false" customHeight="true" outlineLevel="0" collapsed="false">
      <c r="A11" s="40" t="s">
        <v>64</v>
      </c>
      <c r="B11" s="40"/>
      <c r="C11" s="40"/>
      <c r="D11" s="41"/>
      <c r="E11" s="42" t="n">
        <v>1420.90511494774</v>
      </c>
      <c r="F11" s="43" t="n">
        <v>30.4291833930544</v>
      </c>
      <c r="G11" s="44" t="n">
        <v>1190.09902348103</v>
      </c>
      <c r="H11" s="45" t="n">
        <v>200.376908073651</v>
      </c>
      <c r="I11" s="42" t="n">
        <v>645.371662580489</v>
      </c>
      <c r="J11" s="42" t="n">
        <v>29.2170213599747</v>
      </c>
      <c r="K11" s="42" t="n">
        <v>0.630055165443263</v>
      </c>
      <c r="L11" s="46" t="n">
        <v>2.2086627272223</v>
      </c>
      <c r="M11" s="47" t="n">
        <v>15.1533709921141</v>
      </c>
      <c r="N11" s="48" t="n">
        <v>1.85096346047531</v>
      </c>
      <c r="O11" s="49" t="n">
        <v>2.36736687431799</v>
      </c>
      <c r="P11" s="46" t="n">
        <v>1.34062646262021</v>
      </c>
      <c r="Q11" s="46" t="n">
        <v>40.8884501795216</v>
      </c>
      <c r="R11" s="46" t="n">
        <v>6.68951576328509</v>
      </c>
      <c r="S11" s="50" t="n">
        <v>23347.4478347606</v>
      </c>
      <c r="T11" s="51" t="n">
        <v>484336.608286166</v>
      </c>
      <c r="U11" s="52" t="n">
        <v>12987.9039851098</v>
      </c>
      <c r="V11" s="53" t="n">
        <v>14870.220080636</v>
      </c>
      <c r="W11" s="50" t="n">
        <v>11642.975938385</v>
      </c>
      <c r="X11" s="50" t="n">
        <v>27322.0667458579</v>
      </c>
      <c r="Y11" s="50" t="n">
        <v>67906.8638124733</v>
      </c>
      <c r="Z11" s="50" t="n">
        <v>10570.8524651581</v>
      </c>
      <c r="AA11" s="51" t="n">
        <v>31962.301229094</v>
      </c>
      <c r="AB11" s="52" t="n">
        <v>7016.8343473267</v>
      </c>
      <c r="AC11" s="53" t="n">
        <v>6281.33317313561</v>
      </c>
      <c r="AD11" s="50" t="n">
        <v>8684.72782167015</v>
      </c>
      <c r="AE11" s="50" t="n">
        <v>668.209888755867</v>
      </c>
      <c r="AF11" s="50" t="n">
        <v>10151.2375806295</v>
      </c>
      <c r="AG11" s="50" t="n">
        <v>331745.080493868</v>
      </c>
      <c r="AH11" s="51" t="n">
        <v>147379.674775097</v>
      </c>
      <c r="AI11" s="52" t="n">
        <v>154568.918497446</v>
      </c>
      <c r="AJ11" s="53" t="n">
        <v>29796.4872213255</v>
      </c>
      <c r="AK11" s="50" t="n">
        <v>75140.4673874015</v>
      </c>
      <c r="AL11" s="50" t="n">
        <v>7982.69407712385</v>
      </c>
      <c r="AM11" s="50" t="n">
        <v>427.85070314101</v>
      </c>
      <c r="AN11" s="54" t="n">
        <v>415296.092661535</v>
      </c>
      <c r="AO11" s="55" t="n">
        <v>420662.906092202</v>
      </c>
    </row>
    <row r="12" customFormat="false" ht="30" hidden="false" customHeight="true" outlineLevel="0" collapsed="false">
      <c r="A12" s="57" t="s">
        <v>28</v>
      </c>
      <c r="B12" s="57"/>
      <c r="C12" s="57"/>
      <c r="D12" s="41"/>
      <c r="E12" s="42" t="n">
        <v>1542.9651365265</v>
      </c>
      <c r="F12" s="43" t="n">
        <v>32.9685498837158</v>
      </c>
      <c r="G12" s="44" t="n">
        <v>1288.90903705785</v>
      </c>
      <c r="H12" s="45" t="n">
        <v>221.087549584939</v>
      </c>
      <c r="I12" s="42" t="n">
        <v>713.303183452985</v>
      </c>
      <c r="J12" s="42" t="n">
        <v>31.7612802113686</v>
      </c>
      <c r="K12" s="42" t="n">
        <v>0.778333676168417</v>
      </c>
      <c r="L12" s="46" t="n">
        <v>2.15684442392825</v>
      </c>
      <c r="M12" s="47" t="n">
        <v>15.0380773790064</v>
      </c>
      <c r="N12" s="48" t="n">
        <v>1.79946572670374</v>
      </c>
      <c r="O12" s="49" t="n">
        <v>2.3194635371658</v>
      </c>
      <c r="P12" s="46" t="n">
        <v>1.32787905318639</v>
      </c>
      <c r="Q12" s="46" t="n">
        <v>39.7248139307884</v>
      </c>
      <c r="R12" s="46" t="n">
        <v>6.83914024383467</v>
      </c>
      <c r="S12" s="50" t="n">
        <v>23818.3954206713</v>
      </c>
      <c r="T12" s="51" t="n">
        <v>498669.88490412</v>
      </c>
      <c r="U12" s="52" t="n">
        <v>13280.6087536063</v>
      </c>
      <c r="V12" s="53" t="n">
        <v>14442.3968331629</v>
      </c>
      <c r="W12" s="50" t="n">
        <v>12079.276764924</v>
      </c>
      <c r="X12" s="50" t="n">
        <v>27070.6567398888</v>
      </c>
      <c r="Y12" s="50" t="n">
        <v>69939.4596628102</v>
      </c>
      <c r="Z12" s="50" t="n">
        <v>11043.1680451439</v>
      </c>
      <c r="AA12" s="51" t="n">
        <v>33160.4813791075</v>
      </c>
      <c r="AB12" s="52" t="n">
        <v>7380.30658574071</v>
      </c>
      <c r="AC12" s="53" t="n">
        <v>6226.61085278813</v>
      </c>
      <c r="AD12" s="50" t="n">
        <v>9096.66941122269</v>
      </c>
      <c r="AE12" s="50" t="n">
        <v>681.454588737743</v>
      </c>
      <c r="AF12" s="50" t="n">
        <v>10226.3526070925</v>
      </c>
      <c r="AG12" s="50" t="n">
        <v>367509.537420983</v>
      </c>
      <c r="AH12" s="51" t="n">
        <v>164404.229759683</v>
      </c>
      <c r="AI12" s="52" t="n">
        <v>171174.966401527</v>
      </c>
      <c r="AJ12" s="53" t="n">
        <v>31930.3412597727</v>
      </c>
      <c r="AK12" s="50" t="n">
        <v>86161.8657022996</v>
      </c>
      <c r="AL12" s="50" t="n">
        <v>8597.98714221382</v>
      </c>
      <c r="AM12" s="50" t="n">
        <v>544.362367485878</v>
      </c>
      <c r="AN12" s="54" t="n">
        <v>462813.752632982</v>
      </c>
      <c r="AO12" s="55" t="n">
        <v>470292.109089201</v>
      </c>
    </row>
    <row r="13" s="56" customFormat="true" ht="30" hidden="true" customHeight="true" outlineLevel="0" collapsed="false">
      <c r="A13" s="57"/>
      <c r="B13" s="57"/>
      <c r="C13" s="57"/>
      <c r="D13" s="41"/>
      <c r="E13" s="42" t="n">
        <v>0</v>
      </c>
      <c r="F13" s="43" t="n">
        <v>0</v>
      </c>
      <c r="G13" s="44" t="n">
        <v>0</v>
      </c>
      <c r="H13" s="45" t="n">
        <v>0</v>
      </c>
      <c r="I13" s="42" t="n">
        <v>0</v>
      </c>
      <c r="J13" s="42" t="n">
        <v>0</v>
      </c>
      <c r="K13" s="42" t="n">
        <v>0</v>
      </c>
      <c r="L13" s="46" t="n">
        <v>0</v>
      </c>
      <c r="M13" s="47" t="n">
        <v>0</v>
      </c>
      <c r="N13" s="48" t="n">
        <v>0</v>
      </c>
      <c r="O13" s="49" t="n">
        <v>0</v>
      </c>
      <c r="P13" s="46" t="n">
        <v>0</v>
      </c>
      <c r="Q13" s="46" t="n">
        <v>0</v>
      </c>
      <c r="R13" s="46" t="n">
        <v>0</v>
      </c>
      <c r="S13" s="50" t="n">
        <v>0</v>
      </c>
      <c r="T13" s="51" t="n">
        <v>0</v>
      </c>
      <c r="U13" s="52" t="n">
        <v>0</v>
      </c>
      <c r="V13" s="53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1" t="n">
        <v>0</v>
      </c>
      <c r="AB13" s="52" t="n">
        <v>0</v>
      </c>
      <c r="AC13" s="53" t="n">
        <v>0</v>
      </c>
      <c r="AD13" s="50" t="n">
        <v>0</v>
      </c>
      <c r="AE13" s="50" t="n">
        <v>0</v>
      </c>
      <c r="AF13" s="50" t="n">
        <v>0</v>
      </c>
      <c r="AG13" s="50" t="n">
        <v>0</v>
      </c>
      <c r="AH13" s="51" t="n">
        <v>0</v>
      </c>
      <c r="AI13" s="52" t="n">
        <v>0</v>
      </c>
      <c r="AJ13" s="53" t="n">
        <v>0</v>
      </c>
      <c r="AK13" s="50" t="n">
        <v>0</v>
      </c>
      <c r="AL13" s="50" t="n">
        <v>0</v>
      </c>
      <c r="AM13" s="50" t="n">
        <v>0</v>
      </c>
      <c r="AN13" s="54" t="n">
        <v>0</v>
      </c>
      <c r="AO13" s="55" t="n">
        <v>0</v>
      </c>
    </row>
    <row r="14" customFormat="false" ht="30" hidden="true" customHeight="true" outlineLevel="0" collapsed="false">
      <c r="A14" s="57"/>
      <c r="B14" s="57"/>
      <c r="C14" s="57"/>
      <c r="D14" s="41"/>
      <c r="E14" s="42" t="n">
        <v>0</v>
      </c>
      <c r="F14" s="43" t="n">
        <v>0</v>
      </c>
      <c r="G14" s="44" t="n">
        <v>0</v>
      </c>
      <c r="H14" s="45" t="n">
        <v>0</v>
      </c>
      <c r="I14" s="42" t="n">
        <v>0</v>
      </c>
      <c r="J14" s="42" t="n">
        <v>0</v>
      </c>
      <c r="K14" s="42" t="n">
        <v>0</v>
      </c>
      <c r="L14" s="46" t="n">
        <v>0</v>
      </c>
      <c r="M14" s="47" t="n">
        <v>0</v>
      </c>
      <c r="N14" s="48" t="n">
        <v>0</v>
      </c>
      <c r="O14" s="49" t="n">
        <v>0</v>
      </c>
      <c r="P14" s="46" t="n">
        <v>0</v>
      </c>
      <c r="Q14" s="46" t="n">
        <v>0</v>
      </c>
      <c r="R14" s="46" t="n">
        <v>0</v>
      </c>
      <c r="S14" s="50" t="n">
        <v>0</v>
      </c>
      <c r="T14" s="51" t="n">
        <v>0</v>
      </c>
      <c r="U14" s="52" t="n">
        <v>0</v>
      </c>
      <c r="V14" s="53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1" t="n">
        <v>0</v>
      </c>
      <c r="AB14" s="52" t="n">
        <v>0</v>
      </c>
      <c r="AC14" s="53" t="n">
        <v>0</v>
      </c>
      <c r="AD14" s="50" t="n">
        <v>0</v>
      </c>
      <c r="AE14" s="50" t="n">
        <v>0</v>
      </c>
      <c r="AF14" s="50" t="n">
        <v>0</v>
      </c>
      <c r="AG14" s="50" t="n">
        <v>0</v>
      </c>
      <c r="AH14" s="51" t="n">
        <v>0</v>
      </c>
      <c r="AI14" s="52" t="n">
        <v>0</v>
      </c>
      <c r="AJ14" s="53" t="n">
        <v>0</v>
      </c>
      <c r="AK14" s="50" t="n">
        <v>0</v>
      </c>
      <c r="AL14" s="50" t="n">
        <v>0</v>
      </c>
      <c r="AM14" s="50" t="n">
        <v>0</v>
      </c>
      <c r="AN14" s="54" t="n">
        <v>0</v>
      </c>
      <c r="AO14" s="55" t="n">
        <v>0</v>
      </c>
    </row>
    <row r="15" customFormat="false" ht="30" hidden="true" customHeight="true" outlineLevel="0" collapsed="false">
      <c r="A15" s="57"/>
      <c r="B15" s="57"/>
      <c r="C15" s="57"/>
      <c r="D15" s="41"/>
      <c r="E15" s="42" t="n">
        <v>0</v>
      </c>
      <c r="F15" s="43" t="n">
        <v>0</v>
      </c>
      <c r="G15" s="44" t="n">
        <v>0</v>
      </c>
      <c r="H15" s="45" t="n">
        <v>0</v>
      </c>
      <c r="I15" s="42" t="n">
        <v>0</v>
      </c>
      <c r="J15" s="42" t="n">
        <v>0</v>
      </c>
      <c r="K15" s="42" t="n">
        <v>0</v>
      </c>
      <c r="L15" s="46" t="n">
        <v>0</v>
      </c>
      <c r="M15" s="47" t="n">
        <v>0</v>
      </c>
      <c r="N15" s="48" t="n">
        <v>0</v>
      </c>
      <c r="O15" s="49" t="n">
        <v>0</v>
      </c>
      <c r="P15" s="46" t="n">
        <v>0</v>
      </c>
      <c r="Q15" s="46" t="n">
        <v>0</v>
      </c>
      <c r="R15" s="46" t="n">
        <v>0</v>
      </c>
      <c r="S15" s="50" t="n">
        <v>0</v>
      </c>
      <c r="T15" s="51" t="n">
        <v>0</v>
      </c>
      <c r="U15" s="52" t="n">
        <v>0</v>
      </c>
      <c r="V15" s="53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1" t="n">
        <v>0</v>
      </c>
      <c r="AB15" s="52" t="n">
        <v>0</v>
      </c>
      <c r="AC15" s="53" t="n">
        <v>0</v>
      </c>
      <c r="AD15" s="50" t="n">
        <v>0</v>
      </c>
      <c r="AE15" s="50" t="n">
        <v>0</v>
      </c>
      <c r="AF15" s="50" t="n">
        <v>0</v>
      </c>
      <c r="AG15" s="50" t="n">
        <v>0</v>
      </c>
      <c r="AH15" s="51" t="n">
        <v>0</v>
      </c>
      <c r="AI15" s="52" t="n">
        <v>0</v>
      </c>
      <c r="AJ15" s="53" t="n">
        <v>0</v>
      </c>
      <c r="AK15" s="50" t="n">
        <v>0</v>
      </c>
      <c r="AL15" s="50" t="n">
        <v>0</v>
      </c>
      <c r="AM15" s="50" t="n">
        <v>0</v>
      </c>
      <c r="AN15" s="54" t="n">
        <v>0</v>
      </c>
      <c r="AO15" s="55" t="n">
        <v>0</v>
      </c>
    </row>
    <row r="16" customFormat="false" ht="30" hidden="false" customHeight="true" outlineLevel="0" collapsed="false">
      <c r="A16" s="40" t="s">
        <v>65</v>
      </c>
      <c r="B16" s="40"/>
      <c r="C16" s="40"/>
      <c r="D16" s="41"/>
      <c r="E16" s="42" t="n">
        <v>1407.59296976515</v>
      </c>
      <c r="F16" s="43" t="n">
        <v>30.1035320276409</v>
      </c>
      <c r="G16" s="44" t="n">
        <v>1179.60474245475</v>
      </c>
      <c r="H16" s="45" t="n">
        <v>197.884695282756</v>
      </c>
      <c r="I16" s="42" t="n">
        <v>638.880896886092</v>
      </c>
      <c r="J16" s="42" t="n">
        <v>28.9183333679191</v>
      </c>
      <c r="K16" s="42" t="n">
        <v>0.621827954662959</v>
      </c>
      <c r="L16" s="46" t="n">
        <v>2.20803033808438</v>
      </c>
      <c r="M16" s="47" t="n">
        <v>15.1539744312173</v>
      </c>
      <c r="N16" s="48" t="n">
        <v>1.8515858155297</v>
      </c>
      <c r="O16" s="49" t="n">
        <v>2.3633986274203</v>
      </c>
      <c r="P16" s="46" t="n">
        <v>1.34069984057949</v>
      </c>
      <c r="Q16" s="46" t="n">
        <v>40.3363016018084</v>
      </c>
      <c r="R16" s="46" t="n">
        <v>6.67487467870887</v>
      </c>
      <c r="S16" s="50" t="n">
        <v>23280.5330534303</v>
      </c>
      <c r="T16" s="51" t="n">
        <v>483432.399284088</v>
      </c>
      <c r="U16" s="52" t="n">
        <v>12955.8147188032</v>
      </c>
      <c r="V16" s="53" t="n">
        <v>14825.560180329</v>
      </c>
      <c r="W16" s="50" t="n">
        <v>11611.6004048118</v>
      </c>
      <c r="X16" s="50" t="n">
        <v>27298.7029226584</v>
      </c>
      <c r="Y16" s="50" t="n">
        <v>67683.3628140133</v>
      </c>
      <c r="Z16" s="50" t="n">
        <v>10543.5748104928</v>
      </c>
      <c r="AA16" s="51" t="n">
        <v>31901.3603644607</v>
      </c>
      <c r="AB16" s="52" t="n">
        <v>6997.14515532558</v>
      </c>
      <c r="AC16" s="53" t="n">
        <v>6272.9833250819</v>
      </c>
      <c r="AD16" s="50" t="n">
        <v>8660.85014211156</v>
      </c>
      <c r="AE16" s="50" t="n">
        <v>676.777538807239</v>
      </c>
      <c r="AF16" s="50" t="n">
        <v>10140.020011148</v>
      </c>
      <c r="AG16" s="50" t="n">
        <v>327695.146583938</v>
      </c>
      <c r="AH16" s="51" t="n">
        <v>145530.227150478</v>
      </c>
      <c r="AI16" s="52" t="n">
        <v>152827.404846654</v>
      </c>
      <c r="AJ16" s="53" t="n">
        <v>29337.5145868057</v>
      </c>
      <c r="AK16" s="50" t="n">
        <v>74184.2968090907</v>
      </c>
      <c r="AL16" s="50" t="n">
        <v>7894.32991629222</v>
      </c>
      <c r="AM16" s="50" t="n">
        <v>420.874070633489</v>
      </c>
      <c r="AN16" s="54" t="n">
        <v>410194.647379954</v>
      </c>
      <c r="AO16" s="55" t="n">
        <v>415999.399694292</v>
      </c>
    </row>
    <row r="17" customFormat="false" ht="30" hidden="false" customHeight="true" outlineLevel="0" collapsed="false">
      <c r="A17" s="40" t="s">
        <v>66</v>
      </c>
      <c r="B17" s="40"/>
      <c r="C17" s="40"/>
      <c r="D17" s="41"/>
      <c r="E17" s="42" t="n">
        <v>1541.42322163528</v>
      </c>
      <c r="F17" s="43" t="n">
        <v>32.9701202900787</v>
      </c>
      <c r="G17" s="44" t="n">
        <v>1287.77217385673</v>
      </c>
      <c r="H17" s="45" t="n">
        <v>220.680927488471</v>
      </c>
      <c r="I17" s="42" t="n">
        <v>711.513434432479</v>
      </c>
      <c r="J17" s="42" t="n">
        <v>31.7564664856489</v>
      </c>
      <c r="K17" s="42" t="n">
        <v>0.771290931812188</v>
      </c>
      <c r="L17" s="46" t="n">
        <v>2.15771537288402</v>
      </c>
      <c r="M17" s="47" t="n">
        <v>15.0493756778261</v>
      </c>
      <c r="N17" s="48" t="n">
        <v>1.79997374494031</v>
      </c>
      <c r="O17" s="49" t="n">
        <v>2.31926138100112</v>
      </c>
      <c r="P17" s="46" t="n">
        <v>1.32796642730719</v>
      </c>
      <c r="Q17" s="46" t="n">
        <v>40.2471432271432</v>
      </c>
      <c r="R17" s="46" t="n">
        <v>6.80085535325416</v>
      </c>
      <c r="S17" s="50" t="n">
        <v>23768.6698074313</v>
      </c>
      <c r="T17" s="51" t="n">
        <v>497555.811822338</v>
      </c>
      <c r="U17" s="52" t="n">
        <v>13233.2021357495</v>
      </c>
      <c r="V17" s="53" t="n">
        <v>14463.2124607726</v>
      </c>
      <c r="W17" s="50" t="n">
        <v>12036.7246000173</v>
      </c>
      <c r="X17" s="50" t="n">
        <v>27090.4248236754</v>
      </c>
      <c r="Y17" s="50" t="n">
        <v>69644.8068832364</v>
      </c>
      <c r="Z17" s="50" t="n">
        <v>11015.6650437457</v>
      </c>
      <c r="AA17" s="51" t="n">
        <v>33061.5583313161</v>
      </c>
      <c r="AB17" s="52" t="n">
        <v>7351.88619997804</v>
      </c>
      <c r="AC17" s="53" t="n">
        <v>6236.12869996113</v>
      </c>
      <c r="AD17" s="50" t="n">
        <v>9064.02778903455</v>
      </c>
      <c r="AE17" s="50" t="n">
        <v>673.101806773833</v>
      </c>
      <c r="AF17" s="50" t="n">
        <v>10240.5952289387</v>
      </c>
      <c r="AG17" s="50" t="n">
        <v>366375.79588556</v>
      </c>
      <c r="AH17" s="51" t="n">
        <v>164044.749668102</v>
      </c>
      <c r="AI17" s="52" t="n">
        <v>170413.494814396</v>
      </c>
      <c r="AJ17" s="53" t="n">
        <v>31917.551403061</v>
      </c>
      <c r="AK17" s="50" t="n">
        <v>85642.9125947621</v>
      </c>
      <c r="AL17" s="50" t="n">
        <v>8602.96167995037</v>
      </c>
      <c r="AM17" s="50" t="n">
        <v>537.164079968513</v>
      </c>
      <c r="AN17" s="54" t="n">
        <v>461158.83424024</v>
      </c>
      <c r="AO17" s="55" t="n">
        <v>468643.955991154</v>
      </c>
    </row>
    <row r="18" customFormat="false" ht="30" hidden="false" customHeight="true" outlineLevel="0" collapsed="false">
      <c r="A18" s="76" t="s">
        <v>30</v>
      </c>
      <c r="B18" s="76"/>
      <c r="C18" s="77" t="s">
        <v>31</v>
      </c>
      <c r="D18" s="78"/>
      <c r="E18" s="59" t="n">
        <v>131.689655462108</v>
      </c>
      <c r="F18" s="60" t="n">
        <v>2.85973170948566</v>
      </c>
      <c r="G18" s="61" t="n">
        <v>109.612001943464</v>
      </c>
      <c r="H18" s="62" t="n">
        <v>19.2179218091582</v>
      </c>
      <c r="I18" s="59" t="n">
        <v>60.2325926558605</v>
      </c>
      <c r="J18" s="59" t="n">
        <v>2.73113295719547</v>
      </c>
      <c r="K18" s="59" t="n">
        <v>0.0608732848540686</v>
      </c>
      <c r="L18" s="66" t="n">
        <v>2.21328606920244</v>
      </c>
      <c r="M18" s="63" t="n">
        <v>15.096826018569</v>
      </c>
      <c r="N18" s="64" t="n">
        <v>1.84273396553766</v>
      </c>
      <c r="O18" s="65" t="n">
        <v>2.40963873526606</v>
      </c>
      <c r="P18" s="66" t="n">
        <v>1.33952346055116</v>
      </c>
      <c r="Q18" s="66" t="n">
        <v>46.4922089032866</v>
      </c>
      <c r="R18" s="66" t="n">
        <v>6.84502587694077</v>
      </c>
      <c r="S18" s="67" t="n">
        <v>24095.6448866502</v>
      </c>
      <c r="T18" s="68" t="n">
        <v>494548.661523585</v>
      </c>
      <c r="U18" s="69" t="n">
        <v>13356.1178545387</v>
      </c>
      <c r="V18" s="70" t="n">
        <v>15344.003931176</v>
      </c>
      <c r="W18" s="67" t="n">
        <v>11993.5913211332</v>
      </c>
      <c r="X18" s="67" t="n">
        <v>27444.4105393688</v>
      </c>
      <c r="Y18" s="67" t="n">
        <v>70273.8247556067</v>
      </c>
      <c r="Z18" s="67" t="n">
        <v>10886.8190253116</v>
      </c>
      <c r="AA18" s="68" t="n">
        <v>32758.4527314082</v>
      </c>
      <c r="AB18" s="69" t="n">
        <v>7247.99027115224</v>
      </c>
      <c r="AC18" s="70" t="n">
        <v>6367.76115299365</v>
      </c>
      <c r="AD18" s="67" t="n">
        <v>8953.62543049329</v>
      </c>
      <c r="AE18" s="67" t="n">
        <v>590.301282446246</v>
      </c>
      <c r="AF18" s="67" t="n">
        <v>10266.4074641912</v>
      </c>
      <c r="AG18" s="67" t="n">
        <v>31731.4717326028</v>
      </c>
      <c r="AH18" s="68" t="n">
        <v>14142.7648924269</v>
      </c>
      <c r="AI18" s="69" t="n">
        <v>14639.9081622884</v>
      </c>
      <c r="AJ18" s="70" t="n">
        <v>2948.79867788756</v>
      </c>
      <c r="AK18" s="67" t="n">
        <v>7224.05100526682</v>
      </c>
      <c r="AL18" s="67" t="n">
        <v>749.54334114873</v>
      </c>
      <c r="AM18" s="67" t="n">
        <v>42.7779855213295</v>
      </c>
      <c r="AN18" s="71" t="n">
        <v>39747.8440645397</v>
      </c>
      <c r="AO18" s="72" t="n">
        <v>40330.215900109</v>
      </c>
    </row>
    <row r="19" customFormat="false" ht="30" hidden="false" customHeight="true" outlineLevel="0" collapsed="false">
      <c r="A19" s="76"/>
      <c r="B19" s="76"/>
      <c r="C19" s="77" t="s">
        <v>32</v>
      </c>
      <c r="D19" s="77"/>
      <c r="E19" s="59" t="n">
        <v>131.219401862725</v>
      </c>
      <c r="F19" s="60" t="n">
        <v>2.76870848742235</v>
      </c>
      <c r="G19" s="61" t="n">
        <v>109.603124610042</v>
      </c>
      <c r="H19" s="62" t="n">
        <v>18.8475687652614</v>
      </c>
      <c r="I19" s="59" t="n">
        <v>60.6028913054968</v>
      </c>
      <c r="J19" s="59" t="n">
        <v>2.64794062790669</v>
      </c>
      <c r="K19" s="59" t="n">
        <v>0.0602388289290249</v>
      </c>
      <c r="L19" s="66" t="n">
        <v>2.21072490965545</v>
      </c>
      <c r="M19" s="63" t="n">
        <v>14.8936828430859</v>
      </c>
      <c r="N19" s="64" t="n">
        <v>1.86045571947267</v>
      </c>
      <c r="O19" s="65" t="n">
        <v>2.38449715919828</v>
      </c>
      <c r="P19" s="66" t="n">
        <v>1.36047368611221</v>
      </c>
      <c r="Q19" s="66" t="n">
        <v>40.1128365901936</v>
      </c>
      <c r="R19" s="66" t="n">
        <v>6.84992700729927</v>
      </c>
      <c r="S19" s="67" t="n">
        <v>23660.1635570905</v>
      </c>
      <c r="T19" s="68" t="n">
        <v>487908.519636896</v>
      </c>
      <c r="U19" s="69" t="n">
        <v>13447.1052803113</v>
      </c>
      <c r="V19" s="70" t="n">
        <v>14853.4433451706</v>
      </c>
      <c r="W19" s="67" t="n">
        <v>12286.1745162339</v>
      </c>
      <c r="X19" s="67" t="n">
        <v>27109.086513809</v>
      </c>
      <c r="Y19" s="67" t="n">
        <v>69793.4182481752</v>
      </c>
      <c r="Z19" s="67" t="n">
        <v>10702.4458148337</v>
      </c>
      <c r="AA19" s="68" t="n">
        <v>32759.4272536426</v>
      </c>
      <c r="AB19" s="69" t="n">
        <v>7227.85559450065</v>
      </c>
      <c r="AC19" s="70" t="n">
        <v>6229.17217069139</v>
      </c>
      <c r="AD19" s="67" t="n">
        <v>9030.80643282694</v>
      </c>
      <c r="AE19" s="67" t="n">
        <v>675.820730175846</v>
      </c>
      <c r="AF19" s="67" t="n">
        <v>10188.9287541026</v>
      </c>
      <c r="AG19" s="67" t="n">
        <v>31046.7250993567</v>
      </c>
      <c r="AH19" s="68" t="n">
        <v>13508.7645940435</v>
      </c>
      <c r="AI19" s="69" t="n">
        <v>14738.447556823</v>
      </c>
      <c r="AJ19" s="70" t="n">
        <v>2799.51294849017</v>
      </c>
      <c r="AK19" s="67" t="n">
        <v>7445.77698767689</v>
      </c>
      <c r="AL19" s="67" t="n">
        <v>717.832515653521</v>
      </c>
      <c r="AM19" s="67" t="n">
        <v>42.0427378222371</v>
      </c>
      <c r="AN19" s="71" t="n">
        <v>39252.3773405093</v>
      </c>
      <c r="AO19" s="72" t="n">
        <v>39811.2416154805</v>
      </c>
    </row>
    <row r="20" customFormat="false" ht="13.5" hidden="false" customHeight="false" outlineLevel="0" collapsed="false">
      <c r="A20" s="79"/>
      <c r="B20" s="80"/>
      <c r="C20" s="80" t="s">
        <v>33</v>
      </c>
      <c r="D20" s="77"/>
      <c r="E20" s="59" t="n">
        <v>127.134735580899</v>
      </c>
      <c r="F20" s="60" t="n">
        <v>2.70411145440092</v>
      </c>
      <c r="G20" s="61" t="n">
        <v>106.111517054797</v>
      </c>
      <c r="H20" s="62" t="n">
        <v>18.3191070717009</v>
      </c>
      <c r="I20" s="59" t="n">
        <v>58.5162983001933</v>
      </c>
      <c r="J20" s="59" t="n">
        <v>2.72152993394228</v>
      </c>
      <c r="K20" s="59" t="n">
        <v>0.0627942768755512</v>
      </c>
      <c r="L20" s="66" t="n">
        <v>2.15698738877329</v>
      </c>
      <c r="M20" s="63" t="n">
        <v>15.5615737330404</v>
      </c>
      <c r="N20" s="64" t="n">
        <v>1.79707234489607</v>
      </c>
      <c r="O20" s="65" t="n">
        <v>2.26308621957382</v>
      </c>
      <c r="P20" s="66" t="n">
        <v>1.30407630879822</v>
      </c>
      <c r="Q20" s="66" t="n">
        <v>39.841318871234</v>
      </c>
      <c r="R20" s="66" t="n">
        <v>6.55016769144774</v>
      </c>
      <c r="S20" s="67" t="n">
        <v>23419.7352966918</v>
      </c>
      <c r="T20" s="68" t="n">
        <v>495970.802712236</v>
      </c>
      <c r="U20" s="69" t="n">
        <v>12994.7701619892</v>
      </c>
      <c r="V20" s="70" t="n">
        <v>14051.2716576413</v>
      </c>
      <c r="W20" s="67" t="n">
        <v>11623.0280291593</v>
      </c>
      <c r="X20" s="67" t="n">
        <v>26813.9367261659</v>
      </c>
      <c r="Y20" s="67" t="n">
        <v>67670.4373951928</v>
      </c>
      <c r="Z20" s="67" t="n">
        <v>10857.613455965</v>
      </c>
      <c r="AA20" s="68" t="n">
        <v>31871.5067782115</v>
      </c>
      <c r="AB20" s="69" t="n">
        <v>7231.07792454553</v>
      </c>
      <c r="AC20" s="70" t="n">
        <v>6208.89806853554</v>
      </c>
      <c r="AD20" s="67" t="n">
        <v>8912.84348219662</v>
      </c>
      <c r="AE20" s="67" t="n">
        <v>673.018300745208</v>
      </c>
      <c r="AF20" s="67" t="n">
        <v>10331.0999935997</v>
      </c>
      <c r="AG20" s="67" t="n">
        <v>29774.6185431956</v>
      </c>
      <c r="AH20" s="68" t="n">
        <v>13411.6032866258</v>
      </c>
      <c r="AI20" s="69" t="n">
        <v>13788.9477566709</v>
      </c>
      <c r="AJ20" s="70" t="n">
        <v>2574.06749989887</v>
      </c>
      <c r="AK20" s="67" t="n">
        <v>6801.36575305791</v>
      </c>
      <c r="AL20" s="67" t="n">
        <v>729.749314470948</v>
      </c>
      <c r="AM20" s="67" t="n">
        <v>42.493161820834</v>
      </c>
      <c r="AN20" s="71" t="n">
        <v>37348.2267725453</v>
      </c>
      <c r="AO20" s="72" t="n">
        <v>37950.1475167084</v>
      </c>
    </row>
    <row r="21" customFormat="false" ht="13.5" hidden="false" customHeight="false" outlineLevel="0" collapsed="false">
      <c r="A21" s="79"/>
      <c r="B21" s="80"/>
      <c r="C21" s="80" t="s">
        <v>34</v>
      </c>
      <c r="D21" s="77"/>
      <c r="E21" s="59" t="n">
        <v>131.114701329283</v>
      </c>
      <c r="F21" s="60" t="n">
        <v>2.84146508234594</v>
      </c>
      <c r="G21" s="61" t="n">
        <v>109.234607984764</v>
      </c>
      <c r="H21" s="62" t="n">
        <v>19.0386282621732</v>
      </c>
      <c r="I21" s="59" t="n">
        <v>60.0148446814011</v>
      </c>
      <c r="J21" s="59" t="n">
        <v>2.71935672239953</v>
      </c>
      <c r="K21" s="59" t="n">
        <v>0.062952797597933</v>
      </c>
      <c r="L21" s="66" t="n">
        <v>2.22260538782009</v>
      </c>
      <c r="M21" s="63" t="n">
        <v>14.5883355707558</v>
      </c>
      <c r="N21" s="64" t="n">
        <v>1.86900059071984</v>
      </c>
      <c r="O21" s="65" t="n">
        <v>2.40586916146009</v>
      </c>
      <c r="P21" s="66" t="n">
        <v>1.32501064375322</v>
      </c>
      <c r="Q21" s="66" t="n">
        <v>39.0743258287583</v>
      </c>
      <c r="R21" s="66" t="n">
        <v>7.14220939818632</v>
      </c>
      <c r="S21" s="67" t="n">
        <v>24128.5300274234</v>
      </c>
      <c r="T21" s="68" t="n">
        <v>495027.781225742</v>
      </c>
      <c r="U21" s="69" t="n">
        <v>13470.220100074</v>
      </c>
      <c r="V21" s="70" t="n">
        <v>15000.3790653066</v>
      </c>
      <c r="W21" s="67" t="n">
        <v>11744.6100571289</v>
      </c>
      <c r="X21" s="67" t="n">
        <v>26437.341980877</v>
      </c>
      <c r="Y21" s="67" t="n">
        <v>72590.7261610333</v>
      </c>
      <c r="Z21" s="67" t="n">
        <v>10855.9666775074</v>
      </c>
      <c r="AA21" s="68" t="n">
        <v>33933.122721559</v>
      </c>
      <c r="AB21" s="69" t="n">
        <v>7207.17808595553</v>
      </c>
      <c r="AC21" s="70" t="n">
        <v>6234.91057020035</v>
      </c>
      <c r="AD21" s="67" t="n">
        <v>8863.7854439125</v>
      </c>
      <c r="AE21" s="67" t="n">
        <v>676.59112269109</v>
      </c>
      <c r="AF21" s="67" t="n">
        <v>10163.6233431446</v>
      </c>
      <c r="AG21" s="67" t="n">
        <v>31636.0500806026</v>
      </c>
      <c r="AH21" s="68" t="n">
        <v>14066.0415514413</v>
      </c>
      <c r="AI21" s="69" t="n">
        <v>14714.1421210007</v>
      </c>
      <c r="AJ21" s="70" t="n">
        <v>2855.86640816058</v>
      </c>
      <c r="AK21" s="67" t="n">
        <v>7048.50948422214</v>
      </c>
      <c r="AL21" s="67" t="n">
        <v>718.925636380731</v>
      </c>
      <c r="AM21" s="67" t="n">
        <v>45.6978929150251</v>
      </c>
      <c r="AN21" s="71" t="n">
        <v>39449.1830941205</v>
      </c>
      <c r="AO21" s="72" t="n">
        <v>40063.9828223976</v>
      </c>
    </row>
    <row r="22" customFormat="false" ht="13.5" hidden="false" customHeight="false" outlineLevel="0" collapsed="false">
      <c r="A22" s="79"/>
      <c r="B22" s="80"/>
      <c r="C22" s="80" t="s">
        <v>35</v>
      </c>
      <c r="D22" s="77"/>
      <c r="E22" s="59" t="n">
        <v>131.494365821409</v>
      </c>
      <c r="F22" s="60" t="n">
        <v>2.84789317219064</v>
      </c>
      <c r="G22" s="61" t="n">
        <v>110.18886416087</v>
      </c>
      <c r="H22" s="62" t="n">
        <v>18.4576084883484</v>
      </c>
      <c r="I22" s="59" t="n">
        <v>60.7907803815877</v>
      </c>
      <c r="J22" s="59" t="n">
        <v>2.73707529684718</v>
      </c>
      <c r="K22" s="59" t="n">
        <v>0.0633454963833327</v>
      </c>
      <c r="L22" s="66" t="n">
        <v>2.19802502276031</v>
      </c>
      <c r="M22" s="63" t="n">
        <v>14.910035578978</v>
      </c>
      <c r="N22" s="64" t="n">
        <v>1.8347171697929</v>
      </c>
      <c r="O22" s="65" t="n">
        <v>2.40552923944971</v>
      </c>
      <c r="P22" s="66" t="n">
        <v>1.34295996176067</v>
      </c>
      <c r="Q22" s="66" t="n">
        <v>39.8015603777757</v>
      </c>
      <c r="R22" s="66" t="n">
        <v>7.20131022246486</v>
      </c>
      <c r="S22" s="67" t="n">
        <v>24191.4466346338</v>
      </c>
      <c r="T22" s="68" t="n">
        <v>495984.750789295</v>
      </c>
      <c r="U22" s="69" t="n">
        <v>13546.0999015005</v>
      </c>
      <c r="V22" s="70" t="n">
        <v>14947.656217666</v>
      </c>
      <c r="W22" s="67" t="n">
        <v>12164.0222869847</v>
      </c>
      <c r="X22" s="67" t="n">
        <v>26947.1904008339</v>
      </c>
      <c r="Y22" s="67" t="n">
        <v>73326.7292206906</v>
      </c>
      <c r="Z22" s="67" t="n">
        <v>11005.9923723043</v>
      </c>
      <c r="AA22" s="68" t="n">
        <v>33265.1621226574</v>
      </c>
      <c r="AB22" s="69" t="n">
        <v>7383.20877164383</v>
      </c>
      <c r="AC22" s="70" t="n">
        <v>6213.87425790984</v>
      </c>
      <c r="AD22" s="67" t="n">
        <v>9057.62095173507</v>
      </c>
      <c r="AE22" s="67" t="n">
        <v>677.038541832662</v>
      </c>
      <c r="AF22" s="67" t="n">
        <v>10182.4149988629</v>
      </c>
      <c r="AG22" s="67" t="n">
        <v>31810.3893352363</v>
      </c>
      <c r="AH22" s="68" t="n">
        <v>14125.1158528351</v>
      </c>
      <c r="AI22" s="69" t="n">
        <v>14926.2936195601</v>
      </c>
      <c r="AJ22" s="70" t="n">
        <v>2758.97986284105</v>
      </c>
      <c r="AK22" s="67" t="n">
        <v>7394.60407404827</v>
      </c>
      <c r="AL22" s="67" t="n">
        <v>737.564891655599</v>
      </c>
      <c r="AM22" s="67" t="n">
        <v>46.4491806065087</v>
      </c>
      <c r="AN22" s="71" t="n">
        <v>39989.0074815466</v>
      </c>
      <c r="AO22" s="72" t="n">
        <v>40614.1312616898</v>
      </c>
    </row>
    <row r="23" customFormat="false" ht="13.5" hidden="false" customHeight="false" outlineLevel="0" collapsed="false">
      <c r="A23" s="79"/>
      <c r="B23" s="80"/>
      <c r="C23" s="80" t="s">
        <v>36</v>
      </c>
      <c r="D23" s="77"/>
      <c r="E23" s="59" t="n">
        <v>124.500997753865</v>
      </c>
      <c r="F23" s="60" t="n">
        <v>2.71765855817004</v>
      </c>
      <c r="G23" s="61" t="n">
        <v>104.724487705892</v>
      </c>
      <c r="H23" s="62" t="n">
        <v>17.0588514898034</v>
      </c>
      <c r="I23" s="59" t="n">
        <v>57.8402798723359</v>
      </c>
      <c r="J23" s="59" t="n">
        <v>2.63471837759777</v>
      </c>
      <c r="K23" s="59" t="n">
        <v>0.0645493600806845</v>
      </c>
      <c r="L23" s="66" t="n">
        <v>2.13801577648421</v>
      </c>
      <c r="M23" s="63" t="n">
        <v>15.2084589454939</v>
      </c>
      <c r="N23" s="64" t="n">
        <v>1.78647065522551</v>
      </c>
      <c r="O23" s="65" t="n">
        <v>2.21389315854374</v>
      </c>
      <c r="P23" s="66" t="n">
        <v>1.30470708876083</v>
      </c>
      <c r="Q23" s="66" t="n">
        <v>42.0751911514352</v>
      </c>
      <c r="R23" s="66" t="n">
        <v>6.82594724862766</v>
      </c>
      <c r="S23" s="67" t="n">
        <v>23540.1969043033</v>
      </c>
      <c r="T23" s="68" t="n">
        <v>491668.177431152</v>
      </c>
      <c r="U23" s="69" t="n">
        <v>12995.5786012316</v>
      </c>
      <c r="V23" s="70" t="n">
        <v>13695.9079816483</v>
      </c>
      <c r="W23" s="67" t="n">
        <v>11848.6798547311</v>
      </c>
      <c r="X23" s="67" t="n">
        <v>27147.4290550182</v>
      </c>
      <c r="Y23" s="67" t="n">
        <v>69658.3948319722</v>
      </c>
      <c r="Z23" s="67" t="n">
        <v>11010.3008421263</v>
      </c>
      <c r="AA23" s="68" t="n">
        <v>32328.5994454309</v>
      </c>
      <c r="AB23" s="69" t="n">
        <v>7274.44280331104</v>
      </c>
      <c r="AC23" s="70" t="n">
        <v>6186.34550126946</v>
      </c>
      <c r="AD23" s="67" t="n">
        <v>9081.48653195761</v>
      </c>
      <c r="AE23" s="67" t="n">
        <v>645.212257201881</v>
      </c>
      <c r="AF23" s="67" t="n">
        <v>10204.9418629739</v>
      </c>
      <c r="AG23" s="67" t="n">
        <v>29307.7800190822</v>
      </c>
      <c r="AH23" s="68" t="n">
        <v>13361.8623017564</v>
      </c>
      <c r="AI23" s="69" t="n">
        <v>13609.5531145563</v>
      </c>
      <c r="AJ23" s="70" t="n">
        <v>2336.36460276951</v>
      </c>
      <c r="AK23" s="67" t="n">
        <v>6853.30958915356</v>
      </c>
      <c r="AL23" s="67" t="n">
        <v>715.25830235788</v>
      </c>
      <c r="AM23" s="67" t="n">
        <v>44.9640481065147</v>
      </c>
      <c r="AN23" s="71" t="n">
        <v>36921.3119587002</v>
      </c>
      <c r="AO23" s="72" t="n">
        <v>37584.2491765182</v>
      </c>
    </row>
    <row r="24" customFormat="false" ht="13.5" hidden="false" customHeight="false" outlineLevel="0" collapsed="false">
      <c r="A24" s="79"/>
      <c r="B24" s="80"/>
      <c r="C24" s="80" t="s">
        <v>37</v>
      </c>
      <c r="D24" s="77"/>
      <c r="E24" s="59" t="n">
        <v>127.22150439502</v>
      </c>
      <c r="F24" s="60" t="n">
        <v>2.6864862969656</v>
      </c>
      <c r="G24" s="61" t="n">
        <v>106.73372483462</v>
      </c>
      <c r="H24" s="62" t="n">
        <v>17.801293263434</v>
      </c>
      <c r="I24" s="59" t="n">
        <v>58.8342373004892</v>
      </c>
      <c r="J24" s="59" t="n">
        <v>2.56832259355987</v>
      </c>
      <c r="K24" s="59" t="n">
        <v>0.0645267259992445</v>
      </c>
      <c r="L24" s="66" t="n">
        <v>2.14262151176233</v>
      </c>
      <c r="M24" s="63" t="n">
        <v>14.9348445933131</v>
      </c>
      <c r="N24" s="64" t="n">
        <v>1.80160618888731</v>
      </c>
      <c r="O24" s="65" t="n">
        <v>2.25675387224596</v>
      </c>
      <c r="P24" s="66" t="n">
        <v>1.31746439473658</v>
      </c>
      <c r="Q24" s="66" t="n">
        <v>40.0519764360937</v>
      </c>
      <c r="R24" s="66" t="n">
        <v>6.71761241970021</v>
      </c>
      <c r="S24" s="67" t="n">
        <v>23290.0456965872</v>
      </c>
      <c r="T24" s="68" t="n">
        <v>487747.34818877</v>
      </c>
      <c r="U24" s="69" t="n">
        <v>13146.404402933</v>
      </c>
      <c r="V24" s="70" t="n">
        <v>14016.0251201163</v>
      </c>
      <c r="W24" s="67" t="n">
        <v>12077.0501655187</v>
      </c>
      <c r="X24" s="67" t="n">
        <v>27027.7904668397</v>
      </c>
      <c r="Y24" s="67" t="n">
        <v>68684.073875803</v>
      </c>
      <c r="Z24" s="67" t="n">
        <v>10869.8832569038</v>
      </c>
      <c r="AA24" s="68" t="n">
        <v>32658.3477411712</v>
      </c>
      <c r="AB24" s="69" t="n">
        <v>7297.04664871981</v>
      </c>
      <c r="AC24" s="70" t="n">
        <v>6210.70170411064</v>
      </c>
      <c r="AD24" s="67" t="n">
        <v>9166.88922582492</v>
      </c>
      <c r="AE24" s="67" t="n">
        <v>674.817895939914</v>
      </c>
      <c r="AF24" s="67" t="n">
        <v>10224.477029127</v>
      </c>
      <c r="AG24" s="67" t="n">
        <v>29629.9465094858</v>
      </c>
      <c r="AH24" s="68" t="n">
        <v>13103.2656729044</v>
      </c>
      <c r="AI24" s="69" t="n">
        <v>14031.6471010729</v>
      </c>
      <c r="AJ24" s="70" t="n">
        <v>2495.03373550847</v>
      </c>
      <c r="AK24" s="67" t="n">
        <v>7105.44035328037</v>
      </c>
      <c r="AL24" s="67" t="n">
        <v>694.160849099864</v>
      </c>
      <c r="AM24" s="67" t="n">
        <v>44.3195841549581</v>
      </c>
      <c r="AN24" s="71" t="n">
        <v>37473.867296021</v>
      </c>
      <c r="AO24" s="72" t="n">
        <v>38141.1540021165</v>
      </c>
    </row>
    <row r="25" customFormat="false" ht="13.5" hidden="false" customHeight="false" outlineLevel="0" collapsed="false">
      <c r="A25" s="79"/>
      <c r="B25" s="80"/>
      <c r="C25" s="80" t="s">
        <v>38</v>
      </c>
      <c r="D25" s="77"/>
      <c r="E25" s="59" t="n">
        <v>131.254341982221</v>
      </c>
      <c r="F25" s="60" t="n">
        <v>2.7810431181108</v>
      </c>
      <c r="G25" s="61" t="n">
        <v>109.841159061926</v>
      </c>
      <c r="H25" s="62" t="n">
        <v>18.6321398021847</v>
      </c>
      <c r="I25" s="59" t="n">
        <v>60.6921250173334</v>
      </c>
      <c r="J25" s="59" t="n">
        <v>2.66173055933144</v>
      </c>
      <c r="K25" s="59" t="n">
        <v>0.0636212841455294</v>
      </c>
      <c r="L25" s="66" t="n">
        <v>2.20315970368656</v>
      </c>
      <c r="M25" s="63" t="n">
        <v>14.9766236828714</v>
      </c>
      <c r="N25" s="64" t="n">
        <v>1.85155746120979</v>
      </c>
      <c r="O25" s="65" t="n">
        <v>2.36936947784841</v>
      </c>
      <c r="P25" s="66" t="n">
        <v>1.34419011869267</v>
      </c>
      <c r="Q25" s="66" t="n">
        <v>39.9770476391163</v>
      </c>
      <c r="R25" s="66" t="n">
        <v>7.06537366065374</v>
      </c>
      <c r="S25" s="67" t="n">
        <v>24032.3608078275</v>
      </c>
      <c r="T25" s="68" t="n">
        <v>502405.750086878</v>
      </c>
      <c r="U25" s="69" t="n">
        <v>13486.9548459979</v>
      </c>
      <c r="V25" s="70" t="n">
        <v>14797.9191203645</v>
      </c>
      <c r="W25" s="67" t="n">
        <v>12285.4069455465</v>
      </c>
      <c r="X25" s="67" t="n">
        <v>27093.424281523</v>
      </c>
      <c r="Y25" s="67" t="n">
        <v>71886.4831140648</v>
      </c>
      <c r="Z25" s="67" t="n">
        <v>10908.1337896722</v>
      </c>
      <c r="AA25" s="68" t="n">
        <v>33545.9954610112</v>
      </c>
      <c r="AB25" s="69" t="n">
        <v>7284.11357927054</v>
      </c>
      <c r="AC25" s="70" t="n">
        <v>6245.50930478022</v>
      </c>
      <c r="AD25" s="67" t="n">
        <v>9139.63491823242</v>
      </c>
      <c r="AE25" s="67" t="n">
        <v>677.724491465772</v>
      </c>
      <c r="AF25" s="67" t="n">
        <v>10174.4771850345</v>
      </c>
      <c r="AG25" s="67" t="n">
        <v>31543.5170411072</v>
      </c>
      <c r="AH25" s="68" t="n">
        <v>13972.1205377841</v>
      </c>
      <c r="AI25" s="69" t="n">
        <v>14814.2275250026</v>
      </c>
      <c r="AJ25" s="70" t="n">
        <v>2757.16897832053</v>
      </c>
      <c r="AK25" s="67" t="n">
        <v>7456.27454227925</v>
      </c>
      <c r="AL25" s="67" t="n">
        <v>721.153953670624</v>
      </c>
      <c r="AM25" s="67" t="n">
        <v>45.7351036842272</v>
      </c>
      <c r="AN25" s="71" t="n">
        <v>39766.6806407413</v>
      </c>
      <c r="AO25" s="72" t="n">
        <v>40404.1159866144</v>
      </c>
    </row>
    <row r="26" customFormat="false" ht="13.5" hidden="false" customHeight="false" outlineLevel="0" collapsed="false">
      <c r="A26" s="79"/>
      <c r="B26" s="80"/>
      <c r="C26" s="80" t="s">
        <v>39</v>
      </c>
      <c r="D26" s="77"/>
      <c r="E26" s="59" t="n">
        <v>126.045526368388</v>
      </c>
      <c r="F26" s="60" t="n">
        <v>2.74653689514332</v>
      </c>
      <c r="G26" s="61" t="n">
        <v>104.999719209463</v>
      </c>
      <c r="H26" s="62" t="n">
        <v>18.2992702637818</v>
      </c>
      <c r="I26" s="59" t="n">
        <v>57.8669615297986</v>
      </c>
      <c r="J26" s="59" t="n">
        <v>2.63489354243012</v>
      </c>
      <c r="K26" s="59" t="n">
        <v>0.0661906541004778</v>
      </c>
      <c r="L26" s="66" t="n">
        <v>2.12248949272216</v>
      </c>
      <c r="M26" s="63" t="n">
        <v>14.8680249759726</v>
      </c>
      <c r="N26" s="64" t="n">
        <v>1.76129499438541</v>
      </c>
      <c r="O26" s="65" t="n">
        <v>2.28201702634374</v>
      </c>
      <c r="P26" s="66" t="n">
        <v>1.4247554633618</v>
      </c>
      <c r="Q26" s="66" t="n">
        <v>39.6891443276018</v>
      </c>
      <c r="R26" s="66" t="n">
        <v>6.72957122377167</v>
      </c>
      <c r="S26" s="67" t="n">
        <v>23742.5619356045</v>
      </c>
      <c r="T26" s="68" t="n">
        <v>496370.588731917</v>
      </c>
      <c r="U26" s="69" t="n">
        <v>13030.9491093056</v>
      </c>
      <c r="V26" s="70" t="n">
        <v>14268.1964699965</v>
      </c>
      <c r="W26" s="67" t="n">
        <v>11924.2493072922</v>
      </c>
      <c r="X26" s="67" t="n">
        <v>26866.4045749794</v>
      </c>
      <c r="Y26" s="67" t="n">
        <v>68791.5117946045</v>
      </c>
      <c r="Z26" s="67" t="n">
        <v>11186.1858525169</v>
      </c>
      <c r="AA26" s="68" t="n">
        <v>33385.1059259098</v>
      </c>
      <c r="AB26" s="69" t="n">
        <v>7398.50459511055</v>
      </c>
      <c r="AC26" s="70" t="n">
        <v>6252.44961158641</v>
      </c>
      <c r="AD26" s="67" t="n">
        <v>8369.330466827</v>
      </c>
      <c r="AE26" s="67" t="n">
        <v>676.920730596229</v>
      </c>
      <c r="AF26" s="67" t="n">
        <v>10222.2726392439</v>
      </c>
      <c r="AG26" s="67" t="n">
        <v>29926.4371650732</v>
      </c>
      <c r="AH26" s="68" t="n">
        <v>13633.0013561622</v>
      </c>
      <c r="AI26" s="69" t="n">
        <v>13682.4599750989</v>
      </c>
      <c r="AJ26" s="70" t="n">
        <v>2610.97583381203</v>
      </c>
      <c r="AK26" s="67" t="n">
        <v>6900.20075936803</v>
      </c>
      <c r="AL26" s="67" t="n">
        <v>707.901159229283</v>
      </c>
      <c r="AM26" s="67" t="n">
        <v>45.533551622456</v>
      </c>
      <c r="AN26" s="71" t="n">
        <v>37580.072635293</v>
      </c>
      <c r="AO26" s="72" t="n">
        <v>38210.8889979366</v>
      </c>
    </row>
    <row r="27" customFormat="false" ht="13.5" hidden="false" customHeight="false" outlineLevel="0" collapsed="false">
      <c r="A27" s="79"/>
      <c r="B27" s="80"/>
      <c r="C27" s="80" t="s">
        <v>40</v>
      </c>
      <c r="D27" s="77"/>
      <c r="E27" s="59" t="n">
        <v>130.549240059948</v>
      </c>
      <c r="F27" s="60" t="n">
        <v>2.67994650728283</v>
      </c>
      <c r="G27" s="61" t="n">
        <v>108.950003689866</v>
      </c>
      <c r="H27" s="62" t="n">
        <v>18.919289862799</v>
      </c>
      <c r="I27" s="59" t="n">
        <v>61.1727947185942</v>
      </c>
      <c r="J27" s="59" t="n">
        <v>2.57131959967364</v>
      </c>
      <c r="K27" s="59" t="n">
        <v>0.0683746035117872</v>
      </c>
      <c r="L27" s="66" t="n">
        <v>2.13580875984665</v>
      </c>
      <c r="M27" s="63" t="n">
        <v>15.3943562292508</v>
      </c>
      <c r="N27" s="64" t="n">
        <v>1.78206868348801</v>
      </c>
      <c r="O27" s="65" t="n">
        <v>2.29478854524377</v>
      </c>
      <c r="P27" s="66" t="n">
        <v>1.31862293425905</v>
      </c>
      <c r="Q27" s="66" t="n">
        <v>41.2759709779518</v>
      </c>
      <c r="R27" s="66" t="n">
        <v>6.75059891564746</v>
      </c>
      <c r="S27" s="67" t="n">
        <v>23574.9100092486</v>
      </c>
      <c r="T27" s="68" t="n">
        <v>510402.273888875</v>
      </c>
      <c r="U27" s="69" t="n">
        <v>13175.3855637482</v>
      </c>
      <c r="V27" s="70" t="n">
        <v>14502.5257911554</v>
      </c>
      <c r="W27" s="67" t="n">
        <v>12594.1189199618</v>
      </c>
      <c r="X27" s="67" t="n">
        <v>27814.3956131645</v>
      </c>
      <c r="Y27" s="67" t="n">
        <v>69260.2647837599</v>
      </c>
      <c r="Z27" s="67" t="n">
        <v>11037.9311352489</v>
      </c>
      <c r="AA27" s="68" t="n">
        <v>33155.1554535979</v>
      </c>
      <c r="AB27" s="69" t="n">
        <v>7393.30963269063</v>
      </c>
      <c r="AC27" s="70" t="n">
        <v>6319.76563645206</v>
      </c>
      <c r="AD27" s="67" t="n">
        <v>9550.96304846133</v>
      </c>
      <c r="AE27" s="67" t="n">
        <v>673.864114014956</v>
      </c>
      <c r="AF27" s="67" t="n">
        <v>10259.869627748</v>
      </c>
      <c r="AG27" s="67" t="n">
        <v>30776.8658618907</v>
      </c>
      <c r="AH27" s="68" t="n">
        <v>13678.507912177</v>
      </c>
      <c r="AI27" s="69" t="n">
        <v>14354.5830578578</v>
      </c>
      <c r="AJ27" s="70" t="n">
        <v>2743.77489185588</v>
      </c>
      <c r="AK27" s="67" t="n">
        <v>7704.17451352388</v>
      </c>
      <c r="AL27" s="67" t="n">
        <v>715.197005932064</v>
      </c>
      <c r="AM27" s="67" t="n">
        <v>47.3564314371099</v>
      </c>
      <c r="AN27" s="71" t="n">
        <v>39243.5938127838</v>
      </c>
      <c r="AO27" s="72" t="n">
        <v>39894.3548397943</v>
      </c>
    </row>
    <row r="28" customFormat="false" ht="13.5" hidden="false" customHeight="false" outlineLevel="0" collapsed="false">
      <c r="A28" s="81" t="s">
        <v>41</v>
      </c>
      <c r="B28" s="81"/>
      <c r="C28" s="80" t="s">
        <v>42</v>
      </c>
      <c r="D28" s="78"/>
      <c r="E28" s="59" t="n">
        <v>123.027297406401</v>
      </c>
      <c r="F28" s="60" t="n">
        <v>2.61224304051015</v>
      </c>
      <c r="G28" s="61" t="n">
        <v>102.675633432406</v>
      </c>
      <c r="H28" s="62" t="n">
        <v>17.7394209334852</v>
      </c>
      <c r="I28" s="59" t="n">
        <v>57.4656526511061</v>
      </c>
      <c r="J28" s="59" t="n">
        <v>2.48835189652944</v>
      </c>
      <c r="K28" s="59" t="n">
        <v>0.0675431676716096</v>
      </c>
      <c r="L28" s="66" t="n">
        <v>2.0814011692702</v>
      </c>
      <c r="M28" s="63" t="n">
        <v>15.8634218396553</v>
      </c>
      <c r="N28" s="64" t="n">
        <v>1.70387396212844</v>
      </c>
      <c r="O28" s="65" t="n">
        <v>2.23703519820602</v>
      </c>
      <c r="P28" s="66" t="n">
        <v>1.27668823536585</v>
      </c>
      <c r="Q28" s="66" t="n">
        <v>42.9831442508614</v>
      </c>
      <c r="R28" s="66" t="n">
        <v>6.46086845138978</v>
      </c>
      <c r="S28" s="67" t="n">
        <v>24045.6329859203</v>
      </c>
      <c r="T28" s="68" t="n">
        <v>523735.836568556</v>
      </c>
      <c r="U28" s="69" t="n">
        <v>13154.353088669</v>
      </c>
      <c r="V28" s="70" t="n">
        <v>13501.7040109402</v>
      </c>
      <c r="W28" s="67" t="n">
        <v>12020.0085113533</v>
      </c>
      <c r="X28" s="67" t="n">
        <v>28729.9607290251</v>
      </c>
      <c r="Y28" s="67" t="n">
        <v>66723.4360189574</v>
      </c>
      <c r="Z28" s="67" t="n">
        <v>11552.6181790084</v>
      </c>
      <c r="AA28" s="68" t="n">
        <v>33015.3129546945</v>
      </c>
      <c r="AB28" s="69" t="n">
        <v>7720.26181574891</v>
      </c>
      <c r="AC28" s="70" t="n">
        <v>6035.53489983878</v>
      </c>
      <c r="AD28" s="67" t="n">
        <v>9414.99120802094</v>
      </c>
      <c r="AE28" s="67" t="n">
        <v>668.400630753049</v>
      </c>
      <c r="AF28" s="67" t="n">
        <v>10327.3169111816</v>
      </c>
      <c r="AG28" s="67" t="n">
        <v>29582.6924068398</v>
      </c>
      <c r="AH28" s="68" t="n">
        <v>13681.2529414197</v>
      </c>
      <c r="AI28" s="69" t="n">
        <v>13506.3153577262</v>
      </c>
      <c r="AJ28" s="70" t="n">
        <v>2395.12410769393</v>
      </c>
      <c r="AK28" s="67" t="n">
        <v>6907.37633976766</v>
      </c>
      <c r="AL28" s="67" t="n">
        <v>714.902522672858</v>
      </c>
      <c r="AM28" s="67" t="n">
        <v>45.0671222665435</v>
      </c>
      <c r="AN28" s="71" t="n">
        <v>37250.0383915469</v>
      </c>
      <c r="AO28" s="72" t="n">
        <v>37868.4007623285</v>
      </c>
    </row>
    <row r="29" customFormat="false" ht="13.5" hidden="false" customHeight="false" outlineLevel="0" collapsed="false">
      <c r="A29" s="79"/>
      <c r="B29" s="80"/>
      <c r="C29" s="80" t="s">
        <v>43</v>
      </c>
      <c r="D29" s="77"/>
      <c r="E29" s="59" t="n">
        <v>126.140873716106</v>
      </c>
      <c r="F29" s="60" t="n">
        <v>2.73373719786698</v>
      </c>
      <c r="G29" s="61" t="n">
        <v>105.081369762955</v>
      </c>
      <c r="H29" s="62" t="n">
        <v>18.3257667552843</v>
      </c>
      <c r="I29" s="59" t="n">
        <v>57.3827853038437</v>
      </c>
      <c r="J29" s="59" t="n">
        <v>2.66708560633072</v>
      </c>
      <c r="K29" s="59" t="n">
        <v>0.0660366924979113</v>
      </c>
      <c r="L29" s="66" t="n">
        <v>2.05899589673763</v>
      </c>
      <c r="M29" s="63" t="n">
        <v>14.3912701882441</v>
      </c>
      <c r="N29" s="64" t="n">
        <v>1.69762737159612</v>
      </c>
      <c r="O29" s="65" t="n">
        <v>2.29145016197977</v>
      </c>
      <c r="P29" s="66" t="n">
        <v>1.27513282613168</v>
      </c>
      <c r="Q29" s="66" t="n">
        <v>37.797709427909</v>
      </c>
      <c r="R29" s="66" t="n">
        <v>6.50229508196721</v>
      </c>
      <c r="S29" s="67" t="n">
        <v>23485.9700322609</v>
      </c>
      <c r="T29" s="68" t="n">
        <v>489859.334014459</v>
      </c>
      <c r="U29" s="69" t="n">
        <v>12932.6760000979</v>
      </c>
      <c r="V29" s="70" t="n">
        <v>14428.3615284463</v>
      </c>
      <c r="W29" s="67" t="n">
        <v>11822.9675903182</v>
      </c>
      <c r="X29" s="67" t="n">
        <v>25673.0077120906</v>
      </c>
      <c r="Y29" s="67" t="n">
        <v>67275.1331147541</v>
      </c>
      <c r="Z29" s="67" t="n">
        <v>11406.5161904757</v>
      </c>
      <c r="AA29" s="68" t="n">
        <v>34038.6447899932</v>
      </c>
      <c r="AB29" s="69" t="n">
        <v>7618.08876110339</v>
      </c>
      <c r="AC29" s="70" t="n">
        <v>6296.60717385207</v>
      </c>
      <c r="AD29" s="67" t="n">
        <v>9271.9498298739</v>
      </c>
      <c r="AE29" s="67" t="n">
        <v>679.221257072637</v>
      </c>
      <c r="AF29" s="67" t="n">
        <v>10346.3672851956</v>
      </c>
      <c r="AG29" s="67" t="n">
        <v>29625.4077993967</v>
      </c>
      <c r="AH29" s="68" t="n">
        <v>13391.4668311767</v>
      </c>
      <c r="AI29" s="69" t="n">
        <v>13589.8330879078</v>
      </c>
      <c r="AJ29" s="70" t="n">
        <v>2644.10788031224</v>
      </c>
      <c r="AK29" s="67" t="n">
        <v>6784.34810889533</v>
      </c>
      <c r="AL29" s="67" t="n">
        <v>684.721093401345</v>
      </c>
      <c r="AM29" s="67" t="n">
        <v>44.4262727825507</v>
      </c>
      <c r="AN29" s="71" t="n">
        <v>37138.9032744759</v>
      </c>
      <c r="AO29" s="72" t="n">
        <v>37747.0017446678</v>
      </c>
    </row>
    <row r="30" s="82" customFormat="true" ht="13.5" hidden="false" customHeight="false" outlineLevel="0" collapsed="false">
      <c r="A30" s="79"/>
      <c r="B30" s="80"/>
      <c r="C30" s="80" t="s">
        <v>31</v>
      </c>
      <c r="D30" s="77"/>
      <c r="E30" s="59" t="n">
        <v>133.241119292486</v>
      </c>
      <c r="F30" s="60" t="n">
        <v>2.85584081390619</v>
      </c>
      <c r="G30" s="61" t="n">
        <v>110.762489708087</v>
      </c>
      <c r="H30" s="62" t="n">
        <v>19.6227887704932</v>
      </c>
      <c r="I30" s="59" t="n">
        <v>62.0699859622072</v>
      </c>
      <c r="J30" s="59" t="n">
        <v>2.73403098222027</v>
      </c>
      <c r="K30" s="59" t="n">
        <v>0.0679415662691818</v>
      </c>
      <c r="L30" s="66" t="n">
        <v>2.20152005842079</v>
      </c>
      <c r="M30" s="63" t="n">
        <v>14.9582265621446</v>
      </c>
      <c r="N30" s="64" t="n">
        <v>1.83581111479993</v>
      </c>
      <c r="O30" s="65" t="n">
        <v>2.40922295260533</v>
      </c>
      <c r="P30" s="66" t="n">
        <v>1.33801351662272</v>
      </c>
      <c r="Q30" s="66" t="n">
        <v>40.3300231239507</v>
      </c>
      <c r="R30" s="66" t="n">
        <v>7.30427023581899</v>
      </c>
      <c r="S30" s="67" t="n">
        <v>24676.6373907332</v>
      </c>
      <c r="T30" s="68" t="n">
        <v>507759.560628345</v>
      </c>
      <c r="U30" s="69" t="n">
        <v>13921.6273563463</v>
      </c>
      <c r="V30" s="70" t="n">
        <v>15077.7856351582</v>
      </c>
      <c r="W30" s="67" t="n">
        <v>12501.3765333938</v>
      </c>
      <c r="X30" s="67" t="n">
        <v>27200.702378916</v>
      </c>
      <c r="Y30" s="67" t="n">
        <v>73831.8992989165</v>
      </c>
      <c r="Z30" s="67" t="n">
        <v>11208.9087248355</v>
      </c>
      <c r="AA30" s="68" t="n">
        <v>33945.1711417016</v>
      </c>
      <c r="AB30" s="69" t="n">
        <v>7583.36587250887</v>
      </c>
      <c r="AC30" s="70" t="n">
        <v>6258.36044723596</v>
      </c>
      <c r="AD30" s="67" t="n">
        <v>9343.23635604858</v>
      </c>
      <c r="AE30" s="67" t="n">
        <v>674.452932876262</v>
      </c>
      <c r="AF30" s="67" t="n">
        <v>10108.045966982</v>
      </c>
      <c r="AG30" s="67" t="n">
        <v>32879.4278631611</v>
      </c>
      <c r="AH30" s="68" t="n">
        <v>14500.804768935</v>
      </c>
      <c r="AI30" s="69" t="n">
        <v>15419.9410677712</v>
      </c>
      <c r="AJ30" s="70" t="n">
        <v>2958.68202645486</v>
      </c>
      <c r="AK30" s="67" t="n">
        <v>7759.60265936021</v>
      </c>
      <c r="AL30" s="67" t="n">
        <v>743.67563042109</v>
      </c>
      <c r="AM30" s="67" t="n">
        <v>50.1625487899689</v>
      </c>
      <c r="AN30" s="71" t="n">
        <v>41432.8687017324</v>
      </c>
      <c r="AO30" s="72" t="n">
        <v>42031.5911319844</v>
      </c>
    </row>
    <row r="31" customFormat="false" ht="8.1" hidden="false" customHeight="true" outlineLevel="0" collapsed="false">
      <c r="A31" s="83"/>
      <c r="B31" s="84"/>
      <c r="C31" s="84"/>
      <c r="D31" s="84"/>
      <c r="E31" s="85"/>
      <c r="F31" s="86"/>
      <c r="G31" s="87"/>
      <c r="H31" s="88"/>
      <c r="I31" s="85"/>
      <c r="J31" s="85"/>
      <c r="K31" s="85"/>
      <c r="L31" s="85"/>
      <c r="M31" s="86"/>
      <c r="N31" s="87"/>
      <c r="O31" s="88"/>
      <c r="P31" s="85"/>
      <c r="Q31" s="85"/>
      <c r="R31" s="85"/>
      <c r="S31" s="85"/>
      <c r="T31" s="86"/>
      <c r="U31" s="87"/>
      <c r="V31" s="88"/>
      <c r="W31" s="85"/>
      <c r="X31" s="85"/>
      <c r="Y31" s="85"/>
      <c r="Z31" s="85"/>
      <c r="AA31" s="86"/>
      <c r="AB31" s="87"/>
      <c r="AC31" s="88"/>
      <c r="AD31" s="85"/>
      <c r="AE31" s="85"/>
      <c r="AF31" s="85"/>
      <c r="AG31" s="85"/>
      <c r="AH31" s="86"/>
      <c r="AI31" s="87"/>
      <c r="AJ31" s="88"/>
      <c r="AK31" s="85"/>
      <c r="AL31" s="85"/>
      <c r="AM31" s="85"/>
      <c r="AN31" s="89"/>
      <c r="AO31" s="90"/>
    </row>
    <row r="32" customFormat="false" ht="18" hidden="false" customHeight="true" outlineLevel="0" collapsed="false">
      <c r="A32" s="77"/>
      <c r="B32" s="77"/>
      <c r="C32" s="77"/>
      <c r="D32" s="77"/>
      <c r="E32" s="91"/>
      <c r="F32" s="91"/>
      <c r="G32" s="91"/>
      <c r="H32" s="91"/>
      <c r="I32" s="91"/>
      <c r="J32" s="91"/>
      <c r="K32" s="91"/>
      <c r="L32" s="92"/>
      <c r="M32" s="92"/>
      <c r="N32" s="92"/>
      <c r="O32" s="92"/>
      <c r="P32" s="92"/>
      <c r="Q32" s="92"/>
      <c r="R32" s="92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91"/>
      <c r="F33" s="91"/>
      <c r="G33" s="91"/>
      <c r="H33" s="91"/>
      <c r="I33" s="91"/>
      <c r="J33" s="91"/>
      <c r="K33" s="91"/>
      <c r="L33" s="92"/>
      <c r="M33" s="92"/>
      <c r="N33" s="92"/>
      <c r="O33" s="92"/>
      <c r="P33" s="92"/>
      <c r="Q33" s="92"/>
      <c r="R33" s="92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12"/>
    </row>
    <row r="34" s="16" customFormat="true" ht="15.95" hidden="false" customHeight="true" outlineLevel="0" collapsed="false">
      <c r="A34" s="13" t="s">
        <v>7</v>
      </c>
      <c r="B34" s="13"/>
      <c r="C34" s="13"/>
      <c r="D34" s="14"/>
      <c r="E34" s="15" t="s">
        <v>8</v>
      </c>
      <c r="F34" s="15"/>
      <c r="G34" s="15"/>
      <c r="H34" s="15"/>
      <c r="I34" s="15"/>
      <c r="J34" s="15"/>
      <c r="K34" s="15"/>
      <c r="L34" s="15" t="s">
        <v>9</v>
      </c>
      <c r="M34" s="15"/>
      <c r="N34" s="15"/>
      <c r="O34" s="15"/>
      <c r="P34" s="15"/>
      <c r="Q34" s="15"/>
      <c r="R34" s="15"/>
      <c r="S34" s="15" t="s">
        <v>10</v>
      </c>
      <c r="T34" s="15"/>
      <c r="U34" s="15"/>
      <c r="V34" s="15"/>
      <c r="W34" s="15"/>
      <c r="X34" s="15"/>
      <c r="Y34" s="15"/>
      <c r="Z34" s="15" t="s">
        <v>11</v>
      </c>
      <c r="AA34" s="15"/>
      <c r="AB34" s="15"/>
      <c r="AC34" s="15"/>
      <c r="AD34" s="15"/>
      <c r="AE34" s="15"/>
      <c r="AF34" s="15"/>
      <c r="AG34" s="15" t="s">
        <v>12</v>
      </c>
      <c r="AH34" s="15"/>
      <c r="AI34" s="15"/>
      <c r="AJ34" s="15"/>
      <c r="AK34" s="15"/>
      <c r="AL34" s="15"/>
      <c r="AM34" s="15"/>
      <c r="AN34" s="15"/>
      <c r="AO34" s="15"/>
    </row>
    <row r="35" s="16" customFormat="true" ht="15.95" hidden="false" customHeight="true" outlineLevel="0" collapsed="false">
      <c r="A35" s="13"/>
      <c r="B35" s="13"/>
      <c r="C35" s="13"/>
      <c r="D35" s="17"/>
      <c r="E35" s="18" t="s">
        <v>13</v>
      </c>
      <c r="F35" s="18"/>
      <c r="G35" s="18"/>
      <c r="H35" s="18"/>
      <c r="I35" s="18" t="s">
        <v>14</v>
      </c>
      <c r="J35" s="19" t="s">
        <v>15</v>
      </c>
      <c r="K35" s="20" t="s">
        <v>16</v>
      </c>
      <c r="L35" s="18" t="s">
        <v>13</v>
      </c>
      <c r="M35" s="18"/>
      <c r="N35" s="18"/>
      <c r="O35" s="18"/>
      <c r="P35" s="18" t="s">
        <v>14</v>
      </c>
      <c r="Q35" s="19" t="s">
        <v>15</v>
      </c>
      <c r="R35" s="20" t="s">
        <v>16</v>
      </c>
      <c r="S35" s="18" t="s">
        <v>13</v>
      </c>
      <c r="T35" s="18"/>
      <c r="U35" s="18"/>
      <c r="V35" s="18"/>
      <c r="W35" s="18" t="s">
        <v>14</v>
      </c>
      <c r="X35" s="19" t="s">
        <v>15</v>
      </c>
      <c r="Y35" s="20" t="s">
        <v>16</v>
      </c>
      <c r="Z35" s="19" t="s">
        <v>13</v>
      </c>
      <c r="AA35" s="19"/>
      <c r="AB35" s="19"/>
      <c r="AC35" s="19"/>
      <c r="AD35" s="19" t="s">
        <v>14</v>
      </c>
      <c r="AE35" s="19" t="s">
        <v>15</v>
      </c>
      <c r="AF35" s="19" t="s">
        <v>16</v>
      </c>
      <c r="AG35" s="18" t="s">
        <v>13</v>
      </c>
      <c r="AH35" s="18"/>
      <c r="AI35" s="18"/>
      <c r="AJ35" s="18"/>
      <c r="AK35" s="18" t="s">
        <v>14</v>
      </c>
      <c r="AL35" s="21" t="s">
        <v>17</v>
      </c>
      <c r="AM35" s="19" t="s">
        <v>16</v>
      </c>
      <c r="AN35" s="22" t="s">
        <v>18</v>
      </c>
      <c r="AO35" s="23" t="s">
        <v>19</v>
      </c>
    </row>
    <row r="36" s="16" customFormat="true" ht="15.95" hidden="false" customHeight="true" outlineLevel="0" collapsed="false">
      <c r="A36" s="13"/>
      <c r="B36" s="13"/>
      <c r="C36" s="13"/>
      <c r="D36" s="24"/>
      <c r="E36" s="25" t="s">
        <v>20</v>
      </c>
      <c r="F36" s="26" t="s">
        <v>21</v>
      </c>
      <c r="G36" s="27" t="s">
        <v>22</v>
      </c>
      <c r="H36" s="28" t="s">
        <v>23</v>
      </c>
      <c r="I36" s="18"/>
      <c r="J36" s="19"/>
      <c r="K36" s="20"/>
      <c r="L36" s="25" t="s">
        <v>20</v>
      </c>
      <c r="M36" s="26" t="s">
        <v>21</v>
      </c>
      <c r="N36" s="27" t="s">
        <v>22</v>
      </c>
      <c r="O36" s="28" t="s">
        <v>23</v>
      </c>
      <c r="P36" s="18"/>
      <c r="Q36" s="19"/>
      <c r="R36" s="20"/>
      <c r="S36" s="25" t="s">
        <v>20</v>
      </c>
      <c r="T36" s="26" t="s">
        <v>21</v>
      </c>
      <c r="U36" s="27" t="s">
        <v>22</v>
      </c>
      <c r="V36" s="28" t="s">
        <v>23</v>
      </c>
      <c r="W36" s="18"/>
      <c r="X36" s="19"/>
      <c r="Y36" s="20"/>
      <c r="Z36" s="25" t="s">
        <v>20</v>
      </c>
      <c r="AA36" s="26" t="s">
        <v>21</v>
      </c>
      <c r="AB36" s="27" t="s">
        <v>22</v>
      </c>
      <c r="AC36" s="28" t="s">
        <v>23</v>
      </c>
      <c r="AD36" s="19"/>
      <c r="AE36" s="19"/>
      <c r="AF36" s="19"/>
      <c r="AG36" s="25" t="s">
        <v>20</v>
      </c>
      <c r="AH36" s="26" t="s">
        <v>21</v>
      </c>
      <c r="AI36" s="27" t="s">
        <v>22</v>
      </c>
      <c r="AJ36" s="28" t="s">
        <v>23</v>
      </c>
      <c r="AK36" s="18"/>
      <c r="AL36" s="21"/>
      <c r="AM36" s="19"/>
      <c r="AN36" s="22"/>
      <c r="AO36" s="23"/>
    </row>
    <row r="37" customFormat="false" ht="13.5" hidden="false" customHeight="false" outlineLevel="0" collapsed="false">
      <c r="A37" s="29"/>
      <c r="B37" s="30"/>
      <c r="C37" s="30"/>
      <c r="D37" s="30"/>
      <c r="E37" s="31"/>
      <c r="F37" s="32"/>
      <c r="G37" s="33"/>
      <c r="H37" s="34"/>
      <c r="I37" s="31"/>
      <c r="J37" s="31"/>
      <c r="K37" s="35"/>
      <c r="L37" s="31"/>
      <c r="M37" s="32"/>
      <c r="N37" s="33"/>
      <c r="O37" s="34"/>
      <c r="P37" s="31"/>
      <c r="Q37" s="31"/>
      <c r="R37" s="35"/>
      <c r="S37" s="31"/>
      <c r="T37" s="32"/>
      <c r="U37" s="33"/>
      <c r="V37" s="34"/>
      <c r="W37" s="31"/>
      <c r="X37" s="31"/>
      <c r="Y37" s="35"/>
      <c r="Z37" s="31"/>
      <c r="AA37" s="32"/>
      <c r="AB37" s="33"/>
      <c r="AC37" s="34"/>
      <c r="AD37" s="31"/>
      <c r="AE37" s="31"/>
      <c r="AF37" s="36"/>
      <c r="AG37" s="31"/>
      <c r="AH37" s="32"/>
      <c r="AI37" s="33"/>
      <c r="AJ37" s="34"/>
      <c r="AK37" s="31"/>
      <c r="AL37" s="31"/>
      <c r="AM37" s="37"/>
      <c r="AN37" s="38"/>
      <c r="AO37" s="39"/>
    </row>
    <row r="38" s="56" customFormat="true" ht="30" hidden="true" customHeight="true" outlineLevel="0" collapsed="false">
      <c r="A38" s="57"/>
      <c r="B38" s="57"/>
      <c r="C38" s="57"/>
      <c r="D38" s="41"/>
      <c r="E38" s="42" t="n">
        <v>0</v>
      </c>
      <c r="F38" s="43" t="n">
        <v>0</v>
      </c>
      <c r="G38" s="44" t="n">
        <v>0</v>
      </c>
      <c r="H38" s="45" t="n">
        <v>0</v>
      </c>
      <c r="I38" s="42" t="n">
        <v>0</v>
      </c>
      <c r="J38" s="42" t="n">
        <v>0</v>
      </c>
      <c r="K38" s="42" t="n">
        <v>0</v>
      </c>
      <c r="L38" s="46" t="n">
        <v>0</v>
      </c>
      <c r="M38" s="47" t="n">
        <v>0</v>
      </c>
      <c r="N38" s="48" t="n">
        <v>0</v>
      </c>
      <c r="O38" s="49" t="n">
        <v>0</v>
      </c>
      <c r="P38" s="46" t="n">
        <v>0</v>
      </c>
      <c r="Q38" s="46" t="n">
        <v>0</v>
      </c>
      <c r="R38" s="46" t="n">
        <v>0</v>
      </c>
      <c r="S38" s="50" t="n">
        <v>0</v>
      </c>
      <c r="T38" s="51" t="n">
        <v>0</v>
      </c>
      <c r="U38" s="52" t="n">
        <v>0</v>
      </c>
      <c r="V38" s="53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1" t="n">
        <v>0</v>
      </c>
      <c r="AB38" s="52" t="n">
        <v>0</v>
      </c>
      <c r="AC38" s="53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1" t="n">
        <v>0</v>
      </c>
      <c r="AI38" s="52" t="n">
        <v>0</v>
      </c>
      <c r="AJ38" s="53" t="n">
        <v>0</v>
      </c>
      <c r="AK38" s="50" t="n">
        <v>0</v>
      </c>
      <c r="AL38" s="50" t="n">
        <v>0</v>
      </c>
      <c r="AM38" s="50" t="n">
        <v>0</v>
      </c>
      <c r="AN38" s="54" t="n">
        <v>0</v>
      </c>
      <c r="AO38" s="55" t="n">
        <v>0</v>
      </c>
    </row>
    <row r="39" customFormat="false" ht="30" hidden="true" customHeight="true" outlineLevel="0" collapsed="false">
      <c r="A39" s="57"/>
      <c r="B39" s="57"/>
      <c r="C39" s="57"/>
      <c r="D39" s="41"/>
      <c r="E39" s="42" t="n">
        <v>0</v>
      </c>
      <c r="F39" s="43" t="n">
        <v>0</v>
      </c>
      <c r="G39" s="44" t="n">
        <v>0</v>
      </c>
      <c r="H39" s="45" t="n">
        <v>0</v>
      </c>
      <c r="I39" s="42" t="n">
        <v>0</v>
      </c>
      <c r="J39" s="42" t="n">
        <v>0</v>
      </c>
      <c r="K39" s="42" t="n">
        <v>0</v>
      </c>
      <c r="L39" s="46" t="n">
        <v>0</v>
      </c>
      <c r="M39" s="47" t="n">
        <v>0</v>
      </c>
      <c r="N39" s="48" t="n">
        <v>0</v>
      </c>
      <c r="O39" s="49" t="n">
        <v>0</v>
      </c>
      <c r="P39" s="46" t="n">
        <v>0</v>
      </c>
      <c r="Q39" s="46" t="n">
        <v>0</v>
      </c>
      <c r="R39" s="46" t="n">
        <v>0</v>
      </c>
      <c r="S39" s="50" t="n">
        <v>0</v>
      </c>
      <c r="T39" s="51" t="n">
        <v>0</v>
      </c>
      <c r="U39" s="52" t="n">
        <v>0</v>
      </c>
      <c r="V39" s="53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1" t="n">
        <v>0</v>
      </c>
      <c r="AB39" s="52" t="n">
        <v>0</v>
      </c>
      <c r="AC39" s="53" t="n">
        <v>0</v>
      </c>
      <c r="AD39" s="50" t="n">
        <v>0</v>
      </c>
      <c r="AE39" s="50" t="n">
        <v>0</v>
      </c>
      <c r="AF39" s="50" t="n">
        <v>0</v>
      </c>
      <c r="AG39" s="50" t="n">
        <v>0</v>
      </c>
      <c r="AH39" s="51" t="n">
        <v>0</v>
      </c>
      <c r="AI39" s="52" t="n">
        <v>0</v>
      </c>
      <c r="AJ39" s="53" t="n">
        <v>0</v>
      </c>
      <c r="AK39" s="50" t="n">
        <v>0</v>
      </c>
      <c r="AL39" s="50" t="n">
        <v>0</v>
      </c>
      <c r="AM39" s="50" t="n">
        <v>0</v>
      </c>
      <c r="AN39" s="54" t="n">
        <v>0</v>
      </c>
      <c r="AO39" s="55" t="n">
        <v>0</v>
      </c>
    </row>
    <row r="40" customFormat="false" ht="30" hidden="true" customHeight="true" outlineLevel="0" collapsed="false">
      <c r="A40" s="57"/>
      <c r="B40" s="57"/>
      <c r="C40" s="57"/>
      <c r="D40" s="41"/>
      <c r="E40" s="42" t="n">
        <v>0</v>
      </c>
      <c r="F40" s="43" t="n">
        <v>0</v>
      </c>
      <c r="G40" s="44" t="n">
        <v>0</v>
      </c>
      <c r="H40" s="45" t="n">
        <v>0</v>
      </c>
      <c r="I40" s="42" t="n">
        <v>0</v>
      </c>
      <c r="J40" s="42" t="n">
        <v>0</v>
      </c>
      <c r="K40" s="42" t="n">
        <v>0</v>
      </c>
      <c r="L40" s="46" t="n">
        <v>0</v>
      </c>
      <c r="M40" s="47" t="n">
        <v>0</v>
      </c>
      <c r="N40" s="48" t="n">
        <v>0</v>
      </c>
      <c r="O40" s="49" t="n">
        <v>0</v>
      </c>
      <c r="P40" s="46" t="n">
        <v>0</v>
      </c>
      <c r="Q40" s="46" t="n">
        <v>0</v>
      </c>
      <c r="R40" s="46" t="n">
        <v>0</v>
      </c>
      <c r="S40" s="50" t="n">
        <v>0</v>
      </c>
      <c r="T40" s="51" t="n">
        <v>0</v>
      </c>
      <c r="U40" s="52" t="n">
        <v>0</v>
      </c>
      <c r="V40" s="53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1" t="n">
        <v>0</v>
      </c>
      <c r="AB40" s="52" t="n">
        <v>0</v>
      </c>
      <c r="AC40" s="53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1" t="n">
        <v>0</v>
      </c>
      <c r="AI40" s="52" t="n">
        <v>0</v>
      </c>
      <c r="AJ40" s="53" t="n">
        <v>0</v>
      </c>
      <c r="AK40" s="50" t="n">
        <v>0</v>
      </c>
      <c r="AL40" s="50" t="n">
        <v>0</v>
      </c>
      <c r="AM40" s="50" t="n">
        <v>0</v>
      </c>
      <c r="AN40" s="54" t="n">
        <v>0</v>
      </c>
      <c r="AO40" s="55" t="n">
        <v>0</v>
      </c>
    </row>
    <row r="41" customFormat="false" ht="30" hidden="false" customHeight="true" outlineLevel="0" collapsed="false">
      <c r="A41" s="40" t="s">
        <v>64</v>
      </c>
      <c r="B41" s="40"/>
      <c r="C41" s="40"/>
      <c r="D41" s="41"/>
      <c r="E41" s="42" t="n">
        <v>1420.59036903163</v>
      </c>
      <c r="F41" s="43" t="n">
        <v>30.4649206690512</v>
      </c>
      <c r="G41" s="44" t="n">
        <v>1190.09727384473</v>
      </c>
      <c r="H41" s="45" t="n">
        <v>200.028174517848</v>
      </c>
      <c r="I41" s="42" t="n">
        <v>645.625597669899</v>
      </c>
      <c r="J41" s="42" t="n">
        <v>29.2611881035553</v>
      </c>
      <c r="K41" s="42" t="n">
        <v>0.62990231994536</v>
      </c>
      <c r="L41" s="46" t="n">
        <v>2.21113188770501</v>
      </c>
      <c r="M41" s="47" t="n">
        <v>15.2089929700581</v>
      </c>
      <c r="N41" s="48" t="n">
        <v>1.85215913991525</v>
      </c>
      <c r="O41" s="49" t="n">
        <v>2.36727829989518</v>
      </c>
      <c r="P41" s="46" t="n">
        <v>1.34101101946338</v>
      </c>
      <c r="Q41" s="46" t="n">
        <v>41.0770264653976</v>
      </c>
      <c r="R41" s="46" t="n">
        <v>6.68309061596472</v>
      </c>
      <c r="S41" s="50" t="n">
        <v>23333.4760124021</v>
      </c>
      <c r="T41" s="51" t="n">
        <v>483785.06059282</v>
      </c>
      <c r="U41" s="52" t="n">
        <v>12969.3565319993</v>
      </c>
      <c r="V41" s="53" t="n">
        <v>14868.1152659245</v>
      </c>
      <c r="W41" s="50" t="n">
        <v>11630.4934907029</v>
      </c>
      <c r="X41" s="50" t="n">
        <v>27444.772264954</v>
      </c>
      <c r="Y41" s="50" t="n">
        <v>67809.137556127</v>
      </c>
      <c r="Z41" s="50" t="n">
        <v>10552.7291891306</v>
      </c>
      <c r="AA41" s="51" t="n">
        <v>31809.1448622039</v>
      </c>
      <c r="AB41" s="52" t="n">
        <v>7002.29059830827</v>
      </c>
      <c r="AC41" s="53" t="n">
        <v>6280.67906784887</v>
      </c>
      <c r="AD41" s="50" t="n">
        <v>8672.92909744845</v>
      </c>
      <c r="AE41" s="50" t="n">
        <v>668.129478361168</v>
      </c>
      <c r="AF41" s="50" t="n">
        <v>10146.3741033442</v>
      </c>
      <c r="AG41" s="50" t="n">
        <v>331473.11299249</v>
      </c>
      <c r="AH41" s="51" t="n">
        <v>147384.734918324</v>
      </c>
      <c r="AI41" s="52" t="n">
        <v>154347.958522527</v>
      </c>
      <c r="AJ41" s="53" t="n">
        <v>29740.4195516383</v>
      </c>
      <c r="AK41" s="50" t="n">
        <v>75089.4431113094</v>
      </c>
      <c r="AL41" s="50" t="n">
        <v>8030.66643704057</v>
      </c>
      <c r="AM41" s="50" t="n">
        <v>427.131330600984</v>
      </c>
      <c r="AN41" s="54" t="n">
        <v>415020.353871441</v>
      </c>
      <c r="AO41" s="55" t="n">
        <v>420377.557053105</v>
      </c>
    </row>
    <row r="42" customFormat="false" ht="30" hidden="false" customHeight="true" outlineLevel="0" collapsed="false">
      <c r="A42" s="57" t="s">
        <v>28</v>
      </c>
      <c r="B42" s="57"/>
      <c r="C42" s="57"/>
      <c r="D42" s="41"/>
      <c r="E42" s="42" t="n">
        <v>1546.20041396504</v>
      </c>
      <c r="F42" s="43" t="n">
        <v>33.0790944091553</v>
      </c>
      <c r="G42" s="44" t="n">
        <v>1291.85694416105</v>
      </c>
      <c r="H42" s="45" t="n">
        <v>221.264375394831</v>
      </c>
      <c r="I42" s="42" t="n">
        <v>715.163594599387</v>
      </c>
      <c r="J42" s="42" t="n">
        <v>31.8813668508986</v>
      </c>
      <c r="K42" s="42" t="n">
        <v>0.780269745535352</v>
      </c>
      <c r="L42" s="46" t="n">
        <v>2.15894204286027</v>
      </c>
      <c r="M42" s="47" t="n">
        <v>15.0929871680256</v>
      </c>
      <c r="N42" s="48" t="n">
        <v>1.80032427115807</v>
      </c>
      <c r="O42" s="49" t="n">
        <v>2.31909597103872</v>
      </c>
      <c r="P42" s="46" t="n">
        <v>1.32848491801296</v>
      </c>
      <c r="Q42" s="46" t="n">
        <v>39.8957309745396</v>
      </c>
      <c r="R42" s="46" t="n">
        <v>6.83704651083121</v>
      </c>
      <c r="S42" s="50" t="n">
        <v>23799.8761428141</v>
      </c>
      <c r="T42" s="51" t="n">
        <v>497998.811072955</v>
      </c>
      <c r="U42" s="52" t="n">
        <v>13260.9121372775</v>
      </c>
      <c r="V42" s="53" t="n">
        <v>14438.9589198626</v>
      </c>
      <c r="W42" s="50" t="n">
        <v>12065.2023324372</v>
      </c>
      <c r="X42" s="50" t="n">
        <v>27189.7673790559</v>
      </c>
      <c r="Y42" s="50" t="n">
        <v>69912.9452672689</v>
      </c>
      <c r="Z42" s="50" t="n">
        <v>11023.860608728</v>
      </c>
      <c r="AA42" s="51" t="n">
        <v>32995.3776233217</v>
      </c>
      <c r="AB42" s="52" t="n">
        <v>7365.84644762209</v>
      </c>
      <c r="AC42" s="53" t="n">
        <v>6226.11530535125</v>
      </c>
      <c r="AD42" s="50" t="n">
        <v>9081.92646287875</v>
      </c>
      <c r="AE42" s="50" t="n">
        <v>681.520722014286</v>
      </c>
      <c r="AF42" s="50" t="n">
        <v>10225.6062111781</v>
      </c>
      <c r="AG42" s="50" t="n">
        <v>367993.783443359</v>
      </c>
      <c r="AH42" s="51" t="n">
        <v>164733.496871294</v>
      </c>
      <c r="AI42" s="52" t="n">
        <v>171312.014304515</v>
      </c>
      <c r="AJ42" s="53" t="n">
        <v>31948.2722675501</v>
      </c>
      <c r="AK42" s="50" t="n">
        <v>86285.9346963469</v>
      </c>
      <c r="AL42" s="50" t="n">
        <v>8668.46948402279</v>
      </c>
      <c r="AM42" s="50" t="n">
        <v>545.509560133189</v>
      </c>
      <c r="AN42" s="54" t="n">
        <v>463493.697183862</v>
      </c>
      <c r="AO42" s="55" t="n">
        <v>470968.705182404</v>
      </c>
    </row>
    <row r="43" s="56" customFormat="true" ht="30" hidden="true" customHeight="true" outlineLevel="0" collapsed="false">
      <c r="A43" s="57"/>
      <c r="B43" s="57"/>
      <c r="C43" s="57"/>
      <c r="D43" s="41"/>
      <c r="E43" s="42" t="n">
        <v>0</v>
      </c>
      <c r="F43" s="43" t="n">
        <v>0</v>
      </c>
      <c r="G43" s="44" t="n">
        <v>0</v>
      </c>
      <c r="H43" s="45" t="n">
        <v>0</v>
      </c>
      <c r="I43" s="42" t="n">
        <v>0</v>
      </c>
      <c r="J43" s="42" t="n">
        <v>0</v>
      </c>
      <c r="K43" s="42" t="n">
        <v>0</v>
      </c>
      <c r="L43" s="46" t="n">
        <v>0</v>
      </c>
      <c r="M43" s="47" t="n">
        <v>0</v>
      </c>
      <c r="N43" s="48" t="n">
        <v>0</v>
      </c>
      <c r="O43" s="49" t="n">
        <v>0</v>
      </c>
      <c r="P43" s="46" t="n">
        <v>0</v>
      </c>
      <c r="Q43" s="46" t="n">
        <v>0</v>
      </c>
      <c r="R43" s="46" t="n">
        <v>0</v>
      </c>
      <c r="S43" s="50" t="n">
        <v>0</v>
      </c>
      <c r="T43" s="51" t="n">
        <v>0</v>
      </c>
      <c r="U43" s="52" t="n">
        <v>0</v>
      </c>
      <c r="V43" s="53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1" t="n">
        <v>0</v>
      </c>
      <c r="AB43" s="52" t="n">
        <v>0</v>
      </c>
      <c r="AC43" s="53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1" t="n">
        <v>0</v>
      </c>
      <c r="AI43" s="52" t="n">
        <v>0</v>
      </c>
      <c r="AJ43" s="53" t="n">
        <v>0</v>
      </c>
      <c r="AK43" s="50" t="n">
        <v>0</v>
      </c>
      <c r="AL43" s="50" t="n">
        <v>0</v>
      </c>
      <c r="AM43" s="50" t="n">
        <v>0</v>
      </c>
      <c r="AN43" s="54" t="n">
        <v>0</v>
      </c>
      <c r="AO43" s="55" t="n">
        <v>0</v>
      </c>
    </row>
    <row r="44" customFormat="false" ht="30" hidden="true" customHeight="true" outlineLevel="0" collapsed="false">
      <c r="A44" s="57"/>
      <c r="B44" s="57"/>
      <c r="C44" s="57"/>
      <c r="D44" s="41"/>
      <c r="E44" s="42" t="n">
        <v>0</v>
      </c>
      <c r="F44" s="43" t="n">
        <v>0</v>
      </c>
      <c r="G44" s="44" t="n">
        <v>0</v>
      </c>
      <c r="H44" s="45" t="n">
        <v>0</v>
      </c>
      <c r="I44" s="42" t="n">
        <v>0</v>
      </c>
      <c r="J44" s="42" t="n">
        <v>0</v>
      </c>
      <c r="K44" s="42" t="n">
        <v>0</v>
      </c>
      <c r="L44" s="46" t="n">
        <v>0</v>
      </c>
      <c r="M44" s="47" t="n">
        <v>0</v>
      </c>
      <c r="N44" s="48" t="n">
        <v>0</v>
      </c>
      <c r="O44" s="49" t="n">
        <v>0</v>
      </c>
      <c r="P44" s="46" t="n">
        <v>0</v>
      </c>
      <c r="Q44" s="46" t="n">
        <v>0</v>
      </c>
      <c r="R44" s="46" t="n">
        <v>0</v>
      </c>
      <c r="S44" s="50" t="n">
        <v>0</v>
      </c>
      <c r="T44" s="51" t="n">
        <v>0</v>
      </c>
      <c r="U44" s="52" t="n">
        <v>0</v>
      </c>
      <c r="V44" s="53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1" t="n">
        <v>0</v>
      </c>
      <c r="AB44" s="52" t="n">
        <v>0</v>
      </c>
      <c r="AC44" s="53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1" t="n">
        <v>0</v>
      </c>
      <c r="AI44" s="52" t="n">
        <v>0</v>
      </c>
      <c r="AJ44" s="53" t="n">
        <v>0</v>
      </c>
      <c r="AK44" s="50" t="n">
        <v>0</v>
      </c>
      <c r="AL44" s="50" t="n">
        <v>0</v>
      </c>
      <c r="AM44" s="50" t="n">
        <v>0</v>
      </c>
      <c r="AN44" s="54" t="n">
        <v>0</v>
      </c>
      <c r="AO44" s="55" t="n">
        <v>0</v>
      </c>
    </row>
    <row r="45" customFormat="false" ht="30" hidden="true" customHeight="true" outlineLevel="0" collapsed="false">
      <c r="A45" s="57"/>
      <c r="B45" s="57"/>
      <c r="C45" s="57"/>
      <c r="D45" s="41"/>
      <c r="E45" s="42" t="n">
        <v>0</v>
      </c>
      <c r="F45" s="43" t="n">
        <v>0</v>
      </c>
      <c r="G45" s="44" t="n">
        <v>0</v>
      </c>
      <c r="H45" s="45" t="n">
        <v>0</v>
      </c>
      <c r="I45" s="42" t="n">
        <v>0</v>
      </c>
      <c r="J45" s="42" t="n">
        <v>0</v>
      </c>
      <c r="K45" s="42" t="n">
        <v>0</v>
      </c>
      <c r="L45" s="46" t="n">
        <v>0</v>
      </c>
      <c r="M45" s="47" t="n">
        <v>0</v>
      </c>
      <c r="N45" s="48" t="n">
        <v>0</v>
      </c>
      <c r="O45" s="49" t="n">
        <v>0</v>
      </c>
      <c r="P45" s="46" t="n">
        <v>0</v>
      </c>
      <c r="Q45" s="46" t="n">
        <v>0</v>
      </c>
      <c r="R45" s="46" t="n">
        <v>0</v>
      </c>
      <c r="S45" s="50" t="n">
        <v>0</v>
      </c>
      <c r="T45" s="51" t="n">
        <v>0</v>
      </c>
      <c r="U45" s="52" t="n">
        <v>0</v>
      </c>
      <c r="V45" s="53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1" t="n">
        <v>0</v>
      </c>
      <c r="AB45" s="52" t="n">
        <v>0</v>
      </c>
      <c r="AC45" s="53" t="n">
        <v>0</v>
      </c>
      <c r="AD45" s="50" t="n">
        <v>0</v>
      </c>
      <c r="AE45" s="50" t="n">
        <v>0</v>
      </c>
      <c r="AF45" s="50" t="n">
        <v>0</v>
      </c>
      <c r="AG45" s="50" t="n">
        <v>0</v>
      </c>
      <c r="AH45" s="51" t="n">
        <v>0</v>
      </c>
      <c r="AI45" s="52" t="n">
        <v>0</v>
      </c>
      <c r="AJ45" s="53" t="n">
        <v>0</v>
      </c>
      <c r="AK45" s="50" t="n">
        <v>0</v>
      </c>
      <c r="AL45" s="50" t="n">
        <v>0</v>
      </c>
      <c r="AM45" s="50" t="n">
        <v>0</v>
      </c>
      <c r="AN45" s="54" t="n">
        <v>0</v>
      </c>
      <c r="AO45" s="55" t="n">
        <v>0</v>
      </c>
    </row>
    <row r="46" customFormat="false" ht="30" hidden="false" customHeight="true" outlineLevel="0" collapsed="false">
      <c r="A46" s="40" t="s">
        <v>65</v>
      </c>
      <c r="B46" s="40"/>
      <c r="C46" s="40"/>
      <c r="D46" s="41"/>
      <c r="E46" s="42" t="n">
        <v>1406.84772085194</v>
      </c>
      <c r="F46" s="43" t="n">
        <v>30.1323901068581</v>
      </c>
      <c r="G46" s="44" t="n">
        <v>1179.28433152181</v>
      </c>
      <c r="H46" s="45" t="n">
        <v>197.430999223268</v>
      </c>
      <c r="I46" s="42" t="n">
        <v>638.959179694306</v>
      </c>
      <c r="J46" s="42" t="n">
        <v>28.9571480185429</v>
      </c>
      <c r="K46" s="42" t="n">
        <v>0.621412552371606</v>
      </c>
      <c r="L46" s="46" t="n">
        <v>2.21071370934514</v>
      </c>
      <c r="M46" s="47" t="n">
        <v>15.2149561465885</v>
      </c>
      <c r="N46" s="48" t="n">
        <v>1.85291297378653</v>
      </c>
      <c r="O46" s="49" t="n">
        <v>2.36317150577269</v>
      </c>
      <c r="P46" s="46" t="n">
        <v>1.34112329754637</v>
      </c>
      <c r="Q46" s="46" t="n">
        <v>40.5268836529455</v>
      </c>
      <c r="R46" s="46" t="n">
        <v>6.66735969779938</v>
      </c>
      <c r="S46" s="50" t="n">
        <v>23263.1710833392</v>
      </c>
      <c r="T46" s="51" t="n">
        <v>482801.328537192</v>
      </c>
      <c r="U46" s="52" t="n">
        <v>12934.5405402167</v>
      </c>
      <c r="V46" s="53" t="n">
        <v>14821.7871549741</v>
      </c>
      <c r="W46" s="50" t="n">
        <v>11596.9789510345</v>
      </c>
      <c r="X46" s="50" t="n">
        <v>27432.4451108334</v>
      </c>
      <c r="Y46" s="50" t="n">
        <v>67569.0350663992</v>
      </c>
      <c r="Z46" s="50" t="n">
        <v>10522.9234273986</v>
      </c>
      <c r="AA46" s="51" t="n">
        <v>31732.022352588</v>
      </c>
      <c r="AB46" s="52" t="n">
        <v>6980.65193735692</v>
      </c>
      <c r="AC46" s="53" t="n">
        <v>6271.98962020653</v>
      </c>
      <c r="AD46" s="50" t="n">
        <v>8647.21310281581</v>
      </c>
      <c r="AE46" s="50" t="n">
        <v>676.895004949131</v>
      </c>
      <c r="AF46" s="50" t="n">
        <v>10134.3017519665</v>
      </c>
      <c r="AG46" s="50" t="n">
        <v>327277.392183844</v>
      </c>
      <c r="AH46" s="51" t="n">
        <v>145479.579755921</v>
      </c>
      <c r="AI46" s="52" t="n">
        <v>152535.009945112</v>
      </c>
      <c r="AJ46" s="53" t="n">
        <v>29262.8024828115</v>
      </c>
      <c r="AK46" s="50" t="n">
        <v>74099.9615748517</v>
      </c>
      <c r="AL46" s="50" t="n">
        <v>7943.65373584958</v>
      </c>
      <c r="AM46" s="50" t="n">
        <v>419.882465418977</v>
      </c>
      <c r="AN46" s="54" t="n">
        <v>409740.889959964</v>
      </c>
      <c r="AO46" s="55" t="n">
        <v>415548.5159926</v>
      </c>
    </row>
    <row r="47" customFormat="false" ht="30" hidden="false" customHeight="true" outlineLevel="0" collapsed="false">
      <c r="A47" s="40" t="s">
        <v>66</v>
      </c>
      <c r="B47" s="40"/>
      <c r="C47" s="40"/>
      <c r="D47" s="41"/>
      <c r="E47" s="42" t="n">
        <v>1544.6150656161</v>
      </c>
      <c r="F47" s="43" t="n">
        <v>33.0808128101882</v>
      </c>
      <c r="G47" s="44" t="n">
        <v>1290.68856991247</v>
      </c>
      <c r="H47" s="45" t="n">
        <v>220.84568289344</v>
      </c>
      <c r="I47" s="42" t="n">
        <v>713.321703922697</v>
      </c>
      <c r="J47" s="42" t="n">
        <v>31.8765177763211</v>
      </c>
      <c r="K47" s="42" t="n">
        <v>0.773016913479504</v>
      </c>
      <c r="L47" s="46" t="n">
        <v>2.15984140364163</v>
      </c>
      <c r="M47" s="47" t="n">
        <v>15.1046335798735</v>
      </c>
      <c r="N47" s="48" t="n">
        <v>1.800847949035</v>
      </c>
      <c r="O47" s="49" t="n">
        <v>2.31888685667138</v>
      </c>
      <c r="P47" s="46" t="n">
        <v>1.32857681033475</v>
      </c>
      <c r="Q47" s="46" t="n">
        <v>40.4319278918546</v>
      </c>
      <c r="R47" s="46" t="n">
        <v>6.79767645769399</v>
      </c>
      <c r="S47" s="50" t="n">
        <v>23748.7246780406</v>
      </c>
      <c r="T47" s="51" t="n">
        <v>496854.488840453</v>
      </c>
      <c r="U47" s="52" t="n">
        <v>13212.1540260312</v>
      </c>
      <c r="V47" s="53" t="n">
        <v>14460.3750477521</v>
      </c>
      <c r="W47" s="50" t="n">
        <v>12021.4320699462</v>
      </c>
      <c r="X47" s="50" t="n">
        <v>27210.1801150883</v>
      </c>
      <c r="Y47" s="50" t="n">
        <v>69609.833579455</v>
      </c>
      <c r="Z47" s="50" t="n">
        <v>10995.587286177</v>
      </c>
      <c r="AA47" s="51" t="n">
        <v>32894.1768903615</v>
      </c>
      <c r="AB47" s="52" t="n">
        <v>7336.62941011262</v>
      </c>
      <c r="AC47" s="53" t="n">
        <v>6235.9122896186</v>
      </c>
      <c r="AD47" s="50" t="n">
        <v>9048.35307709252</v>
      </c>
      <c r="AE47" s="50" t="n">
        <v>672.987451596888</v>
      </c>
      <c r="AF47" s="50" t="n">
        <v>10240.2392953943</v>
      </c>
      <c r="AG47" s="50" t="n">
        <v>366826.379268703</v>
      </c>
      <c r="AH47" s="51" t="n">
        <v>164363.503392328</v>
      </c>
      <c r="AI47" s="52" t="n">
        <v>170527.761853214</v>
      </c>
      <c r="AJ47" s="53" t="n">
        <v>31935.1140231607</v>
      </c>
      <c r="AK47" s="50" t="n">
        <v>85751.48407725</v>
      </c>
      <c r="AL47" s="50" t="n">
        <v>8673.65790135513</v>
      </c>
      <c r="AM47" s="50" t="n">
        <v>538.095787014122</v>
      </c>
      <c r="AN47" s="54" t="n">
        <v>461789.617034322</v>
      </c>
      <c r="AO47" s="55" t="n">
        <v>469271.590781998</v>
      </c>
    </row>
    <row r="48" customFormat="false" ht="30" hidden="false" customHeight="true" outlineLevel="0" collapsed="false">
      <c r="A48" s="76" t="s">
        <v>30</v>
      </c>
      <c r="B48" s="76"/>
      <c r="C48" s="77" t="s">
        <v>31</v>
      </c>
      <c r="D48" s="78"/>
      <c r="E48" s="59" t="n">
        <v>131.946231353038</v>
      </c>
      <c r="F48" s="60" t="n">
        <v>2.86731909483685</v>
      </c>
      <c r="G48" s="61" t="n">
        <v>109.845606588573</v>
      </c>
      <c r="H48" s="62" t="n">
        <v>19.2333056696286</v>
      </c>
      <c r="I48" s="59" t="n">
        <v>60.3880517684917</v>
      </c>
      <c r="J48" s="59" t="n">
        <v>2.73901337155211</v>
      </c>
      <c r="K48" s="59" t="n">
        <v>0.0608884062144049</v>
      </c>
      <c r="L48" s="66" t="n">
        <v>2.21560076986264</v>
      </c>
      <c r="M48" s="63" t="n">
        <v>15.1534087513878</v>
      </c>
      <c r="N48" s="64" t="n">
        <v>1.84395660364905</v>
      </c>
      <c r="O48" s="65" t="n">
        <v>2.40936127396371</v>
      </c>
      <c r="P48" s="66" t="n">
        <v>1.33984453107325</v>
      </c>
      <c r="Q48" s="66" t="n">
        <v>46.8490516341655</v>
      </c>
      <c r="R48" s="66" t="n">
        <v>6.8436018957346</v>
      </c>
      <c r="S48" s="67" t="n">
        <v>24071.4476970244</v>
      </c>
      <c r="T48" s="68" t="n">
        <v>493810.008060737</v>
      </c>
      <c r="U48" s="69" t="n">
        <v>13337.6922434178</v>
      </c>
      <c r="V48" s="70" t="n">
        <v>15345.2064663111</v>
      </c>
      <c r="W48" s="67" t="n">
        <v>11980.9638374587</v>
      </c>
      <c r="X48" s="67" t="n">
        <v>27572.3891279512</v>
      </c>
      <c r="Y48" s="67" t="n">
        <v>70256.0759774881</v>
      </c>
      <c r="Z48" s="67" t="n">
        <v>10864.5239812391</v>
      </c>
      <c r="AA48" s="68" t="n">
        <v>32587.3878387603</v>
      </c>
      <c r="AB48" s="69" t="n">
        <v>7233.1920485675</v>
      </c>
      <c r="AC48" s="70" t="n">
        <v>6368.99357192133</v>
      </c>
      <c r="AD48" s="67" t="n">
        <v>8942.05526059181</v>
      </c>
      <c r="AE48" s="67" t="n">
        <v>588.536761496438</v>
      </c>
      <c r="AF48" s="67" t="n">
        <v>10265.9501601454</v>
      </c>
      <c r="AG48" s="67" t="n">
        <v>31761.3680683415</v>
      </c>
      <c r="AH48" s="68" t="n">
        <v>14159.1086533409</v>
      </c>
      <c r="AI48" s="69" t="n">
        <v>14650.8689496993</v>
      </c>
      <c r="AJ48" s="70" t="n">
        <v>2951.39046530123</v>
      </c>
      <c r="AK48" s="67" t="n">
        <v>7235.07064452885</v>
      </c>
      <c r="AL48" s="67" t="n">
        <v>755.211425070964</v>
      </c>
      <c r="AM48" s="67" t="n">
        <v>42.7778049314739</v>
      </c>
      <c r="AN48" s="71" t="n">
        <v>39794.4279428728</v>
      </c>
      <c r="AO48" s="72" t="n">
        <v>40376.1784641711</v>
      </c>
    </row>
    <row r="49" customFormat="false" ht="30" hidden="false" customHeight="true" outlineLevel="0" collapsed="false">
      <c r="A49" s="76"/>
      <c r="B49" s="76"/>
      <c r="C49" s="77" t="s">
        <v>32</v>
      </c>
      <c r="D49" s="77"/>
      <c r="E49" s="59" t="n">
        <v>131.524331744375</v>
      </c>
      <c r="F49" s="60" t="n">
        <v>2.77837712733474</v>
      </c>
      <c r="G49" s="61" t="n">
        <v>109.87877693301</v>
      </c>
      <c r="H49" s="62" t="n">
        <v>18.8671776840305</v>
      </c>
      <c r="I49" s="59" t="n">
        <v>60.7793976879798</v>
      </c>
      <c r="J49" s="59" t="n">
        <v>2.65773493352264</v>
      </c>
      <c r="K49" s="59" t="n">
        <v>0.0603799998024488</v>
      </c>
      <c r="L49" s="66" t="n">
        <v>2.21309857283964</v>
      </c>
      <c r="M49" s="63" t="n">
        <v>14.9495396236754</v>
      </c>
      <c r="N49" s="64" t="n">
        <v>1.86169722756118</v>
      </c>
      <c r="O49" s="65" t="n">
        <v>2.38402575583065</v>
      </c>
      <c r="P49" s="66" t="n">
        <v>1.36119968260377</v>
      </c>
      <c r="Q49" s="66" t="n">
        <v>40.3055366129758</v>
      </c>
      <c r="R49" s="66" t="n">
        <v>6.84331382260243</v>
      </c>
      <c r="S49" s="67" t="n">
        <v>23645.2473891845</v>
      </c>
      <c r="T49" s="68" t="n">
        <v>487436.062404394</v>
      </c>
      <c r="U49" s="69" t="n">
        <v>13427.7864081922</v>
      </c>
      <c r="V49" s="70" t="n">
        <v>14852.0044817182</v>
      </c>
      <c r="W49" s="67" t="n">
        <v>12273.5588976654</v>
      </c>
      <c r="X49" s="67" t="n">
        <v>27241.5144160609</v>
      </c>
      <c r="Y49" s="67" t="n">
        <v>69734.6157886838</v>
      </c>
      <c r="Z49" s="67" t="n">
        <v>10684.2269383623</v>
      </c>
      <c r="AA49" s="68" t="n">
        <v>32605.42295446</v>
      </c>
      <c r="AB49" s="69" t="n">
        <v>7212.65854049886</v>
      </c>
      <c r="AC49" s="70" t="n">
        <v>6229.8003473303</v>
      </c>
      <c r="AD49" s="67" t="n">
        <v>9016.7218333374</v>
      </c>
      <c r="AE49" s="67" t="n">
        <v>675.875244575973</v>
      </c>
      <c r="AF49" s="67" t="n">
        <v>10190.1823584885</v>
      </c>
      <c r="AG49" s="67" t="n">
        <v>31099.2536179292</v>
      </c>
      <c r="AH49" s="68" t="n">
        <v>13542.8120682248</v>
      </c>
      <c r="AI49" s="69" t="n">
        <v>14754.2874744984</v>
      </c>
      <c r="AJ49" s="70" t="n">
        <v>2802.15407520595</v>
      </c>
      <c r="AK49" s="67" t="n">
        <v>7459.79517288045</v>
      </c>
      <c r="AL49" s="67" t="n">
        <v>724.007245056257</v>
      </c>
      <c r="AM49" s="67" t="n">
        <v>42.1057608754457</v>
      </c>
      <c r="AN49" s="71" t="n">
        <v>39325.1617967413</v>
      </c>
      <c r="AO49" s="72" t="n">
        <v>39883.5736395402</v>
      </c>
    </row>
    <row r="50" customFormat="false" ht="13.5" hidden="false" customHeight="false" outlineLevel="0" collapsed="false">
      <c r="A50" s="79"/>
      <c r="B50" s="80"/>
      <c r="C50" s="80" t="s">
        <v>33</v>
      </c>
      <c r="D50" s="77"/>
      <c r="E50" s="59" t="n">
        <v>127.424119611711</v>
      </c>
      <c r="F50" s="60" t="n">
        <v>2.71331435148111</v>
      </c>
      <c r="G50" s="61" t="n">
        <v>106.375097386885</v>
      </c>
      <c r="H50" s="62" t="n">
        <v>18.3357078733453</v>
      </c>
      <c r="I50" s="59" t="n">
        <v>58.6828319852891</v>
      </c>
      <c r="J50" s="59" t="n">
        <v>2.73508850360937</v>
      </c>
      <c r="K50" s="59" t="n">
        <v>0.0628267479182536</v>
      </c>
      <c r="L50" s="66" t="n">
        <v>2.15939808454739</v>
      </c>
      <c r="M50" s="63" t="n">
        <v>15.6227217436222</v>
      </c>
      <c r="N50" s="64" t="n">
        <v>1.79816253053276</v>
      </c>
      <c r="O50" s="65" t="n">
        <v>2.26281584993759</v>
      </c>
      <c r="P50" s="66" t="n">
        <v>1.30431520596019</v>
      </c>
      <c r="Q50" s="66" t="n">
        <v>39.9967765717932</v>
      </c>
      <c r="R50" s="66" t="n">
        <v>6.53684513529073</v>
      </c>
      <c r="S50" s="67" t="n">
        <v>23403.4177075725</v>
      </c>
      <c r="T50" s="68" t="n">
        <v>495501.53958309</v>
      </c>
      <c r="U50" s="69" t="n">
        <v>12974.2770543705</v>
      </c>
      <c r="V50" s="70" t="n">
        <v>14047.3700473877</v>
      </c>
      <c r="W50" s="67" t="n">
        <v>11611.3531078744</v>
      </c>
      <c r="X50" s="67" t="n">
        <v>26914.4771268841</v>
      </c>
      <c r="Y50" s="67" t="n">
        <v>67543.5377086932</v>
      </c>
      <c r="Z50" s="67" t="n">
        <v>10837.9357539709</v>
      </c>
      <c r="AA50" s="68" t="n">
        <v>31716.7230982254</v>
      </c>
      <c r="AB50" s="69" t="n">
        <v>7215.29719036383</v>
      </c>
      <c r="AC50" s="70" t="n">
        <v>6207.91570280679</v>
      </c>
      <c r="AD50" s="67" t="n">
        <v>8902.26001722222</v>
      </c>
      <c r="AE50" s="67" t="n">
        <v>672.91615559502</v>
      </c>
      <c r="AF50" s="67" t="n">
        <v>10332.7425249901</v>
      </c>
      <c r="AG50" s="67" t="n">
        <v>29821.5989729255</v>
      </c>
      <c r="AH50" s="68" t="n">
        <v>13444.5143853179</v>
      </c>
      <c r="AI50" s="69" t="n">
        <v>13801.3998518309</v>
      </c>
      <c r="AJ50" s="70" t="n">
        <v>2575.68473577681</v>
      </c>
      <c r="AK50" s="67" t="n">
        <v>6813.87083551256</v>
      </c>
      <c r="AL50" s="67" t="n">
        <v>736.13476970398</v>
      </c>
      <c r="AM50" s="67" t="n">
        <v>42.4354081713112</v>
      </c>
      <c r="AN50" s="71" t="n">
        <v>37414.0399863134</v>
      </c>
      <c r="AO50" s="72" t="n">
        <v>38016.407524778</v>
      </c>
    </row>
    <row r="51" customFormat="false" ht="13.5" hidden="false" customHeight="false" outlineLevel="0" collapsed="false">
      <c r="A51" s="79"/>
      <c r="B51" s="80"/>
      <c r="C51" s="80" t="s">
        <v>34</v>
      </c>
      <c r="D51" s="77"/>
      <c r="E51" s="59" t="n">
        <v>131.37243214472</v>
      </c>
      <c r="F51" s="60" t="n">
        <v>2.85005808262648</v>
      </c>
      <c r="G51" s="61" t="n">
        <v>109.468822397245</v>
      </c>
      <c r="H51" s="62" t="n">
        <v>19.0535516648482</v>
      </c>
      <c r="I51" s="59" t="n">
        <v>60.1709102890268</v>
      </c>
      <c r="J51" s="59" t="n">
        <v>2.72841333660499</v>
      </c>
      <c r="K51" s="59" t="n">
        <v>0.0631879102603374</v>
      </c>
      <c r="L51" s="66" t="n">
        <v>2.22472745142814</v>
      </c>
      <c r="M51" s="63" t="n">
        <v>14.6409133396482</v>
      </c>
      <c r="N51" s="64" t="n">
        <v>1.87003930764181</v>
      </c>
      <c r="O51" s="65" t="n">
        <v>2.40529444140234</v>
      </c>
      <c r="P51" s="66" t="n">
        <v>1.325219719542</v>
      </c>
      <c r="Q51" s="66" t="n">
        <v>39.2491509594159</v>
      </c>
      <c r="R51" s="66" t="n">
        <v>7.14029892837</v>
      </c>
      <c r="S51" s="67" t="n">
        <v>24107.987281078</v>
      </c>
      <c r="T51" s="68" t="n">
        <v>494395.107268015</v>
      </c>
      <c r="U51" s="69" t="n">
        <v>13450.556689726</v>
      </c>
      <c r="V51" s="70" t="n">
        <v>14992.1419041415</v>
      </c>
      <c r="W51" s="67" t="n">
        <v>11730.7077402108</v>
      </c>
      <c r="X51" s="67" t="n">
        <v>26554.7572070483</v>
      </c>
      <c r="Y51" s="67" t="n">
        <v>72584.7370276368</v>
      </c>
      <c r="Z51" s="67" t="n">
        <v>10836.3778518587</v>
      </c>
      <c r="AA51" s="68" t="n">
        <v>33768.0509267939</v>
      </c>
      <c r="AB51" s="69" t="n">
        <v>7192.65987338397</v>
      </c>
      <c r="AC51" s="70" t="n">
        <v>6232.9757413819</v>
      </c>
      <c r="AD51" s="67" t="n">
        <v>8851.89645703802</v>
      </c>
      <c r="AE51" s="67" t="n">
        <v>676.568959020446</v>
      </c>
      <c r="AF51" s="67" t="n">
        <v>10165.5039593989</v>
      </c>
      <c r="AG51" s="67" t="n">
        <v>31671.2492322918</v>
      </c>
      <c r="AH51" s="68" t="n">
        <v>14090.5477148019</v>
      </c>
      <c r="AI51" s="69" t="n">
        <v>14724.166014117</v>
      </c>
      <c r="AJ51" s="70" t="n">
        <v>2856.53550337296</v>
      </c>
      <c r="AK51" s="67" t="n">
        <v>7058.47363063014</v>
      </c>
      <c r="AL51" s="67" t="n">
        <v>724.523537140182</v>
      </c>
      <c r="AM51" s="67" t="n">
        <v>45.864778495725</v>
      </c>
      <c r="AN51" s="71" t="n">
        <v>39500.1111785579</v>
      </c>
      <c r="AO51" s="72" t="n">
        <v>40114.929944102</v>
      </c>
    </row>
    <row r="52" customFormat="false" ht="13.5" hidden="false" customHeight="false" outlineLevel="0" collapsed="false">
      <c r="A52" s="79"/>
      <c r="B52" s="80"/>
      <c r="C52" s="80" t="s">
        <v>35</v>
      </c>
      <c r="D52" s="77"/>
      <c r="E52" s="59" t="n">
        <v>131.744961602029</v>
      </c>
      <c r="F52" s="60" t="n">
        <v>2.85577786168182</v>
      </c>
      <c r="G52" s="61" t="n">
        <v>110.420089120337</v>
      </c>
      <c r="H52" s="62" t="n">
        <v>18.4690946200097</v>
      </c>
      <c r="I52" s="59" t="n">
        <v>60.9436621975893</v>
      </c>
      <c r="J52" s="59" t="n">
        <v>2.74535698002451</v>
      </c>
      <c r="K52" s="59" t="n">
        <v>0.0635187216823868</v>
      </c>
      <c r="L52" s="66" t="n">
        <v>2.19916573857173</v>
      </c>
      <c r="M52" s="63" t="n">
        <v>14.9624786012966</v>
      </c>
      <c r="N52" s="64" t="n">
        <v>1.83459945801224</v>
      </c>
      <c r="O52" s="65" t="n">
        <v>2.40525352754414</v>
      </c>
      <c r="P52" s="66" t="n">
        <v>1.34320022992983</v>
      </c>
      <c r="Q52" s="66" t="n">
        <v>39.9774113922614</v>
      </c>
      <c r="R52" s="66" t="n">
        <v>7.19585027337726</v>
      </c>
      <c r="S52" s="67" t="n">
        <v>24164.7213629285</v>
      </c>
      <c r="T52" s="68" t="n">
        <v>495116.206347425</v>
      </c>
      <c r="U52" s="69" t="n">
        <v>13526.8795006674</v>
      </c>
      <c r="V52" s="70" t="n">
        <v>14943.837406794</v>
      </c>
      <c r="W52" s="67" t="n">
        <v>12150.5779675611</v>
      </c>
      <c r="X52" s="67" t="n">
        <v>27064.7685640794</v>
      </c>
      <c r="Y52" s="67" t="n">
        <v>73343.9779896257</v>
      </c>
      <c r="Z52" s="67" t="n">
        <v>10988.1310622011</v>
      </c>
      <c r="AA52" s="68" t="n">
        <v>33090.5205976048</v>
      </c>
      <c r="AB52" s="69" t="n">
        <v>7373.20587422584</v>
      </c>
      <c r="AC52" s="70" t="n">
        <v>6212.99885257929</v>
      </c>
      <c r="AD52" s="67" t="n">
        <v>9045.99157803588</v>
      </c>
      <c r="AE52" s="67" t="n">
        <v>677.001527150368</v>
      </c>
      <c r="AF52" s="67" t="n">
        <v>10192.5380883728</v>
      </c>
      <c r="AG52" s="67" t="n">
        <v>31835.8028808274</v>
      </c>
      <c r="AH52" s="68" t="n">
        <v>14139.4190104686</v>
      </c>
      <c r="AI52" s="69" t="n">
        <v>14936.3923998376</v>
      </c>
      <c r="AJ52" s="70" t="n">
        <v>2759.99147052119</v>
      </c>
      <c r="AK52" s="67" t="n">
        <v>7405.00719160516</v>
      </c>
      <c r="AL52" s="67" t="n">
        <v>743.024512901433</v>
      </c>
      <c r="AM52" s="67" t="n">
        <v>46.5871572500214</v>
      </c>
      <c r="AN52" s="71" t="n">
        <v>40030.421742584</v>
      </c>
      <c r="AO52" s="72" t="n">
        <v>40654.7485712963</v>
      </c>
    </row>
    <row r="53" customFormat="false" ht="13.5" hidden="false" customHeight="false" outlineLevel="0" collapsed="false">
      <c r="A53" s="79"/>
      <c r="B53" s="80"/>
      <c r="C53" s="80" t="s">
        <v>36</v>
      </c>
      <c r="D53" s="77"/>
      <c r="E53" s="59" t="n">
        <v>124.757477605083</v>
      </c>
      <c r="F53" s="60" t="n">
        <v>2.72512395727543</v>
      </c>
      <c r="G53" s="61" t="n">
        <v>104.95829991888</v>
      </c>
      <c r="H53" s="62" t="n">
        <v>17.0740537289284</v>
      </c>
      <c r="I53" s="59" t="n">
        <v>57.9917893243057</v>
      </c>
      <c r="J53" s="59" t="n">
        <v>2.64363853336563</v>
      </c>
      <c r="K53" s="59" t="n">
        <v>0.0646791664986486</v>
      </c>
      <c r="L53" s="66" t="n">
        <v>2.13997908262662</v>
      </c>
      <c r="M53" s="63" t="n">
        <v>15.2654750472009</v>
      </c>
      <c r="N53" s="64" t="n">
        <v>1.78743189039839</v>
      </c>
      <c r="O53" s="65" t="n">
        <v>2.21226129825388</v>
      </c>
      <c r="P53" s="66" t="n">
        <v>1.30515234208671</v>
      </c>
      <c r="Q53" s="66" t="n">
        <v>42.3119023247044</v>
      </c>
      <c r="R53" s="66" t="n">
        <v>6.83801266171208</v>
      </c>
      <c r="S53" s="67" t="n">
        <v>23506.8840624827</v>
      </c>
      <c r="T53" s="68" t="n">
        <v>490641.258216883</v>
      </c>
      <c r="U53" s="69" t="n">
        <v>12976.6710083401</v>
      </c>
      <c r="V53" s="70" t="n">
        <v>13681.1088252652</v>
      </c>
      <c r="W53" s="67" t="n">
        <v>11835.8396227574</v>
      </c>
      <c r="X53" s="67" t="n">
        <v>27272.8378464833</v>
      </c>
      <c r="Y53" s="67" t="n">
        <v>69768.8631984586</v>
      </c>
      <c r="Z53" s="67" t="n">
        <v>10984.6326318434</v>
      </c>
      <c r="AA53" s="68" t="n">
        <v>32140.5823729571</v>
      </c>
      <c r="AB53" s="69" t="n">
        <v>7259.95271654677</v>
      </c>
      <c r="AC53" s="70" t="n">
        <v>6184.21921319312</v>
      </c>
      <c r="AD53" s="67" t="n">
        <v>9068.55026887816</v>
      </c>
      <c r="AE53" s="67" t="n">
        <v>644.566572242244</v>
      </c>
      <c r="AF53" s="67" t="n">
        <v>10203.0906712287</v>
      </c>
      <c r="AG53" s="67" t="n">
        <v>29326.5956199048</v>
      </c>
      <c r="AH53" s="68" t="n">
        <v>13370.5824719459</v>
      </c>
      <c r="AI53" s="69" t="n">
        <v>13620.0932764199</v>
      </c>
      <c r="AJ53" s="70" t="n">
        <v>2335.91987153895</v>
      </c>
      <c r="AK53" s="67" t="n">
        <v>6863.81517879214</v>
      </c>
      <c r="AL53" s="67" t="n">
        <v>720.995250451957</v>
      </c>
      <c r="AM53" s="67" t="n">
        <v>45.1259191923454</v>
      </c>
      <c r="AN53" s="71" t="n">
        <v>36956.5319683412</v>
      </c>
      <c r="AO53" s="72" t="n">
        <v>37619.6097708091</v>
      </c>
    </row>
    <row r="54" customFormat="false" ht="13.5" hidden="false" customHeight="false" outlineLevel="0" collapsed="false">
      <c r="A54" s="79"/>
      <c r="B54" s="80"/>
      <c r="C54" s="80" t="s">
        <v>37</v>
      </c>
      <c r="D54" s="77"/>
      <c r="E54" s="59" t="n">
        <v>127.492733126979</v>
      </c>
      <c r="F54" s="60" t="n">
        <v>2.69569858042481</v>
      </c>
      <c r="G54" s="61" t="n">
        <v>106.985190521934</v>
      </c>
      <c r="H54" s="62" t="n">
        <v>17.8118440246202</v>
      </c>
      <c r="I54" s="59" t="n">
        <v>58.9906784786708</v>
      </c>
      <c r="J54" s="59" t="n">
        <v>2.57748959333974</v>
      </c>
      <c r="K54" s="59" t="n">
        <v>0.0646369231863948</v>
      </c>
      <c r="L54" s="66" t="n">
        <v>2.1448352709859</v>
      </c>
      <c r="M54" s="63" t="n">
        <v>14.9904742107486</v>
      </c>
      <c r="N54" s="64" t="n">
        <v>1.80260025435373</v>
      </c>
      <c r="O54" s="65" t="n">
        <v>2.25634016628798</v>
      </c>
      <c r="P54" s="66" t="n">
        <v>1.31781229889792</v>
      </c>
      <c r="Q54" s="66" t="n">
        <v>40.243034418977</v>
      </c>
      <c r="R54" s="66" t="n">
        <v>6.72161827439108</v>
      </c>
      <c r="S54" s="67" t="n">
        <v>23276.65682142</v>
      </c>
      <c r="T54" s="68" t="n">
        <v>487295.87107684</v>
      </c>
      <c r="U54" s="69" t="n">
        <v>13127.5676392284</v>
      </c>
      <c r="V54" s="70" t="n">
        <v>14010.1430820704</v>
      </c>
      <c r="W54" s="67" t="n">
        <v>12063.5557351674</v>
      </c>
      <c r="X54" s="67" t="n">
        <v>27153.0208950176</v>
      </c>
      <c r="Y54" s="67" t="n">
        <v>68675.7327645521</v>
      </c>
      <c r="Z54" s="67" t="n">
        <v>10852.4216923758</v>
      </c>
      <c r="AA54" s="68" t="n">
        <v>32507.0350828151</v>
      </c>
      <c r="AB54" s="69" t="n">
        <v>7282.5728319532</v>
      </c>
      <c r="AC54" s="70" t="n">
        <v>6209.23355945888</v>
      </c>
      <c r="AD54" s="67" t="n">
        <v>9154.2291305492</v>
      </c>
      <c r="AE54" s="67" t="n">
        <v>674.725981453659</v>
      </c>
      <c r="AF54" s="67" t="n">
        <v>10217.1426524178</v>
      </c>
      <c r="AG54" s="67" t="n">
        <v>29676.0459622158</v>
      </c>
      <c r="AH54" s="68" t="n">
        <v>13136.0278790871</v>
      </c>
      <c r="AI54" s="69" t="n">
        <v>14044.5532497243</v>
      </c>
      <c r="AJ54" s="70" t="n">
        <v>2495.46483340449</v>
      </c>
      <c r="AK54" s="67" t="n">
        <v>7116.37337682784</v>
      </c>
      <c r="AL54" s="67" t="n">
        <v>699.866287846444</v>
      </c>
      <c r="AM54" s="67" t="n">
        <v>44.3898806347173</v>
      </c>
      <c r="AN54" s="71" t="n">
        <v>37536.6755075248</v>
      </c>
      <c r="AO54" s="72" t="n">
        <v>38203.5594269221</v>
      </c>
    </row>
    <row r="55" customFormat="false" ht="13.5" hidden="false" customHeight="false" outlineLevel="0" collapsed="false">
      <c r="A55" s="79"/>
      <c r="B55" s="80"/>
      <c r="C55" s="80" t="s">
        <v>38</v>
      </c>
      <c r="D55" s="77"/>
      <c r="E55" s="59" t="n">
        <v>131.523387256121</v>
      </c>
      <c r="F55" s="60" t="n">
        <v>2.7909639962978</v>
      </c>
      <c r="G55" s="61" t="n">
        <v>110.086135015283</v>
      </c>
      <c r="H55" s="62" t="n">
        <v>18.6462882445396</v>
      </c>
      <c r="I55" s="59" t="n">
        <v>60.8461171780012</v>
      </c>
      <c r="J55" s="59" t="n">
        <v>2.67175250229032</v>
      </c>
      <c r="K55" s="59" t="n">
        <v>0.0638277466796639</v>
      </c>
      <c r="L55" s="66" t="n">
        <v>2.2054646158138</v>
      </c>
      <c r="M55" s="63" t="n">
        <v>15.0252165605096</v>
      </c>
      <c r="N55" s="64" t="n">
        <v>1.85269483453143</v>
      </c>
      <c r="O55" s="65" t="n">
        <v>2.36933613878802</v>
      </c>
      <c r="P55" s="66" t="n">
        <v>1.34459456794481</v>
      </c>
      <c r="Q55" s="66" t="n">
        <v>40.1460271201778</v>
      </c>
      <c r="R55" s="66" t="n">
        <v>7.06545049436012</v>
      </c>
      <c r="S55" s="67" t="n">
        <v>24013.6812621016</v>
      </c>
      <c r="T55" s="68" t="n">
        <v>501505.94405414</v>
      </c>
      <c r="U55" s="69" t="n">
        <v>13469.7413128567</v>
      </c>
      <c r="V55" s="70" t="n">
        <v>14793.5021646301</v>
      </c>
      <c r="W55" s="67" t="n">
        <v>12271.5666033506</v>
      </c>
      <c r="X55" s="67" t="n">
        <v>27206.829021784</v>
      </c>
      <c r="Y55" s="67" t="n">
        <v>71892.1166968389</v>
      </c>
      <c r="Z55" s="67" t="n">
        <v>10888.2641280738</v>
      </c>
      <c r="AA55" s="68" t="n">
        <v>33377.6183547489</v>
      </c>
      <c r="AB55" s="69" t="n">
        <v>7270.35076786584</v>
      </c>
      <c r="AC55" s="70" t="n">
        <v>6243.73296909969</v>
      </c>
      <c r="AD55" s="67" t="n">
        <v>9126.59242860657</v>
      </c>
      <c r="AE55" s="67" t="n">
        <v>677.696673206041</v>
      </c>
      <c r="AF55" s="67" t="n">
        <v>10175.1638843448</v>
      </c>
      <c r="AG55" s="67" t="n">
        <v>31583.6070008043</v>
      </c>
      <c r="AH55" s="68" t="n">
        <v>13996.8503378444</v>
      </c>
      <c r="AI55" s="69" t="n">
        <v>14828.3176078808</v>
      </c>
      <c r="AJ55" s="70" t="n">
        <v>2758.43905507914</v>
      </c>
      <c r="AK55" s="67" t="n">
        <v>7466.77179505116</v>
      </c>
      <c r="AL55" s="67" t="n">
        <v>726.899135183363</v>
      </c>
      <c r="AM55" s="67" t="n">
        <v>45.8871181279067</v>
      </c>
      <c r="AN55" s="71" t="n">
        <v>39823.1650491667</v>
      </c>
      <c r="AO55" s="72" t="n">
        <v>40459.8659902638</v>
      </c>
    </row>
    <row r="56" customFormat="false" ht="13.5" hidden="false" customHeight="false" outlineLevel="0" collapsed="false">
      <c r="A56" s="79"/>
      <c r="B56" s="80"/>
      <c r="C56" s="80" t="s">
        <v>39</v>
      </c>
      <c r="D56" s="77"/>
      <c r="E56" s="59" t="n">
        <v>126.315297931357</v>
      </c>
      <c r="F56" s="60" t="n">
        <v>2.75731626962776</v>
      </c>
      <c r="G56" s="61" t="n">
        <v>105.242077697502</v>
      </c>
      <c r="H56" s="62" t="n">
        <v>18.3159039642281</v>
      </c>
      <c r="I56" s="59" t="n">
        <v>58.0227688859881</v>
      </c>
      <c r="J56" s="59" t="n">
        <v>2.6463287248473</v>
      </c>
      <c r="K56" s="59" t="n">
        <v>0.0663970323938787</v>
      </c>
      <c r="L56" s="66" t="n">
        <v>2.12490700785956</v>
      </c>
      <c r="M56" s="63" t="n">
        <v>14.9155932258013</v>
      </c>
      <c r="N56" s="64" t="n">
        <v>1.7624665078107</v>
      </c>
      <c r="O56" s="65" t="n">
        <v>2.28193032835998</v>
      </c>
      <c r="P56" s="66" t="n">
        <v>1.4287122597537</v>
      </c>
      <c r="Q56" s="66" t="n">
        <v>39.8486895787512</v>
      </c>
      <c r="R56" s="66" t="n">
        <v>6.72831905781585</v>
      </c>
      <c r="S56" s="67" t="n">
        <v>23730.3107558676</v>
      </c>
      <c r="T56" s="68" t="n">
        <v>495601.976928407</v>
      </c>
      <c r="U56" s="69" t="n">
        <v>13013.9317538251</v>
      </c>
      <c r="V56" s="70" t="n">
        <v>14269.3837340013</v>
      </c>
      <c r="W56" s="67" t="n">
        <v>11909.674571846</v>
      </c>
      <c r="X56" s="67" t="n">
        <v>26973.0994274777</v>
      </c>
      <c r="Y56" s="67" t="n">
        <v>68758.9895610278</v>
      </c>
      <c r="Z56" s="67" t="n">
        <v>11167.693771113</v>
      </c>
      <c r="AA56" s="68" t="n">
        <v>33227.1046431533</v>
      </c>
      <c r="AB56" s="69" t="n">
        <v>7383.93138034194</v>
      </c>
      <c r="AC56" s="70" t="n">
        <v>6253.20745189303</v>
      </c>
      <c r="AD56" s="67" t="n">
        <v>8335.95042706439</v>
      </c>
      <c r="AE56" s="67" t="n">
        <v>676.887990862836</v>
      </c>
      <c r="AF56" s="67" t="n">
        <v>10219.3414090783</v>
      </c>
      <c r="AG56" s="67" t="n">
        <v>29975.0127313111</v>
      </c>
      <c r="AH56" s="68" t="n">
        <v>13665.3139424438</v>
      </c>
      <c r="AI56" s="69" t="n">
        <v>13696.1321678604</v>
      </c>
      <c r="AJ56" s="70" t="n">
        <v>2613.56662100686</v>
      </c>
      <c r="AK56" s="67" t="n">
        <v>6910.32295189547</v>
      </c>
      <c r="AL56" s="67" t="n">
        <v>713.796878130966</v>
      </c>
      <c r="AM56" s="67" t="n">
        <v>45.6539285725393</v>
      </c>
      <c r="AN56" s="71" t="n">
        <v>37644.78648991</v>
      </c>
      <c r="AO56" s="72" t="n">
        <v>38275.5626921011</v>
      </c>
    </row>
    <row r="57" customFormat="false" ht="13.5" hidden="false" customHeight="false" outlineLevel="0" collapsed="false">
      <c r="A57" s="79"/>
      <c r="B57" s="80"/>
      <c r="C57" s="80" t="s">
        <v>40</v>
      </c>
      <c r="D57" s="77"/>
      <c r="E57" s="59" t="n">
        <v>130.809647702176</v>
      </c>
      <c r="F57" s="60" t="n">
        <v>2.69172688206497</v>
      </c>
      <c r="G57" s="61" t="n">
        <v>109.185052182337</v>
      </c>
      <c r="H57" s="62" t="n">
        <v>18.9328686377744</v>
      </c>
      <c r="I57" s="59" t="n">
        <v>61.3236594384506</v>
      </c>
      <c r="J57" s="59" t="n">
        <v>2.58342442166753</v>
      </c>
      <c r="K57" s="59" t="n">
        <v>0.0685071897913808</v>
      </c>
      <c r="L57" s="66" t="n">
        <v>2.13839860702507</v>
      </c>
      <c r="M57" s="63" t="n">
        <v>15.4468379237987</v>
      </c>
      <c r="N57" s="64" t="n">
        <v>1.78313239194393</v>
      </c>
      <c r="O57" s="65" t="n">
        <v>2.29511423325856</v>
      </c>
      <c r="P57" s="66" t="n">
        <v>1.31884288843432</v>
      </c>
      <c r="Q57" s="66" t="n">
        <v>41.4586434373679</v>
      </c>
      <c r="R57" s="66" t="n">
        <v>6.75615763546798</v>
      </c>
      <c r="S57" s="67" t="n">
        <v>23570.4291103627</v>
      </c>
      <c r="T57" s="68" t="n">
        <v>509732.204842094</v>
      </c>
      <c r="U57" s="69" t="n">
        <v>13156.8754234963</v>
      </c>
      <c r="V57" s="70" t="n">
        <v>14506.2813919824</v>
      </c>
      <c r="W57" s="67" t="n">
        <v>12576.8914861063</v>
      </c>
      <c r="X57" s="67" t="n">
        <v>27932.7785367329</v>
      </c>
      <c r="Y57" s="67" t="n">
        <v>69287.6730619653</v>
      </c>
      <c r="Z57" s="67" t="n">
        <v>11022.4674824091</v>
      </c>
      <c r="AA57" s="68" t="n">
        <v>32999.1294889394</v>
      </c>
      <c r="AB57" s="69" t="n">
        <v>7378.51854575587</v>
      </c>
      <c r="AC57" s="70" t="n">
        <v>6320.5051765056</v>
      </c>
      <c r="AD57" s="67" t="n">
        <v>9536.30761965679</v>
      </c>
      <c r="AE57" s="67" t="n">
        <v>673.750422609253</v>
      </c>
      <c r="AF57" s="67" t="n">
        <v>10255.4849665176</v>
      </c>
      <c r="AG57" s="67" t="n">
        <v>30832.3952811566</v>
      </c>
      <c r="AH57" s="68" t="n">
        <v>13720.5987842771</v>
      </c>
      <c r="AI57" s="69" t="n">
        <v>14365.3412967095</v>
      </c>
      <c r="AJ57" s="70" t="n">
        <v>2746.45520016995</v>
      </c>
      <c r="AK57" s="67" t="n">
        <v>7712.61010288334</v>
      </c>
      <c r="AL57" s="67" t="n">
        <v>721.622222368264</v>
      </c>
      <c r="AM57" s="67" t="n">
        <v>47.467037686592</v>
      </c>
      <c r="AN57" s="71" t="n">
        <v>39314.0946440948</v>
      </c>
      <c r="AO57" s="72" t="n">
        <v>39964.764249833</v>
      </c>
    </row>
    <row r="58" customFormat="false" ht="13.5" hidden="false" customHeight="false" outlineLevel="0" collapsed="false">
      <c r="A58" s="81" t="s">
        <v>41</v>
      </c>
      <c r="B58" s="81"/>
      <c r="C58" s="80" t="s">
        <v>42</v>
      </c>
      <c r="D58" s="78"/>
      <c r="E58" s="59" t="n">
        <v>123.258022227946</v>
      </c>
      <c r="F58" s="60" t="n">
        <v>2.62129701337045</v>
      </c>
      <c r="G58" s="61" t="n">
        <v>102.887672321832</v>
      </c>
      <c r="H58" s="62" t="n">
        <v>17.7490528927432</v>
      </c>
      <c r="I58" s="59" t="n">
        <v>57.605572047436</v>
      </c>
      <c r="J58" s="59" t="n">
        <v>2.49757374781771</v>
      </c>
      <c r="K58" s="59" t="n">
        <v>0.0677033529067348</v>
      </c>
      <c r="L58" s="66" t="n">
        <v>2.08387522192325</v>
      </c>
      <c r="M58" s="63" t="n">
        <v>15.9298351782849</v>
      </c>
      <c r="N58" s="64" t="n">
        <v>1.70474193410917</v>
      </c>
      <c r="O58" s="65" t="n">
        <v>2.23677171834228</v>
      </c>
      <c r="P58" s="66" t="n">
        <v>1.27736250734267</v>
      </c>
      <c r="Q58" s="66" t="n">
        <v>43.2153232971636</v>
      </c>
      <c r="R58" s="66" t="n">
        <v>6.46018165065157</v>
      </c>
      <c r="S58" s="67" t="n">
        <v>24034.148122288</v>
      </c>
      <c r="T58" s="68" t="n">
        <v>523218.647044224</v>
      </c>
      <c r="U58" s="69" t="n">
        <v>13133.354720505</v>
      </c>
      <c r="V58" s="70" t="n">
        <v>13500.9902290745</v>
      </c>
      <c r="W58" s="67" t="n">
        <v>12004.7748507989</v>
      </c>
      <c r="X58" s="67" t="n">
        <v>28875.3301374116</v>
      </c>
      <c r="Y58" s="67" t="n">
        <v>66710.0190864815</v>
      </c>
      <c r="Z58" s="67" t="n">
        <v>11533.391188416</v>
      </c>
      <c r="AA58" s="68" t="n">
        <v>32845.2015471863</v>
      </c>
      <c r="AB58" s="69" t="n">
        <v>7704.01340972934</v>
      </c>
      <c r="AC58" s="70" t="n">
        <v>6035.92674136652</v>
      </c>
      <c r="AD58" s="67" t="n">
        <v>9398.09551461841</v>
      </c>
      <c r="AE58" s="67" t="n">
        <v>668.17341475973</v>
      </c>
      <c r="AF58" s="67" t="n">
        <v>10326.3379722075</v>
      </c>
      <c r="AG58" s="67" t="n">
        <v>29624.0156348671</v>
      </c>
      <c r="AH58" s="68" t="n">
        <v>13715.1147683676</v>
      </c>
      <c r="AI58" s="69" t="n">
        <v>13512.602969697</v>
      </c>
      <c r="AJ58" s="70" t="n">
        <v>2396.29789680252</v>
      </c>
      <c r="AK58" s="67" t="n">
        <v>6915.41922580944</v>
      </c>
      <c r="AL58" s="67" t="n">
        <v>721.182665107686</v>
      </c>
      <c r="AM58" s="67" t="n">
        <v>45.1649196462707</v>
      </c>
      <c r="AN58" s="71" t="n">
        <v>37305.7824454305</v>
      </c>
      <c r="AO58" s="72" t="n">
        <v>37923.9287624733</v>
      </c>
    </row>
    <row r="59" customFormat="false" ht="13.5" hidden="false" customHeight="false" outlineLevel="0" collapsed="false">
      <c r="A59" s="79"/>
      <c r="B59" s="80"/>
      <c r="C59" s="80" t="s">
        <v>43</v>
      </c>
      <c r="D59" s="77"/>
      <c r="E59" s="59" t="n">
        <v>126.463607721978</v>
      </c>
      <c r="F59" s="60" t="n">
        <v>2.74253043618206</v>
      </c>
      <c r="G59" s="61" t="n">
        <v>105.381977341071</v>
      </c>
      <c r="H59" s="62" t="n">
        <v>18.3390999447247</v>
      </c>
      <c r="I59" s="59" t="n">
        <v>57.5328502368914</v>
      </c>
      <c r="J59" s="59" t="n">
        <v>2.67763821579045</v>
      </c>
      <c r="K59" s="59" t="n">
        <v>0.0661947037813769</v>
      </c>
      <c r="L59" s="66" t="n">
        <v>2.05988195620749</v>
      </c>
      <c r="M59" s="63" t="n">
        <v>14.4421475505823</v>
      </c>
      <c r="N59" s="64" t="n">
        <v>1.69741195046899</v>
      </c>
      <c r="O59" s="65" t="n">
        <v>2.29103101384203</v>
      </c>
      <c r="P59" s="66" t="n">
        <v>1.27472165719604</v>
      </c>
      <c r="Q59" s="66" t="n">
        <v>37.9427545261306</v>
      </c>
      <c r="R59" s="66" t="n">
        <v>6.49730458221024</v>
      </c>
      <c r="S59" s="67" t="n">
        <v>23455.7638889242</v>
      </c>
      <c r="T59" s="68" t="n">
        <v>489268.525847375</v>
      </c>
      <c r="U59" s="69" t="n">
        <v>12904.4874673665</v>
      </c>
      <c r="V59" s="70" t="n">
        <v>14426.3510520773</v>
      </c>
      <c r="W59" s="67" t="n">
        <v>11808.4087440933</v>
      </c>
      <c r="X59" s="67" t="n">
        <v>25770.178196611</v>
      </c>
      <c r="Y59" s="67" t="n">
        <v>67205.2884097035</v>
      </c>
      <c r="Z59" s="67" t="n">
        <v>11386.9456539681</v>
      </c>
      <c r="AA59" s="68" t="n">
        <v>33877.8235116182</v>
      </c>
      <c r="AB59" s="69" t="n">
        <v>7602.44881261796</v>
      </c>
      <c r="AC59" s="70" t="n">
        <v>6296.88160697766</v>
      </c>
      <c r="AD59" s="67" t="n">
        <v>9263.5193553296</v>
      </c>
      <c r="AE59" s="67" t="n">
        <v>679.185750176979</v>
      </c>
      <c r="AF59" s="67" t="n">
        <v>10343.564405725</v>
      </c>
      <c r="AG59" s="67" t="n">
        <v>29663.0052326824</v>
      </c>
      <c r="AH59" s="68" t="n">
        <v>13418.3382360236</v>
      </c>
      <c r="AI59" s="69" t="n">
        <v>13599.0040588416</v>
      </c>
      <c r="AJ59" s="70" t="n">
        <v>2645.6629378173</v>
      </c>
      <c r="AK59" s="67" t="n">
        <v>6793.7141180992</v>
      </c>
      <c r="AL59" s="67" t="n">
        <v>690.032139669754</v>
      </c>
      <c r="AM59" s="67" t="n">
        <v>44.4863415882233</v>
      </c>
      <c r="AN59" s="71" t="n">
        <v>37191.2378320396</v>
      </c>
      <c r="AO59" s="72" t="n">
        <v>37798.6831758221</v>
      </c>
    </row>
    <row r="60" s="82" customFormat="true" ht="13.5" hidden="false" customHeight="false" outlineLevel="0" collapsed="false">
      <c r="A60" s="79"/>
      <c r="B60" s="80"/>
      <c r="C60" s="80" t="s">
        <v>31</v>
      </c>
      <c r="D60" s="77"/>
      <c r="E60" s="59" t="n">
        <v>133.497901358545</v>
      </c>
      <c r="F60" s="60" t="n">
        <v>2.86438982865963</v>
      </c>
      <c r="G60" s="61" t="n">
        <v>110.990157938389</v>
      </c>
      <c r="H60" s="62" t="n">
        <v>19.6433535914958</v>
      </c>
      <c r="I60" s="59" t="n">
        <v>62.2214926322563</v>
      </c>
      <c r="J60" s="59" t="n">
        <v>2.74296393872265</v>
      </c>
      <c r="K60" s="59" t="n">
        <v>0.0681872284830496</v>
      </c>
      <c r="L60" s="66" t="n">
        <v>2.20392267586402</v>
      </c>
      <c r="M60" s="63" t="n">
        <v>15.0182905754027</v>
      </c>
      <c r="N60" s="64" t="n">
        <v>1.8369439043122</v>
      </c>
      <c r="O60" s="65" t="n">
        <v>2.4088615486324</v>
      </c>
      <c r="P60" s="66" t="n">
        <v>1.33833562567238</v>
      </c>
      <c r="Q60" s="66" t="n">
        <v>40.5311883200286</v>
      </c>
      <c r="R60" s="66" t="n">
        <v>7.28920863309353</v>
      </c>
      <c r="S60" s="67" t="n">
        <v>24657.2565218864</v>
      </c>
      <c r="T60" s="68" t="n">
        <v>507068.739715833</v>
      </c>
      <c r="U60" s="69" t="n">
        <v>13903.1296657843</v>
      </c>
      <c r="V60" s="70" t="n">
        <v>15075.7812119586</v>
      </c>
      <c r="W60" s="67" t="n">
        <v>12486.1853123542</v>
      </c>
      <c r="X60" s="67" t="n">
        <v>27330.4136472271</v>
      </c>
      <c r="Y60" s="67" t="n">
        <v>73652.6357096141</v>
      </c>
      <c r="Z60" s="67" t="n">
        <v>11187.895470162</v>
      </c>
      <c r="AA60" s="68" t="n">
        <v>33763.4124982454</v>
      </c>
      <c r="AB60" s="69" t="n">
        <v>7568.61961497402</v>
      </c>
      <c r="AC60" s="70" t="n">
        <v>6258.46729153763</v>
      </c>
      <c r="AD60" s="67" t="n">
        <v>9329.63680622424</v>
      </c>
      <c r="AE60" s="67" t="n">
        <v>674.305757616333</v>
      </c>
      <c r="AF60" s="67" t="n">
        <v>10104.339087679</v>
      </c>
      <c r="AG60" s="67" t="n">
        <v>32916.9199893112</v>
      </c>
      <c r="AH60" s="68" t="n">
        <v>14524.4254047329</v>
      </c>
      <c r="AI60" s="69" t="n">
        <v>15431.105574433</v>
      </c>
      <c r="AJ60" s="70" t="n">
        <v>2961.38901014531</v>
      </c>
      <c r="AK60" s="67" t="n">
        <v>7769.09087417632</v>
      </c>
      <c r="AL60" s="67" t="n">
        <v>749.663390647174</v>
      </c>
      <c r="AM60" s="67" t="n">
        <v>50.2216909951027</v>
      </c>
      <c r="AN60" s="71" t="n">
        <v>41485.8959451298</v>
      </c>
      <c r="AO60" s="72" t="n">
        <v>42083.9654396444</v>
      </c>
    </row>
    <row r="61" customFormat="false" ht="8.1" hidden="false" customHeight="true" outlineLevel="0" collapsed="false">
      <c r="A61" s="83"/>
      <c r="B61" s="84"/>
      <c r="C61" s="84"/>
      <c r="D61" s="84"/>
      <c r="E61" s="85"/>
      <c r="F61" s="86"/>
      <c r="G61" s="87"/>
      <c r="H61" s="88"/>
      <c r="I61" s="85"/>
      <c r="J61" s="85"/>
      <c r="K61" s="85"/>
      <c r="L61" s="85"/>
      <c r="M61" s="86"/>
      <c r="N61" s="87"/>
      <c r="O61" s="88"/>
      <c r="P61" s="85"/>
      <c r="Q61" s="85"/>
      <c r="R61" s="85"/>
      <c r="S61" s="85"/>
      <c r="T61" s="86"/>
      <c r="U61" s="87"/>
      <c r="V61" s="88"/>
      <c r="W61" s="85"/>
      <c r="X61" s="85"/>
      <c r="Y61" s="85"/>
      <c r="Z61" s="85"/>
      <c r="AA61" s="86"/>
      <c r="AB61" s="87"/>
      <c r="AC61" s="88"/>
      <c r="AD61" s="85"/>
      <c r="AE61" s="85"/>
      <c r="AF61" s="85"/>
      <c r="AG61" s="85"/>
      <c r="AH61" s="86"/>
      <c r="AI61" s="87"/>
      <c r="AJ61" s="88"/>
      <c r="AK61" s="85"/>
      <c r="AL61" s="85"/>
      <c r="AM61" s="85"/>
      <c r="AN61" s="89"/>
      <c r="AO61" s="90"/>
    </row>
    <row r="62" customFormat="false" ht="18" hidden="false" customHeight="true" outlineLevel="0" collapsed="false">
      <c r="A62" s="77"/>
      <c r="B62" s="77"/>
      <c r="C62" s="77"/>
      <c r="D62" s="77"/>
      <c r="E62" s="91"/>
      <c r="F62" s="91"/>
      <c r="G62" s="91"/>
      <c r="H62" s="91"/>
      <c r="I62" s="91"/>
      <c r="J62" s="91"/>
      <c r="K62" s="91"/>
      <c r="L62" s="92"/>
      <c r="M62" s="92"/>
      <c r="N62" s="92"/>
      <c r="O62" s="92"/>
      <c r="P62" s="92"/>
      <c r="Q62" s="92"/>
      <c r="R62" s="92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91"/>
      <c r="F63" s="91"/>
      <c r="G63" s="91"/>
      <c r="H63" s="91"/>
      <c r="I63" s="91"/>
      <c r="J63" s="91"/>
      <c r="K63" s="91"/>
      <c r="L63" s="92"/>
      <c r="M63" s="92"/>
      <c r="N63" s="92"/>
      <c r="O63" s="92"/>
      <c r="P63" s="92"/>
      <c r="Q63" s="92"/>
      <c r="R63" s="92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12"/>
    </row>
    <row r="64" s="16" customFormat="true" ht="15.95" hidden="false" customHeight="true" outlineLevel="0" collapsed="false">
      <c r="A64" s="13" t="s">
        <v>7</v>
      </c>
      <c r="B64" s="13"/>
      <c r="C64" s="13"/>
      <c r="D64" s="14"/>
      <c r="E64" s="15" t="s">
        <v>8</v>
      </c>
      <c r="F64" s="15"/>
      <c r="G64" s="15"/>
      <c r="H64" s="15"/>
      <c r="I64" s="15"/>
      <c r="J64" s="15"/>
      <c r="K64" s="15"/>
      <c r="L64" s="15" t="s">
        <v>9</v>
      </c>
      <c r="M64" s="15"/>
      <c r="N64" s="15"/>
      <c r="O64" s="15"/>
      <c r="P64" s="15"/>
      <c r="Q64" s="15"/>
      <c r="R64" s="15"/>
      <c r="S64" s="15" t="s">
        <v>10</v>
      </c>
      <c r="T64" s="15"/>
      <c r="U64" s="15"/>
      <c r="V64" s="15"/>
      <c r="W64" s="15"/>
      <c r="X64" s="15"/>
      <c r="Y64" s="15"/>
      <c r="Z64" s="15" t="s">
        <v>11</v>
      </c>
      <c r="AA64" s="15"/>
      <c r="AB64" s="15"/>
      <c r="AC64" s="15"/>
      <c r="AD64" s="15"/>
      <c r="AE64" s="15"/>
      <c r="AF64" s="15"/>
      <c r="AG64" s="15" t="s">
        <v>12</v>
      </c>
      <c r="AH64" s="15"/>
      <c r="AI64" s="15"/>
      <c r="AJ64" s="15"/>
      <c r="AK64" s="15"/>
      <c r="AL64" s="15"/>
      <c r="AM64" s="15"/>
      <c r="AN64" s="15"/>
      <c r="AO64" s="15"/>
    </row>
    <row r="65" s="16" customFormat="true" ht="15.95" hidden="false" customHeight="true" outlineLevel="0" collapsed="false">
      <c r="A65" s="13"/>
      <c r="B65" s="13"/>
      <c r="C65" s="13"/>
      <c r="D65" s="17"/>
      <c r="E65" s="18" t="s">
        <v>13</v>
      </c>
      <c r="F65" s="18"/>
      <c r="G65" s="18"/>
      <c r="H65" s="18"/>
      <c r="I65" s="18" t="s">
        <v>14</v>
      </c>
      <c r="J65" s="19" t="s">
        <v>15</v>
      </c>
      <c r="K65" s="20" t="s">
        <v>16</v>
      </c>
      <c r="L65" s="18" t="s">
        <v>13</v>
      </c>
      <c r="M65" s="18"/>
      <c r="N65" s="18"/>
      <c r="O65" s="18"/>
      <c r="P65" s="18" t="s">
        <v>14</v>
      </c>
      <c r="Q65" s="19" t="s">
        <v>15</v>
      </c>
      <c r="R65" s="20" t="s">
        <v>16</v>
      </c>
      <c r="S65" s="18" t="s">
        <v>13</v>
      </c>
      <c r="T65" s="18"/>
      <c r="U65" s="18"/>
      <c r="V65" s="18"/>
      <c r="W65" s="18" t="s">
        <v>14</v>
      </c>
      <c r="X65" s="19" t="s">
        <v>15</v>
      </c>
      <c r="Y65" s="20" t="s">
        <v>16</v>
      </c>
      <c r="Z65" s="19" t="s">
        <v>13</v>
      </c>
      <c r="AA65" s="19"/>
      <c r="AB65" s="19"/>
      <c r="AC65" s="19"/>
      <c r="AD65" s="19" t="s">
        <v>14</v>
      </c>
      <c r="AE65" s="19" t="s">
        <v>15</v>
      </c>
      <c r="AF65" s="19" t="s">
        <v>16</v>
      </c>
      <c r="AG65" s="18" t="s">
        <v>13</v>
      </c>
      <c r="AH65" s="18"/>
      <c r="AI65" s="18"/>
      <c r="AJ65" s="18"/>
      <c r="AK65" s="18" t="s">
        <v>14</v>
      </c>
      <c r="AL65" s="21" t="s">
        <v>17</v>
      </c>
      <c r="AM65" s="19" t="s">
        <v>16</v>
      </c>
      <c r="AN65" s="22" t="s">
        <v>18</v>
      </c>
      <c r="AO65" s="23" t="s">
        <v>19</v>
      </c>
    </row>
    <row r="66" s="16" customFormat="true" ht="15.95" hidden="false" customHeight="true" outlineLevel="0" collapsed="false">
      <c r="A66" s="13"/>
      <c r="B66" s="13"/>
      <c r="C66" s="13"/>
      <c r="D66" s="24"/>
      <c r="E66" s="25" t="s">
        <v>20</v>
      </c>
      <c r="F66" s="26" t="s">
        <v>21</v>
      </c>
      <c r="G66" s="27" t="s">
        <v>22</v>
      </c>
      <c r="H66" s="28" t="s">
        <v>23</v>
      </c>
      <c r="I66" s="18"/>
      <c r="J66" s="19"/>
      <c r="K66" s="20"/>
      <c r="L66" s="25" t="s">
        <v>20</v>
      </c>
      <c r="M66" s="26" t="s">
        <v>21</v>
      </c>
      <c r="N66" s="27" t="s">
        <v>22</v>
      </c>
      <c r="O66" s="28" t="s">
        <v>23</v>
      </c>
      <c r="P66" s="18"/>
      <c r="Q66" s="19"/>
      <c r="R66" s="20"/>
      <c r="S66" s="25" t="s">
        <v>20</v>
      </c>
      <c r="T66" s="26" t="s">
        <v>21</v>
      </c>
      <c r="U66" s="27" t="s">
        <v>22</v>
      </c>
      <c r="V66" s="28" t="s">
        <v>23</v>
      </c>
      <c r="W66" s="18"/>
      <c r="X66" s="19"/>
      <c r="Y66" s="20"/>
      <c r="Z66" s="25" t="s">
        <v>20</v>
      </c>
      <c r="AA66" s="26" t="s">
        <v>21</v>
      </c>
      <c r="AB66" s="27" t="s">
        <v>22</v>
      </c>
      <c r="AC66" s="28" t="s">
        <v>23</v>
      </c>
      <c r="AD66" s="19"/>
      <c r="AE66" s="19"/>
      <c r="AF66" s="19"/>
      <c r="AG66" s="25" t="s">
        <v>20</v>
      </c>
      <c r="AH66" s="26" t="s">
        <v>21</v>
      </c>
      <c r="AI66" s="27" t="s">
        <v>22</v>
      </c>
      <c r="AJ66" s="28" t="s">
        <v>23</v>
      </c>
      <c r="AK66" s="18"/>
      <c r="AL66" s="21"/>
      <c r="AM66" s="19"/>
      <c r="AN66" s="22"/>
      <c r="AO66" s="23"/>
    </row>
    <row r="67" customFormat="false" ht="13.5" hidden="false" customHeight="false" outlineLevel="0" collapsed="false">
      <c r="A67" s="29"/>
      <c r="B67" s="30"/>
      <c r="C67" s="30"/>
      <c r="D67" s="30"/>
      <c r="E67" s="31"/>
      <c r="F67" s="32"/>
      <c r="G67" s="33"/>
      <c r="H67" s="34"/>
      <c r="I67" s="31"/>
      <c r="J67" s="31"/>
      <c r="K67" s="35"/>
      <c r="L67" s="31"/>
      <c r="M67" s="32"/>
      <c r="N67" s="33"/>
      <c r="O67" s="34"/>
      <c r="P67" s="31"/>
      <c r="Q67" s="31"/>
      <c r="R67" s="35"/>
      <c r="S67" s="31"/>
      <c r="T67" s="32"/>
      <c r="U67" s="33"/>
      <c r="V67" s="34"/>
      <c r="W67" s="31"/>
      <c r="X67" s="31"/>
      <c r="Y67" s="35"/>
      <c r="Z67" s="31"/>
      <c r="AA67" s="32"/>
      <c r="AB67" s="33"/>
      <c r="AC67" s="34"/>
      <c r="AD67" s="31"/>
      <c r="AE67" s="31"/>
      <c r="AF67" s="36"/>
      <c r="AG67" s="31"/>
      <c r="AH67" s="32"/>
      <c r="AI67" s="33"/>
      <c r="AJ67" s="34"/>
      <c r="AK67" s="31"/>
      <c r="AL67" s="31"/>
      <c r="AM67" s="37"/>
      <c r="AN67" s="38"/>
      <c r="AO67" s="39"/>
    </row>
    <row r="68" s="56" customFormat="true" ht="30" hidden="true" customHeight="true" outlineLevel="0" collapsed="false">
      <c r="A68" s="57"/>
      <c r="B68" s="57"/>
      <c r="C68" s="57"/>
      <c r="D68" s="41"/>
      <c r="E68" s="42" t="n">
        <v>0</v>
      </c>
      <c r="F68" s="43" t="n">
        <v>0</v>
      </c>
      <c r="G68" s="44" t="n">
        <v>0</v>
      </c>
      <c r="H68" s="45" t="n">
        <v>0</v>
      </c>
      <c r="I68" s="42" t="n">
        <v>0</v>
      </c>
      <c r="J68" s="42" t="n">
        <v>0</v>
      </c>
      <c r="K68" s="42" t="n">
        <v>0</v>
      </c>
      <c r="L68" s="46" t="n">
        <v>0</v>
      </c>
      <c r="M68" s="47" t="n">
        <v>0</v>
      </c>
      <c r="N68" s="48" t="n">
        <v>0</v>
      </c>
      <c r="O68" s="49" t="n">
        <v>0</v>
      </c>
      <c r="P68" s="46" t="n">
        <v>0</v>
      </c>
      <c r="Q68" s="46" t="n">
        <v>0</v>
      </c>
      <c r="R68" s="46" t="n">
        <v>0</v>
      </c>
      <c r="S68" s="50" t="n">
        <v>0</v>
      </c>
      <c r="T68" s="51" t="n">
        <v>0</v>
      </c>
      <c r="U68" s="52" t="n">
        <v>0</v>
      </c>
      <c r="V68" s="53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1" t="n">
        <v>0</v>
      </c>
      <c r="AB68" s="52" t="n">
        <v>0</v>
      </c>
      <c r="AC68" s="53" t="n">
        <v>0</v>
      </c>
      <c r="AD68" s="50" t="n">
        <v>0</v>
      </c>
      <c r="AE68" s="50" t="n">
        <v>0</v>
      </c>
      <c r="AF68" s="50" t="n">
        <v>0</v>
      </c>
      <c r="AG68" s="50" t="n">
        <v>0</v>
      </c>
      <c r="AH68" s="51" t="n">
        <v>0</v>
      </c>
      <c r="AI68" s="52" t="n">
        <v>0</v>
      </c>
      <c r="AJ68" s="53" t="n">
        <v>0</v>
      </c>
      <c r="AK68" s="50" t="n">
        <v>0</v>
      </c>
      <c r="AL68" s="50" t="n">
        <v>0</v>
      </c>
      <c r="AM68" s="50" t="n">
        <v>0</v>
      </c>
      <c r="AN68" s="54" t="n">
        <v>0</v>
      </c>
      <c r="AO68" s="55" t="n">
        <v>0</v>
      </c>
    </row>
    <row r="69" customFormat="false" ht="30" hidden="true" customHeight="true" outlineLevel="0" collapsed="false">
      <c r="A69" s="57"/>
      <c r="B69" s="57"/>
      <c r="C69" s="57"/>
      <c r="D69" s="41"/>
      <c r="E69" s="42" t="n">
        <v>0</v>
      </c>
      <c r="F69" s="43" t="n">
        <v>0</v>
      </c>
      <c r="G69" s="44" t="n">
        <v>0</v>
      </c>
      <c r="H69" s="45" t="n">
        <v>0</v>
      </c>
      <c r="I69" s="42" t="n">
        <v>0</v>
      </c>
      <c r="J69" s="42" t="n">
        <v>0</v>
      </c>
      <c r="K69" s="42" t="n">
        <v>0</v>
      </c>
      <c r="L69" s="46" t="n">
        <v>0</v>
      </c>
      <c r="M69" s="47" t="n">
        <v>0</v>
      </c>
      <c r="N69" s="48" t="n">
        <v>0</v>
      </c>
      <c r="O69" s="49" t="n">
        <v>0</v>
      </c>
      <c r="P69" s="46" t="n">
        <v>0</v>
      </c>
      <c r="Q69" s="46" t="n">
        <v>0</v>
      </c>
      <c r="R69" s="46" t="n">
        <v>0</v>
      </c>
      <c r="S69" s="50" t="n">
        <v>0</v>
      </c>
      <c r="T69" s="51" t="n">
        <v>0</v>
      </c>
      <c r="U69" s="52" t="n">
        <v>0</v>
      </c>
      <c r="V69" s="53" t="n">
        <v>0</v>
      </c>
      <c r="W69" s="50" t="n">
        <v>0</v>
      </c>
      <c r="X69" s="50" t="n">
        <v>0</v>
      </c>
      <c r="Y69" s="50" t="n">
        <v>0</v>
      </c>
      <c r="Z69" s="50" t="n">
        <v>0</v>
      </c>
      <c r="AA69" s="51" t="n">
        <v>0</v>
      </c>
      <c r="AB69" s="52" t="n">
        <v>0</v>
      </c>
      <c r="AC69" s="53" t="n">
        <v>0</v>
      </c>
      <c r="AD69" s="50" t="n">
        <v>0</v>
      </c>
      <c r="AE69" s="50" t="n">
        <v>0</v>
      </c>
      <c r="AF69" s="50" t="n">
        <v>0</v>
      </c>
      <c r="AG69" s="50" t="n">
        <v>0</v>
      </c>
      <c r="AH69" s="51" t="n">
        <v>0</v>
      </c>
      <c r="AI69" s="52" t="n">
        <v>0</v>
      </c>
      <c r="AJ69" s="53" t="n">
        <v>0</v>
      </c>
      <c r="AK69" s="50" t="n">
        <v>0</v>
      </c>
      <c r="AL69" s="50" t="n">
        <v>0</v>
      </c>
      <c r="AM69" s="50" t="n">
        <v>0</v>
      </c>
      <c r="AN69" s="54" t="n">
        <v>0</v>
      </c>
      <c r="AO69" s="55" t="n">
        <v>0</v>
      </c>
    </row>
    <row r="70" customFormat="false" ht="30" hidden="true" customHeight="true" outlineLevel="0" collapsed="false">
      <c r="A70" s="57"/>
      <c r="B70" s="57"/>
      <c r="C70" s="57"/>
      <c r="D70" s="41"/>
      <c r="E70" s="42" t="n">
        <v>0</v>
      </c>
      <c r="F70" s="43" t="n">
        <v>0</v>
      </c>
      <c r="G70" s="44" t="n">
        <v>0</v>
      </c>
      <c r="H70" s="45" t="n">
        <v>0</v>
      </c>
      <c r="I70" s="42" t="n">
        <v>0</v>
      </c>
      <c r="J70" s="42" t="n">
        <v>0</v>
      </c>
      <c r="K70" s="42" t="n">
        <v>0</v>
      </c>
      <c r="L70" s="46" t="n">
        <v>0</v>
      </c>
      <c r="M70" s="47" t="n">
        <v>0</v>
      </c>
      <c r="N70" s="48" t="n">
        <v>0</v>
      </c>
      <c r="O70" s="49" t="n">
        <v>0</v>
      </c>
      <c r="P70" s="46" t="n">
        <v>0</v>
      </c>
      <c r="Q70" s="46" t="n">
        <v>0</v>
      </c>
      <c r="R70" s="46" t="n">
        <v>0</v>
      </c>
      <c r="S70" s="50" t="n">
        <v>0</v>
      </c>
      <c r="T70" s="51" t="n">
        <v>0</v>
      </c>
      <c r="U70" s="52" t="n">
        <v>0</v>
      </c>
      <c r="V70" s="53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1" t="n">
        <v>0</v>
      </c>
      <c r="AB70" s="52" t="n">
        <v>0</v>
      </c>
      <c r="AC70" s="53" t="n">
        <v>0</v>
      </c>
      <c r="AD70" s="50" t="n">
        <v>0</v>
      </c>
      <c r="AE70" s="50" t="n">
        <v>0</v>
      </c>
      <c r="AF70" s="50" t="n">
        <v>0</v>
      </c>
      <c r="AG70" s="50" t="n">
        <v>0</v>
      </c>
      <c r="AH70" s="51" t="n">
        <v>0</v>
      </c>
      <c r="AI70" s="52" t="n">
        <v>0</v>
      </c>
      <c r="AJ70" s="53" t="n">
        <v>0</v>
      </c>
      <c r="AK70" s="50" t="n">
        <v>0</v>
      </c>
      <c r="AL70" s="50" t="n">
        <v>0</v>
      </c>
      <c r="AM70" s="50" t="n">
        <v>0</v>
      </c>
      <c r="AN70" s="54" t="n">
        <v>0</v>
      </c>
      <c r="AO70" s="55" t="n">
        <v>0</v>
      </c>
    </row>
    <row r="71" customFormat="false" ht="30" hidden="false" customHeight="true" outlineLevel="0" collapsed="false">
      <c r="A71" s="40" t="s">
        <v>67</v>
      </c>
      <c r="B71" s="40"/>
      <c r="C71" s="40"/>
      <c r="D71" s="41"/>
      <c r="E71" s="42" t="n">
        <v>1432.14713958536</v>
      </c>
      <c r="F71" s="43" t="n">
        <v>29.1527273163303</v>
      </c>
      <c r="G71" s="44" t="n">
        <v>1190.16151660132</v>
      </c>
      <c r="H71" s="45" t="n">
        <v>212.83289566771</v>
      </c>
      <c r="I71" s="42" t="n">
        <v>636.301665527537</v>
      </c>
      <c r="J71" s="42" t="n">
        <v>27.6394834346559</v>
      </c>
      <c r="K71" s="42" t="n">
        <v>0.635514466947252</v>
      </c>
      <c r="L71" s="46" t="n">
        <v>2.12118147865262</v>
      </c>
      <c r="M71" s="47" t="n">
        <v>13.0772544987147</v>
      </c>
      <c r="N71" s="48" t="n">
        <v>1.80825875338393</v>
      </c>
      <c r="O71" s="49" t="n">
        <v>2.37034021845532</v>
      </c>
      <c r="P71" s="46" t="n">
        <v>1.32668967590145</v>
      </c>
      <c r="Q71" s="46" t="n">
        <v>33.7577275980998</v>
      </c>
      <c r="R71" s="46" t="n">
        <v>6.91698113207547</v>
      </c>
      <c r="S71" s="50" t="n">
        <v>23842.4632350463</v>
      </c>
      <c r="T71" s="51" t="n">
        <v>504923.38540874</v>
      </c>
      <c r="U71" s="52" t="n">
        <v>13650.3420315568</v>
      </c>
      <c r="V71" s="53" t="n">
        <v>14940.8763523173</v>
      </c>
      <c r="W71" s="50" t="n">
        <v>12095.3543426868</v>
      </c>
      <c r="X71" s="50" t="n">
        <v>22682.1460272011</v>
      </c>
      <c r="Y71" s="50" t="n">
        <v>71366.6037735849</v>
      </c>
      <c r="Z71" s="50" t="n">
        <v>11240.1807553926</v>
      </c>
      <c r="AA71" s="51" t="n">
        <v>38610.809742853</v>
      </c>
      <c r="AB71" s="52" t="n">
        <v>7548.88757265071</v>
      </c>
      <c r="AC71" s="53" t="n">
        <v>6303.2623907693</v>
      </c>
      <c r="AD71" s="50" t="n">
        <v>9116.94314231272</v>
      </c>
      <c r="AE71" s="50" t="n">
        <v>671.909741592852</v>
      </c>
      <c r="AF71" s="50" t="n">
        <v>10317.5941080196</v>
      </c>
      <c r="AG71" s="50" t="n">
        <v>341459.155227406</v>
      </c>
      <c r="AH71" s="51" t="n">
        <v>147198.937704594</v>
      </c>
      <c r="AI71" s="52" t="n">
        <v>162461.117744044</v>
      </c>
      <c r="AJ71" s="53" t="n">
        <v>31799.099778769</v>
      </c>
      <c r="AK71" s="50" t="n">
        <v>76962.9411339736</v>
      </c>
      <c r="AL71" s="50" t="n">
        <v>6269.22799381273</v>
      </c>
      <c r="AM71" s="50" t="n">
        <v>453.545091550056</v>
      </c>
      <c r="AN71" s="54" t="n">
        <v>425144.869446743</v>
      </c>
      <c r="AO71" s="55" t="n">
        <v>430854.939614135</v>
      </c>
    </row>
    <row r="72" customFormat="false" ht="30" hidden="false" customHeight="true" outlineLevel="0" collapsed="false">
      <c r="A72" s="57" t="s">
        <v>28</v>
      </c>
      <c r="B72" s="57"/>
      <c r="C72" s="57"/>
      <c r="D72" s="41"/>
      <c r="E72" s="42" t="n">
        <v>1435.31467909492</v>
      </c>
      <c r="F72" s="43" t="n">
        <v>29.2902969498601</v>
      </c>
      <c r="G72" s="44" t="n">
        <v>1190.82052559177</v>
      </c>
      <c r="H72" s="45" t="n">
        <v>215.203856553294</v>
      </c>
      <c r="I72" s="42" t="n">
        <v>651.399957307528</v>
      </c>
      <c r="J72" s="42" t="n">
        <v>27.7655234571415</v>
      </c>
      <c r="K72" s="42" t="n">
        <v>0.713913002229496</v>
      </c>
      <c r="L72" s="46" t="n">
        <v>2.08165623859413</v>
      </c>
      <c r="M72" s="47" t="n">
        <v>12.9746748317223</v>
      </c>
      <c r="N72" s="48" t="n">
        <v>1.76847475097035</v>
      </c>
      <c r="O72" s="49" t="n">
        <v>2.33203834274268</v>
      </c>
      <c r="P72" s="46" t="n">
        <v>1.30574618163745</v>
      </c>
      <c r="Q72" s="46" t="n">
        <v>33.1946995259044</v>
      </c>
      <c r="R72" s="46" t="n">
        <v>6.91528239202658</v>
      </c>
      <c r="S72" s="50" t="n">
        <v>24482.2104132417</v>
      </c>
      <c r="T72" s="51" t="n">
        <v>523887.527830356</v>
      </c>
      <c r="U72" s="52" t="n">
        <v>13991.5997286255</v>
      </c>
      <c r="V72" s="53" t="n">
        <v>14560.0112925935</v>
      </c>
      <c r="W72" s="50" t="n">
        <v>12593.4304056262</v>
      </c>
      <c r="X72" s="50" t="n">
        <v>22519.8753577073</v>
      </c>
      <c r="Y72" s="50" t="n">
        <v>70903.7005813953</v>
      </c>
      <c r="Z72" s="50" t="n">
        <v>11760.9286102762</v>
      </c>
      <c r="AA72" s="51" t="n">
        <v>40377.6999905604</v>
      </c>
      <c r="AB72" s="52" t="n">
        <v>7911.67627411612</v>
      </c>
      <c r="AC72" s="53" t="n">
        <v>6243.46994032253</v>
      </c>
      <c r="AD72" s="50" t="n">
        <v>9644.62357441751</v>
      </c>
      <c r="AE72" s="50" t="n">
        <v>678.417810052272</v>
      </c>
      <c r="AF72" s="50" t="n">
        <v>10253.1894667307</v>
      </c>
      <c r="AG72" s="50" t="n">
        <v>351396.759828163</v>
      </c>
      <c r="AH72" s="51" t="n">
        <v>153448.212584792</v>
      </c>
      <c r="AI72" s="52" t="n">
        <v>166614.841427114</v>
      </c>
      <c r="AJ72" s="53" t="n">
        <v>31333.7058162563</v>
      </c>
      <c r="AK72" s="50" t="n">
        <v>82033.6002858024</v>
      </c>
      <c r="AL72" s="50" t="n">
        <v>6252.76127496324</v>
      </c>
      <c r="AM72" s="50" t="n">
        <v>506.190737512452</v>
      </c>
      <c r="AN72" s="54" t="n">
        <v>440189.312126441</v>
      </c>
      <c r="AO72" s="55" t="n">
        <v>447779.084993596</v>
      </c>
    </row>
    <row r="73" customFormat="false" ht="30" hidden="false" customHeight="true" outlineLevel="0" collapsed="false">
      <c r="A73" s="76" t="s">
        <v>30</v>
      </c>
      <c r="B73" s="76"/>
      <c r="C73" s="77" t="s">
        <v>31</v>
      </c>
      <c r="D73" s="78"/>
      <c r="E73" s="59" t="n">
        <v>123.268822678075</v>
      </c>
      <c r="F73" s="60" t="n">
        <v>2.6107133661066</v>
      </c>
      <c r="G73" s="61" t="n">
        <v>101.94508652557</v>
      </c>
      <c r="H73" s="62" t="n">
        <v>18.7130227863986</v>
      </c>
      <c r="I73" s="59" t="n">
        <v>55.1304172820287</v>
      </c>
      <c r="J73" s="59" t="n">
        <v>2.47249738810277</v>
      </c>
      <c r="K73" s="59" t="n">
        <v>0.0603770010980327</v>
      </c>
      <c r="L73" s="66" t="n">
        <v>2.13196973807735</v>
      </c>
      <c r="M73" s="63" t="n">
        <v>13.0572497449269</v>
      </c>
      <c r="N73" s="64" t="n">
        <v>1.79949716794068</v>
      </c>
      <c r="O73" s="65" t="n">
        <v>2.41899821278884</v>
      </c>
      <c r="P73" s="66" t="n">
        <v>1.32798097416158</v>
      </c>
      <c r="Q73" s="66" t="n">
        <v>33.5181948767058</v>
      </c>
      <c r="R73" s="66" t="n">
        <v>6.8921568627451</v>
      </c>
      <c r="S73" s="67" t="n">
        <v>24945.7015344648</v>
      </c>
      <c r="T73" s="68" t="n">
        <v>521174.100102029</v>
      </c>
      <c r="U73" s="69" t="n">
        <v>14007.7124770285</v>
      </c>
      <c r="V73" s="70" t="n">
        <v>15303.4393534408</v>
      </c>
      <c r="W73" s="67" t="n">
        <v>12447.5494032952</v>
      </c>
      <c r="X73" s="67" t="n">
        <v>22791.3915489586</v>
      </c>
      <c r="Y73" s="67" t="n">
        <v>70861.2745098039</v>
      </c>
      <c r="Z73" s="67" t="n">
        <v>11700.7765583771</v>
      </c>
      <c r="AA73" s="68" t="n">
        <v>39914.5386879439</v>
      </c>
      <c r="AB73" s="69" t="n">
        <v>7784.23702275606</v>
      </c>
      <c r="AC73" s="70" t="n">
        <v>6326.3541380618</v>
      </c>
      <c r="AD73" s="67" t="n">
        <v>9373.28895931955</v>
      </c>
      <c r="AE73" s="67" t="n">
        <v>679.970733292621</v>
      </c>
      <c r="AF73" s="67" t="n">
        <v>10281.4366998578</v>
      </c>
      <c r="AG73" s="67" t="n">
        <v>30750.2725903213</v>
      </c>
      <c r="AH73" s="68" t="n">
        <v>13606.3618920495</v>
      </c>
      <c r="AI73" s="69" t="n">
        <v>14280.1746049598</v>
      </c>
      <c r="AJ73" s="70" t="n">
        <v>2863.73609331206</v>
      </c>
      <c r="AK73" s="67" t="n">
        <v>6862.38592742329</v>
      </c>
      <c r="AL73" s="67" t="n">
        <v>563.516560760277</v>
      </c>
      <c r="AM73" s="67" t="n">
        <v>42.7839124888643</v>
      </c>
      <c r="AN73" s="71" t="n">
        <v>38218.9589909938</v>
      </c>
      <c r="AO73" s="72" t="n">
        <v>38821.7223901005</v>
      </c>
    </row>
    <row r="74" customFormat="false" ht="30" hidden="false" customHeight="true" outlineLevel="0" collapsed="false">
      <c r="A74" s="76"/>
      <c r="B74" s="76"/>
      <c r="C74" s="77" t="s">
        <v>32</v>
      </c>
      <c r="D74" s="77"/>
      <c r="E74" s="59" t="n">
        <v>121.213409774839</v>
      </c>
      <c r="F74" s="60" t="n">
        <v>2.4514410095988</v>
      </c>
      <c r="G74" s="61" t="n">
        <v>100.557848536391</v>
      </c>
      <c r="H74" s="62" t="n">
        <v>18.2041202288487</v>
      </c>
      <c r="I74" s="59" t="n">
        <v>54.8109975854317</v>
      </c>
      <c r="J74" s="59" t="n">
        <v>2.32654954622768</v>
      </c>
      <c r="K74" s="59" t="n">
        <v>0.0556064372628549</v>
      </c>
      <c r="L74" s="66" t="n">
        <v>2.12620973380337</v>
      </c>
      <c r="M74" s="63" t="n">
        <v>12.8163512857836</v>
      </c>
      <c r="N74" s="64" t="n">
        <v>1.8159405975728</v>
      </c>
      <c r="O74" s="65" t="n">
        <v>2.40052924745586</v>
      </c>
      <c r="P74" s="66" t="n">
        <v>1.33405669334057</v>
      </c>
      <c r="Q74" s="66" t="n">
        <v>32.8894427402863</v>
      </c>
      <c r="R74" s="66" t="n">
        <v>7.0855614973262</v>
      </c>
      <c r="S74" s="67" t="n">
        <v>24191.2593595678</v>
      </c>
      <c r="T74" s="68" t="n">
        <v>505479.355409995</v>
      </c>
      <c r="U74" s="69" t="n">
        <v>14139.7966572828</v>
      </c>
      <c r="V74" s="70" t="n">
        <v>14902.3780525654</v>
      </c>
      <c r="W74" s="67" t="n">
        <v>12745.2217821782</v>
      </c>
      <c r="X74" s="67" t="n">
        <v>22145.0035787321</v>
      </c>
      <c r="Y74" s="67" t="n">
        <v>71888.6096256685</v>
      </c>
      <c r="Z74" s="67" t="n">
        <v>11377.6449119601</v>
      </c>
      <c r="AA74" s="68" t="n">
        <v>39440.1919968199</v>
      </c>
      <c r="AB74" s="69" t="n">
        <v>7786.4863400169</v>
      </c>
      <c r="AC74" s="70" t="n">
        <v>6207.95521169314</v>
      </c>
      <c r="AD74" s="67" t="n">
        <v>9553.73324522163</v>
      </c>
      <c r="AE74" s="67" t="n">
        <v>673.316472814746</v>
      </c>
      <c r="AF74" s="67" t="n">
        <v>10145.7886792453</v>
      </c>
      <c r="AG74" s="67" t="n">
        <v>29323.050337207</v>
      </c>
      <c r="AH74" s="68" t="n">
        <v>12391.5282135763</v>
      </c>
      <c r="AI74" s="69" t="n">
        <v>14218.6753059841</v>
      </c>
      <c r="AJ74" s="70" t="n">
        <v>2712.84681764657</v>
      </c>
      <c r="AK74" s="67" t="n">
        <v>6985.78320328762</v>
      </c>
      <c r="AL74" s="67" t="n">
        <v>515.214480273096</v>
      </c>
      <c r="AM74" s="67" t="n">
        <v>39.974694610636</v>
      </c>
      <c r="AN74" s="71" t="n">
        <v>36864.0227153783</v>
      </c>
      <c r="AO74" s="72" t="n">
        <v>37437.7331337052</v>
      </c>
    </row>
    <row r="75" customFormat="false" ht="13.5" hidden="false" customHeight="false" outlineLevel="0" collapsed="false">
      <c r="A75" s="79"/>
      <c r="B75" s="80"/>
      <c r="C75" s="80" t="s">
        <v>33</v>
      </c>
      <c r="D75" s="77"/>
      <c r="E75" s="59" t="n">
        <v>117.637160604109</v>
      </c>
      <c r="F75" s="60" t="n">
        <v>2.40207265572369</v>
      </c>
      <c r="G75" s="61" t="n">
        <v>97.4608186752691</v>
      </c>
      <c r="H75" s="62" t="n">
        <v>17.7742692731163</v>
      </c>
      <c r="I75" s="59" t="n">
        <v>53.0506678854104</v>
      </c>
      <c r="J75" s="59" t="n">
        <v>2.27653809513917</v>
      </c>
      <c r="K75" s="59" t="n">
        <v>0.0617285782543277</v>
      </c>
      <c r="L75" s="66" t="n">
        <v>2.07128603467806</v>
      </c>
      <c r="M75" s="63" t="n">
        <v>13.2946627131208</v>
      </c>
      <c r="N75" s="64" t="n">
        <v>1.75801987192565</v>
      </c>
      <c r="O75" s="65" t="n">
        <v>2.2722400320577</v>
      </c>
      <c r="P75" s="66" t="n">
        <v>1.29540330836489</v>
      </c>
      <c r="Q75" s="66" t="n">
        <v>33.7115108851519</v>
      </c>
      <c r="R75" s="66" t="n">
        <v>6.99519230769231</v>
      </c>
      <c r="S75" s="67" t="n">
        <v>23999.8331664098</v>
      </c>
      <c r="T75" s="68" t="n">
        <v>513367.57079318</v>
      </c>
      <c r="U75" s="69" t="n">
        <v>13728.8713135995</v>
      </c>
      <c r="V75" s="70" t="n">
        <v>14183.3671441929</v>
      </c>
      <c r="W75" s="67" t="n">
        <v>12046.8781767631</v>
      </c>
      <c r="X75" s="67" t="n">
        <v>22849.5570329814</v>
      </c>
      <c r="Y75" s="67" t="n">
        <v>71909.375</v>
      </c>
      <c r="Z75" s="67" t="n">
        <v>11586.9236622069</v>
      </c>
      <c r="AA75" s="68" t="n">
        <v>38614.5614876356</v>
      </c>
      <c r="AB75" s="69" t="n">
        <v>7809.28107403103</v>
      </c>
      <c r="AC75" s="70" t="n">
        <v>6242.01974443195</v>
      </c>
      <c r="AD75" s="67" t="n">
        <v>9299.71237449528</v>
      </c>
      <c r="AE75" s="67" t="n">
        <v>677.796884002769</v>
      </c>
      <c r="AF75" s="67" t="n">
        <v>10279.8281786942</v>
      </c>
      <c r="AG75" s="67" t="n">
        <v>28232.7222866877</v>
      </c>
      <c r="AH75" s="68" t="n">
        <v>12331.462041376</v>
      </c>
      <c r="AI75" s="69" t="n">
        <v>13380.2703771082</v>
      </c>
      <c r="AJ75" s="70" t="n">
        <v>2520.98986820355</v>
      </c>
      <c r="AK75" s="67" t="n">
        <v>6390.94933211459</v>
      </c>
      <c r="AL75" s="67" t="n">
        <v>520.178870426372</v>
      </c>
      <c r="AM75" s="67" t="n">
        <v>44.3886348190729</v>
      </c>
      <c r="AN75" s="71" t="n">
        <v>35188.2391240477</v>
      </c>
      <c r="AO75" s="72" t="n">
        <v>35775.4960929965</v>
      </c>
    </row>
    <row r="76" customFormat="false" ht="13.5" hidden="false" customHeight="false" outlineLevel="0" collapsed="false">
      <c r="A76" s="79"/>
      <c r="B76" s="80"/>
      <c r="C76" s="80" t="s">
        <v>34</v>
      </c>
      <c r="D76" s="77"/>
      <c r="E76" s="59" t="n">
        <v>122.540659262487</v>
      </c>
      <c r="F76" s="60" t="n">
        <v>2.55559804017464</v>
      </c>
      <c r="G76" s="61" t="n">
        <v>101.442896225884</v>
      </c>
      <c r="H76" s="62" t="n">
        <v>18.5421649964283</v>
      </c>
      <c r="I76" s="59" t="n">
        <v>54.8229428799236</v>
      </c>
      <c r="J76" s="59" t="n">
        <v>2.41806643606411</v>
      </c>
      <c r="K76" s="59" t="n">
        <v>0.0551312033718955</v>
      </c>
      <c r="L76" s="66" t="n">
        <v>2.14692180424939</v>
      </c>
      <c r="M76" s="63" t="n">
        <v>12.6376710739968</v>
      </c>
      <c r="N76" s="64" t="n">
        <v>1.83171120104019</v>
      </c>
      <c r="O76" s="65" t="n">
        <v>2.42551592947232</v>
      </c>
      <c r="P76" s="66" t="n">
        <v>1.31737673010381</v>
      </c>
      <c r="Q76" s="66" t="n">
        <v>32.5118901691591</v>
      </c>
      <c r="R76" s="66" t="n">
        <v>7.21505376344086</v>
      </c>
      <c r="S76" s="67" t="n">
        <v>24861.1888666357</v>
      </c>
      <c r="T76" s="68" t="n">
        <v>518500.337276734</v>
      </c>
      <c r="U76" s="69" t="n">
        <v>14176.1261610834</v>
      </c>
      <c r="V76" s="70" t="n">
        <v>15281.965887111</v>
      </c>
      <c r="W76" s="67" t="n">
        <v>12252.2206585208</v>
      </c>
      <c r="X76" s="67" t="n">
        <v>22029.9100269674</v>
      </c>
      <c r="Y76" s="67" t="n">
        <v>72819.0860215054</v>
      </c>
      <c r="Z76" s="67" t="n">
        <v>11579.9228539335</v>
      </c>
      <c r="AA76" s="68" t="n">
        <v>41028.1557607239</v>
      </c>
      <c r="AB76" s="69" t="n">
        <v>7739.28016219648</v>
      </c>
      <c r="AC76" s="70" t="n">
        <v>6300.50114345594</v>
      </c>
      <c r="AD76" s="67" t="n">
        <v>9300.46840705568</v>
      </c>
      <c r="AE76" s="67" t="n">
        <v>677.595486215841</v>
      </c>
      <c r="AF76" s="67" t="n">
        <v>10092.6602086438</v>
      </c>
      <c r="AG76" s="67" t="n">
        <v>30465.0647376674</v>
      </c>
      <c r="AH76" s="68" t="n">
        <v>13250.7844577431</v>
      </c>
      <c r="AI76" s="69" t="n">
        <v>14380.6729504382</v>
      </c>
      <c r="AJ76" s="70" t="n">
        <v>2833.60732948601</v>
      </c>
      <c r="AK76" s="67" t="n">
        <v>6717.02793314304</v>
      </c>
      <c r="AL76" s="67" t="n">
        <v>532.69786025722</v>
      </c>
      <c r="AM76" s="67" t="n">
        <v>40.1460384080717</v>
      </c>
      <c r="AN76" s="71" t="n">
        <v>37754.9365694757</v>
      </c>
      <c r="AO76" s="72" t="n">
        <v>38369.1029767886</v>
      </c>
    </row>
    <row r="77" customFormat="false" ht="13.5" hidden="false" customHeight="false" outlineLevel="0" collapsed="false">
      <c r="A77" s="79"/>
      <c r="B77" s="80"/>
      <c r="C77" s="80" t="s">
        <v>35</v>
      </c>
      <c r="D77" s="77"/>
      <c r="E77" s="59" t="n">
        <v>123.142987719829</v>
      </c>
      <c r="F77" s="60" t="n">
        <v>2.58512728287127</v>
      </c>
      <c r="G77" s="61" t="n">
        <v>102.483039831912</v>
      </c>
      <c r="H77" s="62" t="n">
        <v>18.0748206050462</v>
      </c>
      <c r="I77" s="59" t="n">
        <v>55.6958268786762</v>
      </c>
      <c r="J77" s="59" t="n">
        <v>2.46107915932171</v>
      </c>
      <c r="K77" s="59" t="n">
        <v>0.0575725740875934</v>
      </c>
      <c r="L77" s="66" t="n">
        <v>2.15735389806001</v>
      </c>
      <c r="M77" s="63" t="n">
        <v>12.9793364711285</v>
      </c>
      <c r="N77" s="64" t="n">
        <v>1.83894385998442</v>
      </c>
      <c r="O77" s="65" t="n">
        <v>2.41491807046925</v>
      </c>
      <c r="P77" s="66" t="n">
        <v>1.33419829919649</v>
      </c>
      <c r="Q77" s="66" t="n">
        <v>33.2641987218136</v>
      </c>
      <c r="R77" s="66" t="n">
        <v>7.4020618556701</v>
      </c>
      <c r="S77" s="67" t="n">
        <v>25144.3104831907</v>
      </c>
      <c r="T77" s="68" t="n">
        <v>527960.367466422</v>
      </c>
      <c r="U77" s="69" t="n">
        <v>14236.2490031361</v>
      </c>
      <c r="V77" s="70" t="n">
        <v>15077.6983712606</v>
      </c>
      <c r="W77" s="67" t="n">
        <v>12654.2852735566</v>
      </c>
      <c r="X77" s="67" t="n">
        <v>22576.155191125</v>
      </c>
      <c r="Y77" s="67" t="n">
        <v>72692.5257731959</v>
      </c>
      <c r="Z77" s="67" t="n">
        <v>11655.1626072114</v>
      </c>
      <c r="AA77" s="68" t="n">
        <v>40676.9921282825</v>
      </c>
      <c r="AB77" s="69" t="n">
        <v>7741.5354067724</v>
      </c>
      <c r="AC77" s="70" t="n">
        <v>6243.56517748482</v>
      </c>
      <c r="AD77" s="67" t="n">
        <v>9484.56108899068</v>
      </c>
      <c r="AE77" s="67" t="n">
        <v>678.692289567172</v>
      </c>
      <c r="AF77" s="67" t="n">
        <v>9820.57799442897</v>
      </c>
      <c r="AG77" s="67" t="n">
        <v>30963.4551705513</v>
      </c>
      <c r="AH77" s="68" t="n">
        <v>13648.4475021219</v>
      </c>
      <c r="AI77" s="69" t="n">
        <v>14589.7407364541</v>
      </c>
      <c r="AJ77" s="70" t="n">
        <v>2725.26693197533</v>
      </c>
      <c r="AK77" s="67" t="n">
        <v>7047.90881869387</v>
      </c>
      <c r="AL77" s="67" t="n">
        <v>555.617050384905</v>
      </c>
      <c r="AM77" s="67" t="n">
        <v>41.8509582569161</v>
      </c>
      <c r="AN77" s="71" t="n">
        <v>38608.831997887</v>
      </c>
      <c r="AO77" s="72" t="n">
        <v>39260.5150549314</v>
      </c>
    </row>
    <row r="78" customFormat="false" ht="13.5" hidden="false" customHeight="false" outlineLevel="0" collapsed="false">
      <c r="A78" s="79"/>
      <c r="B78" s="80"/>
      <c r="C78" s="80" t="s">
        <v>36</v>
      </c>
      <c r="D78" s="77"/>
      <c r="E78" s="59" t="n">
        <v>115.953233514992</v>
      </c>
      <c r="F78" s="60" t="n">
        <v>2.4688574488473</v>
      </c>
      <c r="G78" s="61" t="n">
        <v>96.9321731700877</v>
      </c>
      <c r="H78" s="62" t="n">
        <v>16.552202896057</v>
      </c>
      <c r="I78" s="59" t="n">
        <v>52.7908887827483</v>
      </c>
      <c r="J78" s="59" t="n">
        <v>2.33743425131794</v>
      </c>
      <c r="K78" s="59" t="n">
        <v>0.0602232711026199</v>
      </c>
      <c r="L78" s="66" t="n">
        <v>2.06761604077226</v>
      </c>
      <c r="M78" s="63" t="n">
        <v>13.1110310021629</v>
      </c>
      <c r="N78" s="64" t="n">
        <v>1.75178277396569</v>
      </c>
      <c r="O78" s="65" t="n">
        <v>2.26999318923182</v>
      </c>
      <c r="P78" s="66" t="n">
        <v>1.28840609844504</v>
      </c>
      <c r="Q78" s="66" t="n">
        <v>33.1528112704658</v>
      </c>
      <c r="R78" s="66" t="n">
        <v>6.39408866995074</v>
      </c>
      <c r="S78" s="67" t="n">
        <v>24734.7203712895</v>
      </c>
      <c r="T78" s="68" t="n">
        <v>529445.033285268</v>
      </c>
      <c r="U78" s="69" t="n">
        <v>13677.8927275064</v>
      </c>
      <c r="V78" s="70" t="n">
        <v>14204.6728142811</v>
      </c>
      <c r="W78" s="67" t="n">
        <v>12318.7684198104</v>
      </c>
      <c r="X78" s="67" t="n">
        <v>22420.3819012565</v>
      </c>
      <c r="Y78" s="67" t="n">
        <v>65704.3891625616</v>
      </c>
      <c r="Z78" s="67" t="n">
        <v>11962.9176227764</v>
      </c>
      <c r="AA78" s="68" t="n">
        <v>40381.6475758409</v>
      </c>
      <c r="AB78" s="69" t="n">
        <v>7807.98448916268</v>
      </c>
      <c r="AC78" s="70" t="n">
        <v>6257.58389129268</v>
      </c>
      <c r="AD78" s="67" t="n">
        <v>9561.24659350629</v>
      </c>
      <c r="AE78" s="67" t="n">
        <v>676.273927973937</v>
      </c>
      <c r="AF78" s="67" t="n">
        <v>10275.8020030817</v>
      </c>
      <c r="AG78" s="67" t="n">
        <v>28680.7080714017</v>
      </c>
      <c r="AH78" s="68" t="n">
        <v>13071.2431418154</v>
      </c>
      <c r="AI78" s="69" t="n">
        <v>13258.2786646454</v>
      </c>
      <c r="AJ78" s="70" t="n">
        <v>2351.18626494086</v>
      </c>
      <c r="AK78" s="67" t="n">
        <v>6503.18733590642</v>
      </c>
      <c r="AL78" s="67" t="n">
        <v>524.061685836258</v>
      </c>
      <c r="AM78" s="67" t="n">
        <v>39.5693324116898</v>
      </c>
      <c r="AN78" s="71" t="n">
        <v>35747.526425556</v>
      </c>
      <c r="AO78" s="72" t="n">
        <v>36405.778345729</v>
      </c>
    </row>
    <row r="79" customFormat="false" ht="13.5" hidden="false" customHeight="false" outlineLevel="0" collapsed="false">
      <c r="A79" s="79"/>
      <c r="B79" s="80"/>
      <c r="C79" s="80" t="s">
        <v>37</v>
      </c>
      <c r="D79" s="77"/>
      <c r="E79" s="59" t="n">
        <v>118.170188009427</v>
      </c>
      <c r="F79" s="60" t="n">
        <v>2.37905835000505</v>
      </c>
      <c r="G79" s="61" t="n">
        <v>98.3419313857607</v>
      </c>
      <c r="H79" s="62" t="n">
        <v>17.4491982736615</v>
      </c>
      <c r="I79" s="59" t="n">
        <v>53.6135566254475</v>
      </c>
      <c r="J79" s="59" t="n">
        <v>2.26240583203225</v>
      </c>
      <c r="K79" s="59" t="n">
        <v>0.0608492778229613</v>
      </c>
      <c r="L79" s="66" t="n">
        <v>2.06291681005142</v>
      </c>
      <c r="M79" s="63" t="n">
        <v>12.8313162819713</v>
      </c>
      <c r="N79" s="64" t="n">
        <v>1.76551709566813</v>
      </c>
      <c r="O79" s="65" t="n">
        <v>2.27084680025857</v>
      </c>
      <c r="P79" s="66" t="n">
        <v>1.30468987891907</v>
      </c>
      <c r="Q79" s="66" t="n">
        <v>32.7881133560745</v>
      </c>
      <c r="R79" s="66" t="n">
        <v>6.57560975609756</v>
      </c>
      <c r="S79" s="67" t="n">
        <v>23772.1018705744</v>
      </c>
      <c r="T79" s="68" t="n">
        <v>504819.097567062</v>
      </c>
      <c r="U79" s="69" t="n">
        <v>13830.2645150191</v>
      </c>
      <c r="V79" s="70" t="n">
        <v>14216.3972374375</v>
      </c>
      <c r="W79" s="67" t="n">
        <v>12572.5452849305</v>
      </c>
      <c r="X79" s="67" t="n">
        <v>22266.6353975335</v>
      </c>
      <c r="Y79" s="67" t="n">
        <v>68979.756097561</v>
      </c>
      <c r="Z79" s="67" t="n">
        <v>11523.5387848635</v>
      </c>
      <c r="AA79" s="68" t="n">
        <v>39342.7366665694</v>
      </c>
      <c r="AB79" s="69" t="n">
        <v>7833.54890697631</v>
      </c>
      <c r="AC79" s="70" t="n">
        <v>6260.39468440529</v>
      </c>
      <c r="AD79" s="67" t="n">
        <v>9636.42432433579</v>
      </c>
      <c r="AE79" s="67" t="n">
        <v>679.106942071377</v>
      </c>
      <c r="AF79" s="67" t="n">
        <v>10490.2448071217</v>
      </c>
      <c r="AG79" s="67" t="n">
        <v>28091.5374742504</v>
      </c>
      <c r="AH79" s="68" t="n">
        <v>12009.9408930893</v>
      </c>
      <c r="AI79" s="69" t="n">
        <v>13600.9492398293</v>
      </c>
      <c r="AJ79" s="70" t="n">
        <v>2480.6473413318</v>
      </c>
      <c r="AK79" s="67" t="n">
        <v>6740.58868559623</v>
      </c>
      <c r="AL79" s="67" t="n">
        <v>503.761657831154</v>
      </c>
      <c r="AM79" s="67" t="n">
        <v>41.9736834294059</v>
      </c>
      <c r="AN79" s="71" t="n">
        <v>35377.8615011072</v>
      </c>
      <c r="AO79" s="72" t="n">
        <v>36058.5898135341</v>
      </c>
    </row>
    <row r="80" customFormat="false" ht="13.5" hidden="false" customHeight="false" outlineLevel="0" collapsed="false">
      <c r="A80" s="79"/>
      <c r="B80" s="80"/>
      <c r="C80" s="80" t="s">
        <v>38</v>
      </c>
      <c r="D80" s="77"/>
      <c r="E80" s="59" t="n">
        <v>122.306796414974</v>
      </c>
      <c r="F80" s="60" t="n">
        <v>2.45110790550287</v>
      </c>
      <c r="G80" s="61" t="n">
        <v>101.694078558422</v>
      </c>
      <c r="H80" s="62" t="n">
        <v>18.1616099510488</v>
      </c>
      <c r="I80" s="59" t="n">
        <v>55.5708610211176</v>
      </c>
      <c r="J80" s="59" t="n">
        <v>2.32843427057961</v>
      </c>
      <c r="K80" s="59" t="n">
        <v>0.0567550310970275</v>
      </c>
      <c r="L80" s="66" t="n">
        <v>2.12072970013945</v>
      </c>
      <c r="M80" s="63" t="n">
        <v>13.1365171249397</v>
      </c>
      <c r="N80" s="64" t="n">
        <v>1.81061079508294</v>
      </c>
      <c r="O80" s="65" t="n">
        <v>2.3705078125</v>
      </c>
      <c r="P80" s="66" t="n">
        <v>1.32946264242476</v>
      </c>
      <c r="Q80" s="66" t="n">
        <v>33.5287546020058</v>
      </c>
      <c r="R80" s="66" t="n">
        <v>7.0625</v>
      </c>
      <c r="S80" s="67" t="n">
        <v>24700.3927914559</v>
      </c>
      <c r="T80" s="68" t="n">
        <v>536479.446936807</v>
      </c>
      <c r="U80" s="69" t="n">
        <v>14106.6606022202</v>
      </c>
      <c r="V80" s="70" t="n">
        <v>14948.732421875</v>
      </c>
      <c r="W80" s="67" t="n">
        <v>12789.3844165239</v>
      </c>
      <c r="X80" s="67" t="n">
        <v>22765.8752062968</v>
      </c>
      <c r="Y80" s="67" t="n">
        <v>71675.78125</v>
      </c>
      <c r="Z80" s="67" t="n">
        <v>11647.119757804</v>
      </c>
      <c r="AA80" s="68" t="n">
        <v>40838.7886861046</v>
      </c>
      <c r="AB80" s="69" t="n">
        <v>7791.10598507944</v>
      </c>
      <c r="AC80" s="70" t="n">
        <v>6306.13083958145</v>
      </c>
      <c r="AD80" s="67" t="n">
        <v>9619.96524640801</v>
      </c>
      <c r="AE80" s="67" t="n">
        <v>678.995551028754</v>
      </c>
      <c r="AF80" s="67" t="n">
        <v>10148.7831858407</v>
      </c>
      <c r="AG80" s="67" t="n">
        <v>30210.2591251448</v>
      </c>
      <c r="AH80" s="68" t="n">
        <v>13149.6901352662</v>
      </c>
      <c r="AI80" s="69" t="n">
        <v>14345.6385147918</v>
      </c>
      <c r="AJ80" s="70" t="n">
        <v>2714.93047508691</v>
      </c>
      <c r="AK80" s="67" t="n">
        <v>7107.17103956299</v>
      </c>
      <c r="AL80" s="67" t="n">
        <v>530.088440300802</v>
      </c>
      <c r="AM80" s="67" t="n">
        <v>40.6796119374749</v>
      </c>
      <c r="AN80" s="71" t="n">
        <v>37888.1982169461</v>
      </c>
      <c r="AO80" s="72" t="n">
        <v>38550.0574083052</v>
      </c>
    </row>
    <row r="81" customFormat="false" ht="13.5" hidden="false" customHeight="false" outlineLevel="0" collapsed="false">
      <c r="A81" s="79"/>
      <c r="B81" s="80"/>
      <c r="C81" s="80" t="s">
        <v>39</v>
      </c>
      <c r="D81" s="77"/>
      <c r="E81" s="59" t="n">
        <v>117.083682650639</v>
      </c>
      <c r="F81" s="60" t="n">
        <v>2.38844478031385</v>
      </c>
      <c r="G81" s="61" t="n">
        <v>96.9485411328508</v>
      </c>
      <c r="H81" s="62" t="n">
        <v>17.7466967374748</v>
      </c>
      <c r="I81" s="59" t="n">
        <v>52.6910224468349</v>
      </c>
      <c r="J81" s="59" t="n">
        <v>2.25501540932116</v>
      </c>
      <c r="K81" s="59" t="n">
        <v>0.0593347424104665</v>
      </c>
      <c r="L81" s="66" t="n">
        <v>2.0358471918271</v>
      </c>
      <c r="M81" s="63" t="n">
        <v>13.0437523173897</v>
      </c>
      <c r="N81" s="64" t="n">
        <v>1.7190479235367</v>
      </c>
      <c r="O81" s="65" t="n">
        <v>2.28498952060947</v>
      </c>
      <c r="P81" s="66" t="n">
        <v>1.28000941208108</v>
      </c>
      <c r="Q81" s="66" t="n">
        <v>33.4693022646943</v>
      </c>
      <c r="R81" s="66" t="n">
        <v>6.77611940298507</v>
      </c>
      <c r="S81" s="67" t="n">
        <v>24181.6369116653</v>
      </c>
      <c r="T81" s="68" t="n">
        <v>525847.340625386</v>
      </c>
      <c r="U81" s="69" t="n">
        <v>13644.6283101769</v>
      </c>
      <c r="V81" s="70" t="n">
        <v>14227.490385575</v>
      </c>
      <c r="W81" s="67" t="n">
        <v>12457.4168487456</v>
      </c>
      <c r="X81" s="67" t="n">
        <v>22706.9255138107</v>
      </c>
      <c r="Y81" s="67" t="n">
        <v>70000.4975124378</v>
      </c>
      <c r="Z81" s="67" t="n">
        <v>11877.9233572846</v>
      </c>
      <c r="AA81" s="68" t="n">
        <v>40314.1157413988</v>
      </c>
      <c r="AB81" s="69" t="n">
        <v>7937.31700167208</v>
      </c>
      <c r="AC81" s="70" t="n">
        <v>6226.50137221644</v>
      </c>
      <c r="AD81" s="67" t="n">
        <v>9732.28534975533</v>
      </c>
      <c r="AE81" s="67" t="n">
        <v>678.440361087644</v>
      </c>
      <c r="AF81" s="67" t="n">
        <v>10330.46989721</v>
      </c>
      <c r="AG81" s="67" t="n">
        <v>28312.7510213841</v>
      </c>
      <c r="AH81" s="68" t="n">
        <v>12559.5733595863</v>
      </c>
      <c r="AI81" s="69" t="n">
        <v>13228.2680897165</v>
      </c>
      <c r="AJ81" s="70" t="n">
        <v>2524.90957208138</v>
      </c>
      <c r="AK81" s="67" t="n">
        <v>6563.94030806834</v>
      </c>
      <c r="AL81" s="67" t="n">
        <v>512.04466931951</v>
      </c>
      <c r="AM81" s="67" t="n">
        <v>41.53461488505</v>
      </c>
      <c r="AN81" s="71" t="n">
        <v>35430.270613657</v>
      </c>
      <c r="AO81" s="72" t="n">
        <v>36062.4211113604</v>
      </c>
    </row>
    <row r="82" customFormat="false" ht="13.5" hidden="false" customHeight="false" outlineLevel="0" collapsed="false">
      <c r="A82" s="79"/>
      <c r="B82" s="80"/>
      <c r="C82" s="80" t="s">
        <v>40</v>
      </c>
      <c r="D82" s="77"/>
      <c r="E82" s="59" t="n">
        <v>121.904812443249</v>
      </c>
      <c r="F82" s="60" t="n">
        <v>2.28888810273464</v>
      </c>
      <c r="G82" s="61" t="n">
        <v>101.14739212981</v>
      </c>
      <c r="H82" s="62" t="n">
        <v>18.4685322107051</v>
      </c>
      <c r="I82" s="59" t="n">
        <v>56.1647268310515</v>
      </c>
      <c r="J82" s="59" t="n">
        <v>2.16949092581455</v>
      </c>
      <c r="K82" s="59" t="n">
        <v>0.063973302201625</v>
      </c>
      <c r="L82" s="66" t="n">
        <v>2.04355680449619</v>
      </c>
      <c r="M82" s="63" t="n">
        <v>13.3455692941783</v>
      </c>
      <c r="N82" s="64" t="n">
        <v>1.74395213001609</v>
      </c>
      <c r="O82" s="65" t="n">
        <v>2.28370526450212</v>
      </c>
      <c r="P82" s="66" t="n">
        <v>1.31065071674899</v>
      </c>
      <c r="Q82" s="66" t="n">
        <v>34.0550346514472</v>
      </c>
      <c r="R82" s="66" t="n">
        <v>6.55299539170507</v>
      </c>
      <c r="S82" s="67" t="n">
        <v>23734.5223938709</v>
      </c>
      <c r="T82" s="68" t="n">
        <v>536560.512879959</v>
      </c>
      <c r="U82" s="69" t="n">
        <v>13838.6713980927</v>
      </c>
      <c r="V82" s="70" t="n">
        <v>14374.7213389522</v>
      </c>
      <c r="W82" s="67" t="n">
        <v>13218.5255704335</v>
      </c>
      <c r="X82" s="67" t="n">
        <v>23134.7873352358</v>
      </c>
      <c r="Y82" s="67" t="n">
        <v>68285.9447004608</v>
      </c>
      <c r="Z82" s="67" t="n">
        <v>11614.3198670332</v>
      </c>
      <c r="AA82" s="68" t="n">
        <v>40205.142324953</v>
      </c>
      <c r="AB82" s="69" t="n">
        <v>7935.2358129033</v>
      </c>
      <c r="AC82" s="70" t="n">
        <v>6294.47309265019</v>
      </c>
      <c r="AD82" s="67" t="n">
        <v>10085.4677768166</v>
      </c>
      <c r="AE82" s="67" t="n">
        <v>679.335304515764</v>
      </c>
      <c r="AF82" s="67" t="n">
        <v>10420.5696202532</v>
      </c>
      <c r="AG82" s="67" t="n">
        <v>28933.5250085494</v>
      </c>
      <c r="AH82" s="68" t="n">
        <v>12281.2697432813</v>
      </c>
      <c r="AI82" s="69" t="n">
        <v>13997.4552245846</v>
      </c>
      <c r="AJ82" s="70" t="n">
        <v>2654.80004068348</v>
      </c>
      <c r="AK82" s="67" t="n">
        <v>7424.14877772668</v>
      </c>
      <c r="AL82" s="67" t="n">
        <v>501.907111944435</v>
      </c>
      <c r="AM82" s="67" t="n">
        <v>43.6847737644603</v>
      </c>
      <c r="AN82" s="71" t="n">
        <v>36903.265671985</v>
      </c>
      <c r="AO82" s="72" t="n">
        <v>37557.0614969163</v>
      </c>
    </row>
    <row r="83" customFormat="false" ht="13.5" hidden="false" customHeight="false" outlineLevel="0" collapsed="false">
      <c r="A83" s="81" t="s">
        <v>41</v>
      </c>
      <c r="B83" s="81"/>
      <c r="C83" s="80" t="s">
        <v>42</v>
      </c>
      <c r="D83" s="78"/>
      <c r="E83" s="59" t="n">
        <v>115.356833884405</v>
      </c>
      <c r="F83" s="60" t="n">
        <v>2.31124305234591</v>
      </c>
      <c r="G83" s="61" t="n">
        <v>95.6263850866901</v>
      </c>
      <c r="H83" s="62" t="n">
        <v>17.4192057453692</v>
      </c>
      <c r="I83" s="59" t="n">
        <v>52.814022113983</v>
      </c>
      <c r="J83" s="59" t="n">
        <v>2.18177077778173</v>
      </c>
      <c r="K83" s="59" t="n">
        <v>0.0622177978454865</v>
      </c>
      <c r="L83" s="66" t="n">
        <v>1.9935175173427</v>
      </c>
      <c r="M83" s="63" t="n">
        <v>13.3593129086015</v>
      </c>
      <c r="N83" s="64" t="n">
        <v>1.67282703664</v>
      </c>
      <c r="O83" s="65" t="n">
        <v>2.24596047215702</v>
      </c>
      <c r="P83" s="66" t="n">
        <v>1.25223830360148</v>
      </c>
      <c r="Q83" s="66" t="n">
        <v>34.1470668115155</v>
      </c>
      <c r="R83" s="66" t="n">
        <v>6.48571428571429</v>
      </c>
      <c r="S83" s="67" t="n">
        <v>24453.5999532563</v>
      </c>
      <c r="T83" s="68" t="n">
        <v>543236.420843482</v>
      </c>
      <c r="U83" s="69" t="n">
        <v>13905.4542604148</v>
      </c>
      <c r="V83" s="70" t="n">
        <v>13525.8830833078</v>
      </c>
      <c r="W83" s="67" t="n">
        <v>12572.399792438</v>
      </c>
      <c r="X83" s="67" t="n">
        <v>23197.6124388919</v>
      </c>
      <c r="Y83" s="67" t="n">
        <v>67208.8095238095</v>
      </c>
      <c r="Z83" s="67" t="n">
        <v>12266.5588541465</v>
      </c>
      <c r="AA83" s="68" t="n">
        <v>40663.5000287864</v>
      </c>
      <c r="AB83" s="69" t="n">
        <v>8312.54753530583</v>
      </c>
      <c r="AC83" s="70" t="n">
        <v>6022.31573128157</v>
      </c>
      <c r="AD83" s="67" t="n">
        <v>10039.9418834892</v>
      </c>
      <c r="AE83" s="67" t="n">
        <v>679.344219137116</v>
      </c>
      <c r="AF83" s="67" t="n">
        <v>10362.5917767988</v>
      </c>
      <c r="AG83" s="67" t="n">
        <v>28208.8986768348</v>
      </c>
      <c r="AH83" s="68" t="n">
        <v>12555.5140345575</v>
      </c>
      <c r="AI83" s="69" t="n">
        <v>13297.2832391178</v>
      </c>
      <c r="AJ83" s="70" t="n">
        <v>2356.10140315948</v>
      </c>
      <c r="AK83" s="67" t="n">
        <v>6639.99000663657</v>
      </c>
      <c r="AL83" s="67" t="n">
        <v>506.118729334803</v>
      </c>
      <c r="AM83" s="67" t="n">
        <v>41.8158412438819</v>
      </c>
      <c r="AN83" s="71" t="n">
        <v>35396.8232540501</v>
      </c>
      <c r="AO83" s="72" t="n">
        <v>36022.3683471398</v>
      </c>
    </row>
    <row r="84" customFormat="false" ht="13.5" hidden="false" customHeight="false" outlineLevel="0" collapsed="false">
      <c r="A84" s="79"/>
      <c r="B84" s="80"/>
      <c r="C84" s="80" t="s">
        <v>43</v>
      </c>
      <c r="D84" s="77"/>
      <c r="E84" s="59" t="n">
        <v>115.414152495886</v>
      </c>
      <c r="F84" s="60" t="n">
        <v>2.44147603445464</v>
      </c>
      <c r="G84" s="61" t="n">
        <v>95.090065380795</v>
      </c>
      <c r="H84" s="62" t="n">
        <v>17.8826110806363</v>
      </c>
      <c r="I84" s="59" t="n">
        <v>52.3950719781768</v>
      </c>
      <c r="J84" s="59" t="n">
        <v>2.31634816385228</v>
      </c>
      <c r="K84" s="59" t="n">
        <v>0.060784866050911</v>
      </c>
      <c r="L84" s="66" t="n">
        <v>2.02672644127017</v>
      </c>
      <c r="M84" s="63" t="n">
        <v>12.4917415593879</v>
      </c>
      <c r="N84" s="64" t="n">
        <v>1.70556227704742</v>
      </c>
      <c r="O84" s="65" t="n">
        <v>2.30573702536893</v>
      </c>
      <c r="P84" s="66" t="n">
        <v>1.2901389321185</v>
      </c>
      <c r="Q84" s="66" t="n">
        <v>32.2249103942652</v>
      </c>
      <c r="R84" s="66" t="n">
        <v>6.68292682926829</v>
      </c>
      <c r="S84" s="67" t="n">
        <v>24586.0494630562</v>
      </c>
      <c r="T84" s="68" t="n">
        <v>511917.415958222</v>
      </c>
      <c r="U84" s="69" t="n">
        <v>13970.9833611894</v>
      </c>
      <c r="V84" s="70" t="n">
        <v>14496.8895705521</v>
      </c>
      <c r="W84" s="67" t="n">
        <v>12354.3102345717</v>
      </c>
      <c r="X84" s="67" t="n">
        <v>21939.6062467998</v>
      </c>
      <c r="Y84" s="67" t="n">
        <v>69803.1707317073</v>
      </c>
      <c r="Z84" s="67" t="n">
        <v>12130.916616279</v>
      </c>
      <c r="AA84" s="68" t="n">
        <v>40980.4680575945</v>
      </c>
      <c r="AB84" s="69" t="n">
        <v>8191.42376048281</v>
      </c>
      <c r="AC84" s="70" t="n">
        <v>6287.31265146449</v>
      </c>
      <c r="AD84" s="67" t="n">
        <v>9575.95335432988</v>
      </c>
      <c r="AE84" s="67" t="n">
        <v>680.827533059772</v>
      </c>
      <c r="AF84" s="67" t="n">
        <v>10445</v>
      </c>
      <c r="AG84" s="67" t="n">
        <v>28375.7806200056</v>
      </c>
      <c r="AH84" s="68" t="n">
        <v>12498.3410268195</v>
      </c>
      <c r="AI84" s="69" t="n">
        <v>13285.017212495</v>
      </c>
      <c r="AJ84" s="70" t="n">
        <v>2592.42238069117</v>
      </c>
      <c r="AK84" s="67" t="n">
        <v>6473.04973981112</v>
      </c>
      <c r="AL84" s="67" t="n">
        <v>508.197666454167</v>
      </c>
      <c r="AM84" s="67" t="n">
        <v>42.429763828557</v>
      </c>
      <c r="AN84" s="71" t="n">
        <v>35399.4577900995</v>
      </c>
      <c r="AO84" s="72" t="n">
        <v>36029.2642451557</v>
      </c>
    </row>
    <row r="85" s="82" customFormat="true" ht="13.5" hidden="false" customHeight="false" outlineLevel="0" collapsed="false">
      <c r="A85" s="79"/>
      <c r="B85" s="80"/>
      <c r="C85" s="80" t="s">
        <v>31</v>
      </c>
      <c r="D85" s="77"/>
      <c r="E85" s="59" t="n">
        <v>124.644829954316</v>
      </c>
      <c r="F85" s="60" t="n">
        <v>2.56964557642352</v>
      </c>
      <c r="G85" s="61" t="n">
        <v>103.140843808784</v>
      </c>
      <c r="H85" s="62" t="n">
        <v>18.9343405691081</v>
      </c>
      <c r="I85" s="59" t="n">
        <v>56.9979994625422</v>
      </c>
      <c r="J85" s="59" t="n">
        <v>2.4349825326207</v>
      </c>
      <c r="K85" s="59" t="n">
        <v>0.0597175360544624</v>
      </c>
      <c r="L85" s="66" t="n">
        <v>2.115374849083</v>
      </c>
      <c r="M85" s="63" t="n">
        <v>12.7168254706019</v>
      </c>
      <c r="N85" s="64" t="n">
        <v>1.79500273572862</v>
      </c>
      <c r="O85" s="65" t="n">
        <v>2.42177471496381</v>
      </c>
      <c r="P85" s="66" t="n">
        <v>1.32624206357522</v>
      </c>
      <c r="Q85" s="66" t="n">
        <v>32.7438381361128</v>
      </c>
      <c r="R85" s="66" t="n">
        <v>7.88</v>
      </c>
      <c r="S85" s="67" t="n">
        <v>25371.5332879784</v>
      </c>
      <c r="T85" s="68" t="n">
        <v>533538.836160818</v>
      </c>
      <c r="U85" s="69" t="n">
        <v>14588.0007295276</v>
      </c>
      <c r="V85" s="70" t="n">
        <v>15147.4003753174</v>
      </c>
      <c r="W85" s="67" t="n">
        <v>13056.5386606039</v>
      </c>
      <c r="X85" s="67" t="n">
        <v>22309.1321888412</v>
      </c>
      <c r="Y85" s="67" t="n">
        <v>80684.25</v>
      </c>
      <c r="Z85" s="67" t="n">
        <v>11993.8711094049</v>
      </c>
      <c r="AA85" s="68" t="n">
        <v>41955.3478495262</v>
      </c>
      <c r="AB85" s="69" t="n">
        <v>8127.00751879699</v>
      </c>
      <c r="AC85" s="70" t="n">
        <v>6254.66947099732</v>
      </c>
      <c r="AD85" s="67" t="n">
        <v>9844.76289751115</v>
      </c>
      <c r="AE85" s="67" t="n">
        <v>681.323065918675</v>
      </c>
      <c r="AF85" s="67" t="n">
        <v>10239.1180203046</v>
      </c>
      <c r="AG85" s="67" t="n">
        <v>31624.3045236034</v>
      </c>
      <c r="AH85" s="68" t="n">
        <v>13710.057101908</v>
      </c>
      <c r="AI85" s="69" t="n">
        <v>15046.1870472664</v>
      </c>
      <c r="AJ85" s="70" t="n">
        <v>2868.06037442895</v>
      </c>
      <c r="AK85" s="67" t="n">
        <v>7441.96583559762</v>
      </c>
      <c r="AL85" s="67" t="n">
        <v>543.223471977546</v>
      </c>
      <c r="AM85" s="67" t="n">
        <v>48.1826460840226</v>
      </c>
      <c r="AN85" s="71" t="n">
        <v>39657.6764772626</v>
      </c>
      <c r="AO85" s="72" t="n">
        <v>40278.2572273148</v>
      </c>
    </row>
    <row r="86" customFormat="false" ht="8.1" hidden="false" customHeight="true" outlineLevel="0" collapsed="false">
      <c r="A86" s="83"/>
      <c r="B86" s="84"/>
      <c r="C86" s="84"/>
      <c r="D86" s="84"/>
      <c r="E86" s="85"/>
      <c r="F86" s="86"/>
      <c r="G86" s="87"/>
      <c r="H86" s="88"/>
      <c r="I86" s="85"/>
      <c r="J86" s="85"/>
      <c r="K86" s="85"/>
      <c r="L86" s="85"/>
      <c r="M86" s="86"/>
      <c r="N86" s="87"/>
      <c r="O86" s="88"/>
      <c r="P86" s="85"/>
      <c r="Q86" s="85"/>
      <c r="R86" s="85"/>
      <c r="S86" s="85"/>
      <c r="T86" s="86"/>
      <c r="U86" s="87"/>
      <c r="V86" s="88"/>
      <c r="W86" s="85"/>
      <c r="X86" s="85"/>
      <c r="Y86" s="85"/>
      <c r="Z86" s="85"/>
      <c r="AA86" s="86"/>
      <c r="AB86" s="87"/>
      <c r="AC86" s="88"/>
      <c r="AD86" s="85"/>
      <c r="AE86" s="85"/>
      <c r="AF86" s="85"/>
      <c r="AG86" s="85"/>
      <c r="AH86" s="86"/>
      <c r="AI86" s="87"/>
      <c r="AJ86" s="88"/>
      <c r="AK86" s="85"/>
      <c r="AL86" s="85"/>
      <c r="AM86" s="85"/>
      <c r="AN86" s="89"/>
      <c r="AO86" s="90"/>
    </row>
    <row r="87" customFormat="false" ht="13.5" hidden="false" customHeight="false" outlineLevel="0" collapsed="false">
      <c r="A87" s="12"/>
      <c r="B87" s="12"/>
      <c r="C87" s="12"/>
      <c r="D87" s="12"/>
      <c r="E87" s="91"/>
      <c r="F87" s="91"/>
      <c r="G87" s="91"/>
      <c r="H87" s="91"/>
      <c r="I87" s="91"/>
      <c r="J87" s="91"/>
      <c r="K87" s="91"/>
      <c r="L87" s="92"/>
      <c r="M87" s="92"/>
      <c r="N87" s="92"/>
      <c r="O87" s="92"/>
      <c r="P87" s="92"/>
      <c r="Q87" s="92"/>
      <c r="R87" s="92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3.5" hidden="false" customHeight="false" outlineLevel="0" collapsed="false">
      <c r="A88" s="12"/>
      <c r="B88" s="12"/>
      <c r="C88" s="12"/>
      <c r="D88" s="12"/>
      <c r="E88" s="91"/>
      <c r="F88" s="91"/>
      <c r="G88" s="91"/>
      <c r="H88" s="91"/>
      <c r="I88" s="91"/>
      <c r="J88" s="91"/>
      <c r="K88" s="91"/>
      <c r="L88" s="92"/>
      <c r="M88" s="92"/>
      <c r="N88" s="92"/>
      <c r="O88" s="92"/>
      <c r="P88" s="92"/>
      <c r="Q88" s="92"/>
      <c r="R88" s="92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3.5" hidden="false" customHeight="false" outlineLevel="0" collapsed="false">
      <c r="A89" s="12"/>
      <c r="B89" s="12"/>
      <c r="C89" s="12"/>
      <c r="D89" s="12"/>
      <c r="E89" s="91"/>
      <c r="F89" s="91"/>
      <c r="G89" s="91"/>
      <c r="H89" s="91"/>
      <c r="I89" s="91"/>
      <c r="J89" s="91"/>
      <c r="K89" s="91"/>
      <c r="L89" s="92"/>
      <c r="M89" s="92"/>
      <c r="N89" s="92"/>
      <c r="O89" s="92"/>
      <c r="P89" s="92"/>
      <c r="Q89" s="92"/>
      <c r="R89" s="92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3.5" hidden="false" customHeight="false" outlineLevel="0" collapsed="false">
      <c r="A90" s="12"/>
      <c r="B90" s="12"/>
      <c r="C90" s="12"/>
      <c r="D90" s="12"/>
      <c r="E90" s="91"/>
      <c r="F90" s="91"/>
      <c r="G90" s="91"/>
      <c r="H90" s="91"/>
      <c r="I90" s="91"/>
      <c r="J90" s="91"/>
      <c r="K90" s="91"/>
      <c r="L90" s="92"/>
      <c r="M90" s="92"/>
      <c r="N90" s="92"/>
      <c r="O90" s="92"/>
      <c r="P90" s="92"/>
      <c r="Q90" s="92"/>
      <c r="R90" s="92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3.5" hidden="false" customHeight="false" outlineLevel="0" collapsed="false">
      <c r="A91" s="12"/>
      <c r="B91" s="12"/>
      <c r="C91" s="12"/>
      <c r="D91" s="12"/>
      <c r="E91" s="91"/>
      <c r="F91" s="91"/>
      <c r="G91" s="91"/>
      <c r="H91" s="91"/>
      <c r="I91" s="91"/>
      <c r="J91" s="91"/>
      <c r="K91" s="91"/>
      <c r="L91" s="92"/>
      <c r="M91" s="92"/>
      <c r="N91" s="92"/>
      <c r="O91" s="92"/>
      <c r="P91" s="92"/>
      <c r="Q91" s="92"/>
      <c r="R91" s="92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8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C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19:B19"/>
    <mergeCell ref="A28:B28"/>
    <mergeCell ref="A34:C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49:B49"/>
    <mergeCell ref="A58:B58"/>
    <mergeCell ref="A64:C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74:B74"/>
    <mergeCell ref="A83:B83"/>
  </mergeCells>
  <conditionalFormatting sqref="A68:AO73 A38:AO48 A8:AO18">
    <cfRule type="expression" priority="2" aboveAverage="0" equalAverage="0" bottom="0" percent="0" rank="0" text="" dxfId="0">
      <formula>$A6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1" min="5" style="2" width="23.41"/>
    <col collapsed="false" customWidth="true" hidden="false" outlineLevel="0" max="18" min="12" style="3" width="23.41"/>
    <col collapsed="false" customWidth="true" hidden="false" outlineLevel="0" max="32" min="19" style="4" width="23.41"/>
    <col collapsed="false" customWidth="true" hidden="false" outlineLevel="0" max="41" min="33" style="4" width="18.29"/>
    <col collapsed="false" customWidth="false" hidden="false" outlineLevel="0" max="257" min="42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68</v>
      </c>
      <c r="F1" s="6"/>
      <c r="G1" s="6"/>
      <c r="H1" s="6"/>
      <c r="I1" s="6"/>
      <c r="J1" s="6"/>
      <c r="K1" s="6"/>
      <c r="L1" s="6" t="s">
        <v>69</v>
      </c>
      <c r="M1" s="6"/>
      <c r="N1" s="6"/>
      <c r="O1" s="6"/>
      <c r="P1" s="6"/>
      <c r="Q1" s="6"/>
      <c r="R1" s="6"/>
      <c r="S1" s="6" t="s">
        <v>70</v>
      </c>
      <c r="T1" s="6"/>
      <c r="U1" s="6"/>
      <c r="V1" s="6"/>
      <c r="W1" s="6"/>
      <c r="X1" s="6"/>
      <c r="Y1" s="6"/>
      <c r="Z1" s="6" t="s">
        <v>71</v>
      </c>
      <c r="AA1" s="6"/>
      <c r="AB1" s="6"/>
      <c r="AC1" s="6"/>
      <c r="AD1" s="6"/>
      <c r="AE1" s="6"/>
      <c r="AF1" s="6"/>
      <c r="AG1" s="6" t="s">
        <v>72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  <c r="Z2" s="8"/>
      <c r="AA2" s="6" t="s">
        <v>50</v>
      </c>
      <c r="AB2" s="6"/>
      <c r="AC2" s="6"/>
      <c r="AD2" s="6"/>
      <c r="AE2" s="6"/>
      <c r="AF2" s="8"/>
      <c r="AG2" s="8"/>
      <c r="AH2" s="6" t="s">
        <v>50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16" customFormat="true" ht="15.95" hidden="false" customHeight="true" outlineLevel="0" collapsed="false">
      <c r="A4" s="13" t="s">
        <v>7</v>
      </c>
      <c r="B4" s="13"/>
      <c r="C4" s="13"/>
      <c r="D4" s="14"/>
      <c r="E4" s="15" t="s">
        <v>8</v>
      </c>
      <c r="F4" s="15"/>
      <c r="G4" s="15"/>
      <c r="H4" s="15"/>
      <c r="I4" s="15"/>
      <c r="J4" s="15"/>
      <c r="K4" s="15"/>
      <c r="L4" s="15" t="s">
        <v>9</v>
      </c>
      <c r="M4" s="15"/>
      <c r="N4" s="15"/>
      <c r="O4" s="15"/>
      <c r="P4" s="15"/>
      <c r="Q4" s="15"/>
      <c r="R4" s="15"/>
      <c r="S4" s="15" t="s">
        <v>10</v>
      </c>
      <c r="T4" s="15"/>
      <c r="U4" s="15"/>
      <c r="V4" s="15"/>
      <c r="W4" s="15"/>
      <c r="X4" s="15"/>
      <c r="Y4" s="15"/>
      <c r="Z4" s="15" t="s">
        <v>11</v>
      </c>
      <c r="AA4" s="15"/>
      <c r="AB4" s="15"/>
      <c r="AC4" s="15"/>
      <c r="AD4" s="15"/>
      <c r="AE4" s="15"/>
      <c r="AF4" s="15"/>
      <c r="AG4" s="15" t="s">
        <v>12</v>
      </c>
      <c r="AH4" s="15"/>
      <c r="AI4" s="15"/>
      <c r="AJ4" s="15"/>
      <c r="AK4" s="15"/>
      <c r="AL4" s="15"/>
      <c r="AM4" s="15"/>
      <c r="AN4" s="15"/>
      <c r="AO4" s="15"/>
    </row>
    <row r="5" s="16" customFormat="true" ht="15.95" hidden="false" customHeight="true" outlineLevel="0" collapsed="false">
      <c r="A5" s="13"/>
      <c r="B5" s="13"/>
      <c r="C5" s="13"/>
      <c r="D5" s="17"/>
      <c r="E5" s="18" t="s">
        <v>13</v>
      </c>
      <c r="F5" s="18"/>
      <c r="G5" s="18"/>
      <c r="H5" s="18"/>
      <c r="I5" s="18" t="s">
        <v>14</v>
      </c>
      <c r="J5" s="19" t="s">
        <v>15</v>
      </c>
      <c r="K5" s="20" t="s">
        <v>16</v>
      </c>
      <c r="L5" s="18" t="s">
        <v>13</v>
      </c>
      <c r="M5" s="18"/>
      <c r="N5" s="18"/>
      <c r="O5" s="18"/>
      <c r="P5" s="18" t="s">
        <v>14</v>
      </c>
      <c r="Q5" s="19" t="s">
        <v>15</v>
      </c>
      <c r="R5" s="20" t="s">
        <v>16</v>
      </c>
      <c r="S5" s="18" t="s">
        <v>13</v>
      </c>
      <c r="T5" s="18"/>
      <c r="U5" s="18"/>
      <c r="V5" s="18"/>
      <c r="W5" s="18" t="s">
        <v>14</v>
      </c>
      <c r="X5" s="19" t="s">
        <v>15</v>
      </c>
      <c r="Y5" s="20" t="s">
        <v>16</v>
      </c>
      <c r="Z5" s="19" t="s">
        <v>13</v>
      </c>
      <c r="AA5" s="19"/>
      <c r="AB5" s="19"/>
      <c r="AC5" s="19"/>
      <c r="AD5" s="19" t="s">
        <v>14</v>
      </c>
      <c r="AE5" s="19" t="s">
        <v>15</v>
      </c>
      <c r="AF5" s="19" t="s">
        <v>16</v>
      </c>
      <c r="AG5" s="18" t="s">
        <v>13</v>
      </c>
      <c r="AH5" s="18"/>
      <c r="AI5" s="18"/>
      <c r="AJ5" s="18"/>
      <c r="AK5" s="18" t="s">
        <v>14</v>
      </c>
      <c r="AL5" s="21" t="s">
        <v>17</v>
      </c>
      <c r="AM5" s="19" t="s">
        <v>16</v>
      </c>
      <c r="AN5" s="22" t="s">
        <v>18</v>
      </c>
      <c r="AO5" s="23" t="s">
        <v>19</v>
      </c>
    </row>
    <row r="6" s="16" customFormat="true" ht="15.95" hidden="false" customHeight="true" outlineLevel="0" collapsed="false">
      <c r="A6" s="13"/>
      <c r="B6" s="13"/>
      <c r="C6" s="13"/>
      <c r="D6" s="24"/>
      <c r="E6" s="25" t="s">
        <v>20</v>
      </c>
      <c r="F6" s="26" t="s">
        <v>21</v>
      </c>
      <c r="G6" s="27" t="s">
        <v>22</v>
      </c>
      <c r="H6" s="28" t="s">
        <v>23</v>
      </c>
      <c r="I6" s="18"/>
      <c r="J6" s="19"/>
      <c r="K6" s="20"/>
      <c r="L6" s="25" t="s">
        <v>20</v>
      </c>
      <c r="M6" s="26" t="s">
        <v>21</v>
      </c>
      <c r="N6" s="27" t="s">
        <v>22</v>
      </c>
      <c r="O6" s="28" t="s">
        <v>23</v>
      </c>
      <c r="P6" s="18"/>
      <c r="Q6" s="19"/>
      <c r="R6" s="20"/>
      <c r="S6" s="25" t="s">
        <v>20</v>
      </c>
      <c r="T6" s="26" t="s">
        <v>21</v>
      </c>
      <c r="U6" s="27" t="s">
        <v>22</v>
      </c>
      <c r="V6" s="28" t="s">
        <v>23</v>
      </c>
      <c r="W6" s="18"/>
      <c r="X6" s="19"/>
      <c r="Y6" s="20"/>
      <c r="Z6" s="25" t="s">
        <v>20</v>
      </c>
      <c r="AA6" s="26" t="s">
        <v>21</v>
      </c>
      <c r="AB6" s="27" t="s">
        <v>22</v>
      </c>
      <c r="AC6" s="28" t="s">
        <v>23</v>
      </c>
      <c r="AD6" s="19"/>
      <c r="AE6" s="19"/>
      <c r="AF6" s="19"/>
      <c r="AG6" s="25" t="s">
        <v>20</v>
      </c>
      <c r="AH6" s="26" t="s">
        <v>21</v>
      </c>
      <c r="AI6" s="27" t="s">
        <v>22</v>
      </c>
      <c r="AJ6" s="28" t="s">
        <v>23</v>
      </c>
      <c r="AK6" s="18"/>
      <c r="AL6" s="21"/>
      <c r="AM6" s="19"/>
      <c r="AN6" s="22"/>
      <c r="AO6" s="23"/>
    </row>
    <row r="7" customFormat="false" ht="13.5" hidden="false" customHeight="false" outlineLevel="0" collapsed="false">
      <c r="A7" s="29"/>
      <c r="B7" s="30"/>
      <c r="C7" s="30"/>
      <c r="D7" s="30"/>
      <c r="E7" s="31"/>
      <c r="F7" s="32"/>
      <c r="G7" s="33"/>
      <c r="H7" s="34"/>
      <c r="I7" s="31"/>
      <c r="J7" s="31"/>
      <c r="K7" s="35"/>
      <c r="L7" s="31"/>
      <c r="M7" s="32"/>
      <c r="N7" s="33"/>
      <c r="O7" s="34"/>
      <c r="P7" s="31"/>
      <c r="Q7" s="31"/>
      <c r="R7" s="35"/>
      <c r="S7" s="31"/>
      <c r="T7" s="32"/>
      <c r="U7" s="33"/>
      <c r="V7" s="34"/>
      <c r="W7" s="31"/>
      <c r="X7" s="31"/>
      <c r="Y7" s="36"/>
      <c r="Z7" s="31"/>
      <c r="AA7" s="32"/>
      <c r="AB7" s="33"/>
      <c r="AC7" s="34"/>
      <c r="AD7" s="31"/>
      <c r="AE7" s="31"/>
      <c r="AF7" s="36"/>
      <c r="AG7" s="31"/>
      <c r="AH7" s="32"/>
      <c r="AI7" s="33"/>
      <c r="AJ7" s="34"/>
      <c r="AK7" s="31"/>
      <c r="AL7" s="31"/>
      <c r="AM7" s="37"/>
      <c r="AN7" s="38"/>
      <c r="AO7" s="39"/>
    </row>
    <row r="8" s="56" customFormat="true" ht="30" hidden="false" customHeight="true" outlineLevel="0" collapsed="false">
      <c r="A8" s="40" t="s">
        <v>24</v>
      </c>
      <c r="B8" s="40"/>
      <c r="C8" s="40"/>
      <c r="D8" s="41"/>
      <c r="E8" s="42" t="n">
        <v>1629.01509427262</v>
      </c>
      <c r="F8" s="43" t="n">
        <v>38.1918043880122</v>
      </c>
      <c r="G8" s="44" t="n">
        <v>1398.74211106749</v>
      </c>
      <c r="H8" s="45" t="n">
        <v>192.081178817119</v>
      </c>
      <c r="I8" s="42" t="n">
        <v>697.934229138595</v>
      </c>
      <c r="J8" s="42" t="n">
        <v>36.5857732551296</v>
      </c>
      <c r="K8" s="42" t="n">
        <v>0.478942131716649</v>
      </c>
      <c r="L8" s="46" t="n">
        <v>2.51049007763114</v>
      </c>
      <c r="M8" s="47" t="n">
        <v>16.7079073835881</v>
      </c>
      <c r="N8" s="48" t="n">
        <v>2.11460669677686</v>
      </c>
      <c r="O8" s="49" t="n">
        <v>2.57043229258142</v>
      </c>
      <c r="P8" s="46" t="n">
        <v>1.48353777901399</v>
      </c>
      <c r="Q8" s="46" t="n">
        <v>15.9979454972598</v>
      </c>
      <c r="R8" s="46" t="n">
        <v>6.36495949471372</v>
      </c>
      <c r="S8" s="50" t="n">
        <v>23605.9372273076</v>
      </c>
      <c r="T8" s="51" t="n">
        <v>441760.766752588</v>
      </c>
      <c r="U8" s="52" t="n">
        <v>13150.2450978318</v>
      </c>
      <c r="V8" s="53" t="n">
        <v>16602.2808588814</v>
      </c>
      <c r="W8" s="50" t="n">
        <v>11706.8225695481</v>
      </c>
      <c r="X8" s="50" t="n">
        <v>35805.9370437809</v>
      </c>
      <c r="Y8" s="50" t="n">
        <v>61127.6029108884</v>
      </c>
      <c r="Z8" s="50" t="n">
        <v>9402.91994684236</v>
      </c>
      <c r="AA8" s="51" t="n">
        <v>26440.2211845227</v>
      </c>
      <c r="AB8" s="52" t="n">
        <v>6218.76641073527</v>
      </c>
      <c r="AC8" s="53" t="n">
        <v>6458.94502134819</v>
      </c>
      <c r="AD8" s="50" t="n">
        <v>7891.15230845612</v>
      </c>
      <c r="AE8" s="50" t="n">
        <v>2238.15845915427</v>
      </c>
      <c r="AF8" s="50" t="n">
        <v>9603.76935024592</v>
      </c>
      <c r="AG8" s="50" t="n">
        <v>384544.280577361</v>
      </c>
      <c r="AH8" s="51" t="n">
        <v>168716.407901131</v>
      </c>
      <c r="AI8" s="52" t="n">
        <v>183938.015891962</v>
      </c>
      <c r="AJ8" s="53" t="n">
        <v>31889.8567842682</v>
      </c>
      <c r="AK8" s="50" t="n">
        <v>81705.9218573985</v>
      </c>
      <c r="AL8" s="50" t="n">
        <v>13099.8789387121</v>
      </c>
      <c r="AM8" s="50" t="n">
        <v>292.765844448697</v>
      </c>
      <c r="AN8" s="54" t="n">
        <v>479642.84721792</v>
      </c>
      <c r="AO8" s="55" t="n">
        <v>487873.505072525</v>
      </c>
    </row>
    <row r="9" customFormat="false" ht="13.5" hidden="false" customHeight="true" outlineLevel="0" collapsed="false">
      <c r="A9" s="57" t="s">
        <v>25</v>
      </c>
      <c r="B9" s="57"/>
      <c r="C9" s="57"/>
      <c r="D9" s="58"/>
      <c r="E9" s="59" t="n">
        <v>1649.25053698083</v>
      </c>
      <c r="F9" s="60" t="n">
        <v>38.8334681774686</v>
      </c>
      <c r="G9" s="61" t="n">
        <v>1417.57693302833</v>
      </c>
      <c r="H9" s="62" t="n">
        <v>192.840135775039</v>
      </c>
      <c r="I9" s="59" t="n">
        <v>732.116587471406</v>
      </c>
      <c r="J9" s="59" t="n">
        <v>37.2016830190849</v>
      </c>
      <c r="K9" s="59" t="n">
        <v>0.570811652176056</v>
      </c>
      <c r="L9" s="46" t="n">
        <v>2.46077902179133</v>
      </c>
      <c r="M9" s="63" t="n">
        <v>16.5723354414315</v>
      </c>
      <c r="N9" s="64" t="n">
        <v>2.06777493865474</v>
      </c>
      <c r="O9" s="65" t="n">
        <v>2.5080349814862</v>
      </c>
      <c r="P9" s="66" t="n">
        <v>1.45319738219425</v>
      </c>
      <c r="Q9" s="66" t="n">
        <v>45.2694939157842</v>
      </c>
      <c r="R9" s="66" t="n">
        <v>6.42899541325659</v>
      </c>
      <c r="S9" s="67" t="n">
        <v>23431.8969093556</v>
      </c>
      <c r="T9" s="68" t="n">
        <v>445811.425659133</v>
      </c>
      <c r="U9" s="69" t="n">
        <v>12888.1316840337</v>
      </c>
      <c r="V9" s="70" t="n">
        <v>15882.3086870442</v>
      </c>
      <c r="W9" s="67" t="n">
        <v>11488.1579150534</v>
      </c>
      <c r="X9" s="67" t="n">
        <v>30314.0321612007</v>
      </c>
      <c r="Y9" s="67" t="n">
        <v>61239.7501573883</v>
      </c>
      <c r="Z9" s="67" t="n">
        <v>9522.14591471049</v>
      </c>
      <c r="AA9" s="68" t="n">
        <v>26900.941465654</v>
      </c>
      <c r="AB9" s="69" t="n">
        <v>6232.85031804214</v>
      </c>
      <c r="AC9" s="70" t="n">
        <v>6332.57063967775</v>
      </c>
      <c r="AD9" s="67" t="n">
        <v>7905.43532201172</v>
      </c>
      <c r="AE9" s="67" t="n">
        <v>669.634880778533</v>
      </c>
      <c r="AF9" s="67" t="n">
        <v>9525.55511722903</v>
      </c>
      <c r="AG9" s="67" t="n">
        <v>386450.685602343</v>
      </c>
      <c r="AH9" s="68" t="n">
        <v>173124.038114858</v>
      </c>
      <c r="AI9" s="69" t="n">
        <v>182699.181851177</v>
      </c>
      <c r="AJ9" s="70" t="n">
        <v>30627.4656363069</v>
      </c>
      <c r="AK9" s="67" t="n">
        <v>84106.7096910153</v>
      </c>
      <c r="AL9" s="67" t="n">
        <v>11277.3301549133</v>
      </c>
      <c r="AM9" s="67" t="n">
        <v>349.563629661877</v>
      </c>
      <c r="AN9" s="71" t="n">
        <v>482184.289077933</v>
      </c>
      <c r="AO9" s="72" t="n">
        <v>491012.15722039</v>
      </c>
    </row>
    <row r="10" customFormat="false" ht="13.5" hidden="false" customHeight="true" outlineLevel="0" collapsed="false">
      <c r="A10" s="57" t="s">
        <v>26</v>
      </c>
      <c r="B10" s="57"/>
      <c r="C10" s="57"/>
      <c r="D10" s="58"/>
      <c r="E10" s="59" t="n">
        <v>1674.70445603994</v>
      </c>
      <c r="F10" s="60" t="n">
        <v>39.7260303597565</v>
      </c>
      <c r="G10" s="61" t="n">
        <v>1440.24043169401</v>
      </c>
      <c r="H10" s="62" t="n">
        <v>194.73799398618</v>
      </c>
      <c r="I10" s="59" t="n">
        <v>766.739431697468</v>
      </c>
      <c r="J10" s="59" t="n">
        <v>38.0835187421497</v>
      </c>
      <c r="K10" s="59" t="n">
        <v>0.644331680513216</v>
      </c>
      <c r="L10" s="46" t="n">
        <v>2.42245718743735</v>
      </c>
      <c r="M10" s="63" t="n">
        <v>16.5753542035714</v>
      </c>
      <c r="N10" s="64" t="n">
        <v>2.02442565386029</v>
      </c>
      <c r="O10" s="65" t="n">
        <v>2.47905986152145</v>
      </c>
      <c r="P10" s="66" t="n">
        <v>1.43701107633255</v>
      </c>
      <c r="Q10" s="66" t="n">
        <v>45.297760121023</v>
      </c>
      <c r="R10" s="66" t="n">
        <v>6.49996643619521</v>
      </c>
      <c r="S10" s="67" t="n">
        <v>23995.3427888587</v>
      </c>
      <c r="T10" s="68" t="n">
        <v>461026.804579142</v>
      </c>
      <c r="U10" s="69" t="n">
        <v>13033.1789805443</v>
      </c>
      <c r="V10" s="70" t="n">
        <v>15915.9046090959</v>
      </c>
      <c r="W10" s="67" t="n">
        <v>12012.2412775101</v>
      </c>
      <c r="X10" s="67" t="n">
        <v>30486.6644576794</v>
      </c>
      <c r="Y10" s="67" t="n">
        <v>61571.3311404981</v>
      </c>
      <c r="Z10" s="67" t="n">
        <v>9905.37331817318</v>
      </c>
      <c r="AA10" s="68" t="n">
        <v>27813.9941335195</v>
      </c>
      <c r="AB10" s="69" t="n">
        <v>6437.96375317209</v>
      </c>
      <c r="AC10" s="70" t="n">
        <v>6420.13726902424</v>
      </c>
      <c r="AD10" s="67" t="n">
        <v>8359.18489102185</v>
      </c>
      <c r="AE10" s="67" t="n">
        <v>673.028078567849</v>
      </c>
      <c r="AF10" s="67" t="n">
        <v>9472.56139626149</v>
      </c>
      <c r="AG10" s="67" t="n">
        <v>401851.074927076</v>
      </c>
      <c r="AH10" s="68" t="n">
        <v>183147.648353725</v>
      </c>
      <c r="AI10" s="69" t="n">
        <v>187709.113212844</v>
      </c>
      <c r="AJ10" s="70" t="n">
        <v>30994.3133605074</v>
      </c>
      <c r="AK10" s="67" t="n">
        <v>92102.5905053097</v>
      </c>
      <c r="AL10" s="67" t="n">
        <v>11610.3945725966</v>
      </c>
      <c r="AM10" s="67" t="n">
        <v>396.723592651929</v>
      </c>
      <c r="AN10" s="71" t="n">
        <v>505960.783597635</v>
      </c>
      <c r="AO10" s="72" t="n">
        <v>515337.830831035</v>
      </c>
    </row>
    <row r="11" customFormat="false" ht="13.5" hidden="false" customHeight="true" outlineLevel="0" collapsed="false">
      <c r="A11" s="57" t="s">
        <v>27</v>
      </c>
      <c r="B11" s="57"/>
      <c r="C11" s="57"/>
      <c r="D11" s="58"/>
      <c r="E11" s="59" t="n">
        <v>1746.9361142015</v>
      </c>
      <c r="F11" s="60" t="n">
        <v>39.7159915878032</v>
      </c>
      <c r="G11" s="61" t="n">
        <v>1484.88518182524</v>
      </c>
      <c r="H11" s="62" t="n">
        <v>222.334940788459</v>
      </c>
      <c r="I11" s="59" t="n">
        <v>813.717002469346</v>
      </c>
      <c r="J11" s="59" t="n">
        <v>37.9369256366445</v>
      </c>
      <c r="K11" s="59" t="n">
        <v>0.789555120445049</v>
      </c>
      <c r="L11" s="46" t="n">
        <v>2.32076386953269</v>
      </c>
      <c r="M11" s="63" t="n">
        <v>15.2766261399112</v>
      </c>
      <c r="N11" s="64" t="n">
        <v>1.96075579088094</v>
      </c>
      <c r="O11" s="65" t="n">
        <v>2.41078905546743</v>
      </c>
      <c r="P11" s="66" t="n">
        <v>1.43074470444112</v>
      </c>
      <c r="Q11" s="66" t="n">
        <v>41.0063640908683</v>
      </c>
      <c r="R11" s="66" t="n">
        <v>6.70752915677573</v>
      </c>
      <c r="S11" s="67" t="n">
        <v>24151.622557135</v>
      </c>
      <c r="T11" s="68" t="n">
        <v>481879.324270298</v>
      </c>
      <c r="U11" s="69" t="n">
        <v>13200.3959728912</v>
      </c>
      <c r="V11" s="70" t="n">
        <v>15525.9181753175</v>
      </c>
      <c r="W11" s="67" t="n">
        <v>12105.0815860355</v>
      </c>
      <c r="X11" s="67" t="n">
        <v>27757.1651951732</v>
      </c>
      <c r="Y11" s="67" t="n">
        <v>68096.2415109919</v>
      </c>
      <c r="Z11" s="67" t="n">
        <v>10406.7556696314</v>
      </c>
      <c r="AA11" s="68" t="n">
        <v>31543.5698862432</v>
      </c>
      <c r="AB11" s="69" t="n">
        <v>6732.29987858939</v>
      </c>
      <c r="AC11" s="70" t="n">
        <v>6440.18112663414</v>
      </c>
      <c r="AD11" s="67" t="n">
        <v>8460.68592702848</v>
      </c>
      <c r="AE11" s="67" t="n">
        <v>676.898959724019</v>
      </c>
      <c r="AF11" s="67" t="n">
        <v>10152.2095423474</v>
      </c>
      <c r="AG11" s="67" t="n">
        <v>421913.416616228</v>
      </c>
      <c r="AH11" s="68" t="n">
        <v>191383.151890554</v>
      </c>
      <c r="AI11" s="69" t="n">
        <v>196010.723743717</v>
      </c>
      <c r="AJ11" s="70" t="n">
        <v>34519.5409819567</v>
      </c>
      <c r="AK11" s="67" t="n">
        <v>98501.1070283566</v>
      </c>
      <c r="AL11" s="67" t="n">
        <v>10530.2151189334</v>
      </c>
      <c r="AM11" s="67" t="n">
        <v>537.657361680663</v>
      </c>
      <c r="AN11" s="71" t="n">
        <v>531482.396125199</v>
      </c>
      <c r="AO11" s="72" t="n">
        <v>539743.229199768</v>
      </c>
    </row>
    <row r="12" customFormat="false" ht="13.5" hidden="false" customHeight="true" outlineLevel="0" collapsed="false">
      <c r="A12" s="57" t="s">
        <v>28</v>
      </c>
      <c r="B12" s="57"/>
      <c r="C12" s="57"/>
      <c r="D12" s="73"/>
      <c r="E12" s="59" t="n">
        <v>1758.25496488818</v>
      </c>
      <c r="F12" s="60" t="n">
        <v>39.4424048658133</v>
      </c>
      <c r="G12" s="61" t="n">
        <v>1489.75452117853</v>
      </c>
      <c r="H12" s="62" t="n">
        <v>229.058038843843</v>
      </c>
      <c r="I12" s="59" t="n">
        <v>834.274423278751</v>
      </c>
      <c r="J12" s="59" t="n">
        <v>37.7052714327972</v>
      </c>
      <c r="K12" s="59" t="n">
        <v>0.897448365568131</v>
      </c>
      <c r="L12" s="46" t="n">
        <v>2.25736361258709</v>
      </c>
      <c r="M12" s="63" t="n">
        <v>15.122755289219</v>
      </c>
      <c r="N12" s="64" t="n">
        <v>1.90201610739285</v>
      </c>
      <c r="O12" s="65" t="n">
        <v>2.35314093302691</v>
      </c>
      <c r="P12" s="66" t="n">
        <v>1.39412745223062</v>
      </c>
      <c r="Q12" s="66" t="n">
        <v>40.6255284781763</v>
      </c>
      <c r="R12" s="66" t="n">
        <v>6.77735636076307</v>
      </c>
      <c r="S12" s="67" t="n">
        <v>24446.7468261866</v>
      </c>
      <c r="T12" s="68" t="n">
        <v>495772.08067783</v>
      </c>
      <c r="U12" s="69" t="n">
        <v>13419.3811296484</v>
      </c>
      <c r="V12" s="70" t="n">
        <v>15007.4940101858</v>
      </c>
      <c r="W12" s="67" t="n">
        <v>12505.04844815</v>
      </c>
      <c r="X12" s="67" t="n">
        <v>27495.455076937</v>
      </c>
      <c r="Y12" s="67" t="n">
        <v>69077.3101252963</v>
      </c>
      <c r="Z12" s="67" t="n">
        <v>10829.7780162093</v>
      </c>
      <c r="AA12" s="68" t="n">
        <v>32783.1847567663</v>
      </c>
      <c r="AB12" s="69" t="n">
        <v>7055.34568161083</v>
      </c>
      <c r="AC12" s="70" t="n">
        <v>6377.64351448396</v>
      </c>
      <c r="AD12" s="67" t="n">
        <v>8969.80288863961</v>
      </c>
      <c r="AE12" s="67" t="n">
        <v>676.802397578835</v>
      </c>
      <c r="AF12" s="67" t="n">
        <v>10192.3680043171</v>
      </c>
      <c r="AG12" s="67" t="n">
        <v>429836.139825069</v>
      </c>
      <c r="AH12" s="68" t="n">
        <v>195544.431272616</v>
      </c>
      <c r="AI12" s="69" t="n">
        <v>199915.837093114</v>
      </c>
      <c r="AJ12" s="70" t="n">
        <v>34375.8714593388</v>
      </c>
      <c r="AK12" s="67" t="n">
        <v>104326.420821531</v>
      </c>
      <c r="AL12" s="67" t="n">
        <v>10367.2359684419</v>
      </c>
      <c r="AM12" s="67" t="n">
        <v>619.933190697901</v>
      </c>
      <c r="AN12" s="71" t="n">
        <v>545149.72980574</v>
      </c>
      <c r="AO12" s="72" t="n">
        <v>554640.088988909</v>
      </c>
    </row>
    <row r="13" s="56" customFormat="true" ht="30" hidden="false" customHeight="true" outlineLevel="0" collapsed="false">
      <c r="A13" s="40" t="s">
        <v>29</v>
      </c>
      <c r="B13" s="40"/>
      <c r="C13" s="40"/>
      <c r="D13" s="41"/>
      <c r="E13" s="42" t="n">
        <v>1626.41418306918</v>
      </c>
      <c r="F13" s="43" t="n">
        <v>38.1408431295861</v>
      </c>
      <c r="G13" s="44" t="n">
        <v>1397.66821826072</v>
      </c>
      <c r="H13" s="45" t="n">
        <v>190.605121678883</v>
      </c>
      <c r="I13" s="42" t="n">
        <v>695.559752582556</v>
      </c>
      <c r="J13" s="42" t="n">
        <v>36.524199665904</v>
      </c>
      <c r="K13" s="42" t="n">
        <v>0.475542973481049</v>
      </c>
      <c r="L13" s="46" t="n">
        <v>2.51226687557966</v>
      </c>
      <c r="M13" s="47" t="n">
        <v>16.7080362424333</v>
      </c>
      <c r="N13" s="48" t="n">
        <v>2.11685493132318</v>
      </c>
      <c r="O13" s="49" t="n">
        <v>2.57111154346799</v>
      </c>
      <c r="P13" s="46" t="n">
        <v>1.4867570728503</v>
      </c>
      <c r="Q13" s="46" t="n">
        <v>15.9887629020416</v>
      </c>
      <c r="R13" s="46" t="n">
        <v>6.34900568181818</v>
      </c>
      <c r="S13" s="50" t="n">
        <v>23565.8499227935</v>
      </c>
      <c r="T13" s="51" t="n">
        <v>441119.0354313</v>
      </c>
      <c r="U13" s="52" t="n">
        <v>13122.0828262674</v>
      </c>
      <c r="V13" s="53" t="n">
        <v>16593.7959438546</v>
      </c>
      <c r="W13" s="50" t="n">
        <v>11658.045490129</v>
      </c>
      <c r="X13" s="50" t="n">
        <v>35794.7020005215</v>
      </c>
      <c r="Y13" s="50" t="n">
        <v>60954.3511363636</v>
      </c>
      <c r="Z13" s="50" t="n">
        <v>9380.31311556267</v>
      </c>
      <c r="AA13" s="51" t="n">
        <v>26401.6087247281</v>
      </c>
      <c r="AB13" s="52" t="n">
        <v>6198.85785846705</v>
      </c>
      <c r="AC13" s="53" t="n">
        <v>6453.93856443597</v>
      </c>
      <c r="AD13" s="50" t="n">
        <v>7841.25779726679</v>
      </c>
      <c r="AE13" s="50" t="n">
        <v>2238.74118465732</v>
      </c>
      <c r="AF13" s="50" t="n">
        <v>9600.61373246527</v>
      </c>
      <c r="AG13" s="50" t="n">
        <v>383278.325505112</v>
      </c>
      <c r="AH13" s="51" t="n">
        <v>168246.519318596</v>
      </c>
      <c r="AI13" s="52" t="n">
        <v>183403.181236587</v>
      </c>
      <c r="AJ13" s="53" t="n">
        <v>31628.6249499295</v>
      </c>
      <c r="AK13" s="50" t="n">
        <v>81088.672367103</v>
      </c>
      <c r="AL13" s="50" t="n">
        <v>13073.7284284858</v>
      </c>
      <c r="AM13" s="50" t="n">
        <v>289.864133859943</v>
      </c>
      <c r="AN13" s="54" t="n">
        <v>477730.590434561</v>
      </c>
      <c r="AO13" s="55" t="n">
        <v>486184.915175022</v>
      </c>
    </row>
    <row r="14" customFormat="false" ht="13.5" hidden="false" customHeight="true" outlineLevel="0" collapsed="false">
      <c r="A14" s="57" t="s">
        <v>25</v>
      </c>
      <c r="B14" s="57"/>
      <c r="C14" s="57"/>
      <c r="D14" s="58"/>
      <c r="E14" s="59" t="n">
        <v>1646.87336344209</v>
      </c>
      <c r="F14" s="60" t="n">
        <v>38.7306068701952</v>
      </c>
      <c r="G14" s="61" t="n">
        <v>1414.909410576</v>
      </c>
      <c r="H14" s="62" t="n">
        <v>193.233345995895</v>
      </c>
      <c r="I14" s="59" t="n">
        <v>728.718533143864</v>
      </c>
      <c r="J14" s="59" t="n">
        <v>37.104848614648</v>
      </c>
      <c r="K14" s="59" t="n">
        <v>0.56324949467</v>
      </c>
      <c r="L14" s="66" t="n">
        <v>2.4638981302743</v>
      </c>
      <c r="M14" s="63" t="n">
        <v>16.5680242500239</v>
      </c>
      <c r="N14" s="64" t="n">
        <v>2.07095712694713</v>
      </c>
      <c r="O14" s="65" t="n">
        <v>2.51417185175357</v>
      </c>
      <c r="P14" s="66" t="n">
        <v>1.45471689856041</v>
      </c>
      <c r="Q14" s="66" t="n">
        <v>42.9977361394718</v>
      </c>
      <c r="R14" s="66" t="n">
        <v>6.40234989360718</v>
      </c>
      <c r="S14" s="67" t="n">
        <v>23432.999117396</v>
      </c>
      <c r="T14" s="68" t="n">
        <v>445088.366515216</v>
      </c>
      <c r="U14" s="69" t="n">
        <v>12914.5042860163</v>
      </c>
      <c r="V14" s="70" t="n">
        <v>15938.1697963261</v>
      </c>
      <c r="W14" s="67" t="n">
        <v>11507.3413062764</v>
      </c>
      <c r="X14" s="67" t="n">
        <v>30688.0125649877</v>
      </c>
      <c r="Y14" s="67" t="n">
        <v>61035.4317698214</v>
      </c>
      <c r="Z14" s="67" t="n">
        <v>9510.53894212229</v>
      </c>
      <c r="AA14" s="68" t="n">
        <v>26864.2995566942</v>
      </c>
      <c r="AB14" s="69" t="n">
        <v>6236.00755320994</v>
      </c>
      <c r="AC14" s="70" t="n">
        <v>6339.3318898267</v>
      </c>
      <c r="AD14" s="67" t="n">
        <v>7910.36477108641</v>
      </c>
      <c r="AE14" s="67" t="n">
        <v>713.712286280491</v>
      </c>
      <c r="AF14" s="67" t="n">
        <v>9533.28586910972</v>
      </c>
      <c r="AG14" s="67" t="n">
        <v>385911.820720015</v>
      </c>
      <c r="AH14" s="68" t="n">
        <v>172385.425459982</v>
      </c>
      <c r="AI14" s="69" t="n">
        <v>182728.536472085</v>
      </c>
      <c r="AJ14" s="70" t="n">
        <v>30797.858787948</v>
      </c>
      <c r="AK14" s="67" t="n">
        <v>83856.1287709551</v>
      </c>
      <c r="AL14" s="67" t="n">
        <v>11386.7406050828</v>
      </c>
      <c r="AM14" s="67" t="n">
        <v>343.781761013172</v>
      </c>
      <c r="AN14" s="71" t="n">
        <v>481498.471857066</v>
      </c>
      <c r="AO14" s="72" t="n">
        <v>490459.215068657</v>
      </c>
    </row>
    <row r="15" customFormat="false" ht="13.5" hidden="false" customHeight="true" outlineLevel="0" collapsed="false">
      <c r="A15" s="57" t="s">
        <v>26</v>
      </c>
      <c r="B15" s="57"/>
      <c r="C15" s="57"/>
      <c r="D15" s="74"/>
      <c r="E15" s="59" t="n">
        <v>1671.92452632567</v>
      </c>
      <c r="F15" s="60" t="n">
        <v>39.6771399082219</v>
      </c>
      <c r="G15" s="61" t="n">
        <v>1438.88801363362</v>
      </c>
      <c r="H15" s="62" t="n">
        <v>193.359372783828</v>
      </c>
      <c r="I15" s="59" t="n">
        <v>763.829806733453</v>
      </c>
      <c r="J15" s="59" t="n">
        <v>38.0332504871487</v>
      </c>
      <c r="K15" s="59" t="n">
        <v>0.639043028373545</v>
      </c>
      <c r="L15" s="66" t="n">
        <v>2.42783818856475</v>
      </c>
      <c r="M15" s="63" t="n">
        <v>16.5807943596287</v>
      </c>
      <c r="N15" s="64" t="n">
        <v>2.03036792648774</v>
      </c>
      <c r="O15" s="65" t="n">
        <v>2.48145014238391</v>
      </c>
      <c r="P15" s="66" t="n">
        <v>1.44077232336351</v>
      </c>
      <c r="Q15" s="66" t="n">
        <v>45.3140533705416</v>
      </c>
      <c r="R15" s="66" t="n">
        <v>6.53499965853992</v>
      </c>
      <c r="S15" s="67" t="n">
        <v>23983.2246417715</v>
      </c>
      <c r="T15" s="68" t="n">
        <v>460568.299571033</v>
      </c>
      <c r="U15" s="69" t="n">
        <v>13028.8434473213</v>
      </c>
      <c r="V15" s="70" t="n">
        <v>15913.6944199997</v>
      </c>
      <c r="W15" s="67" t="n">
        <v>11991.2047233293</v>
      </c>
      <c r="X15" s="67" t="n">
        <v>30490.4581178026</v>
      </c>
      <c r="Y15" s="67" t="n">
        <v>61888.3773816841</v>
      </c>
      <c r="Z15" s="67" t="n">
        <v>9878.42795896935</v>
      </c>
      <c r="AA15" s="68" t="n">
        <v>27777.2155894072</v>
      </c>
      <c r="AB15" s="69" t="n">
        <v>6416.9864374579</v>
      </c>
      <c r="AC15" s="70" t="n">
        <v>6413.06232520615</v>
      </c>
      <c r="AD15" s="67" t="n">
        <v>8322.76170834233</v>
      </c>
      <c r="AE15" s="67" t="n">
        <v>672.869801967976</v>
      </c>
      <c r="AF15" s="67" t="n">
        <v>9470.29542699494</v>
      </c>
      <c r="AG15" s="67" t="n">
        <v>400981.414989559</v>
      </c>
      <c r="AH15" s="68" t="n">
        <v>182740.328593717</v>
      </c>
      <c r="AI15" s="69" t="n">
        <v>187470.466678595</v>
      </c>
      <c r="AJ15" s="70" t="n">
        <v>30770.6197172465</v>
      </c>
      <c r="AK15" s="67" t="n">
        <v>91592.3958632187</v>
      </c>
      <c r="AL15" s="67" t="n">
        <v>11596.512310623</v>
      </c>
      <c r="AM15" s="67" t="n">
        <v>395.493361031162</v>
      </c>
      <c r="AN15" s="71" t="n">
        <v>504565.816524432</v>
      </c>
      <c r="AO15" s="72" t="n">
        <v>514027.218081125</v>
      </c>
    </row>
    <row r="16" customFormat="false" ht="13.5" hidden="false" customHeight="true" outlineLevel="0" collapsed="false">
      <c r="A16" s="57" t="s">
        <v>27</v>
      </c>
      <c r="B16" s="57"/>
      <c r="C16" s="57"/>
      <c r="D16" s="74"/>
      <c r="E16" s="59" t="n">
        <v>1740.59276830587</v>
      </c>
      <c r="F16" s="60" t="n">
        <v>39.6189434806472</v>
      </c>
      <c r="G16" s="61" t="n">
        <v>1480.59124820153</v>
      </c>
      <c r="H16" s="62" t="n">
        <v>220.382576623691</v>
      </c>
      <c r="I16" s="59" t="n">
        <v>810.243651009592</v>
      </c>
      <c r="J16" s="59" t="n">
        <v>37.8532379712696</v>
      </c>
      <c r="K16" s="59" t="n">
        <v>0.780000877147041</v>
      </c>
      <c r="L16" s="66" t="n">
        <v>2.31955822735586</v>
      </c>
      <c r="M16" s="63" t="n">
        <v>15.3476318165209</v>
      </c>
      <c r="N16" s="64" t="n">
        <v>1.95738204900687</v>
      </c>
      <c r="O16" s="65" t="n">
        <v>2.41065603139882</v>
      </c>
      <c r="P16" s="66" t="n">
        <v>1.38551017398219</v>
      </c>
      <c r="Q16" s="66" t="n">
        <v>41.2291072360606</v>
      </c>
      <c r="R16" s="66" t="n">
        <v>6.68419903376368</v>
      </c>
      <c r="S16" s="67" t="n">
        <v>24102.5201505648</v>
      </c>
      <c r="T16" s="68" t="n">
        <v>480475.286256798</v>
      </c>
      <c r="U16" s="69" t="n">
        <v>13170.0443045223</v>
      </c>
      <c r="V16" s="70" t="n">
        <v>15506.2018904366</v>
      </c>
      <c r="W16" s="67" t="n">
        <v>12075.8814647839</v>
      </c>
      <c r="X16" s="67" t="n">
        <v>27882.1903971014</v>
      </c>
      <c r="Y16" s="67" t="n">
        <v>67749.3714277916</v>
      </c>
      <c r="Z16" s="67" t="n">
        <v>10390.9959518628</v>
      </c>
      <c r="AA16" s="68" t="n">
        <v>31306.1514636801</v>
      </c>
      <c r="AB16" s="69" t="n">
        <v>6728.39740775413</v>
      </c>
      <c r="AC16" s="70" t="n">
        <v>6432.3577019982</v>
      </c>
      <c r="AD16" s="67" t="n">
        <v>8715.8374521898</v>
      </c>
      <c r="AE16" s="67" t="n">
        <v>676.274415486605</v>
      </c>
      <c r="AF16" s="67" t="n">
        <v>10135.7501602767</v>
      </c>
      <c r="AG16" s="67" t="n">
        <v>419526.722720195</v>
      </c>
      <c r="AH16" s="68" t="n">
        <v>190359.232100559</v>
      </c>
      <c r="AI16" s="69" t="n">
        <v>194994.523357021</v>
      </c>
      <c r="AJ16" s="70" t="n">
        <v>34172.9672626157</v>
      </c>
      <c r="AK16" s="67" t="n">
        <v>97844.0628718561</v>
      </c>
      <c r="AL16" s="67" t="n">
        <v>10554.3118826173</v>
      </c>
      <c r="AM16" s="67" t="n">
        <v>528.445691398381</v>
      </c>
      <c r="AN16" s="71" t="n">
        <v>528453.543166067</v>
      </c>
      <c r="AO16" s="72" t="n">
        <v>537086.419624803</v>
      </c>
    </row>
    <row r="17" customFormat="false" ht="13.5" hidden="false" customHeight="true" outlineLevel="0" collapsed="false">
      <c r="A17" s="57" t="s">
        <v>28</v>
      </c>
      <c r="B17" s="57"/>
      <c r="C17" s="57"/>
      <c r="D17" s="75"/>
      <c r="E17" s="59" t="n">
        <v>1756.97190427694</v>
      </c>
      <c r="F17" s="60" t="n">
        <v>39.4764464570184</v>
      </c>
      <c r="G17" s="61" t="n">
        <v>1488.93693014927</v>
      </c>
      <c r="H17" s="62" t="n">
        <v>228.558527670651</v>
      </c>
      <c r="I17" s="59" t="n">
        <v>832.417855020465</v>
      </c>
      <c r="J17" s="59" t="n">
        <v>37.7256314395705</v>
      </c>
      <c r="K17" s="59" t="n">
        <v>0.89039097520875</v>
      </c>
      <c r="L17" s="66" t="n">
        <v>2.25864399354207</v>
      </c>
      <c r="M17" s="63" t="n">
        <v>15.133569318019</v>
      </c>
      <c r="N17" s="64" t="n">
        <v>1.90279573466946</v>
      </c>
      <c r="O17" s="65" t="n">
        <v>2.3530588210038</v>
      </c>
      <c r="P17" s="66" t="n">
        <v>1.43957889799776</v>
      </c>
      <c r="Q17" s="66" t="n">
        <v>40.6670258568567</v>
      </c>
      <c r="R17" s="66" t="n">
        <v>6.73999772287373</v>
      </c>
      <c r="S17" s="67" t="n">
        <v>24400.1438042988</v>
      </c>
      <c r="T17" s="68" t="n">
        <v>494403.821789104</v>
      </c>
      <c r="U17" s="69" t="n">
        <v>13376.926110543</v>
      </c>
      <c r="V17" s="70" t="n">
        <v>15031.8689160987</v>
      </c>
      <c r="W17" s="67" t="n">
        <v>12462.4295928318</v>
      </c>
      <c r="X17" s="67" t="n">
        <v>27522.4316478983</v>
      </c>
      <c r="Y17" s="67" t="n">
        <v>68727.5029261073</v>
      </c>
      <c r="Z17" s="67" t="n">
        <v>10803.0056414662</v>
      </c>
      <c r="AA17" s="68" t="n">
        <v>32669.3466293134</v>
      </c>
      <c r="AB17" s="69" t="n">
        <v>7030.14299791182</v>
      </c>
      <c r="AC17" s="70" t="n">
        <v>6388.22488495472</v>
      </c>
      <c r="AD17" s="67" t="n">
        <v>8656.99657737769</v>
      </c>
      <c r="AE17" s="67" t="n">
        <v>676.775128448639</v>
      </c>
      <c r="AF17" s="67" t="n">
        <v>10196.9623361837</v>
      </c>
      <c r="AG17" s="67" t="n">
        <v>428703.6712447</v>
      </c>
      <c r="AH17" s="68" t="n">
        <v>195173.059990029</v>
      </c>
      <c r="AI17" s="69" t="n">
        <v>199173.992978654</v>
      </c>
      <c r="AJ17" s="70" t="n">
        <v>34356.6182760174</v>
      </c>
      <c r="AK17" s="67" t="n">
        <v>103739.489100086</v>
      </c>
      <c r="AL17" s="67" t="n">
        <v>10383.0111266938</v>
      </c>
      <c r="AM17" s="67" t="n">
        <v>611.943483540388</v>
      </c>
      <c r="AN17" s="71" t="n">
        <v>543438.11495502</v>
      </c>
      <c r="AO17" s="72" t="n">
        <v>552935.351400407</v>
      </c>
    </row>
    <row r="18" customFormat="false" ht="32.1" hidden="false" customHeight="true" outlineLevel="0" collapsed="false">
      <c r="A18" s="76" t="s">
        <v>30</v>
      </c>
      <c r="B18" s="76"/>
      <c r="C18" s="77" t="s">
        <v>31</v>
      </c>
      <c r="D18" s="78"/>
      <c r="E18" s="59" t="n">
        <v>151.293961404543</v>
      </c>
      <c r="F18" s="60" t="n">
        <v>3.46615036170479</v>
      </c>
      <c r="G18" s="61" t="n">
        <v>127.621103924479</v>
      </c>
      <c r="H18" s="62" t="n">
        <v>20.20670711836</v>
      </c>
      <c r="I18" s="59" t="n">
        <v>70.7291105990896</v>
      </c>
      <c r="J18" s="59" t="n">
        <v>3.31035226297249</v>
      </c>
      <c r="K18" s="59" t="n">
        <v>0.0710790539563733</v>
      </c>
      <c r="L18" s="66" t="n">
        <v>2.31223729373543</v>
      </c>
      <c r="M18" s="63" t="n">
        <v>15.1281944035346</v>
      </c>
      <c r="N18" s="64" t="n">
        <v>1.94118609871569</v>
      </c>
      <c r="O18" s="65" t="n">
        <v>2.45733410401821</v>
      </c>
      <c r="P18" s="66" t="n">
        <v>1.92673495653118</v>
      </c>
      <c r="Q18" s="66" t="n">
        <v>40.7267641253393</v>
      </c>
      <c r="R18" s="66" t="n">
        <v>6.81844297615628</v>
      </c>
      <c r="S18" s="67" t="n">
        <v>24790.5455014268</v>
      </c>
      <c r="T18" s="68" t="n">
        <v>488138.904388807</v>
      </c>
      <c r="U18" s="69" t="n">
        <v>13581.8428979195</v>
      </c>
      <c r="V18" s="70" t="n">
        <v>16101.9412224787</v>
      </c>
      <c r="W18" s="67" t="n">
        <v>12445.6305236756</v>
      </c>
      <c r="X18" s="67" t="n">
        <v>27573.4894707624</v>
      </c>
      <c r="Y18" s="67" t="n">
        <v>68822.3858086757</v>
      </c>
      <c r="Z18" s="67" t="n">
        <v>10721.453878714</v>
      </c>
      <c r="AA18" s="68" t="n">
        <v>32266.8318087423</v>
      </c>
      <c r="AB18" s="69" t="n">
        <v>6996.67224430744</v>
      </c>
      <c r="AC18" s="70" t="n">
        <v>6552.6056046465</v>
      </c>
      <c r="AD18" s="67" t="n">
        <v>6459.44086989642</v>
      </c>
      <c r="AE18" s="67" t="n">
        <v>677.036098077991</v>
      </c>
      <c r="AF18" s="67" t="n">
        <v>10093.5633031388</v>
      </c>
      <c r="AG18" s="67" t="n">
        <v>37506.5983429045</v>
      </c>
      <c r="AH18" s="68" t="n">
        <v>16919.6284000944</v>
      </c>
      <c r="AI18" s="69" t="n">
        <v>17333.2978396133</v>
      </c>
      <c r="AJ18" s="70" t="n">
        <v>3253.67210319674</v>
      </c>
      <c r="AK18" s="67" t="n">
        <v>8802.68377784457</v>
      </c>
      <c r="AL18" s="67" t="n">
        <v>912.779632675864</v>
      </c>
      <c r="AM18" s="67" t="n">
        <v>48.918300743012</v>
      </c>
      <c r="AN18" s="71" t="n">
        <v>47270.9800541679</v>
      </c>
      <c r="AO18" s="72" t="n">
        <v>48010.8784164297</v>
      </c>
    </row>
    <row r="19" customFormat="false" ht="13.5" hidden="false" customHeight="false" outlineLevel="0" collapsed="false">
      <c r="A19" s="79"/>
      <c r="B19" s="80"/>
      <c r="C19" s="80" t="s">
        <v>32</v>
      </c>
      <c r="D19" s="77"/>
      <c r="E19" s="59" t="n">
        <v>147.388857802372</v>
      </c>
      <c r="F19" s="60" t="n">
        <v>3.28341323865881</v>
      </c>
      <c r="G19" s="61" t="n">
        <v>124.810913297052</v>
      </c>
      <c r="H19" s="62" t="n">
        <v>19.294531266661</v>
      </c>
      <c r="I19" s="59" t="n">
        <v>69.6232280262048</v>
      </c>
      <c r="J19" s="59" t="n">
        <v>3.13711591366772</v>
      </c>
      <c r="K19" s="59" t="n">
        <v>0.067329672684362</v>
      </c>
      <c r="L19" s="66" t="n">
        <v>2.31519392586921</v>
      </c>
      <c r="M19" s="63" t="n">
        <v>15.0197760732401</v>
      </c>
      <c r="N19" s="64" t="n">
        <v>1.96576024933</v>
      </c>
      <c r="O19" s="65" t="n">
        <v>2.413602281328</v>
      </c>
      <c r="P19" s="66" t="n">
        <v>1.39085434799605</v>
      </c>
      <c r="Q19" s="66" t="n">
        <v>40.5974607819652</v>
      </c>
      <c r="R19" s="66" t="n">
        <v>6.90648567119155</v>
      </c>
      <c r="S19" s="67" t="n">
        <v>24356.9265637389</v>
      </c>
      <c r="T19" s="68" t="n">
        <v>485415.88393542</v>
      </c>
      <c r="U19" s="69" t="n">
        <v>13616.0470292716</v>
      </c>
      <c r="V19" s="70" t="n">
        <v>15376.7602289749</v>
      </c>
      <c r="W19" s="67" t="n">
        <v>12737.0084290083</v>
      </c>
      <c r="X19" s="67" t="n">
        <v>27425.4934318289</v>
      </c>
      <c r="Y19" s="67" t="n">
        <v>70182.5625942685</v>
      </c>
      <c r="Z19" s="67" t="n">
        <v>10520.4692754169</v>
      </c>
      <c r="AA19" s="68" t="n">
        <v>32318.4501265806</v>
      </c>
      <c r="AB19" s="69" t="n">
        <v>6926.6061483909</v>
      </c>
      <c r="AC19" s="70" t="n">
        <v>6370.87574366827</v>
      </c>
      <c r="AD19" s="67" t="n">
        <v>9157.68674653814</v>
      </c>
      <c r="AE19" s="67" t="n">
        <v>675.547014605708</v>
      </c>
      <c r="AF19" s="67" t="n">
        <v>10161.8342432846</v>
      </c>
      <c r="AG19" s="67" t="n">
        <v>35899.3958580573</v>
      </c>
      <c r="AH19" s="68" t="n">
        <v>15938.2093956883</v>
      </c>
      <c r="AI19" s="69" t="n">
        <v>16994.3126521899</v>
      </c>
      <c r="AJ19" s="70" t="n">
        <v>2966.87381017907</v>
      </c>
      <c r="AK19" s="67" t="n">
        <v>8867.9164222454</v>
      </c>
      <c r="AL19" s="67" t="n">
        <v>860.369518851801</v>
      </c>
      <c r="AM19" s="67" t="n">
        <v>47.2536896762184</v>
      </c>
      <c r="AN19" s="71" t="n">
        <v>45674.9354888307</v>
      </c>
      <c r="AO19" s="72" t="n">
        <v>46381.0850356502</v>
      </c>
    </row>
    <row r="20" customFormat="false" ht="13.5" hidden="false" customHeight="false" outlineLevel="0" collapsed="false">
      <c r="A20" s="79"/>
      <c r="B20" s="80"/>
      <c r="C20" s="80" t="s">
        <v>33</v>
      </c>
      <c r="D20" s="77"/>
      <c r="E20" s="59" t="n">
        <v>143.356752727602</v>
      </c>
      <c r="F20" s="60" t="n">
        <v>3.1957151558971</v>
      </c>
      <c r="G20" s="61" t="n">
        <v>121.525199491953</v>
      </c>
      <c r="H20" s="62" t="n">
        <v>18.635838079752</v>
      </c>
      <c r="I20" s="59" t="n">
        <v>67.6665110797225</v>
      </c>
      <c r="J20" s="59" t="n">
        <v>3.05593096414077</v>
      </c>
      <c r="K20" s="59" t="n">
        <v>0.0719564193851163</v>
      </c>
      <c r="L20" s="66" t="n">
        <v>2.2508735705435</v>
      </c>
      <c r="M20" s="63" t="n">
        <v>15.6757695905912</v>
      </c>
      <c r="N20" s="64" t="n">
        <v>1.89138627299702</v>
      </c>
      <c r="O20" s="65" t="n">
        <v>2.29297641926926</v>
      </c>
      <c r="P20" s="66" t="n">
        <v>1.33353541298037</v>
      </c>
      <c r="Q20" s="66" t="n">
        <v>42.0870847087637</v>
      </c>
      <c r="R20" s="66" t="n">
        <v>6.54381006218202</v>
      </c>
      <c r="S20" s="67" t="n">
        <v>24020.7732639319</v>
      </c>
      <c r="T20" s="68" t="n">
        <v>494077.661494695</v>
      </c>
      <c r="U20" s="69" t="n">
        <v>13109.1385022836</v>
      </c>
      <c r="V20" s="70" t="n">
        <v>14569.6646040212</v>
      </c>
      <c r="W20" s="67" t="n">
        <v>12040.9293618922</v>
      </c>
      <c r="X20" s="67" t="n">
        <v>28478.8540757108</v>
      </c>
      <c r="Y20" s="67" t="n">
        <v>67438.877897117</v>
      </c>
      <c r="Z20" s="67" t="n">
        <v>10671.755881043</v>
      </c>
      <c r="AA20" s="68" t="n">
        <v>31518.5585396234</v>
      </c>
      <c r="AB20" s="69" t="n">
        <v>6930.96840631677</v>
      </c>
      <c r="AC20" s="70" t="n">
        <v>6354.04031266242</v>
      </c>
      <c r="AD20" s="67" t="n">
        <v>9029.3285387761</v>
      </c>
      <c r="AE20" s="67" t="n">
        <v>676.664926373023</v>
      </c>
      <c r="AF20" s="67" t="n">
        <v>10305.7511230131</v>
      </c>
      <c r="AG20" s="67" t="n">
        <v>34435.4005312328</v>
      </c>
      <c r="AH20" s="68" t="n">
        <v>15789.314710288</v>
      </c>
      <c r="AI20" s="69" t="n">
        <v>15930.9067165765</v>
      </c>
      <c r="AJ20" s="70" t="n">
        <v>2715.17910436833</v>
      </c>
      <c r="AK20" s="67" t="n">
        <v>8147.67680076634</v>
      </c>
      <c r="AL20" s="67" t="n">
        <v>870.294119932111</v>
      </c>
      <c r="AM20" s="67" t="n">
        <v>48.526601808266</v>
      </c>
      <c r="AN20" s="71" t="n">
        <v>43501.8980537395</v>
      </c>
      <c r="AO20" s="72" t="n">
        <v>44261.3838938023</v>
      </c>
    </row>
    <row r="21" customFormat="false" ht="13.5" hidden="false" customHeight="false" outlineLevel="0" collapsed="false">
      <c r="A21" s="79"/>
      <c r="B21" s="80"/>
      <c r="C21" s="80" t="s">
        <v>34</v>
      </c>
      <c r="D21" s="77"/>
      <c r="E21" s="59" t="n">
        <v>152.766062717698</v>
      </c>
      <c r="F21" s="60" t="n">
        <v>3.46655135818356</v>
      </c>
      <c r="G21" s="61" t="n">
        <v>129.269118149964</v>
      </c>
      <c r="H21" s="62" t="n">
        <v>20.03039320955</v>
      </c>
      <c r="I21" s="59" t="n">
        <v>71.7693234392557</v>
      </c>
      <c r="J21" s="59" t="n">
        <v>3.31624841355554</v>
      </c>
      <c r="K21" s="59" t="n">
        <v>0.0745693862213985</v>
      </c>
      <c r="L21" s="66" t="n">
        <v>2.32401394954578</v>
      </c>
      <c r="M21" s="63" t="n">
        <v>14.6812193030327</v>
      </c>
      <c r="N21" s="64" t="n">
        <v>1.97478085745857</v>
      </c>
      <c r="O21" s="65" t="n">
        <v>2.43924717623628</v>
      </c>
      <c r="P21" s="66" t="n">
        <v>1.35663609485709</v>
      </c>
      <c r="Q21" s="66" t="n">
        <v>39.3588054237373</v>
      </c>
      <c r="R21" s="66" t="n">
        <v>7.12517424031224</v>
      </c>
      <c r="S21" s="67" t="n">
        <v>24734.3802542647</v>
      </c>
      <c r="T21" s="68" t="n">
        <v>491799.148215003</v>
      </c>
      <c r="U21" s="69" t="n">
        <v>13626.3860337367</v>
      </c>
      <c r="V21" s="70" t="n">
        <v>15589.1085406723</v>
      </c>
      <c r="W21" s="67" t="n">
        <v>12168.8201806385</v>
      </c>
      <c r="X21" s="67" t="n">
        <v>26696.7795337291</v>
      </c>
      <c r="Y21" s="67" t="n">
        <v>72216.2475606356</v>
      </c>
      <c r="Z21" s="67" t="n">
        <v>10642.9568803143</v>
      </c>
      <c r="AA21" s="68" t="n">
        <v>33498.522027623</v>
      </c>
      <c r="AB21" s="69" t="n">
        <v>6900.20160073514</v>
      </c>
      <c r="AC21" s="70" t="n">
        <v>6390.95073781167</v>
      </c>
      <c r="AD21" s="67" t="n">
        <v>8969.84845587524</v>
      </c>
      <c r="AE21" s="67" t="n">
        <v>678.292423926776</v>
      </c>
      <c r="AF21" s="67" t="n">
        <v>10135.3658345723</v>
      </c>
      <c r="AG21" s="67" t="n">
        <v>37785.7388520639</v>
      </c>
      <c r="AH21" s="68" t="n">
        <v>17048.4700519824</v>
      </c>
      <c r="AI21" s="69" t="n">
        <v>17614.7090615213</v>
      </c>
      <c r="AJ21" s="70" t="n">
        <v>3122.55973856019</v>
      </c>
      <c r="AK21" s="67" t="n">
        <v>8733.47991418388</v>
      </c>
      <c r="AL21" s="67" t="n">
        <v>885.331527757711</v>
      </c>
      <c r="AM21" s="67" t="n">
        <v>53.8512125580917</v>
      </c>
      <c r="AN21" s="71" t="n">
        <v>47458.4015065635</v>
      </c>
      <c r="AO21" s="72" t="n">
        <v>48262.4406169281</v>
      </c>
    </row>
    <row r="22" customFormat="false" ht="13.5" hidden="false" customHeight="false" outlineLevel="0" collapsed="false">
      <c r="A22" s="79"/>
      <c r="B22" s="80"/>
      <c r="C22" s="80" t="s">
        <v>35</v>
      </c>
      <c r="D22" s="77"/>
      <c r="E22" s="59" t="n">
        <v>150.765149637177</v>
      </c>
      <c r="F22" s="60" t="n">
        <v>3.39423594735884</v>
      </c>
      <c r="G22" s="61" t="n">
        <v>128.267816823238</v>
      </c>
      <c r="H22" s="62" t="n">
        <v>19.1030968665805</v>
      </c>
      <c r="I22" s="59" t="n">
        <v>71.4828455466236</v>
      </c>
      <c r="J22" s="59" t="n">
        <v>3.2561243517242</v>
      </c>
      <c r="K22" s="59" t="n">
        <v>0.0724343013356486</v>
      </c>
      <c r="L22" s="66" t="n">
        <v>2.33482196011135</v>
      </c>
      <c r="M22" s="63" t="n">
        <v>15.0445155990478</v>
      </c>
      <c r="N22" s="64" t="n">
        <v>1.98237462501987</v>
      </c>
      <c r="O22" s="65" t="n">
        <v>2.4430741038658</v>
      </c>
      <c r="P22" s="66" t="n">
        <v>1.37837586208958</v>
      </c>
      <c r="Q22" s="66" t="n">
        <v>40.283298017964</v>
      </c>
      <c r="R22" s="66" t="n">
        <v>7.14919921326215</v>
      </c>
      <c r="S22" s="67" t="n">
        <v>24754.1822406402</v>
      </c>
      <c r="T22" s="68" t="n">
        <v>494820.541076793</v>
      </c>
      <c r="U22" s="69" t="n">
        <v>13685.3380777661</v>
      </c>
      <c r="V22" s="70" t="n">
        <v>15554.6446732686</v>
      </c>
      <c r="W22" s="67" t="n">
        <v>12622.5007250336</v>
      </c>
      <c r="X22" s="67" t="n">
        <v>27296.6821679261</v>
      </c>
      <c r="Y22" s="67" t="n">
        <v>72175.4776622647</v>
      </c>
      <c r="Z22" s="67" t="n">
        <v>10602.1712419818</v>
      </c>
      <c r="AA22" s="68" t="n">
        <v>32890.4269345908</v>
      </c>
      <c r="AB22" s="69" t="n">
        <v>6903.50749300421</v>
      </c>
      <c r="AC22" s="70" t="n">
        <v>6366.83293750921</v>
      </c>
      <c r="AD22" s="67" t="n">
        <v>9157.51724344491</v>
      </c>
      <c r="AE22" s="67" t="n">
        <v>677.617859286334</v>
      </c>
      <c r="AF22" s="67" t="n">
        <v>10095.6030891369</v>
      </c>
      <c r="AG22" s="67" t="n">
        <v>37320.6798965608</v>
      </c>
      <c r="AH22" s="68" t="n">
        <v>16795.376680144</v>
      </c>
      <c r="AI22" s="69" t="n">
        <v>17553.8843772299</v>
      </c>
      <c r="AJ22" s="70" t="n">
        <v>2971.4188391869</v>
      </c>
      <c r="AK22" s="67" t="n">
        <v>9022.92269739721</v>
      </c>
      <c r="AL22" s="67" t="n">
        <v>888.8139152826</v>
      </c>
      <c r="AM22" s="67" t="n">
        <v>52.2798029803286</v>
      </c>
      <c r="AN22" s="71" t="n">
        <v>47284.6963122209</v>
      </c>
      <c r="AO22" s="72" t="n">
        <v>48078.6369494718</v>
      </c>
    </row>
    <row r="23" customFormat="false" ht="13.5" hidden="false" customHeight="false" outlineLevel="0" collapsed="false">
      <c r="A23" s="79"/>
      <c r="B23" s="80"/>
      <c r="C23" s="80" t="s">
        <v>36</v>
      </c>
      <c r="D23" s="77"/>
      <c r="E23" s="59" t="n">
        <v>142.224202699217</v>
      </c>
      <c r="F23" s="60" t="n">
        <v>3.24535854320745</v>
      </c>
      <c r="G23" s="61" t="n">
        <v>121.464092755811</v>
      </c>
      <c r="H23" s="62" t="n">
        <v>17.5147514001988</v>
      </c>
      <c r="I23" s="59" t="n">
        <v>67.7507758233585</v>
      </c>
      <c r="J23" s="59" t="n">
        <v>3.1069091960949</v>
      </c>
      <c r="K23" s="59" t="n">
        <v>0.0744968182303895</v>
      </c>
      <c r="L23" s="66" t="n">
        <v>2.23151835084157</v>
      </c>
      <c r="M23" s="63" t="n">
        <v>15.2997080846243</v>
      </c>
      <c r="N23" s="64" t="n">
        <v>1.88056649964902</v>
      </c>
      <c r="O23" s="65" t="n">
        <v>2.24391287499596</v>
      </c>
      <c r="P23" s="66" t="n">
        <v>1.32565024683709</v>
      </c>
      <c r="Q23" s="66" t="n">
        <v>40.8533310794557</v>
      </c>
      <c r="R23" s="66" t="n">
        <v>6.68953362255965</v>
      </c>
      <c r="S23" s="67" t="n">
        <v>24089.9299182374</v>
      </c>
      <c r="T23" s="68" t="n">
        <v>489388.250767134</v>
      </c>
      <c r="U23" s="69" t="n">
        <v>13085.7670779828</v>
      </c>
      <c r="V23" s="70" t="n">
        <v>14186.8932827111</v>
      </c>
      <c r="W23" s="67" t="n">
        <v>12252.3854212569</v>
      </c>
      <c r="X23" s="67" t="n">
        <v>27689.3847434155</v>
      </c>
      <c r="Y23" s="67" t="n">
        <v>68087.5382321041</v>
      </c>
      <c r="Z23" s="67" t="n">
        <v>10795.3089021887</v>
      </c>
      <c r="AA23" s="68" t="n">
        <v>31986.7704704086</v>
      </c>
      <c r="AB23" s="69" t="n">
        <v>6958.41762597868</v>
      </c>
      <c r="AC23" s="70" t="n">
        <v>6322.39042825431</v>
      </c>
      <c r="AD23" s="67" t="n">
        <v>9242.5475350608</v>
      </c>
      <c r="AE23" s="67" t="n">
        <v>677.775447234949</v>
      </c>
      <c r="AF23" s="67" t="n">
        <v>10178.2190020672</v>
      </c>
      <c r="AG23" s="67" t="n">
        <v>34261.7107570133</v>
      </c>
      <c r="AH23" s="68" t="n">
        <v>15882.4034057247</v>
      </c>
      <c r="AI23" s="69" t="n">
        <v>15894.5082614103</v>
      </c>
      <c r="AJ23" s="70" t="n">
        <v>2484.79908987835</v>
      </c>
      <c r="AK23" s="67" t="n">
        <v>8301.08617976963</v>
      </c>
      <c r="AL23" s="67" t="n">
        <v>860.284040935274</v>
      </c>
      <c r="AM23" s="67" t="n">
        <v>50.7230495943176</v>
      </c>
      <c r="AN23" s="71" t="n">
        <v>43473.8040273125</v>
      </c>
      <c r="AO23" s="72" t="n">
        <v>44311.8676861365</v>
      </c>
    </row>
    <row r="24" customFormat="false" ht="13.5" hidden="false" customHeight="false" outlineLevel="0" collapsed="false">
      <c r="A24" s="79"/>
      <c r="B24" s="80"/>
      <c r="C24" s="80" t="s">
        <v>37</v>
      </c>
      <c r="D24" s="77"/>
      <c r="E24" s="59" t="n">
        <v>145.488139292556</v>
      </c>
      <c r="F24" s="60" t="n">
        <v>3.21661917212016</v>
      </c>
      <c r="G24" s="61" t="n">
        <v>123.904160813181</v>
      </c>
      <c r="H24" s="62" t="n">
        <v>18.3673593072544</v>
      </c>
      <c r="I24" s="59" t="n">
        <v>69.0474949505479</v>
      </c>
      <c r="J24" s="59" t="n">
        <v>3.07292342165986</v>
      </c>
      <c r="K24" s="59" t="n">
        <v>0.0745246201951418</v>
      </c>
      <c r="L24" s="66" t="n">
        <v>2.23677761047216</v>
      </c>
      <c r="M24" s="63" t="n">
        <v>14.9726171933879</v>
      </c>
      <c r="N24" s="64" t="n">
        <v>1.89847517848443</v>
      </c>
      <c r="O24" s="65" t="n">
        <v>2.28853971438376</v>
      </c>
      <c r="P24" s="66" t="n">
        <v>1.34840251852025</v>
      </c>
      <c r="Q24" s="66" t="n">
        <v>40.6565600120964</v>
      </c>
      <c r="R24" s="66" t="n">
        <v>6.69395500135538</v>
      </c>
      <c r="S24" s="67" t="n">
        <v>23854.610568525</v>
      </c>
      <c r="T24" s="68" t="n">
        <v>484843.221976586</v>
      </c>
      <c r="U24" s="69" t="n">
        <v>13271.5224916146</v>
      </c>
      <c r="V24" s="70" t="n">
        <v>14515.4260002288</v>
      </c>
      <c r="W24" s="67" t="n">
        <v>12513.0493045397</v>
      </c>
      <c r="X24" s="67" t="n">
        <v>27245.2157108953</v>
      </c>
      <c r="Y24" s="67" t="n">
        <v>68454.5744104093</v>
      </c>
      <c r="Z24" s="67" t="n">
        <v>10664.7216320667</v>
      </c>
      <c r="AA24" s="68" t="n">
        <v>32381.9954597315</v>
      </c>
      <c r="AB24" s="69" t="n">
        <v>6990.62207503255</v>
      </c>
      <c r="AC24" s="70" t="n">
        <v>6342.65855602046</v>
      </c>
      <c r="AD24" s="67" t="n">
        <v>9279.90650616077</v>
      </c>
      <c r="AE24" s="67" t="n">
        <v>670.13086455886</v>
      </c>
      <c r="AF24" s="67" t="n">
        <v>10226.3272454847</v>
      </c>
      <c r="AG24" s="67" t="n">
        <v>34705.6290516323</v>
      </c>
      <c r="AH24" s="68" t="n">
        <v>15595.560032824</v>
      </c>
      <c r="AI24" s="69" t="n">
        <v>16443.9685703677</v>
      </c>
      <c r="AJ24" s="70" t="n">
        <v>2666.10044844064</v>
      </c>
      <c r="AK24" s="67" t="n">
        <v>8639.94708671159</v>
      </c>
      <c r="AL24" s="67" t="n">
        <v>837.224614861854</v>
      </c>
      <c r="AM24" s="67" t="n">
        <v>51.0155115855583</v>
      </c>
      <c r="AN24" s="71" t="n">
        <v>44233.8162647913</v>
      </c>
      <c r="AO24" s="72" t="n">
        <v>45069.1433935308</v>
      </c>
    </row>
    <row r="25" customFormat="false" ht="13.5" hidden="false" customHeight="false" outlineLevel="0" collapsed="false">
      <c r="A25" s="79"/>
      <c r="B25" s="80"/>
      <c r="C25" s="80" t="s">
        <v>38</v>
      </c>
      <c r="D25" s="77"/>
      <c r="E25" s="59" t="n">
        <v>149.361556853611</v>
      </c>
      <c r="F25" s="60" t="n">
        <v>3.33340668627546</v>
      </c>
      <c r="G25" s="61" t="n">
        <v>126.78523732335</v>
      </c>
      <c r="H25" s="62" t="n">
        <v>19.2429128439858</v>
      </c>
      <c r="I25" s="59" t="n">
        <v>70.8535920363739</v>
      </c>
      <c r="J25" s="59" t="n">
        <v>3.19157978212561</v>
      </c>
      <c r="K25" s="59" t="n">
        <v>0.0736288568590015</v>
      </c>
      <c r="L25" s="66" t="n">
        <v>2.30214195113195</v>
      </c>
      <c r="M25" s="63" t="n">
        <v>15.0601353029174</v>
      </c>
      <c r="N25" s="64" t="n">
        <v>1.95291302339365</v>
      </c>
      <c r="O25" s="65" t="n">
        <v>2.39305813182478</v>
      </c>
      <c r="P25" s="66" t="n">
        <v>1.37782555238799</v>
      </c>
      <c r="Q25" s="66" t="n">
        <v>40.2460812469162</v>
      </c>
      <c r="R25" s="66" t="n">
        <v>6.96462846174938</v>
      </c>
      <c r="S25" s="67" t="n">
        <v>24685.8608888801</v>
      </c>
      <c r="T25" s="68" t="n">
        <v>499369.396993538</v>
      </c>
      <c r="U25" s="69" t="n">
        <v>13625.7728135863</v>
      </c>
      <c r="V25" s="70" t="n">
        <v>15328.7857343696</v>
      </c>
      <c r="W25" s="67" t="n">
        <v>12729.1054928929</v>
      </c>
      <c r="X25" s="67" t="n">
        <v>27288.5820945561</v>
      </c>
      <c r="Y25" s="67" t="n">
        <v>70759.5969289827</v>
      </c>
      <c r="Z25" s="67" t="n">
        <v>10722.996849409</v>
      </c>
      <c r="AA25" s="68" t="n">
        <v>33158.3605956582</v>
      </c>
      <c r="AB25" s="69" t="n">
        <v>6977.15292507413</v>
      </c>
      <c r="AC25" s="70" t="n">
        <v>6405.52167559797</v>
      </c>
      <c r="AD25" s="67" t="n">
        <v>9238.54654229001</v>
      </c>
      <c r="AE25" s="67" t="n">
        <v>678.043209403078</v>
      </c>
      <c r="AF25" s="67" t="n">
        <v>10159.8523622047</v>
      </c>
      <c r="AG25" s="67" t="n">
        <v>36871.186146348</v>
      </c>
      <c r="AH25" s="68" t="n">
        <v>16646.012868596</v>
      </c>
      <c r="AI25" s="69" t="n">
        <v>17275.4683988459</v>
      </c>
      <c r="AJ25" s="70" t="n">
        <v>2949.70487890607</v>
      </c>
      <c r="AK25" s="67" t="n">
        <v>9019.02847581402</v>
      </c>
      <c r="AL25" s="67" t="n">
        <v>870.936868958603</v>
      </c>
      <c r="AM25" s="67" t="n">
        <v>52.0994823368471</v>
      </c>
      <c r="AN25" s="71" t="n">
        <v>46813.2509734575</v>
      </c>
      <c r="AO25" s="72" t="n">
        <v>47622.8233085098</v>
      </c>
    </row>
    <row r="26" customFormat="false" ht="13.5" hidden="false" customHeight="false" outlineLevel="0" collapsed="false">
      <c r="A26" s="79"/>
      <c r="B26" s="80"/>
      <c r="C26" s="80" t="s">
        <v>39</v>
      </c>
      <c r="D26" s="77"/>
      <c r="E26" s="59" t="n">
        <v>143.742559097414</v>
      </c>
      <c r="F26" s="60" t="n">
        <v>3.28747652206059</v>
      </c>
      <c r="G26" s="61" t="n">
        <v>121.494633671502</v>
      </c>
      <c r="H26" s="62" t="n">
        <v>18.9604489038516</v>
      </c>
      <c r="I26" s="59" t="n">
        <v>67.7165519573761</v>
      </c>
      <c r="J26" s="59" t="n">
        <v>3.13803293005491</v>
      </c>
      <c r="K26" s="59" t="n">
        <v>0.076497523264045</v>
      </c>
      <c r="L26" s="66" t="n">
        <v>2.21246069157558</v>
      </c>
      <c r="M26" s="63" t="n">
        <v>14.9429222062633</v>
      </c>
      <c r="N26" s="64" t="n">
        <v>1.85207166535264</v>
      </c>
      <c r="O26" s="65" t="n">
        <v>2.31447512095238</v>
      </c>
      <c r="P26" s="66" t="n">
        <v>1.31580677267093</v>
      </c>
      <c r="Q26" s="66" t="n">
        <v>40.1585086681414</v>
      </c>
      <c r="R26" s="66" t="n">
        <v>6.62912160379847</v>
      </c>
      <c r="S26" s="67" t="n">
        <v>24284.6784607733</v>
      </c>
      <c r="T26" s="68" t="n">
        <v>491918.581292429</v>
      </c>
      <c r="U26" s="69" t="n">
        <v>13109.3441219785</v>
      </c>
      <c r="V26" s="70" t="n">
        <v>14812.7336908515</v>
      </c>
      <c r="W26" s="67" t="n">
        <v>12334.4910898613</v>
      </c>
      <c r="X26" s="67" t="n">
        <v>27209.2316027059</v>
      </c>
      <c r="Y26" s="67" t="n">
        <v>67827.9016090741</v>
      </c>
      <c r="Z26" s="67" t="n">
        <v>10976.3208689955</v>
      </c>
      <c r="AA26" s="68" t="n">
        <v>32919.8382018106</v>
      </c>
      <c r="AB26" s="69" t="n">
        <v>7078.20564788051</v>
      </c>
      <c r="AC26" s="70" t="n">
        <v>6400.04014593002</v>
      </c>
      <c r="AD26" s="67" t="n">
        <v>9374.08998497839</v>
      </c>
      <c r="AE26" s="67" t="n">
        <v>677.545867740143</v>
      </c>
      <c r="AF26" s="67" t="n">
        <v>10231.8083243802</v>
      </c>
      <c r="AG26" s="67" t="n">
        <v>34907.418288094</v>
      </c>
      <c r="AH26" s="68" t="n">
        <v>16171.7078676421</v>
      </c>
      <c r="AI26" s="69" t="n">
        <v>15927.1496177343</v>
      </c>
      <c r="AJ26" s="70" t="n">
        <v>2808.56080271751</v>
      </c>
      <c r="AK26" s="67" t="n">
        <v>8352.49206754382</v>
      </c>
      <c r="AL26" s="67" t="n">
        <v>853.834647707819</v>
      </c>
      <c r="AM26" s="67" t="n">
        <v>51.886664812915</v>
      </c>
      <c r="AN26" s="71" t="n">
        <v>44165.6316681585</v>
      </c>
      <c r="AO26" s="72" t="n">
        <v>44961.2684536402</v>
      </c>
    </row>
    <row r="27" customFormat="false" ht="13.5" hidden="false" customHeight="false" outlineLevel="0" collapsed="false">
      <c r="A27" s="79"/>
      <c r="B27" s="80"/>
      <c r="C27" s="80" t="s">
        <v>40</v>
      </c>
      <c r="D27" s="77"/>
      <c r="E27" s="59" t="n">
        <v>148.229324658536</v>
      </c>
      <c r="F27" s="60" t="n">
        <v>3.20198867144247</v>
      </c>
      <c r="G27" s="61" t="n">
        <v>125.470592044429</v>
      </c>
      <c r="H27" s="62" t="n">
        <v>19.5567439426646</v>
      </c>
      <c r="I27" s="59" t="n">
        <v>71.2296830248206</v>
      </c>
      <c r="J27" s="59" t="n">
        <v>3.05544461350538</v>
      </c>
      <c r="K27" s="59" t="n">
        <v>0.0786113246159025</v>
      </c>
      <c r="L27" s="66" t="n">
        <v>2.22584302574442</v>
      </c>
      <c r="M27" s="63" t="n">
        <v>15.4550404783289</v>
      </c>
      <c r="N27" s="64" t="n">
        <v>1.87183504436852</v>
      </c>
      <c r="O27" s="65" t="n">
        <v>2.33106762971068</v>
      </c>
      <c r="P27" s="66" t="n">
        <v>1.34682573943172</v>
      </c>
      <c r="Q27" s="66" t="n">
        <v>41.566318269775</v>
      </c>
      <c r="R27" s="66" t="n">
        <v>6.70273727295984</v>
      </c>
      <c r="S27" s="67" t="n">
        <v>24161.7971920555</v>
      </c>
      <c r="T27" s="68" t="n">
        <v>506403.520063308</v>
      </c>
      <c r="U27" s="69" t="n">
        <v>13270.0366403338</v>
      </c>
      <c r="V27" s="70" t="n">
        <v>15083.7579632113</v>
      </c>
      <c r="W27" s="67" t="n">
        <v>13038.0151357602</v>
      </c>
      <c r="X27" s="67" t="n">
        <v>28141.1327615939</v>
      </c>
      <c r="Y27" s="67" t="n">
        <v>68458.5853159376</v>
      </c>
      <c r="Z27" s="67" t="n">
        <v>10855.1218179345</v>
      </c>
      <c r="AA27" s="68" t="n">
        <v>32766.2370586082</v>
      </c>
      <c r="AB27" s="69" t="n">
        <v>7089.31947836813</v>
      </c>
      <c r="AC27" s="70" t="n">
        <v>6470.75090012872</v>
      </c>
      <c r="AD27" s="67" t="n">
        <v>9680.55090873264</v>
      </c>
      <c r="AE27" s="67" t="n">
        <v>677.017689633982</v>
      </c>
      <c r="AF27" s="67" t="n">
        <v>10213.5265829549</v>
      </c>
      <c r="AG27" s="67" t="n">
        <v>35814.8688031491</v>
      </c>
      <c r="AH27" s="68" t="n">
        <v>16214.983344213</v>
      </c>
      <c r="AI27" s="69" t="n">
        <v>16649.9935371396</v>
      </c>
      <c r="AJ27" s="70" t="n">
        <v>2949.89192179651</v>
      </c>
      <c r="AK27" s="67" t="n">
        <v>9286.93685393014</v>
      </c>
      <c r="AL27" s="67" t="n">
        <v>859.836725143518</v>
      </c>
      <c r="AM27" s="67" t="n">
        <v>53.8162007301663</v>
      </c>
      <c r="AN27" s="71" t="n">
        <v>46015.4585829529</v>
      </c>
      <c r="AO27" s="72" t="n">
        <v>46839.9187168154</v>
      </c>
    </row>
    <row r="28" customFormat="false" ht="13.5" hidden="false" customHeight="false" outlineLevel="0" collapsed="false">
      <c r="A28" s="81" t="s">
        <v>41</v>
      </c>
      <c r="B28" s="81"/>
      <c r="C28" s="80" t="s">
        <v>42</v>
      </c>
      <c r="D28" s="78"/>
      <c r="E28" s="59" t="n">
        <v>140.212545510629</v>
      </c>
      <c r="F28" s="60" t="n">
        <v>3.11503306333352</v>
      </c>
      <c r="G28" s="61" t="n">
        <v>118.736294590682</v>
      </c>
      <c r="H28" s="62" t="n">
        <v>18.3612178566134</v>
      </c>
      <c r="I28" s="59" t="n">
        <v>67.0836146324339</v>
      </c>
      <c r="J28" s="59" t="n">
        <v>2.96557020688133</v>
      </c>
      <c r="K28" s="59" t="n">
        <v>0.0789496472412949</v>
      </c>
      <c r="L28" s="66" t="n">
        <v>2.16318376341579</v>
      </c>
      <c r="M28" s="63" t="n">
        <v>15.9761591645942</v>
      </c>
      <c r="N28" s="64" t="n">
        <v>1.78444308641208</v>
      </c>
      <c r="O28" s="65" t="n">
        <v>2.26897138249815</v>
      </c>
      <c r="P28" s="66" t="n">
        <v>1.31671003271877</v>
      </c>
      <c r="Q28" s="66" t="n">
        <v>42.7806704414902</v>
      </c>
      <c r="R28" s="66" t="n">
        <v>6.37605959414333</v>
      </c>
      <c r="S28" s="67" t="n">
        <v>24588.9461700744</v>
      </c>
      <c r="T28" s="68" t="n">
        <v>521516.325484043</v>
      </c>
      <c r="U28" s="69" t="n">
        <v>13188.1353031217</v>
      </c>
      <c r="V28" s="70" t="n">
        <v>14009.3005014414</v>
      </c>
      <c r="W28" s="67" t="n">
        <v>12420.728293923</v>
      </c>
      <c r="X28" s="67" t="n">
        <v>28998.4566305597</v>
      </c>
      <c r="Y28" s="67" t="n">
        <v>65478.9147187259</v>
      </c>
      <c r="Z28" s="67" t="n">
        <v>11367.0167953032</v>
      </c>
      <c r="AA28" s="68" t="n">
        <v>32643.410729145</v>
      </c>
      <c r="AB28" s="69" t="n">
        <v>7390.61694012257</v>
      </c>
      <c r="AC28" s="70" t="n">
        <v>6174.29581064925</v>
      </c>
      <c r="AD28" s="67" t="n">
        <v>9433.15383439161</v>
      </c>
      <c r="AE28" s="67" t="n">
        <v>677.840163122734</v>
      </c>
      <c r="AF28" s="67" t="n">
        <v>10269.4954073</v>
      </c>
      <c r="AG28" s="67" t="n">
        <v>34476.7873392995</v>
      </c>
      <c r="AH28" s="68" t="n">
        <v>16245.40596951</v>
      </c>
      <c r="AI28" s="69" t="n">
        <v>15659.1031845323</v>
      </c>
      <c r="AJ28" s="70" t="n">
        <v>2572.27818525728</v>
      </c>
      <c r="AK28" s="67" t="n">
        <v>8332.27350323698</v>
      </c>
      <c r="AL28" s="67" t="n">
        <v>859.969590291282</v>
      </c>
      <c r="AM28" s="67" t="n">
        <v>51.6953721878624</v>
      </c>
      <c r="AN28" s="71" t="n">
        <v>43720.7258050157</v>
      </c>
      <c r="AO28" s="72" t="n">
        <v>44512.5469200816</v>
      </c>
    </row>
    <row r="29" customFormat="false" ht="13.5" hidden="false" customHeight="false" outlineLevel="0" collapsed="false">
      <c r="A29" s="79"/>
      <c r="B29" s="80"/>
      <c r="C29" s="80" t="s">
        <v>43</v>
      </c>
      <c r="D29" s="77"/>
      <c r="E29" s="59" t="n">
        <v>141.280884931811</v>
      </c>
      <c r="F29" s="60" t="n">
        <v>3.26402313750206</v>
      </c>
      <c r="G29" s="61" t="n">
        <v>118.870878091577</v>
      </c>
      <c r="H29" s="62" t="n">
        <v>19.1459837027323</v>
      </c>
      <c r="I29" s="59" t="n">
        <v>66.9520437500013</v>
      </c>
      <c r="J29" s="59" t="n">
        <v>3.11514744920727</v>
      </c>
      <c r="K29" s="59" t="n">
        <v>0.0759037530705737</v>
      </c>
      <c r="L29" s="66" t="n">
        <v>2.18080851752609</v>
      </c>
      <c r="M29" s="63" t="n">
        <v>14.45031282909</v>
      </c>
      <c r="N29" s="64" t="n">
        <v>1.81991722799688</v>
      </c>
      <c r="O29" s="65" t="n">
        <v>2.32974411506901</v>
      </c>
      <c r="P29" s="66" t="n">
        <v>1.86333227835104</v>
      </c>
      <c r="Q29" s="66" t="n">
        <v>38.9767568655196</v>
      </c>
      <c r="R29" s="66" t="n">
        <v>6.33084709643047</v>
      </c>
      <c r="S29" s="67" t="n">
        <v>24468.6979434784</v>
      </c>
      <c r="T29" s="68" t="n">
        <v>486647.675048008</v>
      </c>
      <c r="U29" s="69" t="n">
        <v>13295.7462416064</v>
      </c>
      <c r="V29" s="70" t="n">
        <v>15045.0873282572</v>
      </c>
      <c r="W29" s="67" t="n">
        <v>12190.4275562382</v>
      </c>
      <c r="X29" s="67" t="n">
        <v>26422.4879825011</v>
      </c>
      <c r="Y29" s="67" t="n">
        <v>65159.6297282898</v>
      </c>
      <c r="Z29" s="67" t="n">
        <v>11220.0120949801</v>
      </c>
      <c r="AA29" s="68" t="n">
        <v>33677.3107131864</v>
      </c>
      <c r="AB29" s="69" t="n">
        <v>7305.68733405562</v>
      </c>
      <c r="AC29" s="70" t="n">
        <v>6457.82823570369</v>
      </c>
      <c r="AD29" s="67" t="n">
        <v>6542.2725178282</v>
      </c>
      <c r="AE29" s="67" t="n">
        <v>677.90370742404</v>
      </c>
      <c r="AF29" s="67" t="n">
        <v>10292.4030127072</v>
      </c>
      <c r="AG29" s="67" t="n">
        <v>34569.5929858381</v>
      </c>
      <c r="AH29" s="68" t="n">
        <v>15884.2927116828</v>
      </c>
      <c r="AI29" s="69" t="n">
        <v>15804.7703062253</v>
      </c>
      <c r="AJ29" s="70" t="n">
        <v>2880.52996792996</v>
      </c>
      <c r="AK29" s="67" t="n">
        <v>8161.74039076481</v>
      </c>
      <c r="AL29" s="67" t="n">
        <v>823.09946040398</v>
      </c>
      <c r="AM29" s="67" t="n">
        <v>49.4586044506613</v>
      </c>
      <c r="AN29" s="71" t="n">
        <v>43603.8914414576</v>
      </c>
      <c r="AO29" s="72" t="n">
        <v>44374.7178897705</v>
      </c>
    </row>
    <row r="30" s="82" customFormat="true" ht="13.5" hidden="false" customHeight="false" outlineLevel="0" collapsed="false">
      <c r="A30" s="79"/>
      <c r="B30" s="80"/>
      <c r="C30" s="80" t="s">
        <v>31</v>
      </c>
      <c r="D30" s="77"/>
      <c r="E30" s="59" t="n">
        <v>152.546795010367</v>
      </c>
      <c r="F30" s="60" t="n">
        <v>3.4291579529455</v>
      </c>
      <c r="G30" s="61" t="n">
        <v>128.413025930253</v>
      </c>
      <c r="H30" s="62" t="n">
        <v>20.7046111271689</v>
      </c>
      <c r="I30" s="59" t="n">
        <v>72.6035343905577</v>
      </c>
      <c r="J30" s="59" t="n">
        <v>3.28672251544586</v>
      </c>
      <c r="K30" s="59" t="n">
        <v>0.0779478285933119</v>
      </c>
      <c r="L30" s="66" t="n">
        <v>2.29615075863625</v>
      </c>
      <c r="M30" s="63" t="n">
        <v>14.9962282415578</v>
      </c>
      <c r="N30" s="64" t="n">
        <v>1.93136230193601</v>
      </c>
      <c r="O30" s="65" t="n">
        <v>2.45519831695519</v>
      </c>
      <c r="P30" s="66" t="n">
        <v>1.38812606531537</v>
      </c>
      <c r="Q30" s="66" t="n">
        <v>40.2373876093115</v>
      </c>
      <c r="R30" s="66" t="n">
        <v>7.23811996883926</v>
      </c>
      <c r="S30" s="67" t="n">
        <v>25331.3027026955</v>
      </c>
      <c r="T30" s="68" t="n">
        <v>504280.138032193</v>
      </c>
      <c r="U30" s="69" t="n">
        <v>14077.7495257498</v>
      </c>
      <c r="V30" s="70" t="n">
        <v>15802.5851337559</v>
      </c>
      <c r="W30" s="67" t="n">
        <v>12946.372426725</v>
      </c>
      <c r="X30" s="67" t="n">
        <v>27255.7045079443</v>
      </c>
      <c r="Y30" s="67" t="n">
        <v>72805.683199169</v>
      </c>
      <c r="Z30" s="67" t="n">
        <v>11032.0729627268</v>
      </c>
      <c r="AA30" s="68" t="n">
        <v>33627.1314299367</v>
      </c>
      <c r="AB30" s="69" t="n">
        <v>7289.02573672384</v>
      </c>
      <c r="AC30" s="70" t="n">
        <v>6436.37828546309</v>
      </c>
      <c r="AD30" s="67" t="n">
        <v>9326.51057437187</v>
      </c>
      <c r="AE30" s="67" t="n">
        <v>677.372616050178</v>
      </c>
      <c r="AF30" s="67" t="n">
        <v>10058.6455478223</v>
      </c>
      <c r="AG30" s="67" t="n">
        <v>38642.0904073366</v>
      </c>
      <c r="AH30" s="68" t="n">
        <v>17292.5624584555</v>
      </c>
      <c r="AI30" s="69" t="n">
        <v>18077.6641488972</v>
      </c>
      <c r="AJ30" s="70" t="n">
        <v>3271.86379998397</v>
      </c>
      <c r="AK30" s="67" t="n">
        <v>9399.52395716695</v>
      </c>
      <c r="AL30" s="67" t="n">
        <v>895.819376805997</v>
      </c>
      <c r="AM30" s="67" t="n">
        <v>56.750449146278</v>
      </c>
      <c r="AN30" s="71" t="n">
        <v>48994.1841904558</v>
      </c>
      <c r="AO30" s="72" t="n">
        <v>49748.0528375358</v>
      </c>
    </row>
    <row r="31" customFormat="false" ht="8.1" hidden="false" customHeight="true" outlineLevel="0" collapsed="false">
      <c r="A31" s="83"/>
      <c r="B31" s="84"/>
      <c r="C31" s="84"/>
      <c r="D31" s="84"/>
      <c r="E31" s="85"/>
      <c r="F31" s="86"/>
      <c r="G31" s="87"/>
      <c r="H31" s="88"/>
      <c r="I31" s="85"/>
      <c r="J31" s="85"/>
      <c r="K31" s="85"/>
      <c r="L31" s="85"/>
      <c r="M31" s="86"/>
      <c r="N31" s="87"/>
      <c r="O31" s="88"/>
      <c r="P31" s="85"/>
      <c r="Q31" s="85"/>
      <c r="R31" s="85"/>
      <c r="S31" s="85"/>
      <c r="T31" s="86"/>
      <c r="U31" s="87"/>
      <c r="V31" s="88"/>
      <c r="W31" s="85"/>
      <c r="X31" s="85"/>
      <c r="Y31" s="85"/>
      <c r="Z31" s="85"/>
      <c r="AA31" s="86"/>
      <c r="AB31" s="87"/>
      <c r="AC31" s="88"/>
      <c r="AD31" s="85"/>
      <c r="AE31" s="85"/>
      <c r="AF31" s="85"/>
      <c r="AG31" s="85"/>
      <c r="AH31" s="86"/>
      <c r="AI31" s="87"/>
      <c r="AJ31" s="88"/>
      <c r="AK31" s="85"/>
      <c r="AL31" s="85"/>
      <c r="AM31" s="85"/>
      <c r="AN31" s="89"/>
      <c r="AO31" s="90"/>
    </row>
    <row r="32" customFormat="false" ht="18" hidden="false" customHeight="true" outlineLevel="0" collapsed="false">
      <c r="A32" s="77"/>
      <c r="B32" s="77"/>
      <c r="C32" s="77"/>
      <c r="D32" s="77"/>
      <c r="E32" s="91"/>
      <c r="F32" s="91"/>
      <c r="G32" s="91"/>
      <c r="H32" s="91"/>
      <c r="I32" s="91"/>
      <c r="J32" s="91"/>
      <c r="K32" s="91"/>
      <c r="L32" s="92"/>
      <c r="M32" s="92"/>
      <c r="N32" s="92"/>
      <c r="O32" s="92"/>
      <c r="P32" s="92"/>
      <c r="Q32" s="92"/>
      <c r="R32" s="92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91"/>
      <c r="F33" s="91"/>
      <c r="G33" s="91"/>
      <c r="H33" s="91"/>
      <c r="I33" s="91"/>
      <c r="J33" s="91"/>
      <c r="K33" s="91"/>
      <c r="L33" s="92"/>
      <c r="M33" s="92"/>
      <c r="N33" s="92"/>
      <c r="O33" s="92"/>
      <c r="P33" s="92"/>
      <c r="Q33" s="92"/>
      <c r="R33" s="92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12"/>
    </row>
    <row r="34" s="16" customFormat="true" ht="15.95" hidden="false" customHeight="true" outlineLevel="0" collapsed="false">
      <c r="A34" s="13" t="s">
        <v>7</v>
      </c>
      <c r="B34" s="13"/>
      <c r="C34" s="13"/>
      <c r="D34" s="14"/>
      <c r="E34" s="15" t="s">
        <v>8</v>
      </c>
      <c r="F34" s="15"/>
      <c r="G34" s="15"/>
      <c r="H34" s="15"/>
      <c r="I34" s="15"/>
      <c r="J34" s="15"/>
      <c r="K34" s="15"/>
      <c r="L34" s="15" t="s">
        <v>9</v>
      </c>
      <c r="M34" s="15"/>
      <c r="N34" s="15"/>
      <c r="O34" s="15"/>
      <c r="P34" s="15"/>
      <c r="Q34" s="15"/>
      <c r="R34" s="15"/>
      <c r="S34" s="15" t="s">
        <v>10</v>
      </c>
      <c r="T34" s="15"/>
      <c r="U34" s="15"/>
      <c r="V34" s="15"/>
      <c r="W34" s="15"/>
      <c r="X34" s="15"/>
      <c r="Y34" s="15"/>
      <c r="Z34" s="15" t="s">
        <v>11</v>
      </c>
      <c r="AA34" s="15"/>
      <c r="AB34" s="15"/>
      <c r="AC34" s="15"/>
      <c r="AD34" s="15"/>
      <c r="AE34" s="15"/>
      <c r="AF34" s="15"/>
      <c r="AG34" s="15" t="s">
        <v>12</v>
      </c>
      <c r="AH34" s="15"/>
      <c r="AI34" s="15"/>
      <c r="AJ34" s="15"/>
      <c r="AK34" s="15"/>
      <c r="AL34" s="15"/>
      <c r="AM34" s="15"/>
      <c r="AN34" s="15"/>
      <c r="AO34" s="15"/>
    </row>
    <row r="35" s="16" customFormat="true" ht="15.95" hidden="false" customHeight="true" outlineLevel="0" collapsed="false">
      <c r="A35" s="13"/>
      <c r="B35" s="13"/>
      <c r="C35" s="13"/>
      <c r="D35" s="17"/>
      <c r="E35" s="18" t="s">
        <v>13</v>
      </c>
      <c r="F35" s="18"/>
      <c r="G35" s="18"/>
      <c r="H35" s="18"/>
      <c r="I35" s="18" t="s">
        <v>14</v>
      </c>
      <c r="J35" s="19" t="s">
        <v>15</v>
      </c>
      <c r="K35" s="20" t="s">
        <v>16</v>
      </c>
      <c r="L35" s="18" t="s">
        <v>13</v>
      </c>
      <c r="M35" s="18"/>
      <c r="N35" s="18"/>
      <c r="O35" s="18"/>
      <c r="P35" s="18" t="s">
        <v>14</v>
      </c>
      <c r="Q35" s="19" t="s">
        <v>15</v>
      </c>
      <c r="R35" s="20" t="s">
        <v>16</v>
      </c>
      <c r="S35" s="18" t="s">
        <v>13</v>
      </c>
      <c r="T35" s="18"/>
      <c r="U35" s="18"/>
      <c r="V35" s="18"/>
      <c r="W35" s="18" t="s">
        <v>14</v>
      </c>
      <c r="X35" s="19" t="s">
        <v>15</v>
      </c>
      <c r="Y35" s="20" t="s">
        <v>16</v>
      </c>
      <c r="Z35" s="19" t="s">
        <v>13</v>
      </c>
      <c r="AA35" s="19"/>
      <c r="AB35" s="19"/>
      <c r="AC35" s="19"/>
      <c r="AD35" s="19" t="s">
        <v>14</v>
      </c>
      <c r="AE35" s="19" t="s">
        <v>15</v>
      </c>
      <c r="AF35" s="19" t="s">
        <v>16</v>
      </c>
      <c r="AG35" s="18" t="s">
        <v>13</v>
      </c>
      <c r="AH35" s="18"/>
      <c r="AI35" s="18"/>
      <c r="AJ35" s="18"/>
      <c r="AK35" s="18" t="s">
        <v>14</v>
      </c>
      <c r="AL35" s="21" t="s">
        <v>17</v>
      </c>
      <c r="AM35" s="19" t="s">
        <v>16</v>
      </c>
      <c r="AN35" s="22" t="s">
        <v>18</v>
      </c>
      <c r="AO35" s="23" t="s">
        <v>19</v>
      </c>
    </row>
    <row r="36" s="16" customFormat="true" ht="15.95" hidden="false" customHeight="true" outlineLevel="0" collapsed="false">
      <c r="A36" s="13"/>
      <c r="B36" s="13"/>
      <c r="C36" s="13"/>
      <c r="D36" s="24"/>
      <c r="E36" s="25" t="s">
        <v>20</v>
      </c>
      <c r="F36" s="26" t="s">
        <v>21</v>
      </c>
      <c r="G36" s="27" t="s">
        <v>22</v>
      </c>
      <c r="H36" s="28" t="s">
        <v>23</v>
      </c>
      <c r="I36" s="18"/>
      <c r="J36" s="19"/>
      <c r="K36" s="20"/>
      <c r="L36" s="25" t="s">
        <v>20</v>
      </c>
      <c r="M36" s="26" t="s">
        <v>21</v>
      </c>
      <c r="N36" s="27" t="s">
        <v>22</v>
      </c>
      <c r="O36" s="28" t="s">
        <v>23</v>
      </c>
      <c r="P36" s="18"/>
      <c r="Q36" s="19"/>
      <c r="R36" s="20"/>
      <c r="S36" s="25" t="s">
        <v>20</v>
      </c>
      <c r="T36" s="26" t="s">
        <v>21</v>
      </c>
      <c r="U36" s="27" t="s">
        <v>22</v>
      </c>
      <c r="V36" s="28" t="s">
        <v>23</v>
      </c>
      <c r="W36" s="18"/>
      <c r="X36" s="19"/>
      <c r="Y36" s="20"/>
      <c r="Z36" s="25" t="s">
        <v>20</v>
      </c>
      <c r="AA36" s="26" t="s">
        <v>21</v>
      </c>
      <c r="AB36" s="27" t="s">
        <v>22</v>
      </c>
      <c r="AC36" s="28" t="s">
        <v>23</v>
      </c>
      <c r="AD36" s="19"/>
      <c r="AE36" s="19"/>
      <c r="AF36" s="19"/>
      <c r="AG36" s="25" t="s">
        <v>20</v>
      </c>
      <c r="AH36" s="26" t="s">
        <v>21</v>
      </c>
      <c r="AI36" s="27" t="s">
        <v>22</v>
      </c>
      <c r="AJ36" s="28" t="s">
        <v>23</v>
      </c>
      <c r="AK36" s="18"/>
      <c r="AL36" s="21"/>
      <c r="AM36" s="19"/>
      <c r="AN36" s="22"/>
      <c r="AO36" s="23"/>
    </row>
    <row r="37" customFormat="false" ht="13.5" hidden="false" customHeight="false" outlineLevel="0" collapsed="false">
      <c r="A37" s="29"/>
      <c r="B37" s="30"/>
      <c r="C37" s="30"/>
      <c r="D37" s="30"/>
      <c r="E37" s="31"/>
      <c r="F37" s="32"/>
      <c r="G37" s="33"/>
      <c r="H37" s="34"/>
      <c r="I37" s="31"/>
      <c r="J37" s="31"/>
      <c r="K37" s="35"/>
      <c r="L37" s="31"/>
      <c r="M37" s="32"/>
      <c r="N37" s="33"/>
      <c r="O37" s="34"/>
      <c r="P37" s="31"/>
      <c r="Q37" s="31"/>
      <c r="R37" s="35"/>
      <c r="S37" s="31"/>
      <c r="T37" s="32"/>
      <c r="U37" s="33"/>
      <c r="V37" s="34"/>
      <c r="W37" s="31"/>
      <c r="X37" s="31"/>
      <c r="Y37" s="35"/>
      <c r="Z37" s="31"/>
      <c r="AA37" s="32"/>
      <c r="AB37" s="33"/>
      <c r="AC37" s="34"/>
      <c r="AD37" s="31"/>
      <c r="AE37" s="31"/>
      <c r="AF37" s="36"/>
      <c r="AG37" s="31"/>
      <c r="AH37" s="32"/>
      <c r="AI37" s="33"/>
      <c r="AJ37" s="34"/>
      <c r="AK37" s="31"/>
      <c r="AL37" s="31"/>
      <c r="AM37" s="37"/>
      <c r="AN37" s="38"/>
      <c r="AO37" s="39"/>
    </row>
    <row r="38" s="56" customFormat="true" ht="30" hidden="false" customHeight="true" outlineLevel="0" collapsed="false">
      <c r="A38" s="40" t="s">
        <v>24</v>
      </c>
      <c r="B38" s="40"/>
      <c r="C38" s="40"/>
      <c r="D38" s="41"/>
      <c r="E38" s="42" t="n">
        <v>1627.84831235293</v>
      </c>
      <c r="F38" s="43" t="n">
        <v>38.2312357033361</v>
      </c>
      <c r="G38" s="44" t="n">
        <v>1398.00969251451</v>
      </c>
      <c r="H38" s="45" t="n">
        <v>191.607384135086</v>
      </c>
      <c r="I38" s="42" t="n">
        <v>698.020969237782</v>
      </c>
      <c r="J38" s="42" t="n">
        <v>36.6357502198961</v>
      </c>
      <c r="K38" s="42" t="n">
        <v>0.476492816043839</v>
      </c>
      <c r="L38" s="46" t="n">
        <v>2.51391832325505</v>
      </c>
      <c r="M38" s="47" t="n">
        <v>16.8123011247846</v>
      </c>
      <c r="N38" s="48" t="n">
        <v>2.11527017212735</v>
      </c>
      <c r="O38" s="49" t="n">
        <v>2.569600603799</v>
      </c>
      <c r="P38" s="46" t="n">
        <v>1.48454018160491</v>
      </c>
      <c r="Q38" s="46" t="n">
        <v>16.1113121699241</v>
      </c>
      <c r="R38" s="46" t="n">
        <v>6.30923694779117</v>
      </c>
      <c r="S38" s="50" t="n">
        <v>23575.1245312788</v>
      </c>
      <c r="T38" s="51" t="n">
        <v>440611.174572217</v>
      </c>
      <c r="U38" s="52" t="n">
        <v>13126.7660257225</v>
      </c>
      <c r="V38" s="53" t="n">
        <v>16597.8513416051</v>
      </c>
      <c r="W38" s="50" t="n">
        <v>11680.6684365998</v>
      </c>
      <c r="X38" s="50" t="n">
        <v>36046.2256632298</v>
      </c>
      <c r="Y38" s="50" t="n">
        <v>60798.8069420539</v>
      </c>
      <c r="Z38" s="50" t="n">
        <v>9377.84028748933</v>
      </c>
      <c r="AA38" s="51" t="n">
        <v>26207.6661191056</v>
      </c>
      <c r="AB38" s="52" t="n">
        <v>6205.71603509199</v>
      </c>
      <c r="AC38" s="53" t="n">
        <v>6459.31173781102</v>
      </c>
      <c r="AD38" s="50" t="n">
        <v>7868.20631825003</v>
      </c>
      <c r="AE38" s="50" t="n">
        <v>2237.3240170046</v>
      </c>
      <c r="AF38" s="50" t="n">
        <v>9636.47544784941</v>
      </c>
      <c r="AG38" s="50" t="n">
        <v>383767.266817524</v>
      </c>
      <c r="AH38" s="51" t="n">
        <v>168451.096685942</v>
      </c>
      <c r="AI38" s="52" t="n">
        <v>183513.461353302</v>
      </c>
      <c r="AJ38" s="53" t="n">
        <v>31802.7087782798</v>
      </c>
      <c r="AK38" s="50" t="n">
        <v>81533.5150346059</v>
      </c>
      <c r="AL38" s="50" t="n">
        <v>13205.805197681</v>
      </c>
      <c r="AM38" s="50" t="n">
        <v>289.70194731925</v>
      </c>
      <c r="AN38" s="54" t="n">
        <v>478796.28899713</v>
      </c>
      <c r="AO38" s="55" t="n">
        <v>486997.159921705</v>
      </c>
    </row>
    <row r="39" customFormat="false" ht="13.5" hidden="false" customHeight="true" outlineLevel="0" collapsed="false">
      <c r="A39" s="57" t="s">
        <v>25</v>
      </c>
      <c r="B39" s="57"/>
      <c r="C39" s="57"/>
      <c r="D39" s="58"/>
      <c r="E39" s="59" t="n">
        <v>1647.85322325753</v>
      </c>
      <c r="F39" s="60" t="n">
        <v>38.8967858064489</v>
      </c>
      <c r="G39" s="61" t="n">
        <v>1416.62877568039</v>
      </c>
      <c r="H39" s="62" t="n">
        <v>192.327661770696</v>
      </c>
      <c r="I39" s="59" t="n">
        <v>732.156704465236</v>
      </c>
      <c r="J39" s="59" t="n">
        <v>37.278012493362</v>
      </c>
      <c r="K39" s="59" t="n">
        <v>0.562553184229103</v>
      </c>
      <c r="L39" s="66" t="n">
        <v>2.46404771696227</v>
      </c>
      <c r="M39" s="63" t="n">
        <v>16.670747370571</v>
      </c>
      <c r="N39" s="64" t="n">
        <v>2.06813183123943</v>
      </c>
      <c r="O39" s="65" t="n">
        <v>2.50705184307109</v>
      </c>
      <c r="P39" s="66" t="n">
        <v>1.45405701379893</v>
      </c>
      <c r="Q39" s="66" t="n">
        <v>45.6050588555001</v>
      </c>
      <c r="R39" s="66" t="n">
        <v>6.36100843521941</v>
      </c>
      <c r="S39" s="67" t="n">
        <v>23407.8043377733</v>
      </c>
      <c r="T39" s="68" t="n">
        <v>444720.1810958</v>
      </c>
      <c r="U39" s="69" t="n">
        <v>12862.4062343877</v>
      </c>
      <c r="V39" s="70" t="n">
        <v>15874.915627106</v>
      </c>
      <c r="W39" s="67" t="n">
        <v>11465.3457017105</v>
      </c>
      <c r="X39" s="67" t="n">
        <v>30531.4391549981</v>
      </c>
      <c r="Y39" s="67" t="n">
        <v>60751.0408492086</v>
      </c>
      <c r="Z39" s="67" t="n">
        <v>9499.73662305164</v>
      </c>
      <c r="AA39" s="68" t="n">
        <v>26676.6792879886</v>
      </c>
      <c r="AB39" s="69" t="n">
        <v>6219.33575031303</v>
      </c>
      <c r="AC39" s="70" t="n">
        <v>6332.10504640365</v>
      </c>
      <c r="AD39" s="67" t="n">
        <v>7885.07300119937</v>
      </c>
      <c r="AE39" s="67" t="n">
        <v>669.474832863107</v>
      </c>
      <c r="AF39" s="67" t="n">
        <v>9550.53612456232</v>
      </c>
      <c r="AG39" s="67" t="n">
        <v>385726.258273813</v>
      </c>
      <c r="AH39" s="68" t="n">
        <v>172981.856278885</v>
      </c>
      <c r="AI39" s="69" t="n">
        <v>182212.547961245</v>
      </c>
      <c r="AJ39" s="70" t="n">
        <v>30531.8540336839</v>
      </c>
      <c r="AK39" s="67" t="n">
        <v>83944.2972451902</v>
      </c>
      <c r="AL39" s="67" t="n">
        <v>11381.5137026034</v>
      </c>
      <c r="AM39" s="67" t="n">
        <v>341.756914749546</v>
      </c>
      <c r="AN39" s="71" t="n">
        <v>481393.826136356</v>
      </c>
      <c r="AO39" s="72" t="n">
        <v>490182.273197388</v>
      </c>
    </row>
    <row r="40" customFormat="false" ht="13.5" hidden="false" customHeight="true" outlineLevel="0" collapsed="false">
      <c r="A40" s="57" t="s">
        <v>26</v>
      </c>
      <c r="B40" s="57"/>
      <c r="C40" s="57"/>
      <c r="D40" s="58"/>
      <c r="E40" s="59" t="n">
        <v>1673.6761831834</v>
      </c>
      <c r="F40" s="60" t="n">
        <v>39.8028750422979</v>
      </c>
      <c r="G40" s="61" t="n">
        <v>1439.62447124845</v>
      </c>
      <c r="H40" s="62" t="n">
        <v>194.248836892646</v>
      </c>
      <c r="I40" s="59" t="n">
        <v>767.001544518487</v>
      </c>
      <c r="J40" s="59" t="n">
        <v>38.1738731463644</v>
      </c>
      <c r="K40" s="59" t="n">
        <v>0.643691673306254</v>
      </c>
      <c r="L40" s="66" t="n">
        <v>2.42576062720431</v>
      </c>
      <c r="M40" s="63" t="n">
        <v>16.6712628806328</v>
      </c>
      <c r="N40" s="64" t="n">
        <v>2.02488381359544</v>
      </c>
      <c r="O40" s="65" t="n">
        <v>2.47775643258985</v>
      </c>
      <c r="P40" s="66" t="n">
        <v>1.43794554499968</v>
      </c>
      <c r="Q40" s="66" t="n">
        <v>45.6277353530811</v>
      </c>
      <c r="R40" s="66" t="n">
        <v>6.46586149120357</v>
      </c>
      <c r="S40" s="67" t="n">
        <v>23975.0595621614</v>
      </c>
      <c r="T40" s="68" t="n">
        <v>459954.760885101</v>
      </c>
      <c r="U40" s="69" t="n">
        <v>13009.0179774786</v>
      </c>
      <c r="V40" s="70" t="n">
        <v>15911.8774100668</v>
      </c>
      <c r="W40" s="67" t="n">
        <v>11986.8142885626</v>
      </c>
      <c r="X40" s="67" t="n">
        <v>30704.3624762943</v>
      </c>
      <c r="Y40" s="67" t="n">
        <v>61275.1654565764</v>
      </c>
      <c r="Z40" s="67" t="n">
        <v>9883.52242726961</v>
      </c>
      <c r="AA40" s="68" t="n">
        <v>27589.6771695344</v>
      </c>
      <c r="AB40" s="69" t="n">
        <v>6424.57502506252</v>
      </c>
      <c r="AC40" s="70" t="n">
        <v>6421.88925464119</v>
      </c>
      <c r="AD40" s="67" t="n">
        <v>8336.06970044562</v>
      </c>
      <c r="AE40" s="67" t="n">
        <v>672.93198399383</v>
      </c>
      <c r="AF40" s="67" t="n">
        <v>9476.72101234115</v>
      </c>
      <c r="AG40" s="67" t="n">
        <v>401264.861795929</v>
      </c>
      <c r="AH40" s="68" t="n">
        <v>183075.218726197</v>
      </c>
      <c r="AI40" s="69" t="n">
        <v>187281.006272893</v>
      </c>
      <c r="AJ40" s="70" t="n">
        <v>30908.6367968385</v>
      </c>
      <c r="AK40" s="67" t="n">
        <v>91939.0507318375</v>
      </c>
      <c r="AL40" s="67" t="n">
        <v>11721.0443821005</v>
      </c>
      <c r="AM40" s="67" t="n">
        <v>394.423137848612</v>
      </c>
      <c r="AN40" s="71" t="n">
        <v>505319.380047715</v>
      </c>
      <c r="AO40" s="72" t="n">
        <v>514672.591734377</v>
      </c>
    </row>
    <row r="41" customFormat="false" ht="13.5" hidden="false" customHeight="true" outlineLevel="0" collapsed="false">
      <c r="A41" s="57" t="s">
        <v>27</v>
      </c>
      <c r="B41" s="57"/>
      <c r="C41" s="57"/>
      <c r="D41" s="58"/>
      <c r="E41" s="59" t="n">
        <v>1747.65108739812</v>
      </c>
      <c r="F41" s="60" t="n">
        <v>39.7275700818347</v>
      </c>
      <c r="G41" s="61" t="n">
        <v>1485.48901823247</v>
      </c>
      <c r="H41" s="62" t="n">
        <v>222.434499083816</v>
      </c>
      <c r="I41" s="59" t="n">
        <v>814.269333134343</v>
      </c>
      <c r="J41" s="59" t="n">
        <v>37.9514173900787</v>
      </c>
      <c r="K41" s="59" t="n">
        <v>0.786632838345397</v>
      </c>
      <c r="L41" s="66" t="n">
        <v>2.32131440497062</v>
      </c>
      <c r="M41" s="63" t="n">
        <v>15.2981663893528</v>
      </c>
      <c r="N41" s="64" t="n">
        <v>1.96097958820762</v>
      </c>
      <c r="O41" s="65" t="n">
        <v>2.41003542899519</v>
      </c>
      <c r="P41" s="66" t="n">
        <v>1.431774848559</v>
      </c>
      <c r="Q41" s="66" t="n">
        <v>41.0835124334144</v>
      </c>
      <c r="R41" s="66" t="n">
        <v>6.70592885375494</v>
      </c>
      <c r="S41" s="67" t="n">
        <v>24131.6712363861</v>
      </c>
      <c r="T41" s="68" t="n">
        <v>481580.659451811</v>
      </c>
      <c r="U41" s="69" t="n">
        <v>13187.9120732536</v>
      </c>
      <c r="V41" s="70" t="n">
        <v>15515.6395907909</v>
      </c>
      <c r="W41" s="67" t="n">
        <v>12095.0535840639</v>
      </c>
      <c r="X41" s="67" t="n">
        <v>27809.2498868051</v>
      </c>
      <c r="Y41" s="67" t="n">
        <v>68096.9153096179</v>
      </c>
      <c r="Z41" s="67" t="n">
        <v>10395.6927095757</v>
      </c>
      <c r="AA41" s="68" t="n">
        <v>31479.6327347427</v>
      </c>
      <c r="AB41" s="69" t="n">
        <v>6725.16539823224</v>
      </c>
      <c r="AC41" s="70" t="n">
        <v>6437.93008356717</v>
      </c>
      <c r="AD41" s="67" t="n">
        <v>8447.59467330839</v>
      </c>
      <c r="AE41" s="67" t="n">
        <v>676.89562648463</v>
      </c>
      <c r="AF41" s="67" t="n">
        <v>10154.7327439192</v>
      </c>
      <c r="AG41" s="67" t="n">
        <v>421737.414770042</v>
      </c>
      <c r="AH41" s="68" t="n">
        <v>191320.29398428</v>
      </c>
      <c r="AI41" s="69" t="n">
        <v>195904.985582336</v>
      </c>
      <c r="AJ41" s="70" t="n">
        <v>34512.135203426</v>
      </c>
      <c r="AK41" s="67" t="n">
        <v>98486.3121611986</v>
      </c>
      <c r="AL41" s="67" t="n">
        <v>10554.0044975914</v>
      </c>
      <c r="AM41" s="67" t="n">
        <v>535.672697725709</v>
      </c>
      <c r="AN41" s="71" t="n">
        <v>531313.404126558</v>
      </c>
      <c r="AO41" s="72" t="n">
        <v>539536.584700354</v>
      </c>
    </row>
    <row r="42" customFormat="false" ht="13.5" hidden="false" customHeight="true" outlineLevel="0" collapsed="false">
      <c r="A42" s="57" t="s">
        <v>28</v>
      </c>
      <c r="B42" s="57"/>
      <c r="C42" s="57"/>
      <c r="D42" s="73"/>
      <c r="E42" s="59" t="n">
        <v>1759.11795506081</v>
      </c>
      <c r="F42" s="60" t="n">
        <v>39.4568336425479</v>
      </c>
      <c r="G42" s="61" t="n">
        <v>1490.47291280148</v>
      </c>
      <c r="H42" s="62" t="n">
        <v>229.18820861678</v>
      </c>
      <c r="I42" s="59" t="n">
        <v>834.842774685632</v>
      </c>
      <c r="J42" s="59" t="n">
        <v>37.7229849515564</v>
      </c>
      <c r="K42" s="59" t="n">
        <v>0.895258709544424</v>
      </c>
      <c r="L42" s="66" t="n">
        <v>2.25771570223885</v>
      </c>
      <c r="M42" s="63" t="n">
        <v>15.1462040457647</v>
      </c>
      <c r="N42" s="64" t="n">
        <v>1.90201178955057</v>
      </c>
      <c r="O42" s="65" t="n">
        <v>2.35208402291076</v>
      </c>
      <c r="P42" s="66" t="n">
        <v>1.3949790587108</v>
      </c>
      <c r="Q42" s="66" t="n">
        <v>40.7071863479826</v>
      </c>
      <c r="R42" s="66" t="n">
        <v>6.78477515024523</v>
      </c>
      <c r="S42" s="67" t="n">
        <v>24424.0958066328</v>
      </c>
      <c r="T42" s="68" t="n">
        <v>495403.450134819</v>
      </c>
      <c r="U42" s="69" t="n">
        <v>13405.734493545</v>
      </c>
      <c r="V42" s="70" t="n">
        <v>14996.1022583361</v>
      </c>
      <c r="W42" s="67" t="n">
        <v>12493.8862197485</v>
      </c>
      <c r="X42" s="67" t="n">
        <v>27550.1578459864</v>
      </c>
      <c r="Y42" s="67" t="n">
        <v>69174.166133229</v>
      </c>
      <c r="Z42" s="67" t="n">
        <v>10818.0564020584</v>
      </c>
      <c r="AA42" s="68" t="n">
        <v>32708.092974183</v>
      </c>
      <c r="AB42" s="69" t="n">
        <v>7048.18685519962</v>
      </c>
      <c r="AC42" s="70" t="n">
        <v>6375.66605285557</v>
      </c>
      <c r="AD42" s="67" t="n">
        <v>8956.32528799032</v>
      </c>
      <c r="AE42" s="67" t="n">
        <v>676.788555477053</v>
      </c>
      <c r="AF42" s="67" t="n">
        <v>10195.498686604</v>
      </c>
      <c r="AG42" s="67" t="n">
        <v>429648.654695733</v>
      </c>
      <c r="AH42" s="68" t="n">
        <v>195470.515179138</v>
      </c>
      <c r="AI42" s="69" t="n">
        <v>199808.841388374</v>
      </c>
      <c r="AJ42" s="70" t="n">
        <v>34369.298128221</v>
      </c>
      <c r="AK42" s="67" t="n">
        <v>104304.306383014</v>
      </c>
      <c r="AL42" s="67" t="n">
        <v>10392.7418983715</v>
      </c>
      <c r="AM42" s="67" t="n">
        <v>619.287747062461</v>
      </c>
      <c r="AN42" s="71" t="n">
        <v>544964.990724181</v>
      </c>
      <c r="AO42" s="72" t="n">
        <v>554438.477220779</v>
      </c>
    </row>
    <row r="43" s="56" customFormat="true" ht="30" hidden="false" customHeight="true" outlineLevel="0" collapsed="false">
      <c r="A43" s="40" t="s">
        <v>29</v>
      </c>
      <c r="B43" s="40"/>
      <c r="C43" s="40"/>
      <c r="D43" s="41"/>
      <c r="E43" s="42" t="n">
        <v>1625.10940215508</v>
      </c>
      <c r="F43" s="43" t="n">
        <v>38.1793316893436</v>
      </c>
      <c r="G43" s="44" t="n">
        <v>1396.87173436236</v>
      </c>
      <c r="H43" s="45" t="n">
        <v>190.058336103379</v>
      </c>
      <c r="I43" s="42" t="n">
        <v>695.55307559378</v>
      </c>
      <c r="J43" s="42" t="n">
        <v>36.5731035495702</v>
      </c>
      <c r="K43" s="42" t="n">
        <v>0.472887169781884</v>
      </c>
      <c r="L43" s="46" t="n">
        <v>2.51587120821125</v>
      </c>
      <c r="M43" s="47" t="n">
        <v>16.8155324079613</v>
      </c>
      <c r="N43" s="48" t="n">
        <v>2.11762982632136</v>
      </c>
      <c r="O43" s="49" t="n">
        <v>2.57027882871823</v>
      </c>
      <c r="P43" s="46" t="n">
        <v>1.48792148360653</v>
      </c>
      <c r="Q43" s="46" t="n">
        <v>16.1051763860413</v>
      </c>
      <c r="R43" s="46" t="n">
        <v>6.29053351166592</v>
      </c>
      <c r="S43" s="50" t="n">
        <v>23532.4606816278</v>
      </c>
      <c r="T43" s="51" t="n">
        <v>439910.098080721</v>
      </c>
      <c r="U43" s="52" t="n">
        <v>13096.766528198</v>
      </c>
      <c r="V43" s="53" t="n">
        <v>16588.8360979066</v>
      </c>
      <c r="W43" s="50" t="n">
        <v>11629.0866455589</v>
      </c>
      <c r="X43" s="50" t="n">
        <v>36041.7693136903</v>
      </c>
      <c r="Y43" s="50" t="n">
        <v>60605.6742458018</v>
      </c>
      <c r="Z43" s="50" t="n">
        <v>9353.60307984886</v>
      </c>
      <c r="AA43" s="51" t="n">
        <v>26160.9378405673</v>
      </c>
      <c r="AB43" s="52" t="n">
        <v>6184.63452177054</v>
      </c>
      <c r="AC43" s="53" t="n">
        <v>6454.09980915542</v>
      </c>
      <c r="AD43" s="50" t="n">
        <v>7815.65880571295</v>
      </c>
      <c r="AE43" s="50" t="n">
        <v>2237.89969446894</v>
      </c>
      <c r="AF43" s="50" t="n">
        <v>9634.42514588107</v>
      </c>
      <c r="AG43" s="50" t="n">
        <v>382428.231095582</v>
      </c>
      <c r="AH43" s="51" t="n">
        <v>167954.735481155</v>
      </c>
      <c r="AI43" s="52" t="n">
        <v>182945.029747829</v>
      </c>
      <c r="AJ43" s="53" t="n">
        <v>31528.4658665979</v>
      </c>
      <c r="AK43" s="50" t="n">
        <v>80886.4698266502</v>
      </c>
      <c r="AL43" s="50" t="n">
        <v>13181.5936121932</v>
      </c>
      <c r="AM43" s="50" t="n">
        <v>286.5964576682</v>
      </c>
      <c r="AN43" s="54" t="n">
        <v>476782.890992093</v>
      </c>
      <c r="AO43" s="55" t="n">
        <v>485215.617208061</v>
      </c>
    </row>
    <row r="44" customFormat="false" ht="13.5" hidden="false" customHeight="true" outlineLevel="0" collapsed="false">
      <c r="A44" s="57" t="s">
        <v>25</v>
      </c>
      <c r="B44" s="57"/>
      <c r="C44" s="57"/>
      <c r="D44" s="58"/>
      <c r="E44" s="59" t="n">
        <v>1645.36103074126</v>
      </c>
      <c r="F44" s="60" t="n">
        <v>38.7908837037025</v>
      </c>
      <c r="G44" s="61" t="n">
        <v>1413.84188087645</v>
      </c>
      <c r="H44" s="62" t="n">
        <v>192.728266161108</v>
      </c>
      <c r="I44" s="59" t="n">
        <v>728.626106112025</v>
      </c>
      <c r="J44" s="59" t="n">
        <v>37.1785770177796</v>
      </c>
      <c r="K44" s="59" t="n">
        <v>0.554565485676658</v>
      </c>
      <c r="L44" s="66" t="n">
        <v>2.46734820049957</v>
      </c>
      <c r="M44" s="63" t="n">
        <v>16.6680863835609</v>
      </c>
      <c r="N44" s="64" t="n">
        <v>2.07144752493086</v>
      </c>
      <c r="O44" s="65" t="n">
        <v>2.51343263117168</v>
      </c>
      <c r="P44" s="66" t="n">
        <v>1.45565395772247</v>
      </c>
      <c r="Q44" s="66" t="n">
        <v>43.2551116717111</v>
      </c>
      <c r="R44" s="66" t="n">
        <v>6.33082706766917</v>
      </c>
      <c r="S44" s="67" t="n">
        <v>23408.5368836085</v>
      </c>
      <c r="T44" s="68" t="n">
        <v>443949.857817517</v>
      </c>
      <c r="U44" s="69" t="n">
        <v>12889.3791949506</v>
      </c>
      <c r="V44" s="70" t="n">
        <v>15933.0180618068</v>
      </c>
      <c r="W44" s="67" t="n">
        <v>11484.8143411156</v>
      </c>
      <c r="X44" s="67" t="n">
        <v>30923.2965090028</v>
      </c>
      <c r="Y44" s="67" t="n">
        <v>60520.5968167171</v>
      </c>
      <c r="Z44" s="67" t="n">
        <v>9487.3260607761</v>
      </c>
      <c r="AA44" s="68" t="n">
        <v>26634.7226431085</v>
      </c>
      <c r="AB44" s="69" t="n">
        <v>6222.40198692983</v>
      </c>
      <c r="AC44" s="70" t="n">
        <v>6339.14665712737</v>
      </c>
      <c r="AD44" s="67" t="n">
        <v>7889.79707724277</v>
      </c>
      <c r="AE44" s="67" t="n">
        <v>714.905020791489</v>
      </c>
      <c r="AF44" s="67" t="n">
        <v>9559.66671808002</v>
      </c>
      <c r="AG44" s="67" t="n">
        <v>385154.943749591</v>
      </c>
      <c r="AH44" s="68" t="n">
        <v>172212.073048746</v>
      </c>
      <c r="AI44" s="69" t="n">
        <v>182235.441243188</v>
      </c>
      <c r="AJ44" s="70" t="n">
        <v>30707.4294576565</v>
      </c>
      <c r="AK44" s="67" t="n">
        <v>83681.3555278661</v>
      </c>
      <c r="AL44" s="67" t="n">
        <v>11496.8416090359</v>
      </c>
      <c r="AM44" s="67" t="n">
        <v>335.626341671039</v>
      </c>
      <c r="AN44" s="71" t="n">
        <v>480668.767228164</v>
      </c>
      <c r="AO44" s="72" t="n">
        <v>489594.680190462</v>
      </c>
    </row>
    <row r="45" customFormat="false" ht="13.5" hidden="false" customHeight="true" outlineLevel="0" collapsed="false">
      <c r="A45" s="57" t="s">
        <v>26</v>
      </c>
      <c r="B45" s="57"/>
      <c r="C45" s="57"/>
      <c r="D45" s="74"/>
      <c r="E45" s="59" t="n">
        <v>1670.77729335286</v>
      </c>
      <c r="F45" s="60" t="n">
        <v>39.7527800003266</v>
      </c>
      <c r="G45" s="61" t="n">
        <v>1438.21309797902</v>
      </c>
      <c r="H45" s="62" t="n">
        <v>192.811415373506</v>
      </c>
      <c r="I45" s="59" t="n">
        <v>763.979922673445</v>
      </c>
      <c r="J45" s="59" t="n">
        <v>38.1224724177158</v>
      </c>
      <c r="K45" s="59" t="n">
        <v>0.638189012807324</v>
      </c>
      <c r="L45" s="66" t="n">
        <v>2.43139379679658</v>
      </c>
      <c r="M45" s="63" t="n">
        <v>16.6779249674813</v>
      </c>
      <c r="N45" s="64" t="n">
        <v>2.03106745600841</v>
      </c>
      <c r="O45" s="65" t="n">
        <v>2.48022579864296</v>
      </c>
      <c r="P45" s="66" t="n">
        <v>1.4418664367194</v>
      </c>
      <c r="Q45" s="66" t="n">
        <v>45.6481640782556</v>
      </c>
      <c r="R45" s="66" t="n">
        <v>6.50170575692964</v>
      </c>
      <c r="S45" s="67" t="n">
        <v>23962.2309471102</v>
      </c>
      <c r="T45" s="68" t="n">
        <v>459467.740885648</v>
      </c>
      <c r="U45" s="69" t="n">
        <v>13004.2599659978</v>
      </c>
      <c r="V45" s="70" t="n">
        <v>15909.5058001109</v>
      </c>
      <c r="W45" s="67" t="n">
        <v>11964.615335301</v>
      </c>
      <c r="X45" s="67" t="n">
        <v>30710.6278018316</v>
      </c>
      <c r="Y45" s="67" t="n">
        <v>61599.776830135</v>
      </c>
      <c r="Z45" s="67" t="n">
        <v>9855.34757005677</v>
      </c>
      <c r="AA45" s="68" t="n">
        <v>27549.4548501399</v>
      </c>
      <c r="AB45" s="69" t="n">
        <v>6402.67260820308</v>
      </c>
      <c r="AC45" s="70" t="n">
        <v>6414.53927655123</v>
      </c>
      <c r="AD45" s="67" t="n">
        <v>8298.00530104819</v>
      </c>
      <c r="AE45" s="67" t="n">
        <v>672.768082177056</v>
      </c>
      <c r="AF45" s="67" t="n">
        <v>9474.40243115906</v>
      </c>
      <c r="AG45" s="67" t="n">
        <v>400355.513645089</v>
      </c>
      <c r="AH45" s="68" t="n">
        <v>182651.200206742</v>
      </c>
      <c r="AI45" s="69" t="n">
        <v>187028.970126223</v>
      </c>
      <c r="AJ45" s="70" t="n">
        <v>30675.3433121239</v>
      </c>
      <c r="AK45" s="67" t="n">
        <v>91407.258986808</v>
      </c>
      <c r="AL45" s="67" t="n">
        <v>11707.6506130606</v>
      </c>
      <c r="AM45" s="67" t="n">
        <v>393.123007643754</v>
      </c>
      <c r="AN45" s="71" t="n">
        <v>503863.546252601</v>
      </c>
      <c r="AO45" s="72" t="n">
        <v>513304.207411429</v>
      </c>
    </row>
    <row r="46" customFormat="false" ht="13.5" hidden="false" customHeight="true" outlineLevel="0" collapsed="false">
      <c r="A46" s="57" t="s">
        <v>27</v>
      </c>
      <c r="B46" s="57"/>
      <c r="C46" s="57"/>
      <c r="D46" s="74"/>
      <c r="E46" s="59" t="n">
        <v>1741.22470445946</v>
      </c>
      <c r="F46" s="60" t="n">
        <v>39.629280923444</v>
      </c>
      <c r="G46" s="61" t="n">
        <v>1481.14437180388</v>
      </c>
      <c r="H46" s="62" t="n">
        <v>220.45105173214</v>
      </c>
      <c r="I46" s="59" t="n">
        <v>810.757890131826</v>
      </c>
      <c r="J46" s="59" t="n">
        <v>37.8668662264875</v>
      </c>
      <c r="K46" s="59" t="n">
        <v>0.776770126900709</v>
      </c>
      <c r="L46" s="66" t="n">
        <v>2.32011456638748</v>
      </c>
      <c r="M46" s="63" t="n">
        <v>15.3714934188609</v>
      </c>
      <c r="N46" s="64" t="n">
        <v>1.95755647673887</v>
      </c>
      <c r="O46" s="65" t="n">
        <v>2.40985836573243</v>
      </c>
      <c r="P46" s="66" t="n">
        <v>1.38579548848554</v>
      </c>
      <c r="Q46" s="66" t="n">
        <v>41.3139592266693</v>
      </c>
      <c r="R46" s="66" t="n">
        <v>6.68197929167481</v>
      </c>
      <c r="S46" s="67" t="n">
        <v>24080.6984317291</v>
      </c>
      <c r="T46" s="68" t="n">
        <v>480136.886270279</v>
      </c>
      <c r="U46" s="69" t="n">
        <v>13156.4069430032</v>
      </c>
      <c r="V46" s="70" t="n">
        <v>15495.0014464538</v>
      </c>
      <c r="W46" s="67" t="n">
        <v>12064.8338454176</v>
      </c>
      <c r="X46" s="67" t="n">
        <v>27939.0223497621</v>
      </c>
      <c r="Y46" s="67" t="n">
        <v>67742.2824090871</v>
      </c>
      <c r="Z46" s="67" t="n">
        <v>10379.0988516674</v>
      </c>
      <c r="AA46" s="68" t="n">
        <v>31235.5392665458</v>
      </c>
      <c r="AB46" s="69" t="n">
        <v>6720.83135242192</v>
      </c>
      <c r="AC46" s="70" t="n">
        <v>6429.83905892095</v>
      </c>
      <c r="AD46" s="67" t="n">
        <v>8706.07095034102</v>
      </c>
      <c r="AE46" s="67" t="n">
        <v>676.261071868579</v>
      </c>
      <c r="AF46" s="67" t="n">
        <v>10138.0563231449</v>
      </c>
      <c r="AG46" s="67" t="n">
        <v>419299.070099651</v>
      </c>
      <c r="AH46" s="68" t="n">
        <v>190274.795477126</v>
      </c>
      <c r="AI46" s="69" t="n">
        <v>194865.380967907</v>
      </c>
      <c r="AJ46" s="70" t="n">
        <v>34158.8936546177</v>
      </c>
      <c r="AK46" s="67" t="n">
        <v>97816.5923330181</v>
      </c>
      <c r="AL46" s="67" t="n">
        <v>10579.6322181729</v>
      </c>
      <c r="AM46" s="67" t="n">
        <v>526.201813034502</v>
      </c>
      <c r="AN46" s="71" t="n">
        <v>528221.496463876</v>
      </c>
      <c r="AO46" s="72" t="n">
        <v>536821.786965845</v>
      </c>
    </row>
    <row r="47" customFormat="false" ht="13.5" hidden="false" customHeight="true" outlineLevel="0" collapsed="false">
      <c r="A47" s="57" t="s">
        <v>28</v>
      </c>
      <c r="B47" s="57"/>
      <c r="C47" s="57"/>
      <c r="D47" s="75"/>
      <c r="E47" s="59" t="n">
        <v>1757.81311920532</v>
      </c>
      <c r="F47" s="60" t="n">
        <v>39.4914803536627</v>
      </c>
      <c r="G47" s="61" t="n">
        <v>1489.64156979257</v>
      </c>
      <c r="H47" s="62" t="n">
        <v>228.68006905909</v>
      </c>
      <c r="I47" s="59" t="n">
        <v>832.954198739418</v>
      </c>
      <c r="J47" s="59" t="n">
        <v>37.7437135413454</v>
      </c>
      <c r="K47" s="59" t="n">
        <v>0.888076455978956</v>
      </c>
      <c r="L47" s="66" t="n">
        <v>2.25901834136302</v>
      </c>
      <c r="M47" s="63" t="n">
        <v>15.1571993708494</v>
      </c>
      <c r="N47" s="64" t="n">
        <v>1.90280465211751</v>
      </c>
      <c r="O47" s="65" t="n">
        <v>2.35199739543114</v>
      </c>
      <c r="P47" s="66" t="n">
        <v>1.44119708804373</v>
      </c>
      <c r="Q47" s="66" t="n">
        <v>40.7494032865017</v>
      </c>
      <c r="R47" s="66" t="n">
        <v>6.74673046992962</v>
      </c>
      <c r="S47" s="67" t="n">
        <v>24376.6681129969</v>
      </c>
      <c r="T47" s="68" t="n">
        <v>494011.877894947</v>
      </c>
      <c r="U47" s="69" t="n">
        <v>13362.5408005032</v>
      </c>
      <c r="V47" s="70" t="n">
        <v>15020.8559968953</v>
      </c>
      <c r="W47" s="67" t="n">
        <v>12450.5174354546</v>
      </c>
      <c r="X47" s="67" t="n">
        <v>27577.6024857825</v>
      </c>
      <c r="Y47" s="67" t="n">
        <v>68818.1769611373</v>
      </c>
      <c r="Z47" s="67" t="n">
        <v>10790.8234593123</v>
      </c>
      <c r="AA47" s="68" t="n">
        <v>32592.5565672138</v>
      </c>
      <c r="AB47" s="69" t="n">
        <v>7022.54999515213</v>
      </c>
      <c r="AC47" s="70" t="n">
        <v>6386.42543825685</v>
      </c>
      <c r="AD47" s="67" t="n">
        <v>8639.01095744981</v>
      </c>
      <c r="AE47" s="67" t="n">
        <v>676.760891242733</v>
      </c>
      <c r="AF47" s="67" t="n">
        <v>10200.2262085112</v>
      </c>
      <c r="AG47" s="67" t="n">
        <v>428496.270115399</v>
      </c>
      <c r="AH47" s="68" t="n">
        <v>195092.603703643</v>
      </c>
      <c r="AI47" s="69" t="n">
        <v>199053.962544789</v>
      </c>
      <c r="AJ47" s="70" t="n">
        <v>34349.7038669666</v>
      </c>
      <c r="AK47" s="67" t="n">
        <v>103707.107743402</v>
      </c>
      <c r="AL47" s="67" t="n">
        <v>10408.8112838047</v>
      </c>
      <c r="AM47" s="67" t="n">
        <v>611.158027025795</v>
      </c>
      <c r="AN47" s="71" t="n">
        <v>543223.347169632</v>
      </c>
      <c r="AO47" s="72" t="n">
        <v>552703.818658002</v>
      </c>
    </row>
    <row r="48" customFormat="false" ht="32.1" hidden="false" customHeight="true" outlineLevel="0" collapsed="false">
      <c r="A48" s="76" t="s">
        <v>30</v>
      </c>
      <c r="B48" s="76"/>
      <c r="C48" s="77" t="s">
        <v>31</v>
      </c>
      <c r="D48" s="78"/>
      <c r="E48" s="59" t="n">
        <v>151.34435935014</v>
      </c>
      <c r="F48" s="60" t="n">
        <v>3.46522558070249</v>
      </c>
      <c r="G48" s="61" t="n">
        <v>127.661512392323</v>
      </c>
      <c r="H48" s="62" t="n">
        <v>20.217621377115</v>
      </c>
      <c r="I48" s="59" t="n">
        <v>70.770452723768</v>
      </c>
      <c r="J48" s="59" t="n">
        <v>3.30969566747597</v>
      </c>
      <c r="K48" s="59" t="n">
        <v>0.0707010813130996</v>
      </c>
      <c r="L48" s="66" t="n">
        <v>2.31239076180514</v>
      </c>
      <c r="M48" s="63" t="n">
        <v>15.1505435010702</v>
      </c>
      <c r="N48" s="64" t="n">
        <v>1.94110322636083</v>
      </c>
      <c r="O48" s="65" t="n">
        <v>2.45642516485651</v>
      </c>
      <c r="P48" s="66" t="n">
        <v>1.93612027458218</v>
      </c>
      <c r="Q48" s="66" t="n">
        <v>40.8062560027118</v>
      </c>
      <c r="R48" s="66" t="n">
        <v>6.81780781663238</v>
      </c>
      <c r="S48" s="67" t="n">
        <v>24765.6989848364</v>
      </c>
      <c r="T48" s="68" t="n">
        <v>487879.643987313</v>
      </c>
      <c r="U48" s="69" t="n">
        <v>13567.8877377848</v>
      </c>
      <c r="V48" s="70" t="n">
        <v>16096.7875213617</v>
      </c>
      <c r="W48" s="67" t="n">
        <v>12435.7456251418</v>
      </c>
      <c r="X48" s="67" t="n">
        <v>27624.5345410946</v>
      </c>
      <c r="Y48" s="67" t="n">
        <v>68837.1363502792</v>
      </c>
      <c r="Z48" s="67" t="n">
        <v>10709.9973732395</v>
      </c>
      <c r="AA48" s="68" t="n">
        <v>32202.1215907436</v>
      </c>
      <c r="AB48" s="69" t="n">
        <v>6989.78166309156</v>
      </c>
      <c r="AC48" s="70" t="n">
        <v>6552.9321844014</v>
      </c>
      <c r="AD48" s="67" t="n">
        <v>6423.02329478239</v>
      </c>
      <c r="AE48" s="67" t="n">
        <v>676.968123202943</v>
      </c>
      <c r="AF48" s="67" t="n">
        <v>10096.6671695186</v>
      </c>
      <c r="AG48" s="67" t="n">
        <v>37481.4884671848</v>
      </c>
      <c r="AH48" s="68" t="n">
        <v>16906.1302264886</v>
      </c>
      <c r="AI48" s="69" t="n">
        <v>17320.9706857485</v>
      </c>
      <c r="AJ48" s="70" t="n">
        <v>3254.3875549476</v>
      </c>
      <c r="AK48" s="67" t="n">
        <v>8800.83347848905</v>
      </c>
      <c r="AL48" s="67" t="n">
        <v>914.288022867011</v>
      </c>
      <c r="AM48" s="67" t="n">
        <v>48.6685997446201</v>
      </c>
      <c r="AN48" s="71" t="n">
        <v>47245.2785682854</v>
      </c>
      <c r="AO48" s="72" t="n">
        <v>47983.9771049414</v>
      </c>
    </row>
    <row r="49" customFormat="false" ht="13.5" hidden="false" customHeight="false" outlineLevel="0" collapsed="false">
      <c r="A49" s="79"/>
      <c r="B49" s="80"/>
      <c r="C49" s="80" t="s">
        <v>32</v>
      </c>
      <c r="D49" s="77"/>
      <c r="E49" s="59" t="n">
        <v>147.449467443298</v>
      </c>
      <c r="F49" s="60" t="n">
        <v>3.28329388468875</v>
      </c>
      <c r="G49" s="61" t="n">
        <v>124.859278255092</v>
      </c>
      <c r="H49" s="62" t="n">
        <v>19.3068953035177</v>
      </c>
      <c r="I49" s="59" t="n">
        <v>69.6636892857261</v>
      </c>
      <c r="J49" s="59" t="n">
        <v>3.13711764842002</v>
      </c>
      <c r="K49" s="59" t="n">
        <v>0.0672927210639233</v>
      </c>
      <c r="L49" s="66" t="n">
        <v>2.31556583118771</v>
      </c>
      <c r="M49" s="63" t="n">
        <v>15.0452322969172</v>
      </c>
      <c r="N49" s="64" t="n">
        <v>1.96585776955409</v>
      </c>
      <c r="O49" s="65" t="n">
        <v>2.41237373764397</v>
      </c>
      <c r="P49" s="66" t="n">
        <v>1.39105587711566</v>
      </c>
      <c r="Q49" s="66" t="n">
        <v>40.6907625232155</v>
      </c>
      <c r="R49" s="66" t="n">
        <v>6.90973288302119</v>
      </c>
      <c r="S49" s="67" t="n">
        <v>24335.4200636856</v>
      </c>
      <c r="T49" s="68" t="n">
        <v>485259.132273634</v>
      </c>
      <c r="U49" s="69" t="n">
        <v>13601.5855596882</v>
      </c>
      <c r="V49" s="70" t="n">
        <v>15368.2001245635</v>
      </c>
      <c r="W49" s="67" t="n">
        <v>12726.0986711375</v>
      </c>
      <c r="X49" s="67" t="n">
        <v>27489.3889935326</v>
      </c>
      <c r="Y49" s="67" t="n">
        <v>70248.9852625115</v>
      </c>
      <c r="Z49" s="67" t="n">
        <v>10509.4917777411</v>
      </c>
      <c r="AA49" s="68" t="n">
        <v>32253.3492801613</v>
      </c>
      <c r="AB49" s="69" t="n">
        <v>6918.90622523183</v>
      </c>
      <c r="AC49" s="70" t="n">
        <v>6370.57180848468</v>
      </c>
      <c r="AD49" s="67" t="n">
        <v>9148.51723823269</v>
      </c>
      <c r="AE49" s="67" t="n">
        <v>675.568293365083</v>
      </c>
      <c r="AF49" s="67" t="n">
        <v>10166.671628527</v>
      </c>
      <c r="AG49" s="67" t="n">
        <v>35882.4472839939</v>
      </c>
      <c r="AH49" s="68" t="n">
        <v>15932.4834148339</v>
      </c>
      <c r="AI49" s="69" t="n">
        <v>16982.8415610754</v>
      </c>
      <c r="AJ49" s="70" t="n">
        <v>2967.12230808455</v>
      </c>
      <c r="AK49" s="67" t="n">
        <v>8865.46983645617</v>
      </c>
      <c r="AL49" s="67" t="n">
        <v>862.37447355894</v>
      </c>
      <c r="AM49" s="67" t="n">
        <v>47.2724537029385</v>
      </c>
      <c r="AN49" s="71" t="n">
        <v>45657.5640477119</v>
      </c>
      <c r="AO49" s="72" t="n">
        <v>46362.1189843572</v>
      </c>
    </row>
    <row r="50" customFormat="false" ht="13.5" hidden="false" customHeight="false" outlineLevel="0" collapsed="false">
      <c r="A50" s="79"/>
      <c r="B50" s="80"/>
      <c r="C50" s="80" t="s">
        <v>33</v>
      </c>
      <c r="D50" s="77"/>
      <c r="E50" s="59" t="n">
        <v>143.406171681466</v>
      </c>
      <c r="F50" s="60" t="n">
        <v>3.19522031700425</v>
      </c>
      <c r="G50" s="61" t="n">
        <v>121.564659739914</v>
      </c>
      <c r="H50" s="62" t="n">
        <v>18.6462916245485</v>
      </c>
      <c r="I50" s="59" t="n">
        <v>67.7020108713417</v>
      </c>
      <c r="J50" s="59" t="n">
        <v>3.05555291203746</v>
      </c>
      <c r="K50" s="59" t="n">
        <v>0.0716439376981173</v>
      </c>
      <c r="L50" s="66" t="n">
        <v>2.25126988720545</v>
      </c>
      <c r="M50" s="63" t="n">
        <v>15.7046909903202</v>
      </c>
      <c r="N50" s="64" t="n">
        <v>1.89138715731041</v>
      </c>
      <c r="O50" s="65" t="n">
        <v>2.29215614917252</v>
      </c>
      <c r="P50" s="66" t="n">
        <v>1.33356048137457</v>
      </c>
      <c r="Q50" s="66" t="n">
        <v>42.1902040705784</v>
      </c>
      <c r="R50" s="66" t="n">
        <v>6.54172682645105</v>
      </c>
      <c r="S50" s="67" t="n">
        <v>23998.3658367233</v>
      </c>
      <c r="T50" s="68" t="n">
        <v>493917.33021464</v>
      </c>
      <c r="U50" s="69" t="n">
        <v>13094.8770058991</v>
      </c>
      <c r="V50" s="70" t="n">
        <v>14558.6490194077</v>
      </c>
      <c r="W50" s="67" t="n">
        <v>12031.520385569</v>
      </c>
      <c r="X50" s="67" t="n">
        <v>28549.6570070551</v>
      </c>
      <c r="Y50" s="67" t="n">
        <v>67455.7609009529</v>
      </c>
      <c r="Z50" s="67" t="n">
        <v>10659.9239714049</v>
      </c>
      <c r="AA50" s="68" t="n">
        <v>31450.305550047</v>
      </c>
      <c r="AB50" s="69" t="n">
        <v>6923.42493459681</v>
      </c>
      <c r="AC50" s="70" t="n">
        <v>6351.5083929441</v>
      </c>
      <c r="AD50" s="67" t="n">
        <v>9022.10327436179</v>
      </c>
      <c r="AE50" s="67" t="n">
        <v>676.689237134182</v>
      </c>
      <c r="AF50" s="67" t="n">
        <v>10311.6138430299</v>
      </c>
      <c r="AG50" s="67" t="n">
        <v>34415.1377125578</v>
      </c>
      <c r="AH50" s="68" t="n">
        <v>15781.7468842231</v>
      </c>
      <c r="AI50" s="69" t="n">
        <v>15918.7426755814</v>
      </c>
      <c r="AJ50" s="70" t="n">
        <v>2714.64815275323</v>
      </c>
      <c r="AK50" s="67" t="n">
        <v>8145.58123942564</v>
      </c>
      <c r="AL50" s="67" t="n">
        <v>872.349876055781</v>
      </c>
      <c r="AM50" s="67" t="n">
        <v>48.3279633136697</v>
      </c>
      <c r="AN50" s="71" t="n">
        <v>43481.3967913529</v>
      </c>
      <c r="AO50" s="72" t="n">
        <v>44239.398152236</v>
      </c>
    </row>
    <row r="51" customFormat="false" ht="13.5" hidden="false" customHeight="false" outlineLevel="0" collapsed="false">
      <c r="A51" s="79"/>
      <c r="B51" s="80"/>
      <c r="C51" s="80" t="s">
        <v>34</v>
      </c>
      <c r="D51" s="77"/>
      <c r="E51" s="59" t="n">
        <v>152.877491165839</v>
      </c>
      <c r="F51" s="60" t="n">
        <v>3.46808532242997</v>
      </c>
      <c r="G51" s="61" t="n">
        <v>129.36258648001</v>
      </c>
      <c r="H51" s="62" t="n">
        <v>20.0468193633988</v>
      </c>
      <c r="I51" s="59" t="n">
        <v>71.8346370208906</v>
      </c>
      <c r="J51" s="59" t="n">
        <v>3.31856460107499</v>
      </c>
      <c r="K51" s="59" t="n">
        <v>0.074548814665385</v>
      </c>
      <c r="L51" s="66" t="n">
        <v>2.32415654883198</v>
      </c>
      <c r="M51" s="63" t="n">
        <v>14.7022386238868</v>
      </c>
      <c r="N51" s="64" t="n">
        <v>1.97463738965028</v>
      </c>
      <c r="O51" s="65" t="n">
        <v>2.43821243222594</v>
      </c>
      <c r="P51" s="66" t="n">
        <v>1.35655408696533</v>
      </c>
      <c r="Q51" s="66" t="n">
        <v>39.4305739711357</v>
      </c>
      <c r="R51" s="66" t="n">
        <v>7.1305334846765</v>
      </c>
      <c r="S51" s="67" t="n">
        <v>24707.5092212494</v>
      </c>
      <c r="T51" s="68" t="n">
        <v>491400.024460168</v>
      </c>
      <c r="U51" s="69" t="n">
        <v>13610.8050446893</v>
      </c>
      <c r="V51" s="70" t="n">
        <v>15577.3272613688</v>
      </c>
      <c r="W51" s="67" t="n">
        <v>12158.0441797239</v>
      </c>
      <c r="X51" s="67" t="n">
        <v>26745.6934953338</v>
      </c>
      <c r="Y51" s="67" t="n">
        <v>72332.5851305335</v>
      </c>
      <c r="Z51" s="67" t="n">
        <v>10630.7422508464</v>
      </c>
      <c r="AA51" s="68" t="n">
        <v>33423.4831192162</v>
      </c>
      <c r="AB51" s="69" t="n">
        <v>6892.81237964398</v>
      </c>
      <c r="AC51" s="70" t="n">
        <v>6388.83103682137</v>
      </c>
      <c r="AD51" s="67" t="n">
        <v>8962.44705356492</v>
      </c>
      <c r="AE51" s="67" t="n">
        <v>678.298355862443</v>
      </c>
      <c r="AF51" s="67" t="n">
        <v>10144.0635943967</v>
      </c>
      <c r="AG51" s="67" t="n">
        <v>37772.2202270143</v>
      </c>
      <c r="AH51" s="68" t="n">
        <v>17042.1721227204</v>
      </c>
      <c r="AI51" s="69" t="n">
        <v>17607.2894465618</v>
      </c>
      <c r="AJ51" s="70" t="n">
        <v>3122.75865773209</v>
      </c>
      <c r="AK51" s="67" t="n">
        <v>8733.68690534416</v>
      </c>
      <c r="AL51" s="67" t="n">
        <v>887.573116648164</v>
      </c>
      <c r="AM51" s="67" t="n">
        <v>53.9230848316432</v>
      </c>
      <c r="AN51" s="71" t="n">
        <v>47447.4033338382</v>
      </c>
      <c r="AO51" s="72" t="n">
        <v>48250.577658118</v>
      </c>
    </row>
    <row r="52" customFormat="false" ht="13.5" hidden="false" customHeight="false" outlineLevel="0" collapsed="false">
      <c r="A52" s="79"/>
      <c r="B52" s="80"/>
      <c r="C52" s="80" t="s">
        <v>35</v>
      </c>
      <c r="D52" s="77"/>
      <c r="E52" s="59" t="n">
        <v>150.807210553751</v>
      </c>
      <c r="F52" s="60" t="n">
        <v>3.39323220826624</v>
      </c>
      <c r="G52" s="61" t="n">
        <v>128.302073495845</v>
      </c>
      <c r="H52" s="62" t="n">
        <v>19.1119048496394</v>
      </c>
      <c r="I52" s="59" t="n">
        <v>71.5148845295374</v>
      </c>
      <c r="J52" s="59" t="n">
        <v>3.25552634814907</v>
      </c>
      <c r="K52" s="59" t="n">
        <v>0.072310067557021</v>
      </c>
      <c r="L52" s="66" t="n">
        <v>2.33492777910168</v>
      </c>
      <c r="M52" s="63" t="n">
        <v>15.0668037312477</v>
      </c>
      <c r="N52" s="64" t="n">
        <v>1.98222578481002</v>
      </c>
      <c r="O52" s="65" t="n">
        <v>2.44220047941058</v>
      </c>
      <c r="P52" s="66" t="n">
        <v>1.37833136686632</v>
      </c>
      <c r="Q52" s="66" t="n">
        <v>40.3566682139882</v>
      </c>
      <c r="R52" s="66" t="n">
        <v>7.14085313484111</v>
      </c>
      <c r="S52" s="67" t="n">
        <v>24722.4350335874</v>
      </c>
      <c r="T52" s="68" t="n">
        <v>494342.541665396</v>
      </c>
      <c r="U52" s="69" t="n">
        <v>13670.3779155376</v>
      </c>
      <c r="V52" s="70" t="n">
        <v>15538.1999605727</v>
      </c>
      <c r="W52" s="67" t="n">
        <v>12611.9277963103</v>
      </c>
      <c r="X52" s="67" t="n">
        <v>27345.0524923535</v>
      </c>
      <c r="Y52" s="67" t="n">
        <v>72180.7543658746</v>
      </c>
      <c r="Z52" s="67" t="n">
        <v>10588.0940964688</v>
      </c>
      <c r="AA52" s="68" t="n">
        <v>32810.0472059749</v>
      </c>
      <c r="AB52" s="69" t="n">
        <v>6896.4787060561</v>
      </c>
      <c r="AC52" s="70" t="n">
        <v>6362.37691850865</v>
      </c>
      <c r="AD52" s="67" t="n">
        <v>9150.14204819548</v>
      </c>
      <c r="AE52" s="67" t="n">
        <v>677.584491052591</v>
      </c>
      <c r="AF52" s="67" t="n">
        <v>10108.1415627631</v>
      </c>
      <c r="AG52" s="67" t="n">
        <v>37283.2146551164</v>
      </c>
      <c r="AH52" s="68" t="n">
        <v>16774.1903429522</v>
      </c>
      <c r="AI52" s="69" t="n">
        <v>17539.3783203529</v>
      </c>
      <c r="AJ52" s="70" t="n">
        <v>2969.64599181135</v>
      </c>
      <c r="AK52" s="67" t="n">
        <v>9019.40560047994</v>
      </c>
      <c r="AL52" s="67" t="n">
        <v>890.22538880376</v>
      </c>
      <c r="AM52" s="67" t="n">
        <v>52.1939522451313</v>
      </c>
      <c r="AN52" s="71" t="n">
        <v>47245.0395966452</v>
      </c>
      <c r="AO52" s="72" t="n">
        <v>48037.0351062997</v>
      </c>
    </row>
    <row r="53" customFormat="false" ht="13.5" hidden="false" customHeight="false" outlineLevel="0" collapsed="false">
      <c r="A53" s="79"/>
      <c r="B53" s="80"/>
      <c r="C53" s="80" t="s">
        <v>36</v>
      </c>
      <c r="D53" s="77"/>
      <c r="E53" s="59" t="n">
        <v>142.296772469644</v>
      </c>
      <c r="F53" s="60" t="n">
        <v>3.24553587486576</v>
      </c>
      <c r="G53" s="61" t="n">
        <v>121.529461941246</v>
      </c>
      <c r="H53" s="62" t="n">
        <v>17.5217746535325</v>
      </c>
      <c r="I53" s="59" t="n">
        <v>67.8027820170909</v>
      </c>
      <c r="J53" s="59" t="n">
        <v>3.10755522668763</v>
      </c>
      <c r="K53" s="59" t="n">
        <v>0.0742213794981681</v>
      </c>
      <c r="L53" s="66" t="n">
        <v>2.23167023136112</v>
      </c>
      <c r="M53" s="63" t="n">
        <v>15.3231328490637</v>
      </c>
      <c r="N53" s="64" t="n">
        <v>1.88044794347549</v>
      </c>
      <c r="O53" s="65" t="n">
        <v>2.2428017572569</v>
      </c>
      <c r="P53" s="66" t="n">
        <v>1.32562257406197</v>
      </c>
      <c r="Q53" s="66" t="n">
        <v>40.9408418657565</v>
      </c>
      <c r="R53" s="66" t="n">
        <v>6.69482137911936</v>
      </c>
      <c r="S53" s="67" t="n">
        <v>24057.800923792</v>
      </c>
      <c r="T53" s="68" t="n">
        <v>488785.121854833</v>
      </c>
      <c r="U53" s="69" t="n">
        <v>13071.9063970107</v>
      </c>
      <c r="V53" s="70" t="n">
        <v>14174.1364689459</v>
      </c>
      <c r="W53" s="67" t="n">
        <v>12243.2013308782</v>
      </c>
      <c r="X53" s="67" t="n">
        <v>27751.0879368733</v>
      </c>
      <c r="Y53" s="67" t="n">
        <v>68178.7454998615</v>
      </c>
      <c r="Z53" s="67" t="n">
        <v>10780.1773692697</v>
      </c>
      <c r="AA53" s="68" t="n">
        <v>31898.5110074733</v>
      </c>
      <c r="AB53" s="69" t="n">
        <v>6951.48538536563</v>
      </c>
      <c r="AC53" s="70" t="n">
        <v>6319.83474379024</v>
      </c>
      <c r="AD53" s="67" t="n">
        <v>9235.81234239445</v>
      </c>
      <c r="AE53" s="67" t="n">
        <v>677.833837122062</v>
      </c>
      <c r="AF53" s="67" t="n">
        <v>10183.803516029</v>
      </c>
      <c r="AG53" s="67" t="n">
        <v>34233.4742417282</v>
      </c>
      <c r="AH53" s="68" t="n">
        <v>15863.6964808049</v>
      </c>
      <c r="AI53" s="69" t="n">
        <v>15886.2175097504</v>
      </c>
      <c r="AJ53" s="70" t="n">
        <v>2483.56025117288</v>
      </c>
      <c r="AK53" s="67" t="n">
        <v>8301.23111028894</v>
      </c>
      <c r="AL53" s="67" t="n">
        <v>862.380383644987</v>
      </c>
      <c r="AM53" s="67" t="n">
        <v>50.6032054345424</v>
      </c>
      <c r="AN53" s="71" t="n">
        <v>43447.6889410967</v>
      </c>
      <c r="AO53" s="72" t="n">
        <v>44284.6589880117</v>
      </c>
    </row>
    <row r="54" customFormat="false" ht="13.5" hidden="false" customHeight="false" outlineLevel="0" collapsed="false">
      <c r="A54" s="79"/>
      <c r="B54" s="80"/>
      <c r="C54" s="80" t="s">
        <v>37</v>
      </c>
      <c r="D54" s="77"/>
      <c r="E54" s="59" t="n">
        <v>145.575904510021</v>
      </c>
      <c r="F54" s="60" t="n">
        <v>3.21887697397443</v>
      </c>
      <c r="G54" s="61" t="n">
        <v>123.977948797433</v>
      </c>
      <c r="H54" s="62" t="n">
        <v>18.3790787386133</v>
      </c>
      <c r="I54" s="59" t="n">
        <v>69.1038337994827</v>
      </c>
      <c r="J54" s="59" t="n">
        <v>3.07514700870232</v>
      </c>
      <c r="K54" s="59" t="n">
        <v>0.0742906313634736</v>
      </c>
      <c r="L54" s="66" t="n">
        <v>2.23716473737817</v>
      </c>
      <c r="M54" s="63" t="n">
        <v>14.996251309168</v>
      </c>
      <c r="N54" s="64" t="n">
        <v>1.89844453641176</v>
      </c>
      <c r="O54" s="65" t="n">
        <v>2.28743416438966</v>
      </c>
      <c r="P54" s="66" t="n">
        <v>1.34837978284066</v>
      </c>
      <c r="Q54" s="66" t="n">
        <v>40.7439837963582</v>
      </c>
      <c r="R54" s="66" t="n">
        <v>6.71416712783619</v>
      </c>
      <c r="S54" s="67" t="n">
        <v>23838.6748956021</v>
      </c>
      <c r="T54" s="68" t="n">
        <v>484689.477705827</v>
      </c>
      <c r="U54" s="69" t="n">
        <v>13257.1744114865</v>
      </c>
      <c r="V54" s="70" t="n">
        <v>14504.7297711734</v>
      </c>
      <c r="W54" s="67" t="n">
        <v>12503.3775199833</v>
      </c>
      <c r="X54" s="67" t="n">
        <v>27298.1523971229</v>
      </c>
      <c r="Y54" s="67" t="n">
        <v>68593.3660763697</v>
      </c>
      <c r="Z54" s="67" t="n">
        <v>10655.7530151041</v>
      </c>
      <c r="AA54" s="68" t="n">
        <v>32320.7092034734</v>
      </c>
      <c r="AB54" s="69" t="n">
        <v>6983.17709957639</v>
      </c>
      <c r="AC54" s="70" t="n">
        <v>6341.04797286857</v>
      </c>
      <c r="AD54" s="67" t="n">
        <v>9272.89008564205</v>
      </c>
      <c r="AE54" s="67" t="n">
        <v>669.99222593356</v>
      </c>
      <c r="AF54" s="67" t="n">
        <v>10216.2136822584</v>
      </c>
      <c r="AG54" s="67" t="n">
        <v>34703.3666024761</v>
      </c>
      <c r="AH54" s="68" t="n">
        <v>15601.5579931498</v>
      </c>
      <c r="AI54" s="69" t="n">
        <v>16435.9729038592</v>
      </c>
      <c r="AJ54" s="70" t="n">
        <v>2665.83570546704</v>
      </c>
      <c r="AK54" s="67" t="n">
        <v>8640.31322073116</v>
      </c>
      <c r="AL54" s="67" t="n">
        <v>839.458316871127</v>
      </c>
      <c r="AM54" s="67" t="n">
        <v>50.9584447315937</v>
      </c>
      <c r="AN54" s="71" t="n">
        <v>44234.0965848099</v>
      </c>
      <c r="AO54" s="72" t="n">
        <v>45068.2063877609</v>
      </c>
    </row>
    <row r="55" customFormat="false" ht="13.5" hidden="false" customHeight="false" outlineLevel="0" collapsed="false">
      <c r="A55" s="79"/>
      <c r="B55" s="80"/>
      <c r="C55" s="80" t="s">
        <v>38</v>
      </c>
      <c r="D55" s="77"/>
      <c r="E55" s="59" t="n">
        <v>149.441480914782</v>
      </c>
      <c r="F55" s="60" t="n">
        <v>3.33496723499875</v>
      </c>
      <c r="G55" s="61" t="n">
        <v>126.849838958653</v>
      </c>
      <c r="H55" s="62" t="n">
        <v>19.2566747211308</v>
      </c>
      <c r="I55" s="59" t="n">
        <v>70.9006975376842</v>
      </c>
      <c r="J55" s="59" t="n">
        <v>3.19315470528756</v>
      </c>
      <c r="K55" s="59" t="n">
        <v>0.0734434005095637</v>
      </c>
      <c r="L55" s="66" t="n">
        <v>2.30231385494849</v>
      </c>
      <c r="M55" s="63" t="n">
        <v>15.0742102799133</v>
      </c>
      <c r="N55" s="64" t="n">
        <v>1.9529637411732</v>
      </c>
      <c r="O55" s="65" t="n">
        <v>2.39169323074691</v>
      </c>
      <c r="P55" s="66" t="n">
        <v>1.37785669974377</v>
      </c>
      <c r="Q55" s="66" t="n">
        <v>40.3081649328006</v>
      </c>
      <c r="R55" s="66" t="n">
        <v>6.97874125874126</v>
      </c>
      <c r="S55" s="67" t="n">
        <v>24660.3535381973</v>
      </c>
      <c r="T55" s="68" t="n">
        <v>498768.033553864</v>
      </c>
      <c r="U55" s="69" t="n">
        <v>13614.1670697117</v>
      </c>
      <c r="V55" s="70" t="n">
        <v>15316.7567498368</v>
      </c>
      <c r="W55" s="67" t="n">
        <v>12718.319480104</v>
      </c>
      <c r="X55" s="67" t="n">
        <v>27329.8528497809</v>
      </c>
      <c r="Y55" s="67" t="n">
        <v>70917.2587412588</v>
      </c>
      <c r="Z55" s="67" t="n">
        <v>10711.1172028928</v>
      </c>
      <c r="AA55" s="68" t="n">
        <v>33087.5066946946</v>
      </c>
      <c r="AB55" s="69" t="n">
        <v>6971.02909935914</v>
      </c>
      <c r="AC55" s="70" t="n">
        <v>6404.14771966949</v>
      </c>
      <c r="AD55" s="67" t="n">
        <v>9230.50958961781</v>
      </c>
      <c r="AE55" s="67" t="n">
        <v>678.022750361959</v>
      </c>
      <c r="AF55" s="67" t="n">
        <v>10161.8982724759</v>
      </c>
      <c r="AG55" s="67" t="n">
        <v>36852.797526303</v>
      </c>
      <c r="AH55" s="68" t="n">
        <v>16633.7504976689</v>
      </c>
      <c r="AI55" s="69" t="n">
        <v>17269.5490034912</v>
      </c>
      <c r="AJ55" s="70" t="n">
        <v>2949.49802514291</v>
      </c>
      <c r="AK55" s="67" t="n">
        <v>9017.37722646493</v>
      </c>
      <c r="AL55" s="67" t="n">
        <v>872.684482220945</v>
      </c>
      <c r="AM55" s="67" t="n">
        <v>52.0840463677462</v>
      </c>
      <c r="AN55" s="71" t="n">
        <v>46794.9432813566</v>
      </c>
      <c r="AO55" s="72" t="n">
        <v>47603.0541490488</v>
      </c>
    </row>
    <row r="56" customFormat="false" ht="13.5" hidden="false" customHeight="false" outlineLevel="0" collapsed="false">
      <c r="A56" s="79"/>
      <c r="B56" s="80"/>
      <c r="C56" s="80" t="s">
        <v>39</v>
      </c>
      <c r="D56" s="77"/>
      <c r="E56" s="59" t="n">
        <v>143.823841886936</v>
      </c>
      <c r="F56" s="60" t="n">
        <v>3.29032610449948</v>
      </c>
      <c r="G56" s="61" t="n">
        <v>121.559562007165</v>
      </c>
      <c r="H56" s="62" t="n">
        <v>18.9739537752714</v>
      </c>
      <c r="I56" s="59" t="n">
        <v>67.7693625958258</v>
      </c>
      <c r="J56" s="59" t="n">
        <v>3.14139490607252</v>
      </c>
      <c r="K56" s="59" t="n">
        <v>0.0763239024614613</v>
      </c>
      <c r="L56" s="66" t="n">
        <v>2.21294224808581</v>
      </c>
      <c r="M56" s="63" t="n">
        <v>14.9573265102346</v>
      </c>
      <c r="N56" s="64" t="n">
        <v>1.85227902335003</v>
      </c>
      <c r="O56" s="65" t="n">
        <v>2.31354771124131</v>
      </c>
      <c r="P56" s="66" t="n">
        <v>1.31584500139529</v>
      </c>
      <c r="Q56" s="66" t="n">
        <v>40.2105734474171</v>
      </c>
      <c r="R56" s="66" t="n">
        <v>6.64272262577347</v>
      </c>
      <c r="S56" s="67" t="n">
        <v>24259.8821167659</v>
      </c>
      <c r="T56" s="68" t="n">
        <v>491199.266562656</v>
      </c>
      <c r="U56" s="69" t="n">
        <v>13096.9474637804</v>
      </c>
      <c r="V56" s="70" t="n">
        <v>14803.687543153</v>
      </c>
      <c r="W56" s="67" t="n">
        <v>12323.6676902828</v>
      </c>
      <c r="X56" s="67" t="n">
        <v>27247.7822952277</v>
      </c>
      <c r="Y56" s="67" t="n">
        <v>67965.2744148507</v>
      </c>
      <c r="Z56" s="67" t="n">
        <v>10962.7271736308</v>
      </c>
      <c r="AA56" s="68" t="n">
        <v>32840.0443907238</v>
      </c>
      <c r="AB56" s="69" t="n">
        <v>7070.72060887091</v>
      </c>
      <c r="AC56" s="70" t="n">
        <v>6398.69559258417</v>
      </c>
      <c r="AD56" s="67" t="n">
        <v>9365.59220669231</v>
      </c>
      <c r="AE56" s="67" t="n">
        <v>677.62729946787</v>
      </c>
      <c r="AF56" s="67" t="n">
        <v>10231.5388198129</v>
      </c>
      <c r="AG56" s="67" t="n">
        <v>34891.4944975744</v>
      </c>
      <c r="AH56" s="68" t="n">
        <v>16162.057692821</v>
      </c>
      <c r="AI56" s="69" t="n">
        <v>15920.5919732799</v>
      </c>
      <c r="AJ56" s="70" t="n">
        <v>2808.84483147346</v>
      </c>
      <c r="AK56" s="67" t="n">
        <v>8351.67104213236</v>
      </c>
      <c r="AL56" s="67" t="n">
        <v>855.960445040014</v>
      </c>
      <c r="AM56" s="67" t="n">
        <v>51.8737497520551</v>
      </c>
      <c r="AN56" s="71" t="n">
        <v>44150.9997344988</v>
      </c>
      <c r="AO56" s="72" t="n">
        <v>44945.4309996604</v>
      </c>
    </row>
    <row r="57" customFormat="false" ht="13.5" hidden="false" customHeight="false" outlineLevel="0" collapsed="false">
      <c r="A57" s="79"/>
      <c r="B57" s="80"/>
      <c r="C57" s="80" t="s">
        <v>40</v>
      </c>
      <c r="D57" s="77"/>
      <c r="E57" s="59" t="n">
        <v>148.301697667927</v>
      </c>
      <c r="F57" s="60" t="n">
        <v>3.20659011785199</v>
      </c>
      <c r="G57" s="61" t="n">
        <v>125.530730990155</v>
      </c>
      <c r="H57" s="62" t="n">
        <v>19.5643765599202</v>
      </c>
      <c r="I57" s="59" t="n">
        <v>71.2785185536875</v>
      </c>
      <c r="J57" s="59" t="n">
        <v>3.05977650933148</v>
      </c>
      <c r="K57" s="59" t="n">
        <v>0.0782978625870465</v>
      </c>
      <c r="L57" s="66" t="n">
        <v>2.22652691598883</v>
      </c>
      <c r="M57" s="63" t="n">
        <v>15.475630069756</v>
      </c>
      <c r="N57" s="64" t="n">
        <v>1.87191138468922</v>
      </c>
      <c r="O57" s="65" t="n">
        <v>2.33032289512525</v>
      </c>
      <c r="P57" s="66" t="n">
        <v>1.34674858067839</v>
      </c>
      <c r="Q57" s="66" t="n">
        <v>41.6461023977527</v>
      </c>
      <c r="R57" s="66" t="n">
        <v>6.71562990067956</v>
      </c>
      <c r="S57" s="67" t="n">
        <v>24148.5777674436</v>
      </c>
      <c r="T57" s="68" t="n">
        <v>505865.195010499</v>
      </c>
      <c r="U57" s="69" t="n">
        <v>13257.8158812355</v>
      </c>
      <c r="V57" s="70" t="n">
        <v>15073.796197099</v>
      </c>
      <c r="W57" s="67" t="n">
        <v>13023.8544468249</v>
      </c>
      <c r="X57" s="67" t="n">
        <v>28194.9477376852</v>
      </c>
      <c r="Y57" s="67" t="n">
        <v>68585.6795608991</v>
      </c>
      <c r="Z57" s="67" t="n">
        <v>10845.8503663401</v>
      </c>
      <c r="AA57" s="68" t="n">
        <v>32687.8577951478</v>
      </c>
      <c r="AB57" s="69" t="n">
        <v>7082.50186930539</v>
      </c>
      <c r="AC57" s="70" t="n">
        <v>6468.54400676899</v>
      </c>
      <c r="AD57" s="67" t="n">
        <v>9670.59080935838</v>
      </c>
      <c r="AE57" s="67" t="n">
        <v>677.012880302734</v>
      </c>
      <c r="AF57" s="67" t="n">
        <v>10212.8438545964</v>
      </c>
      <c r="AG57" s="67" t="n">
        <v>35812.7507917784</v>
      </c>
      <c r="AH57" s="68" t="n">
        <v>16221.0233528594</v>
      </c>
      <c r="AI57" s="69" t="n">
        <v>16642.6331890437</v>
      </c>
      <c r="AJ57" s="70" t="n">
        <v>2949.09424987537</v>
      </c>
      <c r="AK57" s="67" t="n">
        <v>9283.21050828533</v>
      </c>
      <c r="AL57" s="67" t="n">
        <v>862.70238769598</v>
      </c>
      <c r="AM57" s="67" t="n">
        <v>53.7011211369848</v>
      </c>
      <c r="AN57" s="71" t="n">
        <v>46012.3648088967</v>
      </c>
      <c r="AO57" s="72" t="n">
        <v>46835.5814254795</v>
      </c>
    </row>
    <row r="58" customFormat="false" ht="13.5" hidden="false" customHeight="false" outlineLevel="0" collapsed="false">
      <c r="A58" s="81" t="s">
        <v>41</v>
      </c>
      <c r="B58" s="81"/>
      <c r="C58" s="80" t="s">
        <v>42</v>
      </c>
      <c r="D58" s="78"/>
      <c r="E58" s="59" t="n">
        <v>140.262873394314</v>
      </c>
      <c r="F58" s="60" t="n">
        <v>3.11590032404158</v>
      </c>
      <c r="G58" s="61" t="n">
        <v>118.780235093685</v>
      </c>
      <c r="H58" s="62" t="n">
        <v>18.366737976588</v>
      </c>
      <c r="I58" s="59" t="n">
        <v>67.119612264426</v>
      </c>
      <c r="J58" s="59" t="n">
        <v>2.96670458810937</v>
      </c>
      <c r="K58" s="59" t="n">
        <v>0.0785805480539243</v>
      </c>
      <c r="L58" s="66" t="n">
        <v>2.16390012527374</v>
      </c>
      <c r="M58" s="63" t="n">
        <v>16.0167222972794</v>
      </c>
      <c r="N58" s="64" t="n">
        <v>1.78441627707794</v>
      </c>
      <c r="O58" s="65" t="n">
        <v>2.26795603388128</v>
      </c>
      <c r="P58" s="66" t="n">
        <v>1.31733364487849</v>
      </c>
      <c r="Q58" s="66" t="n">
        <v>42.9006232349791</v>
      </c>
      <c r="R58" s="66" t="n">
        <v>6.38077731092437</v>
      </c>
      <c r="S58" s="67" t="n">
        <v>24577.3403680826</v>
      </c>
      <c r="T58" s="68" t="n">
        <v>521636.460177753</v>
      </c>
      <c r="U58" s="69" t="n">
        <v>13173.8066413369</v>
      </c>
      <c r="V58" s="70" t="n">
        <v>13999.944655856</v>
      </c>
      <c r="W58" s="67" t="n">
        <v>12407.2235565032</v>
      </c>
      <c r="X58" s="67" t="n">
        <v>29078.6821710279</v>
      </c>
      <c r="Y58" s="67" t="n">
        <v>65543.5569852941</v>
      </c>
      <c r="Z58" s="67" t="n">
        <v>11357.8903577972</v>
      </c>
      <c r="AA58" s="68" t="n">
        <v>32568.2402738767</v>
      </c>
      <c r="AB58" s="69" t="n">
        <v>7382.69809044199</v>
      </c>
      <c r="AC58" s="70" t="n">
        <v>6172.93476888841</v>
      </c>
      <c r="AD58" s="67" t="n">
        <v>9418.43670716207</v>
      </c>
      <c r="AE58" s="67" t="n">
        <v>677.814912192665</v>
      </c>
      <c r="AF58" s="67" t="n">
        <v>10272.0332949214</v>
      </c>
      <c r="AG58" s="67" t="n">
        <v>34472.8838041735</v>
      </c>
      <c r="AH58" s="68" t="n">
        <v>16253.6721529976</v>
      </c>
      <c r="AI58" s="69" t="n">
        <v>15647.8784993674</v>
      </c>
      <c r="AJ58" s="70" t="n">
        <v>2571.33315180842</v>
      </c>
      <c r="AK58" s="67" t="n">
        <v>8327.68034390546</v>
      </c>
      <c r="AL58" s="67" t="n">
        <v>862.678598129626</v>
      </c>
      <c r="AM58" s="67" t="n">
        <v>51.5044862930803</v>
      </c>
      <c r="AN58" s="71" t="n">
        <v>43714.7472325016</v>
      </c>
      <c r="AO58" s="72" t="n">
        <v>44505.408242043</v>
      </c>
    </row>
    <row r="59" customFormat="false" ht="13.5" hidden="false" customHeight="false" outlineLevel="0" collapsed="false">
      <c r="A59" s="79"/>
      <c r="B59" s="80"/>
      <c r="C59" s="80" t="s">
        <v>43</v>
      </c>
      <c r="D59" s="77"/>
      <c r="E59" s="59" t="n">
        <v>141.353844609165</v>
      </c>
      <c r="F59" s="60" t="n">
        <v>3.26564892124046</v>
      </c>
      <c r="G59" s="61" t="n">
        <v>118.932974182317</v>
      </c>
      <c r="H59" s="62" t="n">
        <v>19.1552215056073</v>
      </c>
      <c r="I59" s="59" t="n">
        <v>67.0006343163282</v>
      </c>
      <c r="J59" s="59" t="n">
        <v>3.11683250859866</v>
      </c>
      <c r="K59" s="59" t="n">
        <v>0.0757969949083924</v>
      </c>
      <c r="L59" s="66" t="n">
        <v>2.18101804391749</v>
      </c>
      <c r="M59" s="63" t="n">
        <v>14.4707538967503</v>
      </c>
      <c r="N59" s="64" t="n">
        <v>1.81982351190888</v>
      </c>
      <c r="O59" s="65" t="n">
        <v>2.32844402482892</v>
      </c>
      <c r="P59" s="66" t="n">
        <v>1.87288612870517</v>
      </c>
      <c r="Q59" s="66" t="n">
        <v>39.0467690723419</v>
      </c>
      <c r="R59" s="66" t="n">
        <v>6.33604777415852</v>
      </c>
      <c r="S59" s="67" t="n">
        <v>24448.3215114697</v>
      </c>
      <c r="T59" s="68" t="n">
        <v>486347.178714986</v>
      </c>
      <c r="U59" s="69" t="n">
        <v>13281.8293020053</v>
      </c>
      <c r="V59" s="70" t="n">
        <v>15033.8976145287</v>
      </c>
      <c r="W59" s="67" t="n">
        <v>12178.743053052</v>
      </c>
      <c r="X59" s="67" t="n">
        <v>26467.5708731327</v>
      </c>
      <c r="Y59" s="67" t="n">
        <v>65240.1872964169</v>
      </c>
      <c r="Z59" s="67" t="n">
        <v>11209.5915848345</v>
      </c>
      <c r="AA59" s="68" t="n">
        <v>33608.9731181321</v>
      </c>
      <c r="AB59" s="69" t="n">
        <v>7298.41614590062</v>
      </c>
      <c r="AC59" s="70" t="n">
        <v>6456.62831239128</v>
      </c>
      <c r="AD59" s="67" t="n">
        <v>6502.6607151348</v>
      </c>
      <c r="AE59" s="67" t="n">
        <v>677.842789606901</v>
      </c>
      <c r="AF59" s="67" t="n">
        <v>10296.6690943364</v>
      </c>
      <c r="AG59" s="67" t="n">
        <v>34558.642398872</v>
      </c>
      <c r="AH59" s="68" t="n">
        <v>15882.3913951894</v>
      </c>
      <c r="AI59" s="69" t="n">
        <v>15796.4746146935</v>
      </c>
      <c r="AJ59" s="70" t="n">
        <v>2879.77638898919</v>
      </c>
      <c r="AK59" s="67" t="n">
        <v>8159.83509730059</v>
      </c>
      <c r="AL59" s="67" t="n">
        <v>824.94985321019</v>
      </c>
      <c r="AM59" s="67" t="n">
        <v>49.4501014432908</v>
      </c>
      <c r="AN59" s="71" t="n">
        <v>43592.8774508261</v>
      </c>
      <c r="AO59" s="72" t="n">
        <v>44361.804494161</v>
      </c>
    </row>
    <row r="60" s="82" customFormat="true" ht="13.5" hidden="false" customHeight="false" outlineLevel="0" collapsed="false">
      <c r="A60" s="79"/>
      <c r="B60" s="80"/>
      <c r="C60" s="80" t="s">
        <v>31</v>
      </c>
      <c r="D60" s="77"/>
      <c r="E60" s="59" t="n">
        <v>152.605063233269</v>
      </c>
      <c r="F60" s="60" t="n">
        <v>3.42907991068202</v>
      </c>
      <c r="G60" s="61" t="n">
        <v>128.460953448675</v>
      </c>
      <c r="H60" s="62" t="n">
        <v>20.7150298739124</v>
      </c>
      <c r="I60" s="59" t="n">
        <v>72.6451422380444</v>
      </c>
      <c r="J60" s="59" t="n">
        <v>3.287541014463</v>
      </c>
      <c r="K60" s="59" t="n">
        <v>0.0779050843003854</v>
      </c>
      <c r="L60" s="66" t="n">
        <v>2.29648385645885</v>
      </c>
      <c r="M60" s="63" t="n">
        <v>15.0241422591629</v>
      </c>
      <c r="N60" s="64" t="n">
        <v>1.93134039131785</v>
      </c>
      <c r="O60" s="65" t="n">
        <v>2.45397916101254</v>
      </c>
      <c r="P60" s="66" t="n">
        <v>1.38850606449404</v>
      </c>
      <c r="Q60" s="66" t="n">
        <v>40.3222062139815</v>
      </c>
      <c r="R60" s="66" t="n">
        <v>7.24742268041237</v>
      </c>
      <c r="S60" s="67" t="n">
        <v>25305.2520794191</v>
      </c>
      <c r="T60" s="68" t="n">
        <v>503865.469362752</v>
      </c>
      <c r="U60" s="69" t="n">
        <v>14065.4656701957</v>
      </c>
      <c r="V60" s="70" t="n">
        <v>15788.1261254813</v>
      </c>
      <c r="W60" s="67" t="n">
        <v>12934.1464209762</v>
      </c>
      <c r="X60" s="67" t="n">
        <v>27309.8395076422</v>
      </c>
      <c r="Y60" s="67" t="n">
        <v>72922.0026434047</v>
      </c>
      <c r="Z60" s="67" t="n">
        <v>11019.1290952245</v>
      </c>
      <c r="AA60" s="68" t="n">
        <v>33537.0539409965</v>
      </c>
      <c r="AB60" s="69" t="n">
        <v>7282.74815430029</v>
      </c>
      <c r="AC60" s="70" t="n">
        <v>6433.68386183316</v>
      </c>
      <c r="AD60" s="67" t="n">
        <v>9315.15299192396</v>
      </c>
      <c r="AE60" s="67" t="n">
        <v>677.290309035042</v>
      </c>
      <c r="AF60" s="67" t="n">
        <v>10061.784148521</v>
      </c>
      <c r="AG60" s="67" t="n">
        <v>38617.0959371356</v>
      </c>
      <c r="AH60" s="68" t="n">
        <v>17277.9495867818</v>
      </c>
      <c r="AI60" s="69" t="n">
        <v>18068.6313069294</v>
      </c>
      <c r="AJ60" s="70" t="n">
        <v>3270.51504342441</v>
      </c>
      <c r="AK60" s="67" t="n">
        <v>9396.02906479508</v>
      </c>
      <c r="AL60" s="67" t="n">
        <v>897.822174797757</v>
      </c>
      <c r="AM60" s="67" t="n">
        <v>56.8099476328737</v>
      </c>
      <c r="AN60" s="71" t="n">
        <v>48967.7571243613</v>
      </c>
      <c r="AO60" s="72" t="n">
        <v>49719.8104418761</v>
      </c>
    </row>
    <row r="61" customFormat="false" ht="8.1" hidden="false" customHeight="true" outlineLevel="0" collapsed="false">
      <c r="A61" s="83"/>
      <c r="B61" s="84"/>
      <c r="C61" s="84"/>
      <c r="D61" s="84"/>
      <c r="E61" s="85"/>
      <c r="F61" s="86"/>
      <c r="G61" s="87"/>
      <c r="H61" s="88"/>
      <c r="I61" s="85"/>
      <c r="J61" s="85"/>
      <c r="K61" s="85"/>
      <c r="L61" s="85"/>
      <c r="M61" s="86"/>
      <c r="N61" s="87"/>
      <c r="O61" s="88"/>
      <c r="P61" s="85"/>
      <c r="Q61" s="85"/>
      <c r="R61" s="85"/>
      <c r="S61" s="85"/>
      <c r="T61" s="86"/>
      <c r="U61" s="87"/>
      <c r="V61" s="88"/>
      <c r="W61" s="85"/>
      <c r="X61" s="85"/>
      <c r="Y61" s="85"/>
      <c r="Z61" s="85"/>
      <c r="AA61" s="86"/>
      <c r="AB61" s="87"/>
      <c r="AC61" s="88"/>
      <c r="AD61" s="85"/>
      <c r="AE61" s="85"/>
      <c r="AF61" s="85"/>
      <c r="AG61" s="85"/>
      <c r="AH61" s="86"/>
      <c r="AI61" s="87"/>
      <c r="AJ61" s="88"/>
      <c r="AK61" s="85"/>
      <c r="AL61" s="85"/>
      <c r="AM61" s="85"/>
      <c r="AN61" s="89"/>
      <c r="AO61" s="90"/>
    </row>
    <row r="62" customFormat="false" ht="18" hidden="false" customHeight="true" outlineLevel="0" collapsed="false">
      <c r="A62" s="77"/>
      <c r="B62" s="77"/>
      <c r="C62" s="77"/>
      <c r="D62" s="77"/>
      <c r="E62" s="91"/>
      <c r="F62" s="91"/>
      <c r="G62" s="91"/>
      <c r="H62" s="91"/>
      <c r="I62" s="91"/>
      <c r="J62" s="91"/>
      <c r="K62" s="91"/>
      <c r="L62" s="92"/>
      <c r="M62" s="92"/>
      <c r="N62" s="92"/>
      <c r="O62" s="92"/>
      <c r="P62" s="92"/>
      <c r="Q62" s="92"/>
      <c r="R62" s="92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91"/>
      <c r="F63" s="91"/>
      <c r="G63" s="91"/>
      <c r="H63" s="91"/>
      <c r="I63" s="91"/>
      <c r="J63" s="91"/>
      <c r="K63" s="91"/>
      <c r="L63" s="92"/>
      <c r="M63" s="92"/>
      <c r="N63" s="92"/>
      <c r="O63" s="92"/>
      <c r="P63" s="92"/>
      <c r="Q63" s="92"/>
      <c r="R63" s="92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12"/>
    </row>
    <row r="64" s="16" customFormat="true" ht="15.95" hidden="false" customHeight="true" outlineLevel="0" collapsed="false">
      <c r="A64" s="13" t="s">
        <v>7</v>
      </c>
      <c r="B64" s="13"/>
      <c r="C64" s="13"/>
      <c r="D64" s="14"/>
      <c r="E64" s="15" t="s">
        <v>8</v>
      </c>
      <c r="F64" s="15"/>
      <c r="G64" s="15"/>
      <c r="H64" s="15"/>
      <c r="I64" s="15"/>
      <c r="J64" s="15"/>
      <c r="K64" s="15"/>
      <c r="L64" s="15" t="s">
        <v>9</v>
      </c>
      <c r="M64" s="15"/>
      <c r="N64" s="15"/>
      <c r="O64" s="15"/>
      <c r="P64" s="15"/>
      <c r="Q64" s="15"/>
      <c r="R64" s="15"/>
      <c r="S64" s="15" t="s">
        <v>10</v>
      </c>
      <c r="T64" s="15"/>
      <c r="U64" s="15"/>
      <c r="V64" s="15"/>
      <c r="W64" s="15"/>
      <c r="X64" s="15"/>
      <c r="Y64" s="15"/>
      <c r="Z64" s="15" t="s">
        <v>11</v>
      </c>
      <c r="AA64" s="15"/>
      <c r="AB64" s="15"/>
      <c r="AC64" s="15"/>
      <c r="AD64" s="15"/>
      <c r="AE64" s="15"/>
      <c r="AF64" s="15"/>
      <c r="AG64" s="15" t="s">
        <v>12</v>
      </c>
      <c r="AH64" s="15"/>
      <c r="AI64" s="15"/>
      <c r="AJ64" s="15"/>
      <c r="AK64" s="15"/>
      <c r="AL64" s="15"/>
      <c r="AM64" s="15"/>
      <c r="AN64" s="15"/>
      <c r="AO64" s="15"/>
    </row>
    <row r="65" s="16" customFormat="true" ht="15.95" hidden="false" customHeight="true" outlineLevel="0" collapsed="false">
      <c r="A65" s="13"/>
      <c r="B65" s="13"/>
      <c r="C65" s="13"/>
      <c r="D65" s="17"/>
      <c r="E65" s="18" t="s">
        <v>13</v>
      </c>
      <c r="F65" s="18"/>
      <c r="G65" s="18"/>
      <c r="H65" s="18"/>
      <c r="I65" s="18" t="s">
        <v>14</v>
      </c>
      <c r="J65" s="19" t="s">
        <v>15</v>
      </c>
      <c r="K65" s="20" t="s">
        <v>16</v>
      </c>
      <c r="L65" s="18" t="s">
        <v>13</v>
      </c>
      <c r="M65" s="18"/>
      <c r="N65" s="18"/>
      <c r="O65" s="18"/>
      <c r="P65" s="18" t="s">
        <v>14</v>
      </c>
      <c r="Q65" s="19" t="s">
        <v>15</v>
      </c>
      <c r="R65" s="20" t="s">
        <v>16</v>
      </c>
      <c r="S65" s="18" t="s">
        <v>13</v>
      </c>
      <c r="T65" s="18"/>
      <c r="U65" s="18"/>
      <c r="V65" s="18"/>
      <c r="W65" s="18" t="s">
        <v>14</v>
      </c>
      <c r="X65" s="19" t="s">
        <v>15</v>
      </c>
      <c r="Y65" s="20" t="s">
        <v>16</v>
      </c>
      <c r="Z65" s="19" t="s">
        <v>13</v>
      </c>
      <c r="AA65" s="19"/>
      <c r="AB65" s="19"/>
      <c r="AC65" s="19"/>
      <c r="AD65" s="19" t="s">
        <v>14</v>
      </c>
      <c r="AE65" s="19" t="s">
        <v>15</v>
      </c>
      <c r="AF65" s="19" t="s">
        <v>16</v>
      </c>
      <c r="AG65" s="18" t="s">
        <v>13</v>
      </c>
      <c r="AH65" s="18"/>
      <c r="AI65" s="18"/>
      <c r="AJ65" s="18"/>
      <c r="AK65" s="18" t="s">
        <v>14</v>
      </c>
      <c r="AL65" s="21" t="s">
        <v>17</v>
      </c>
      <c r="AM65" s="19" t="s">
        <v>16</v>
      </c>
      <c r="AN65" s="22" t="s">
        <v>18</v>
      </c>
      <c r="AO65" s="23" t="s">
        <v>19</v>
      </c>
    </row>
    <row r="66" s="16" customFormat="true" ht="15.95" hidden="false" customHeight="true" outlineLevel="0" collapsed="false">
      <c r="A66" s="13"/>
      <c r="B66" s="13"/>
      <c r="C66" s="13"/>
      <c r="D66" s="24"/>
      <c r="E66" s="25" t="s">
        <v>20</v>
      </c>
      <c r="F66" s="26" t="s">
        <v>21</v>
      </c>
      <c r="G66" s="27" t="s">
        <v>22</v>
      </c>
      <c r="H66" s="28" t="s">
        <v>23</v>
      </c>
      <c r="I66" s="18"/>
      <c r="J66" s="19"/>
      <c r="K66" s="20"/>
      <c r="L66" s="25" t="s">
        <v>20</v>
      </c>
      <c r="M66" s="26" t="s">
        <v>21</v>
      </c>
      <c r="N66" s="27" t="s">
        <v>22</v>
      </c>
      <c r="O66" s="28" t="s">
        <v>23</v>
      </c>
      <c r="P66" s="18"/>
      <c r="Q66" s="19"/>
      <c r="R66" s="20"/>
      <c r="S66" s="25" t="s">
        <v>20</v>
      </c>
      <c r="T66" s="26" t="s">
        <v>21</v>
      </c>
      <c r="U66" s="27" t="s">
        <v>22</v>
      </c>
      <c r="V66" s="28" t="s">
        <v>23</v>
      </c>
      <c r="W66" s="18"/>
      <c r="X66" s="19"/>
      <c r="Y66" s="20"/>
      <c r="Z66" s="25" t="s">
        <v>20</v>
      </c>
      <c r="AA66" s="26" t="s">
        <v>21</v>
      </c>
      <c r="AB66" s="27" t="s">
        <v>22</v>
      </c>
      <c r="AC66" s="28" t="s">
        <v>23</v>
      </c>
      <c r="AD66" s="19"/>
      <c r="AE66" s="19"/>
      <c r="AF66" s="19"/>
      <c r="AG66" s="25" t="s">
        <v>20</v>
      </c>
      <c r="AH66" s="26" t="s">
        <v>21</v>
      </c>
      <c r="AI66" s="27" t="s">
        <v>22</v>
      </c>
      <c r="AJ66" s="28" t="s">
        <v>23</v>
      </c>
      <c r="AK66" s="18"/>
      <c r="AL66" s="21"/>
      <c r="AM66" s="19"/>
      <c r="AN66" s="22"/>
      <c r="AO66" s="23"/>
    </row>
    <row r="67" customFormat="false" ht="13.5" hidden="false" customHeight="false" outlineLevel="0" collapsed="false">
      <c r="A67" s="29"/>
      <c r="B67" s="30"/>
      <c r="C67" s="30"/>
      <c r="D67" s="30"/>
      <c r="E67" s="31"/>
      <c r="F67" s="32"/>
      <c r="G67" s="33"/>
      <c r="H67" s="34"/>
      <c r="I67" s="31"/>
      <c r="J67" s="31"/>
      <c r="K67" s="35"/>
      <c r="L67" s="31"/>
      <c r="M67" s="32"/>
      <c r="N67" s="33"/>
      <c r="O67" s="34"/>
      <c r="P67" s="31"/>
      <c r="Q67" s="31"/>
      <c r="R67" s="35"/>
      <c r="S67" s="31"/>
      <c r="T67" s="32"/>
      <c r="U67" s="33"/>
      <c r="V67" s="34"/>
      <c r="W67" s="31"/>
      <c r="X67" s="31"/>
      <c r="Y67" s="35"/>
      <c r="Z67" s="31"/>
      <c r="AA67" s="32"/>
      <c r="AB67" s="33"/>
      <c r="AC67" s="34"/>
      <c r="AD67" s="31"/>
      <c r="AE67" s="31"/>
      <c r="AF67" s="36"/>
      <c r="AG67" s="31"/>
      <c r="AH67" s="32"/>
      <c r="AI67" s="33"/>
      <c r="AJ67" s="34"/>
      <c r="AK67" s="31"/>
      <c r="AL67" s="31"/>
      <c r="AM67" s="37"/>
      <c r="AN67" s="38"/>
      <c r="AO67" s="39"/>
    </row>
    <row r="68" s="56" customFormat="true" ht="30" hidden="false" customHeight="true" outlineLevel="0" collapsed="false">
      <c r="A68" s="40" t="s">
        <v>46</v>
      </c>
      <c r="B68" s="40"/>
      <c r="C68" s="40"/>
      <c r="D68" s="41"/>
      <c r="E68" s="42" t="n">
        <v>1658.73076655295</v>
      </c>
      <c r="F68" s="43" t="n">
        <v>37.1875652718791</v>
      </c>
      <c r="G68" s="44" t="n">
        <v>1417.39539093504</v>
      </c>
      <c r="H68" s="45" t="n">
        <v>204.147810346028</v>
      </c>
      <c r="I68" s="42" t="n">
        <v>695.725127062591</v>
      </c>
      <c r="J68" s="42" t="n">
        <v>35.3129569031539</v>
      </c>
      <c r="K68" s="42" t="n">
        <v>0.541321450950359</v>
      </c>
      <c r="L68" s="46" t="n">
        <v>2.42480487400496</v>
      </c>
      <c r="M68" s="47" t="n">
        <v>13.9745846009829</v>
      </c>
      <c r="N68" s="48" t="n">
        <v>2.09794037248165</v>
      </c>
      <c r="O68" s="49" t="n">
        <v>2.59031265187105</v>
      </c>
      <c r="P68" s="46" t="n">
        <v>1.45792428472785</v>
      </c>
      <c r="Q68" s="46" t="n">
        <v>13.0025630914827</v>
      </c>
      <c r="R68" s="46" t="n">
        <v>7.61414790996785</v>
      </c>
      <c r="S68" s="50" t="n">
        <v>24376.0664488223</v>
      </c>
      <c r="T68" s="51" t="n">
        <v>471860.334612684</v>
      </c>
      <c r="U68" s="52" t="n">
        <v>13740.0331429091</v>
      </c>
      <c r="V68" s="53" t="n">
        <v>16708.1622856753</v>
      </c>
      <c r="W68" s="50" t="n">
        <v>12375.1156694387</v>
      </c>
      <c r="X68" s="50" t="n">
        <v>29457.0138012618</v>
      </c>
      <c r="Y68" s="50" t="n">
        <v>68498.5530546624</v>
      </c>
      <c r="Z68" s="50" t="n">
        <v>10052.79505586</v>
      </c>
      <c r="AA68" s="51" t="n">
        <v>33765.6072137912</v>
      </c>
      <c r="AB68" s="52" t="n">
        <v>6549.29631134179</v>
      </c>
      <c r="AC68" s="53" t="n">
        <v>6450.24926763438</v>
      </c>
      <c r="AD68" s="50" t="n">
        <v>8488.17445396263</v>
      </c>
      <c r="AE68" s="50" t="n">
        <v>2265.47747501857</v>
      </c>
      <c r="AF68" s="50" t="n">
        <v>8996.22043918919</v>
      </c>
      <c r="AG68" s="50" t="n">
        <v>404333.313862007</v>
      </c>
      <c r="AH68" s="51" t="n">
        <v>175473.369926199</v>
      </c>
      <c r="AI68" s="52" t="n">
        <v>194750.59648054</v>
      </c>
      <c r="AJ68" s="53" t="n">
        <v>34109.347455267</v>
      </c>
      <c r="AK68" s="50" t="n">
        <v>86096.789215345</v>
      </c>
      <c r="AL68" s="50" t="n">
        <v>10402.1425885957</v>
      </c>
      <c r="AM68" s="50" t="n">
        <v>370.7973612755</v>
      </c>
      <c r="AN68" s="54" t="n">
        <v>501203.043027223</v>
      </c>
      <c r="AO68" s="55" t="n">
        <v>510192.316211794</v>
      </c>
    </row>
    <row r="69" customFormat="false" ht="13.5" hidden="false" customHeight="true" outlineLevel="0" collapsed="false">
      <c r="A69" s="57" t="s">
        <v>25</v>
      </c>
      <c r="B69" s="57"/>
      <c r="C69" s="57"/>
      <c r="D69" s="58"/>
      <c r="E69" s="59" t="n">
        <v>1685.46260984911</v>
      </c>
      <c r="F69" s="60" t="n">
        <v>37.1925606588183</v>
      </c>
      <c r="G69" s="61" t="n">
        <v>1442.14889736362</v>
      </c>
      <c r="H69" s="62" t="n">
        <v>206.121151826673</v>
      </c>
      <c r="I69" s="59" t="n">
        <v>731.076935831537</v>
      </c>
      <c r="J69" s="59" t="n">
        <v>35.2235671254076</v>
      </c>
      <c r="K69" s="59" t="n">
        <v>0.78483391366827</v>
      </c>
      <c r="L69" s="66" t="n">
        <v>2.37795939180343</v>
      </c>
      <c r="M69" s="63" t="n">
        <v>13.9050785748783</v>
      </c>
      <c r="N69" s="64" t="n">
        <v>2.05868956187147</v>
      </c>
      <c r="O69" s="65" t="n">
        <v>2.53180849209648</v>
      </c>
      <c r="P69" s="66" t="n">
        <v>1.43088670276604</v>
      </c>
      <c r="Q69" s="66" t="n">
        <v>36.0659422563942</v>
      </c>
      <c r="R69" s="66" t="n">
        <v>7.6919014084507</v>
      </c>
      <c r="S69" s="67" t="n">
        <v>24042.3355582828</v>
      </c>
      <c r="T69" s="68" t="n">
        <v>475387.408775124</v>
      </c>
      <c r="U69" s="69" t="n">
        <v>13543.021734923</v>
      </c>
      <c r="V69" s="70" t="n">
        <v>16061.0820786464</v>
      </c>
      <c r="W69" s="67" t="n">
        <v>12080.2208128975</v>
      </c>
      <c r="X69" s="67" t="n">
        <v>24351.2027302683</v>
      </c>
      <c r="Y69" s="67" t="n">
        <v>70317.8697183099</v>
      </c>
      <c r="Z69" s="67" t="n">
        <v>10110.4903814397</v>
      </c>
      <c r="AA69" s="68" t="n">
        <v>34188.04188809</v>
      </c>
      <c r="AB69" s="69" t="n">
        <v>6578.46718891002</v>
      </c>
      <c r="AC69" s="70" t="n">
        <v>6343.71917496293</v>
      </c>
      <c r="AD69" s="67" t="n">
        <v>8442.47192286101</v>
      </c>
      <c r="AE69" s="67" t="n">
        <v>675.185540894917</v>
      </c>
      <c r="AF69" s="67" t="n">
        <v>9141.80590524147</v>
      </c>
      <c r="AG69" s="67" t="n">
        <v>405224.576369314</v>
      </c>
      <c r="AH69" s="68" t="n">
        <v>176808.750373072</v>
      </c>
      <c r="AI69" s="69" t="n">
        <v>195310.538619908</v>
      </c>
      <c r="AJ69" s="70" t="n">
        <v>33105.2873763334</v>
      </c>
      <c r="AK69" s="67" t="n">
        <v>88315.7081606146</v>
      </c>
      <c r="AL69" s="67" t="n">
        <v>8577.36223954015</v>
      </c>
      <c r="AM69" s="67" t="n">
        <v>551.878488918366</v>
      </c>
      <c r="AN69" s="71" t="n">
        <v>502669.525258387</v>
      </c>
      <c r="AO69" s="72" t="n">
        <v>512519.010128226</v>
      </c>
    </row>
    <row r="70" customFormat="false" ht="13.5" hidden="false" customHeight="true" outlineLevel="0" collapsed="false">
      <c r="A70" s="57" t="s">
        <v>26</v>
      </c>
      <c r="B70" s="57"/>
      <c r="C70" s="57"/>
      <c r="D70" s="74"/>
      <c r="E70" s="59" t="n">
        <v>1701.090879738</v>
      </c>
      <c r="F70" s="60" t="n">
        <v>37.7541253935124</v>
      </c>
      <c r="G70" s="61" t="n">
        <v>1456.04654112709</v>
      </c>
      <c r="H70" s="62" t="n">
        <v>207.290213217403</v>
      </c>
      <c r="I70" s="59" t="n">
        <v>760.013376538014</v>
      </c>
      <c r="J70" s="59" t="n">
        <v>35.7649419389061</v>
      </c>
      <c r="K70" s="59" t="n">
        <v>0.660754851877905</v>
      </c>
      <c r="L70" s="66" t="n">
        <v>2.33905403380901</v>
      </c>
      <c r="M70" s="63" t="n">
        <v>13.9806963958461</v>
      </c>
      <c r="N70" s="64" t="n">
        <v>2.01280145469636</v>
      </c>
      <c r="O70" s="65" t="n">
        <v>2.51040275923454</v>
      </c>
      <c r="P70" s="66" t="n">
        <v>1.41281126911009</v>
      </c>
      <c r="Q70" s="66" t="n">
        <v>36.259970981783</v>
      </c>
      <c r="R70" s="66" t="n">
        <v>7.35253054101222</v>
      </c>
      <c r="S70" s="67" t="n">
        <v>24507.4408416934</v>
      </c>
      <c r="T70" s="68" t="n">
        <v>490029.253848503</v>
      </c>
      <c r="U70" s="69" t="n">
        <v>13646.1798404808</v>
      </c>
      <c r="V70" s="70" t="n">
        <v>16012.7446317312</v>
      </c>
      <c r="W70" s="67" t="n">
        <v>12670.7205314713</v>
      </c>
      <c r="X70" s="67" t="n">
        <v>24524.0690955989</v>
      </c>
      <c r="Y70" s="67" t="n">
        <v>68974.9563699826</v>
      </c>
      <c r="Z70" s="67" t="n">
        <v>10477.5009416027</v>
      </c>
      <c r="AA70" s="68" t="n">
        <v>35050.4180889087</v>
      </c>
      <c r="AB70" s="69" t="n">
        <v>6779.69494141653</v>
      </c>
      <c r="AC70" s="70" t="n">
        <v>6378.5560196778</v>
      </c>
      <c r="AD70" s="67" t="n">
        <v>8968.44526123611</v>
      </c>
      <c r="AE70" s="67" t="n">
        <v>676.340008874243</v>
      </c>
      <c r="AF70" s="67" t="n">
        <v>9381.11796819369</v>
      </c>
      <c r="AG70" s="67" t="n">
        <v>416893.841015233</v>
      </c>
      <c r="AH70" s="68" t="n">
        <v>185006.258962857</v>
      </c>
      <c r="AI70" s="69" t="n">
        <v>198694.729563302</v>
      </c>
      <c r="AJ70" s="70" t="n">
        <v>33192.8524890739</v>
      </c>
      <c r="AK70" s="67" t="n">
        <v>96299.1709429306</v>
      </c>
      <c r="AL70" s="67" t="n">
        <v>8771.01907309817</v>
      </c>
      <c r="AM70" s="67" t="n">
        <v>455.755370795327</v>
      </c>
      <c r="AN70" s="71" t="n">
        <v>522419.786402057</v>
      </c>
      <c r="AO70" s="72" t="n">
        <v>532408.475605115</v>
      </c>
    </row>
    <row r="71" customFormat="false" ht="13.5" hidden="false" customHeight="true" outlineLevel="0" collapsed="false">
      <c r="A71" s="57" t="s">
        <v>27</v>
      </c>
      <c r="B71" s="57"/>
      <c r="C71" s="57"/>
      <c r="D71" s="74"/>
      <c r="E71" s="59" t="n">
        <v>1705.98382941337</v>
      </c>
      <c r="F71" s="60" t="n">
        <v>39.0527977964311</v>
      </c>
      <c r="G71" s="61" t="n">
        <v>1450.2985978368</v>
      </c>
      <c r="H71" s="62" t="n">
        <v>216.632433780142</v>
      </c>
      <c r="I71" s="59" t="n">
        <v>782.080567988887</v>
      </c>
      <c r="J71" s="59" t="n">
        <v>37.1068659693447</v>
      </c>
      <c r="K71" s="59" t="n">
        <v>0.956937799043062</v>
      </c>
      <c r="L71" s="66" t="n">
        <v>2.28846007965765</v>
      </c>
      <c r="M71" s="63" t="n">
        <v>14.021524336485</v>
      </c>
      <c r="N71" s="64" t="n">
        <v>1.94762607620035</v>
      </c>
      <c r="O71" s="65" t="n">
        <v>2.45511144725232</v>
      </c>
      <c r="P71" s="66" t="n">
        <v>1.36931153155423</v>
      </c>
      <c r="Q71" s="66" t="n">
        <v>36.4868816791451</v>
      </c>
      <c r="R71" s="66" t="n">
        <v>6.78287841191067</v>
      </c>
      <c r="S71" s="67" t="n">
        <v>25322.3070013968</v>
      </c>
      <c r="T71" s="68" t="n">
        <v>499281.850332898</v>
      </c>
      <c r="U71" s="69" t="n">
        <v>13932.799897343</v>
      </c>
      <c r="V71" s="70" t="n">
        <v>16130.4238119509</v>
      </c>
      <c r="W71" s="67" t="n">
        <v>12703.1066275202</v>
      </c>
      <c r="X71" s="67" t="n">
        <v>24705.9545018238</v>
      </c>
      <c r="Y71" s="67" t="n">
        <v>68064.5161290323</v>
      </c>
      <c r="Z71" s="67" t="n">
        <v>11065.2168357619</v>
      </c>
      <c r="AA71" s="68" t="n">
        <v>35608.2433229982</v>
      </c>
      <c r="AB71" s="69" t="n">
        <v>7153.73452204166</v>
      </c>
      <c r="AC71" s="70" t="n">
        <v>6570.13913971342</v>
      </c>
      <c r="AD71" s="67" t="n">
        <v>9277.00259202636</v>
      </c>
      <c r="AE71" s="67" t="n">
        <v>677.118826406726</v>
      </c>
      <c r="AF71" s="67" t="n">
        <v>10034.753978416</v>
      </c>
      <c r="AG71" s="67" t="n">
        <v>431994.462678239</v>
      </c>
      <c r="AH71" s="68" t="n">
        <v>194983.531444786</v>
      </c>
      <c r="AI71" s="69" t="n">
        <v>202067.201550572</v>
      </c>
      <c r="AJ71" s="70" t="n">
        <v>34943.7296828808</v>
      </c>
      <c r="AK71" s="67" t="n">
        <v>99348.5284647441</v>
      </c>
      <c r="AL71" s="67" t="n">
        <v>9167.60542343904</v>
      </c>
      <c r="AM71" s="67" t="n">
        <v>651.335082574471</v>
      </c>
      <c r="AN71" s="71" t="n">
        <v>541161.931648996</v>
      </c>
      <c r="AO71" s="72" t="n">
        <v>551579.42729766</v>
      </c>
    </row>
    <row r="72" customFormat="false" ht="13.5" hidden="false" customHeight="true" outlineLevel="0" collapsed="false">
      <c r="A72" s="57" t="s">
        <v>28</v>
      </c>
      <c r="B72" s="57"/>
      <c r="C72" s="57"/>
      <c r="D72" s="75"/>
      <c r="E72" s="59" t="n">
        <v>1708.80581148122</v>
      </c>
      <c r="F72" s="60" t="n">
        <v>38.615639026695</v>
      </c>
      <c r="G72" s="61" t="n">
        <v>1448.59083392393</v>
      </c>
      <c r="H72" s="62" t="n">
        <v>221.599338530593</v>
      </c>
      <c r="I72" s="59" t="n">
        <v>801.708008504607</v>
      </c>
      <c r="J72" s="59" t="n">
        <v>36.690290574061</v>
      </c>
      <c r="K72" s="59" t="n">
        <v>1.02291519017245</v>
      </c>
      <c r="L72" s="66" t="n">
        <v>2.23659495048992</v>
      </c>
      <c r="M72" s="63" t="n">
        <v>13.7498776459073</v>
      </c>
      <c r="N72" s="64" t="n">
        <v>1.90227067206903</v>
      </c>
      <c r="O72" s="65" t="n">
        <v>2.4157756148524</v>
      </c>
      <c r="P72" s="66" t="n">
        <v>1.34331379673093</v>
      </c>
      <c r="Q72" s="66" t="n">
        <v>35.8148541626425</v>
      </c>
      <c r="R72" s="66" t="n">
        <v>6.40531177829099</v>
      </c>
      <c r="S72" s="67" t="n">
        <v>25782.8592876769</v>
      </c>
      <c r="T72" s="68" t="n">
        <v>517354.65927444</v>
      </c>
      <c r="U72" s="69" t="n">
        <v>14223.9384235027</v>
      </c>
      <c r="V72" s="70" t="n">
        <v>15682.5928115305</v>
      </c>
      <c r="W72" s="67" t="n">
        <v>13171.0762929371</v>
      </c>
      <c r="X72" s="67" t="n">
        <v>24272.7748052283</v>
      </c>
      <c r="Y72" s="67" t="n">
        <v>64220.0819861432</v>
      </c>
      <c r="Z72" s="67" t="n">
        <v>11527.7284704722</v>
      </c>
      <c r="AA72" s="68" t="n">
        <v>37626.128217107</v>
      </c>
      <c r="AB72" s="69" t="n">
        <v>7477.34727363056</v>
      </c>
      <c r="AC72" s="70" t="n">
        <v>6491.74232702432</v>
      </c>
      <c r="AD72" s="67" t="n">
        <v>9804.91403050424</v>
      </c>
      <c r="AE72" s="67" t="n">
        <v>677.729265488579</v>
      </c>
      <c r="AF72" s="67" t="n">
        <v>10026.0665224446</v>
      </c>
      <c r="AG72" s="67" t="n">
        <v>440578.997873848</v>
      </c>
      <c r="AH72" s="68" t="n">
        <v>199779.807713206</v>
      </c>
      <c r="AI72" s="69" t="n">
        <v>206046.668225845</v>
      </c>
      <c r="AJ72" s="70" t="n">
        <v>34752.521934798</v>
      </c>
      <c r="AK72" s="67" t="n">
        <v>105593.573446728</v>
      </c>
      <c r="AL72" s="67" t="n">
        <v>8905.7516064257</v>
      </c>
      <c r="AM72" s="67" t="n">
        <v>656.916973777463</v>
      </c>
      <c r="AN72" s="71" t="n">
        <v>555735.23990078</v>
      </c>
      <c r="AO72" s="72" t="n">
        <v>566192.400437042</v>
      </c>
    </row>
    <row r="73" customFormat="false" ht="32.1" hidden="false" customHeight="true" outlineLevel="0" collapsed="false">
      <c r="A73" s="76" t="s">
        <v>30</v>
      </c>
      <c r="B73" s="76"/>
      <c r="C73" s="77" t="s">
        <v>31</v>
      </c>
      <c r="D73" s="78"/>
      <c r="E73" s="59" t="n">
        <v>148.411019467091</v>
      </c>
      <c r="F73" s="60" t="n">
        <v>3.51905112785529</v>
      </c>
      <c r="G73" s="61" t="n">
        <v>125.309595683487</v>
      </c>
      <c r="H73" s="62" t="n">
        <v>19.5823726557486</v>
      </c>
      <c r="I73" s="59" t="n">
        <v>68.3641938627558</v>
      </c>
      <c r="J73" s="59" t="n">
        <v>3.34791186327874</v>
      </c>
      <c r="K73" s="59" t="n">
        <v>0.0927004349789641</v>
      </c>
      <c r="L73" s="66" t="n">
        <v>2.30328485857971</v>
      </c>
      <c r="M73" s="63" t="n">
        <v>13.8693009118541</v>
      </c>
      <c r="N73" s="64" t="n">
        <v>1.94601566797549</v>
      </c>
      <c r="O73" s="65" t="n">
        <v>2.51101535473691</v>
      </c>
      <c r="P73" s="66" t="n">
        <v>1.37096465761521</v>
      </c>
      <c r="Q73" s="66" t="n">
        <v>36.2314518991835</v>
      </c>
      <c r="R73" s="66" t="n">
        <v>6.84615384615385</v>
      </c>
      <c r="S73" s="67" t="n">
        <v>26239.9468592844</v>
      </c>
      <c r="T73" s="68" t="n">
        <v>502742.681188788</v>
      </c>
      <c r="U73" s="69" t="n">
        <v>14395.1106337374</v>
      </c>
      <c r="V73" s="70" t="n">
        <v>16406.3148631426</v>
      </c>
      <c r="W73" s="67" t="n">
        <v>13030.9844757749</v>
      </c>
      <c r="X73" s="67" t="n">
        <v>24686.8608448704</v>
      </c>
      <c r="Y73" s="67" t="n">
        <v>68178.8461538462</v>
      </c>
      <c r="Z73" s="67" t="n">
        <v>11392.4019261191</v>
      </c>
      <c r="AA73" s="68" t="n">
        <v>36248.5956851</v>
      </c>
      <c r="AB73" s="69" t="n">
        <v>7397.22237114005</v>
      </c>
      <c r="AC73" s="70" t="n">
        <v>6533.73737129598</v>
      </c>
      <c r="AD73" s="67" t="n">
        <v>9504.97476604702</v>
      </c>
      <c r="AE73" s="67" t="n">
        <v>681.365486361499</v>
      </c>
      <c r="AF73" s="67" t="n">
        <v>9958.70786516854</v>
      </c>
      <c r="AG73" s="67" t="n">
        <v>38942.972641487</v>
      </c>
      <c r="AH73" s="68" t="n">
        <v>17691.771992584</v>
      </c>
      <c r="AI73" s="69" t="n">
        <v>18038.454933327</v>
      </c>
      <c r="AJ73" s="70" t="n">
        <v>3212.74571557605</v>
      </c>
      <c r="AK73" s="67" t="n">
        <v>8908.52748924437</v>
      </c>
      <c r="AL73" s="67" t="n">
        <v>826.494342896532</v>
      </c>
      <c r="AM73" s="67" t="n">
        <v>63.2020869482541</v>
      </c>
      <c r="AN73" s="71" t="n">
        <v>48741.1965605762</v>
      </c>
      <c r="AO73" s="72" t="n">
        <v>49549.7292196525</v>
      </c>
    </row>
    <row r="74" customFormat="false" ht="13.5" hidden="false" customHeight="false" outlineLevel="0" collapsed="false">
      <c r="A74" s="79"/>
      <c r="B74" s="80"/>
      <c r="C74" s="80" t="s">
        <v>32</v>
      </c>
      <c r="D74" s="77"/>
      <c r="E74" s="59" t="n">
        <v>143.875094326063</v>
      </c>
      <c r="F74" s="60" t="n">
        <v>3.29033262663648</v>
      </c>
      <c r="G74" s="61" t="n">
        <v>122.007019056859</v>
      </c>
      <c r="H74" s="62" t="n">
        <v>18.5777426425671</v>
      </c>
      <c r="I74" s="59" t="n">
        <v>67.277540215842</v>
      </c>
      <c r="J74" s="59" t="n">
        <v>3.13701534370621</v>
      </c>
      <c r="K74" s="59" t="n">
        <v>0.0694718938277816</v>
      </c>
      <c r="L74" s="66" t="n">
        <v>2.2930975632092</v>
      </c>
      <c r="M74" s="63" t="n">
        <v>13.547142337095</v>
      </c>
      <c r="N74" s="64" t="n">
        <v>1.95997447476929</v>
      </c>
      <c r="O74" s="65" t="n">
        <v>2.48762088974855</v>
      </c>
      <c r="P74" s="66" t="n">
        <v>1.37875658738072</v>
      </c>
      <c r="Q74" s="66" t="n">
        <v>35.1882397861779</v>
      </c>
      <c r="R74" s="66" t="n">
        <v>6.72413793103448</v>
      </c>
      <c r="S74" s="67" t="n">
        <v>25634.7126052099</v>
      </c>
      <c r="T74" s="68" t="n">
        <v>494483.913360029</v>
      </c>
      <c r="U74" s="69" t="n">
        <v>14474.0311407815</v>
      </c>
      <c r="V74" s="70" t="n">
        <v>15892.4985170858</v>
      </c>
      <c r="W74" s="67" t="n">
        <v>13391.9194381142</v>
      </c>
      <c r="X74" s="67" t="n">
        <v>23721.1122565865</v>
      </c>
      <c r="Y74" s="67" t="n">
        <v>66452.5862068966</v>
      </c>
      <c r="Z74" s="67" t="n">
        <v>11179.0762924775</v>
      </c>
      <c r="AA74" s="68" t="n">
        <v>36500.9757080669</v>
      </c>
      <c r="AB74" s="69" t="n">
        <v>7384.8059386004</v>
      </c>
      <c r="AC74" s="70" t="n">
        <v>6388.63364694295</v>
      </c>
      <c r="AD74" s="67" t="n">
        <v>9713.04112755352</v>
      </c>
      <c r="AE74" s="67" t="n">
        <v>674.120456173094</v>
      </c>
      <c r="AF74" s="67" t="n">
        <v>9882.69230769231</v>
      </c>
      <c r="AG74" s="67" t="n">
        <v>36881.9669409609</v>
      </c>
      <c r="AH74" s="68" t="n">
        <v>16270.1655347539</v>
      </c>
      <c r="AI74" s="69" t="n">
        <v>17659.333932229</v>
      </c>
      <c r="AJ74" s="70" t="n">
        <v>2952.46747397799</v>
      </c>
      <c r="AK74" s="67" t="n">
        <v>9009.75398565046</v>
      </c>
      <c r="AL74" s="67" t="n">
        <v>744.134931186891</v>
      </c>
      <c r="AM74" s="67" t="n">
        <v>46.1658701354702</v>
      </c>
      <c r="AN74" s="71" t="n">
        <v>46682.0217279337</v>
      </c>
      <c r="AO74" s="72" t="n">
        <v>47480.6166828369</v>
      </c>
    </row>
    <row r="75" customFormat="false" ht="13.5" hidden="false" customHeight="false" outlineLevel="0" collapsed="false">
      <c r="A75" s="79"/>
      <c r="B75" s="80"/>
      <c r="C75" s="80" t="s">
        <v>33</v>
      </c>
      <c r="D75" s="77"/>
      <c r="E75" s="59" t="n">
        <v>140.487031319454</v>
      </c>
      <c r="F75" s="60" t="n">
        <v>3.22445007748772</v>
      </c>
      <c r="G75" s="61" t="n">
        <v>119.233772630618</v>
      </c>
      <c r="H75" s="62" t="n">
        <v>18.028808611348</v>
      </c>
      <c r="I75" s="59" t="n">
        <v>65.6050649335047</v>
      </c>
      <c r="J75" s="59" t="n">
        <v>3.07788416487464</v>
      </c>
      <c r="K75" s="59" t="n">
        <v>0.0901019954588594</v>
      </c>
      <c r="L75" s="66" t="n">
        <v>2.2273815631948</v>
      </c>
      <c r="M75" s="63" t="n">
        <v>14.0115499254844</v>
      </c>
      <c r="N75" s="64" t="n">
        <v>1.89133391772209</v>
      </c>
      <c r="O75" s="65" t="n">
        <v>2.34224028786566</v>
      </c>
      <c r="P75" s="66" t="n">
        <v>1.33203318134373</v>
      </c>
      <c r="Q75" s="66" t="n">
        <v>36.1424668227947</v>
      </c>
      <c r="R75" s="66" t="n">
        <v>6.64</v>
      </c>
      <c r="S75" s="67" t="n">
        <v>25348.9925773901</v>
      </c>
      <c r="T75" s="68" t="n">
        <v>503303.579731744</v>
      </c>
      <c r="U75" s="69" t="n">
        <v>13953.4823423914</v>
      </c>
      <c r="V75" s="70" t="n">
        <v>15231.2397547811</v>
      </c>
      <c r="W75" s="67" t="n">
        <v>12604.7653134099</v>
      </c>
      <c r="X75" s="67" t="n">
        <v>24397.2115534738</v>
      </c>
      <c r="Y75" s="67" t="n">
        <v>66659.3333333333</v>
      </c>
      <c r="Z75" s="67" t="n">
        <v>11380.6242254386</v>
      </c>
      <c r="AA75" s="68" t="n">
        <v>35920.6213736804</v>
      </c>
      <c r="AB75" s="69" t="n">
        <v>7377.58796140917</v>
      </c>
      <c r="AC75" s="70" t="n">
        <v>6502.85106685633</v>
      </c>
      <c r="AD75" s="67" t="n">
        <v>9462.80129500557</v>
      </c>
      <c r="AE75" s="67" t="n">
        <v>675.028953421817</v>
      </c>
      <c r="AF75" s="67" t="n">
        <v>10039.0562248996</v>
      </c>
      <c r="AG75" s="67" t="n">
        <v>35612.047141364</v>
      </c>
      <c r="AH75" s="68" t="n">
        <v>16228.7726666587</v>
      </c>
      <c r="AI75" s="69" t="n">
        <v>16637.2634101803</v>
      </c>
      <c r="AJ75" s="70" t="n">
        <v>2746.01106452504</v>
      </c>
      <c r="AK75" s="67" t="n">
        <v>8269.36446857843</v>
      </c>
      <c r="AL75" s="67" t="n">
        <v>750.917911075337</v>
      </c>
      <c r="AM75" s="67" t="n">
        <v>60.061389492906</v>
      </c>
      <c r="AN75" s="71" t="n">
        <v>44692.3909105107</v>
      </c>
      <c r="AO75" s="72" t="n">
        <v>45538.0793378104</v>
      </c>
    </row>
    <row r="76" customFormat="false" ht="13.5" hidden="false" customHeight="false" outlineLevel="0" collapsed="false">
      <c r="A76" s="79"/>
      <c r="B76" s="80"/>
      <c r="C76" s="80" t="s">
        <v>34</v>
      </c>
      <c r="D76" s="77"/>
      <c r="E76" s="59" t="n">
        <v>146.433680768445</v>
      </c>
      <c r="F76" s="60" t="n">
        <v>3.37937750207379</v>
      </c>
      <c r="G76" s="61" t="n">
        <v>123.957394116445</v>
      </c>
      <c r="H76" s="62" t="n">
        <v>19.0969091499261</v>
      </c>
      <c r="I76" s="59" t="n">
        <v>68.0576093098184</v>
      </c>
      <c r="J76" s="59" t="n">
        <v>3.18462148808021</v>
      </c>
      <c r="K76" s="59" t="n">
        <v>0.0757384498863923</v>
      </c>
      <c r="L76" s="66" t="n">
        <v>2.3155535487049</v>
      </c>
      <c r="M76" s="63" t="n">
        <v>13.4553539665599</v>
      </c>
      <c r="N76" s="64" t="n">
        <v>1.98328952855716</v>
      </c>
      <c r="O76" s="65" t="n">
        <v>2.50097576329871</v>
      </c>
      <c r="P76" s="66" t="n">
        <v>1.36155517478935</v>
      </c>
      <c r="Q76" s="66" t="n">
        <v>35.1087202718007</v>
      </c>
      <c r="R76" s="66" t="n">
        <v>6.82539682539683</v>
      </c>
      <c r="S76" s="67" t="n">
        <v>26328.635852387</v>
      </c>
      <c r="T76" s="68" t="n">
        <v>515076.39772323</v>
      </c>
      <c r="U76" s="69" t="n">
        <v>14550.4505523281</v>
      </c>
      <c r="V76" s="70" t="n">
        <v>16291.9313818067</v>
      </c>
      <c r="W76" s="67" t="n">
        <v>12815.197117168</v>
      </c>
      <c r="X76" s="67" t="n">
        <v>23800.127595319</v>
      </c>
      <c r="Y76" s="67" t="n">
        <v>65708.7301587302</v>
      </c>
      <c r="Z76" s="67" t="n">
        <v>11370.3420364054</v>
      </c>
      <c r="AA76" s="68" t="n">
        <v>38280.404885916</v>
      </c>
      <c r="AB76" s="69" t="n">
        <v>7336.5236607252</v>
      </c>
      <c r="AC76" s="70" t="n">
        <v>6514.23001409585</v>
      </c>
      <c r="AD76" s="67" t="n">
        <v>9412.1761309825</v>
      </c>
      <c r="AE76" s="67" t="n">
        <v>677.897895766803</v>
      </c>
      <c r="AF76" s="67" t="n">
        <v>9627.09302325582</v>
      </c>
      <c r="AG76" s="67" t="n">
        <v>38553.9905747707</v>
      </c>
      <c r="AH76" s="68" t="n">
        <v>17406.375903151</v>
      </c>
      <c r="AI76" s="69" t="n">
        <v>18036.3593368678</v>
      </c>
      <c r="AJ76" s="70" t="n">
        <v>3111.25533475193</v>
      </c>
      <c r="AK76" s="67" t="n">
        <v>8721.71678628533</v>
      </c>
      <c r="AL76" s="67" t="n">
        <v>757.943977591036</v>
      </c>
      <c r="AM76" s="67" t="n">
        <v>49.7667736622546</v>
      </c>
      <c r="AN76" s="71" t="n">
        <v>48083.4181123093</v>
      </c>
      <c r="AO76" s="72" t="n">
        <v>48936.6022649403</v>
      </c>
    </row>
    <row r="77" customFormat="false" ht="13.5" hidden="false" customHeight="false" outlineLevel="0" collapsed="false">
      <c r="A77" s="79"/>
      <c r="B77" s="80"/>
      <c r="C77" s="80" t="s">
        <v>35</v>
      </c>
      <c r="D77" s="77"/>
      <c r="E77" s="59" t="n">
        <v>148.312246474792</v>
      </c>
      <c r="F77" s="60" t="n">
        <v>3.45277187560363</v>
      </c>
      <c r="G77" s="61" t="n">
        <v>126.270040564033</v>
      </c>
      <c r="H77" s="62" t="n">
        <v>18.5894340351555</v>
      </c>
      <c r="I77" s="59" t="n">
        <v>69.6144002317945</v>
      </c>
      <c r="J77" s="59" t="n">
        <v>3.29099864786556</v>
      </c>
      <c r="K77" s="59" t="n">
        <v>0.0796793509754684</v>
      </c>
      <c r="L77" s="66" t="n">
        <v>2.32854700854701</v>
      </c>
      <c r="M77" s="63" t="n">
        <v>13.7671328671329</v>
      </c>
      <c r="N77" s="64" t="n">
        <v>1.99119435520881</v>
      </c>
      <c r="O77" s="65" t="n">
        <v>2.4954539550591</v>
      </c>
      <c r="P77" s="66" t="n">
        <v>1.38104156911711</v>
      </c>
      <c r="Q77" s="66" t="n">
        <v>36.050623624358</v>
      </c>
      <c r="R77" s="66" t="n">
        <v>7.59090909090909</v>
      </c>
      <c r="S77" s="67" t="n">
        <v>26636.7572486772</v>
      </c>
      <c r="T77" s="68" t="n">
        <v>522215.756993007</v>
      </c>
      <c r="U77" s="69" t="n">
        <v>14571.82295013</v>
      </c>
      <c r="V77" s="70" t="n">
        <v>16540.6193661514</v>
      </c>
      <c r="W77" s="67" t="n">
        <v>13255.9244576245</v>
      </c>
      <c r="X77" s="67" t="n">
        <v>24506.2325752018</v>
      </c>
      <c r="Y77" s="67" t="n">
        <v>71896.2121212121</v>
      </c>
      <c r="Z77" s="67" t="n">
        <v>11439.2181694877</v>
      </c>
      <c r="AA77" s="68" t="n">
        <v>37932.0634174836</v>
      </c>
      <c r="AB77" s="69" t="n">
        <v>7318.13191013286</v>
      </c>
      <c r="AC77" s="70" t="n">
        <v>6628.30076772934</v>
      </c>
      <c r="AD77" s="67" t="n">
        <v>9598.49779619514</v>
      </c>
      <c r="AE77" s="67" t="n">
        <v>679.772778150884</v>
      </c>
      <c r="AF77" s="67" t="n">
        <v>9471.35728542914</v>
      </c>
      <c r="AG77" s="67" t="n">
        <v>39505.5730635503</v>
      </c>
      <c r="AH77" s="68" t="n">
        <v>18030.9187874252</v>
      </c>
      <c r="AI77" s="69" t="n">
        <v>18399.8467500483</v>
      </c>
      <c r="AJ77" s="70" t="n">
        <v>3074.80752607688</v>
      </c>
      <c r="AK77" s="67" t="n">
        <v>9228.03230635503</v>
      </c>
      <c r="AL77" s="67" t="n">
        <v>806.499782692679</v>
      </c>
      <c r="AM77" s="67" t="n">
        <v>57.2864351941279</v>
      </c>
      <c r="AN77" s="71" t="n">
        <v>49597.3915877922</v>
      </c>
      <c r="AO77" s="72" t="n">
        <v>50504.767927854</v>
      </c>
    </row>
    <row r="78" customFormat="false" ht="13.5" hidden="false" customHeight="false" outlineLevel="0" collapsed="false">
      <c r="A78" s="79"/>
      <c r="B78" s="80"/>
      <c r="C78" s="80" t="s">
        <v>36</v>
      </c>
      <c r="D78" s="77"/>
      <c r="E78" s="59" t="n">
        <v>138.088600477908</v>
      </c>
      <c r="F78" s="60" t="n">
        <v>3.23525277608584</v>
      </c>
      <c r="G78" s="61" t="n">
        <v>117.738837089444</v>
      </c>
      <c r="H78" s="62" t="n">
        <v>17.1145106123788</v>
      </c>
      <c r="I78" s="59" t="n">
        <v>64.7870496181418</v>
      </c>
      <c r="J78" s="59" t="n">
        <v>3.07009323900108</v>
      </c>
      <c r="K78" s="59" t="n">
        <v>0.0901935060675631</v>
      </c>
      <c r="L78" s="66" t="n">
        <v>2.22259922469442</v>
      </c>
      <c r="M78" s="63" t="n">
        <v>13.9605358435916</v>
      </c>
      <c r="N78" s="64" t="n">
        <v>1.8875402920928</v>
      </c>
      <c r="O78" s="65" t="n">
        <v>2.30873999041818</v>
      </c>
      <c r="P78" s="66" t="n">
        <v>1.32730066895679</v>
      </c>
      <c r="Q78" s="66" t="n">
        <v>35.8054177794735</v>
      </c>
      <c r="R78" s="66" t="n">
        <v>6.44155844155844</v>
      </c>
      <c r="S78" s="67" t="n">
        <v>25976.6929823817</v>
      </c>
      <c r="T78" s="68" t="n">
        <v>523868.576031861</v>
      </c>
      <c r="U78" s="69" t="n">
        <v>13901.0895479327</v>
      </c>
      <c r="V78" s="70" t="n">
        <v>14931.1775374718</v>
      </c>
      <c r="W78" s="67" t="n">
        <v>12800.1304827337</v>
      </c>
      <c r="X78" s="67" t="n">
        <v>24130.1392598245</v>
      </c>
      <c r="Y78" s="67" t="n">
        <v>63810.2727272727</v>
      </c>
      <c r="Z78" s="67" t="n">
        <v>11687.529039768</v>
      </c>
      <c r="AA78" s="68" t="n">
        <v>37524.9619284733</v>
      </c>
      <c r="AB78" s="69" t="n">
        <v>7364.65844261258</v>
      </c>
      <c r="AC78" s="70" t="n">
        <v>6467.24083241929</v>
      </c>
      <c r="AD78" s="67" t="n">
        <v>9643.73090597033</v>
      </c>
      <c r="AE78" s="67" t="n">
        <v>673.924248236473</v>
      </c>
      <c r="AF78" s="67" t="n">
        <v>9906.03024193548</v>
      </c>
      <c r="AG78" s="67" t="n">
        <v>35870.851789814</v>
      </c>
      <c r="AH78" s="68" t="n">
        <v>16948.4726491121</v>
      </c>
      <c r="AI78" s="69" t="n">
        <v>16366.9811764982</v>
      </c>
      <c r="AJ78" s="70" t="n">
        <v>2555.39796420372</v>
      </c>
      <c r="AK78" s="67" t="n">
        <v>8292.82688703556</v>
      </c>
      <c r="AL78" s="67" t="n">
        <v>740.817773977416</v>
      </c>
      <c r="AM78" s="67" t="n">
        <v>57.5527222040013</v>
      </c>
      <c r="AN78" s="71" t="n">
        <v>44962.049173031</v>
      </c>
      <c r="AO78" s="72" t="n">
        <v>45862.4355292133</v>
      </c>
    </row>
    <row r="79" customFormat="false" ht="13.5" hidden="false" customHeight="false" outlineLevel="0" collapsed="false">
      <c r="A79" s="79"/>
      <c r="B79" s="80"/>
      <c r="C79" s="80" t="s">
        <v>37</v>
      </c>
      <c r="D79" s="77"/>
      <c r="E79" s="59" t="n">
        <v>140.48662199522</v>
      </c>
      <c r="F79" s="60" t="n">
        <v>3.08795276697437</v>
      </c>
      <c r="G79" s="61" t="n">
        <v>119.699170610562</v>
      </c>
      <c r="H79" s="62" t="n">
        <v>17.6994986176843</v>
      </c>
      <c r="I79" s="59" t="n">
        <v>65.8368867438264</v>
      </c>
      <c r="J79" s="59" t="n">
        <v>2.94620683191978</v>
      </c>
      <c r="K79" s="59" t="n">
        <v>0.0878590506536713</v>
      </c>
      <c r="L79" s="66" t="n">
        <v>2.21391703147801</v>
      </c>
      <c r="M79" s="63" t="n">
        <v>13.5686646433991</v>
      </c>
      <c r="N79" s="64" t="n">
        <v>1.90028381287923</v>
      </c>
      <c r="O79" s="65" t="n">
        <v>2.35396121516977</v>
      </c>
      <c r="P79" s="66" t="n">
        <v>1.34976245974271</v>
      </c>
      <c r="Q79" s="66" t="n">
        <v>35.4564612326044</v>
      </c>
      <c r="R79" s="66" t="n">
        <v>5.72</v>
      </c>
      <c r="S79" s="67" t="n">
        <v>24795.6423181155</v>
      </c>
      <c r="T79" s="68" t="n">
        <v>493976.191578149</v>
      </c>
      <c r="U79" s="69" t="n">
        <v>14118.4113916618</v>
      </c>
      <c r="V79" s="70" t="n">
        <v>15148.3809649878</v>
      </c>
      <c r="W79" s="67" t="n">
        <v>13091.5698830982</v>
      </c>
      <c r="X79" s="67" t="n">
        <v>24096.4616302187</v>
      </c>
      <c r="Y79" s="67" t="n">
        <v>61766.6666666667</v>
      </c>
      <c r="Z79" s="67" t="n">
        <v>11199.8968188803</v>
      </c>
      <c r="AA79" s="68" t="n">
        <v>36405.6599938491</v>
      </c>
      <c r="AB79" s="69" t="n">
        <v>7429.63303479922</v>
      </c>
      <c r="AC79" s="70" t="n">
        <v>6435.27211381657</v>
      </c>
      <c r="AD79" s="67" t="n">
        <v>9699.16579662</v>
      </c>
      <c r="AE79" s="67" t="n">
        <v>679.607067161585</v>
      </c>
      <c r="AF79" s="67" t="n">
        <v>10798.3682983683</v>
      </c>
      <c r="AG79" s="67" t="n">
        <v>34834.5602947378</v>
      </c>
      <c r="AH79" s="68" t="n">
        <v>15253.7514760321</v>
      </c>
      <c r="AI79" s="69" t="n">
        <v>16899.6213392062</v>
      </c>
      <c r="AJ79" s="70" t="n">
        <v>2681.18747949955</v>
      </c>
      <c r="AK79" s="67" t="n">
        <v>8619.08203692423</v>
      </c>
      <c r="AL79" s="67" t="n">
        <v>709.931598800431</v>
      </c>
      <c r="AM79" s="67" t="n">
        <v>54.267606953751</v>
      </c>
      <c r="AN79" s="71" t="n">
        <v>44217.8415374162</v>
      </c>
      <c r="AO79" s="72" t="n">
        <v>45122.5409774612</v>
      </c>
    </row>
    <row r="80" customFormat="false" ht="13.5" hidden="false" customHeight="false" outlineLevel="0" collapsed="false">
      <c r="A80" s="79"/>
      <c r="B80" s="80"/>
      <c r="C80" s="80" t="s">
        <v>38</v>
      </c>
      <c r="D80" s="77"/>
      <c r="E80" s="59" t="n">
        <v>144.812749190314</v>
      </c>
      <c r="F80" s="60" t="n">
        <v>3.24458942789996</v>
      </c>
      <c r="G80" s="61" t="n">
        <v>123.10849205514</v>
      </c>
      <c r="H80" s="62" t="n">
        <v>18.4596677072737</v>
      </c>
      <c r="I80" s="59" t="n">
        <v>68.1726238497784</v>
      </c>
      <c r="J80" s="59" t="n">
        <v>3.10194441521391</v>
      </c>
      <c r="K80" s="59" t="n">
        <v>0.0841839419130801</v>
      </c>
      <c r="L80" s="66" t="n">
        <v>2.29204547289551</v>
      </c>
      <c r="M80" s="63" t="n">
        <v>14.2367567567568</v>
      </c>
      <c r="N80" s="64" t="n">
        <v>1.94993874120295</v>
      </c>
      <c r="O80" s="65" t="n">
        <v>2.47409424879655</v>
      </c>
      <c r="P80" s="66" t="n">
        <v>1.3759818886564</v>
      </c>
      <c r="Q80" s="66" t="n">
        <v>36.6087448171881</v>
      </c>
      <c r="R80" s="66" t="n">
        <v>6.26388888888889</v>
      </c>
      <c r="S80" s="67" t="n">
        <v>26183.9917402748</v>
      </c>
      <c r="T80" s="68" t="n">
        <v>534548.833153153</v>
      </c>
      <c r="U80" s="69" t="n">
        <v>14306.3774776572</v>
      </c>
      <c r="V80" s="70" t="n">
        <v>16042.9636432734</v>
      </c>
      <c r="W80" s="67" t="n">
        <v>13367.5475079752</v>
      </c>
      <c r="X80" s="67" t="n">
        <v>24870.6260836789</v>
      </c>
      <c r="Y80" s="67" t="n">
        <v>62931.25</v>
      </c>
      <c r="Z80" s="67" t="n">
        <v>11423.8535185766</v>
      </c>
      <c r="AA80" s="68" t="n">
        <v>37547.0932239856</v>
      </c>
      <c r="AB80" s="69" t="n">
        <v>7336.83431964191</v>
      </c>
      <c r="AC80" s="70" t="n">
        <v>6484.37853613579</v>
      </c>
      <c r="AD80" s="67" t="n">
        <v>9714.91530388393</v>
      </c>
      <c r="AE80" s="67" t="n">
        <v>679.362983021529</v>
      </c>
      <c r="AF80" s="67" t="n">
        <v>10046.6740576497</v>
      </c>
      <c r="AG80" s="67" t="n">
        <v>37917.7582868568</v>
      </c>
      <c r="AH80" s="68" t="n">
        <v>17343.9149274498</v>
      </c>
      <c r="AI80" s="69" t="n">
        <v>17612.36558046</v>
      </c>
      <c r="AJ80" s="70" t="n">
        <v>2961.477778947</v>
      </c>
      <c r="AK80" s="67" t="n">
        <v>9113.00788055234</v>
      </c>
      <c r="AL80" s="67" t="n">
        <v>771.47299683141</v>
      </c>
      <c r="AM80" s="67" t="n">
        <v>52.9780069451752</v>
      </c>
      <c r="AN80" s="71" t="n">
        <v>47855.2171711857</v>
      </c>
      <c r="AO80" s="72" t="n">
        <v>48747.9676359512</v>
      </c>
    </row>
    <row r="81" customFormat="false" ht="13.5" hidden="false" customHeight="false" outlineLevel="0" collapsed="false">
      <c r="A81" s="79"/>
      <c r="B81" s="80"/>
      <c r="C81" s="80" t="s">
        <v>39</v>
      </c>
      <c r="D81" s="77"/>
      <c r="E81" s="59" t="n">
        <v>139.122569501179</v>
      </c>
      <c r="F81" s="60" t="n">
        <v>3.12551060899606</v>
      </c>
      <c r="G81" s="61" t="n">
        <v>117.804206251021</v>
      </c>
      <c r="H81" s="62" t="n">
        <v>18.1928526411615</v>
      </c>
      <c r="I81" s="59" t="n">
        <v>64.7148759366028</v>
      </c>
      <c r="J81" s="59" t="n">
        <v>2.94694334866133</v>
      </c>
      <c r="K81" s="59" t="n">
        <v>0.0863658644756191</v>
      </c>
      <c r="L81" s="66" t="n">
        <v>2.18416482806641</v>
      </c>
      <c r="M81" s="63" t="n">
        <v>14.0810306198656</v>
      </c>
      <c r="N81" s="64" t="n">
        <v>1.83991004289805</v>
      </c>
      <c r="O81" s="65" t="n">
        <v>2.36945085963562</v>
      </c>
      <c r="P81" s="66" t="n">
        <v>1.31353135313531</v>
      </c>
      <c r="Q81" s="66" t="n">
        <v>37.0039603960396</v>
      </c>
      <c r="R81" s="66" t="n">
        <v>5.94594594594595</v>
      </c>
      <c r="S81" s="67" t="n">
        <v>25741.691190658</v>
      </c>
      <c r="T81" s="68" t="n">
        <v>534959.280433159</v>
      </c>
      <c r="U81" s="69" t="n">
        <v>13836.4126633445</v>
      </c>
      <c r="V81" s="70" t="n">
        <v>15348.9785091096</v>
      </c>
      <c r="W81" s="67" t="n">
        <v>12978.7128171834</v>
      </c>
      <c r="X81" s="67" t="n">
        <v>24873.4871287129</v>
      </c>
      <c r="Y81" s="67" t="n">
        <v>60927.7027027027</v>
      </c>
      <c r="Z81" s="67" t="n">
        <v>11785.5991726808</v>
      </c>
      <c r="AA81" s="68" t="n">
        <v>37991.4861969291</v>
      </c>
      <c r="AB81" s="69" t="n">
        <v>7520.15714939558</v>
      </c>
      <c r="AC81" s="70" t="n">
        <v>6477.86319209422</v>
      </c>
      <c r="AD81" s="67" t="n">
        <v>9880.77885328281</v>
      </c>
      <c r="AE81" s="67" t="n">
        <v>672.184459784877</v>
      </c>
      <c r="AF81" s="67" t="n">
        <v>10246.9318181818</v>
      </c>
      <c r="AG81" s="67" t="n">
        <v>35812.5022175019</v>
      </c>
      <c r="AH81" s="68" t="n">
        <v>16720.2090637473</v>
      </c>
      <c r="AI81" s="69" t="n">
        <v>16299.8761116687</v>
      </c>
      <c r="AJ81" s="70" t="n">
        <v>2792.41704208585</v>
      </c>
      <c r="AK81" s="67" t="n">
        <v>8399.15789780817</v>
      </c>
      <c r="AL81" s="67" t="n">
        <v>733.007574519736</v>
      </c>
      <c r="AM81" s="67" t="n">
        <v>52.6207371443244</v>
      </c>
      <c r="AN81" s="71" t="n">
        <v>44997.2884269742</v>
      </c>
      <c r="AO81" s="72" t="n">
        <v>45861.445146005</v>
      </c>
    </row>
    <row r="82" customFormat="false" ht="13.5" hidden="false" customHeight="false" outlineLevel="0" collapsed="false">
      <c r="A82" s="79"/>
      <c r="B82" s="80"/>
      <c r="C82" s="80" t="s">
        <v>40</v>
      </c>
      <c r="D82" s="77"/>
      <c r="E82" s="59" t="n">
        <v>144.121814676299</v>
      </c>
      <c r="F82" s="60" t="n">
        <v>2.94083486259843</v>
      </c>
      <c r="G82" s="61" t="n">
        <v>122.057422936654</v>
      </c>
      <c r="H82" s="62" t="n">
        <v>19.1235568770471</v>
      </c>
      <c r="I82" s="59" t="n">
        <v>68.4580361913169</v>
      </c>
      <c r="J82" s="59" t="n">
        <v>2.80958907291691</v>
      </c>
      <c r="K82" s="59" t="n">
        <v>0.0964017747218286</v>
      </c>
      <c r="L82" s="66" t="n">
        <v>2.18590332511323</v>
      </c>
      <c r="M82" s="63" t="n">
        <v>14.1808846761453</v>
      </c>
      <c r="N82" s="64" t="n">
        <v>1.86737907868569</v>
      </c>
      <c r="O82" s="65" t="n">
        <v>2.37430914060128</v>
      </c>
      <c r="P82" s="66" t="n">
        <v>1.35138528358867</v>
      </c>
      <c r="Q82" s="66" t="n">
        <v>36.6349731293923</v>
      </c>
      <c r="R82" s="66" t="n">
        <v>6.10843373493976</v>
      </c>
      <c r="S82" s="67" t="n">
        <v>24933.8214544751</v>
      </c>
      <c r="T82" s="68" t="n">
        <v>539716.953791469</v>
      </c>
      <c r="U82" s="69" t="n">
        <v>13983.3593335173</v>
      </c>
      <c r="V82" s="70" t="n">
        <v>15662.1678105071</v>
      </c>
      <c r="W82" s="67" t="n">
        <v>13874.8130842707</v>
      </c>
      <c r="X82" s="67" t="n">
        <v>24814.9045059942</v>
      </c>
      <c r="Y82" s="67" t="n">
        <v>62600</v>
      </c>
      <c r="Z82" s="67" t="n">
        <v>11406.6441859608</v>
      </c>
      <c r="AA82" s="68" t="n">
        <v>38059.4699214616</v>
      </c>
      <c r="AB82" s="69" t="n">
        <v>7488.22748049592</v>
      </c>
      <c r="AC82" s="70" t="n">
        <v>6596.51582124677</v>
      </c>
      <c r="AD82" s="67" t="n">
        <v>10267.1038768644</v>
      </c>
      <c r="AE82" s="67" t="n">
        <v>677.35560821485</v>
      </c>
      <c r="AF82" s="67" t="n">
        <v>10248.1262327416</v>
      </c>
      <c r="AG82" s="67" t="n">
        <v>35935.0759483379</v>
      </c>
      <c r="AH82" s="68" t="n">
        <v>15872.1843364538</v>
      </c>
      <c r="AI82" s="69" t="n">
        <v>17067.7280424632</v>
      </c>
      <c r="AJ82" s="70" t="n">
        <v>2995.16356942089</v>
      </c>
      <c r="AK82" s="67" t="n">
        <v>9498.42456270761</v>
      </c>
      <c r="AL82" s="67" t="n">
        <v>697.196845455179</v>
      </c>
      <c r="AM82" s="67" t="n">
        <v>60.3475109758647</v>
      </c>
      <c r="AN82" s="71" t="n">
        <v>46191.0448674766</v>
      </c>
      <c r="AO82" s="72" t="n">
        <v>47086.0804780599</v>
      </c>
    </row>
    <row r="83" customFormat="false" ht="13.5" hidden="false" customHeight="false" outlineLevel="0" collapsed="false">
      <c r="A83" s="81" t="s">
        <v>41</v>
      </c>
      <c r="B83" s="81"/>
      <c r="C83" s="80" t="s">
        <v>42</v>
      </c>
      <c r="D83" s="78"/>
      <c r="E83" s="59" t="n">
        <v>137.343544137022</v>
      </c>
      <c r="F83" s="60" t="n">
        <v>3.06559382646339</v>
      </c>
      <c r="G83" s="61" t="n">
        <v>116.231413514022</v>
      </c>
      <c r="H83" s="62" t="n">
        <v>18.0465367965368</v>
      </c>
      <c r="I83" s="59" t="n">
        <v>65.0315264445699</v>
      </c>
      <c r="J83" s="59" t="n">
        <v>2.90090344438171</v>
      </c>
      <c r="K83" s="59" t="n">
        <v>0.0999905891210239</v>
      </c>
      <c r="L83" s="66" t="n">
        <v>2.12147867720744</v>
      </c>
      <c r="M83" s="63" t="n">
        <v>13.6258633921719</v>
      </c>
      <c r="N83" s="64" t="n">
        <v>1.78600489848795</v>
      </c>
      <c r="O83" s="65" t="n">
        <v>2.32787953849162</v>
      </c>
      <c r="P83" s="66" t="n">
        <v>1.28001881263341</v>
      </c>
      <c r="Q83" s="66" t="n">
        <v>35.7875101378751</v>
      </c>
      <c r="R83" s="66" t="n">
        <v>6.16470588235294</v>
      </c>
      <c r="S83" s="67" t="n">
        <v>25264.6116416709</v>
      </c>
      <c r="T83" s="68" t="n">
        <v>514555.520337682</v>
      </c>
      <c r="U83" s="69" t="n">
        <v>14022.8698358399</v>
      </c>
      <c r="V83" s="70" t="n">
        <v>14552.1048171566</v>
      </c>
      <c r="W83" s="67" t="n">
        <v>13215.3011468471</v>
      </c>
      <c r="X83" s="67" t="n">
        <v>24321.3661800487</v>
      </c>
      <c r="Y83" s="67" t="n">
        <v>62582.9411764706</v>
      </c>
      <c r="Z83" s="67" t="n">
        <v>11908.9632684536</v>
      </c>
      <c r="AA83" s="68" t="n">
        <v>37763.1497930102</v>
      </c>
      <c r="AB83" s="69" t="n">
        <v>7851.52932543011</v>
      </c>
      <c r="AC83" s="70" t="n">
        <v>6251.22759856631</v>
      </c>
      <c r="AD83" s="67" t="n">
        <v>10324.3022808852</v>
      </c>
      <c r="AE83" s="67" t="n">
        <v>679.604870144586</v>
      </c>
      <c r="AF83" s="67" t="n">
        <v>10151.8129770992</v>
      </c>
      <c r="AG83" s="67" t="n">
        <v>34699.3130411255</v>
      </c>
      <c r="AH83" s="68" t="n">
        <v>15774.1822651986</v>
      </c>
      <c r="AI83" s="69" t="n">
        <v>16298.9798254282</v>
      </c>
      <c r="AJ83" s="70" t="n">
        <v>2626.15095049878</v>
      </c>
      <c r="AK83" s="67" t="n">
        <v>8594.11206004141</v>
      </c>
      <c r="AL83" s="67" t="n">
        <v>705.539349237719</v>
      </c>
      <c r="AM83" s="67" t="n">
        <v>62.5770515716168</v>
      </c>
      <c r="AN83" s="71" t="n">
        <v>44061.5415019763</v>
      </c>
      <c r="AO83" s="72" t="n">
        <v>44919.4958239225</v>
      </c>
    </row>
    <row r="84" customFormat="false" ht="13.5" hidden="false" customHeight="false" outlineLevel="0" collapsed="false">
      <c r="A84" s="79"/>
      <c r="B84" s="80"/>
      <c r="C84" s="80" t="s">
        <v>43</v>
      </c>
      <c r="D84" s="77"/>
      <c r="E84" s="59" t="n">
        <v>137.127866394959</v>
      </c>
      <c r="F84" s="60" t="n">
        <v>3.17148010212447</v>
      </c>
      <c r="G84" s="61" t="n">
        <v>115.336237790739</v>
      </c>
      <c r="H84" s="62" t="n">
        <v>18.6201485020964</v>
      </c>
      <c r="I84" s="59" t="n">
        <v>64.1861663504556</v>
      </c>
      <c r="J84" s="59" t="n">
        <v>3.01923031878762</v>
      </c>
      <c r="K84" s="59" t="n">
        <v>0.0819806525659944</v>
      </c>
      <c r="L84" s="66" t="n">
        <v>2.16851427985788</v>
      </c>
      <c r="M84" s="63" t="n">
        <v>13.2522156573117</v>
      </c>
      <c r="N84" s="64" t="n">
        <v>1.82541810095348</v>
      </c>
      <c r="O84" s="65" t="n">
        <v>2.40587458330713</v>
      </c>
      <c r="P84" s="66" t="n">
        <v>1.29566105900814</v>
      </c>
      <c r="Q84" s="66" t="n">
        <v>34.8626842513576</v>
      </c>
      <c r="R84" s="66" t="n">
        <v>6.05714285714286</v>
      </c>
      <c r="S84" s="67" t="n">
        <v>25664.3119961055</v>
      </c>
      <c r="T84" s="68" t="n">
        <v>504260.444239291</v>
      </c>
      <c r="U84" s="69" t="n">
        <v>14112.6317766879</v>
      </c>
      <c r="V84" s="70" t="n">
        <v>15700.3327253286</v>
      </c>
      <c r="W84" s="67" t="n">
        <v>12884.6980257636</v>
      </c>
      <c r="X84" s="67" t="n">
        <v>23773.3173002327</v>
      </c>
      <c r="Y84" s="67" t="n">
        <v>60920</v>
      </c>
      <c r="Z84" s="67" t="n">
        <v>11834.9748648127</v>
      </c>
      <c r="AA84" s="68" t="n">
        <v>38051.0291470449</v>
      </c>
      <c r="AB84" s="69" t="n">
        <v>7731.17773364707</v>
      </c>
      <c r="AC84" s="70" t="n">
        <v>6525.83174296097</v>
      </c>
      <c r="AD84" s="67" t="n">
        <v>9944.49739473314</v>
      </c>
      <c r="AE84" s="67" t="n">
        <v>681.912991232365</v>
      </c>
      <c r="AF84" s="67" t="n">
        <v>10057.5471698113</v>
      </c>
      <c r="AG84" s="67" t="n">
        <v>35192.9234652051</v>
      </c>
      <c r="AH84" s="68" t="n">
        <v>15992.5196519336</v>
      </c>
      <c r="AI84" s="69" t="n">
        <v>16276.9785444921</v>
      </c>
      <c r="AJ84" s="70" t="n">
        <v>2923.42526877943</v>
      </c>
      <c r="AK84" s="67" t="n">
        <v>8270.19370857049</v>
      </c>
      <c r="AL84" s="67" t="n">
        <v>717.77120371021</v>
      </c>
      <c r="AM84" s="67" t="n">
        <v>49.9426135432038</v>
      </c>
      <c r="AN84" s="71" t="n">
        <v>44230.830991029</v>
      </c>
      <c r="AO84" s="72" t="n">
        <v>45109.7755721078</v>
      </c>
    </row>
    <row r="85" s="82" customFormat="true" ht="13.5" hidden="false" customHeight="false" outlineLevel="0" collapsed="false">
      <c r="A85" s="79"/>
      <c r="B85" s="80"/>
      <c r="C85" s="80" t="s">
        <v>31</v>
      </c>
      <c r="D85" s="77"/>
      <c r="E85" s="59" t="n">
        <v>149.201300620751</v>
      </c>
      <c r="F85" s="60" t="n">
        <v>3.43363878214602</v>
      </c>
      <c r="G85" s="61" t="n">
        <v>125.661247413538</v>
      </c>
      <c r="H85" s="62" t="n">
        <v>20.1064144250665</v>
      </c>
      <c r="I85" s="59" t="n">
        <v>70.2146024238841</v>
      </c>
      <c r="J85" s="59" t="n">
        <v>3.23972805202483</v>
      </c>
      <c r="K85" s="59" t="n">
        <v>0.0804020100502513</v>
      </c>
      <c r="L85" s="66" t="n">
        <v>2.27658950605054</v>
      </c>
      <c r="M85" s="63" t="n">
        <v>13.3956611570248</v>
      </c>
      <c r="N85" s="64" t="n">
        <v>1.93264833737933</v>
      </c>
      <c r="O85" s="65" t="n">
        <v>2.52731549544252</v>
      </c>
      <c r="P85" s="66" t="n">
        <v>1.36555301091203</v>
      </c>
      <c r="Q85" s="66" t="n">
        <v>35.2956204379562</v>
      </c>
      <c r="R85" s="66" t="n">
        <v>6.72058823529412</v>
      </c>
      <c r="S85" s="67" t="n">
        <v>26861.132042128</v>
      </c>
      <c r="T85" s="68" t="n">
        <v>528056.902548209</v>
      </c>
      <c r="U85" s="69" t="n">
        <v>14798.7457799356</v>
      </c>
      <c r="V85" s="70" t="n">
        <v>16657.8841517201</v>
      </c>
      <c r="W85" s="67" t="n">
        <v>13672.6326619965</v>
      </c>
      <c r="X85" s="67" t="n">
        <v>24101.649270073</v>
      </c>
      <c r="Y85" s="67" t="n">
        <v>66334.5588235294</v>
      </c>
      <c r="Z85" s="67" t="n">
        <v>11798.847341929</v>
      </c>
      <c r="AA85" s="68" t="n">
        <v>39419.995501401</v>
      </c>
      <c r="AB85" s="69" t="n">
        <v>7657.23670142845</v>
      </c>
      <c r="AC85" s="70" t="n">
        <v>6591.13758522</v>
      </c>
      <c r="AD85" s="67" t="n">
        <v>10012.5242687318</v>
      </c>
      <c r="AE85" s="67" t="n">
        <v>682.850987488367</v>
      </c>
      <c r="AF85" s="67" t="n">
        <v>9870.35010940919</v>
      </c>
      <c r="AG85" s="67" t="n">
        <v>40077.1583683122</v>
      </c>
      <c r="AH85" s="68" t="n">
        <v>18131.5665976944</v>
      </c>
      <c r="AI85" s="69" t="n">
        <v>18596.2885486255</v>
      </c>
      <c r="AJ85" s="70" t="n">
        <v>3349.30322199231</v>
      </c>
      <c r="AK85" s="67" t="n">
        <v>9600.18466449897</v>
      </c>
      <c r="AL85" s="67" t="n">
        <v>780.827892403192</v>
      </c>
      <c r="AM85" s="67" t="n">
        <v>53.334318652084</v>
      </c>
      <c r="AN85" s="71" t="n">
        <v>50511.5052438664</v>
      </c>
      <c r="AO85" s="72" t="n">
        <v>51369.6017972214</v>
      </c>
    </row>
    <row r="86" customFormat="false" ht="8.1" hidden="false" customHeight="true" outlineLevel="0" collapsed="false">
      <c r="A86" s="83"/>
      <c r="B86" s="84"/>
      <c r="C86" s="84"/>
      <c r="D86" s="84"/>
      <c r="E86" s="85"/>
      <c r="F86" s="86"/>
      <c r="G86" s="87"/>
      <c r="H86" s="88"/>
      <c r="I86" s="85"/>
      <c r="J86" s="85"/>
      <c r="K86" s="85"/>
      <c r="L86" s="85"/>
      <c r="M86" s="86"/>
      <c r="N86" s="87"/>
      <c r="O86" s="88"/>
      <c r="P86" s="85"/>
      <c r="Q86" s="85"/>
      <c r="R86" s="85"/>
      <c r="S86" s="85"/>
      <c r="T86" s="86"/>
      <c r="U86" s="87"/>
      <c r="V86" s="88"/>
      <c r="W86" s="85"/>
      <c r="X86" s="85"/>
      <c r="Y86" s="85"/>
      <c r="Z86" s="85"/>
      <c r="AA86" s="86"/>
      <c r="AB86" s="87"/>
      <c r="AC86" s="88"/>
      <c r="AD86" s="85"/>
      <c r="AE86" s="85"/>
      <c r="AF86" s="85"/>
      <c r="AG86" s="85"/>
      <c r="AH86" s="86"/>
      <c r="AI86" s="87"/>
      <c r="AJ86" s="88"/>
      <c r="AK86" s="85"/>
      <c r="AL86" s="85"/>
      <c r="AM86" s="85"/>
      <c r="AN86" s="89"/>
      <c r="AO86" s="90"/>
    </row>
    <row r="87" customFormat="false" ht="13.5" hidden="false" customHeight="false" outlineLevel="0" collapsed="false">
      <c r="A87" s="12"/>
      <c r="B87" s="12"/>
      <c r="C87" s="12"/>
      <c r="D87" s="12"/>
      <c r="E87" s="91"/>
      <c r="F87" s="91"/>
      <c r="G87" s="91"/>
      <c r="H87" s="91"/>
      <c r="I87" s="91"/>
      <c r="J87" s="91"/>
      <c r="K87" s="91"/>
      <c r="L87" s="92"/>
      <c r="M87" s="92"/>
      <c r="N87" s="92"/>
      <c r="O87" s="92"/>
      <c r="P87" s="92"/>
      <c r="Q87" s="92"/>
      <c r="R87" s="92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3.5" hidden="false" customHeight="false" outlineLevel="0" collapsed="false">
      <c r="A88" s="12"/>
      <c r="B88" s="12"/>
      <c r="C88" s="12"/>
      <c r="D88" s="12"/>
      <c r="E88" s="91"/>
      <c r="F88" s="91"/>
      <c r="G88" s="91"/>
      <c r="H88" s="91"/>
      <c r="I88" s="91"/>
      <c r="J88" s="91"/>
      <c r="K88" s="91"/>
      <c r="L88" s="92"/>
      <c r="M88" s="92"/>
      <c r="N88" s="92"/>
      <c r="O88" s="92"/>
      <c r="P88" s="92"/>
      <c r="Q88" s="92"/>
      <c r="R88" s="92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3.5" hidden="false" customHeight="false" outlineLevel="0" collapsed="false">
      <c r="A89" s="12"/>
      <c r="B89" s="12"/>
      <c r="C89" s="12"/>
      <c r="D89" s="12"/>
      <c r="E89" s="91"/>
      <c r="F89" s="91"/>
      <c r="G89" s="91"/>
      <c r="H89" s="91"/>
      <c r="I89" s="91"/>
      <c r="J89" s="91"/>
      <c r="K89" s="91"/>
      <c r="L89" s="92"/>
      <c r="M89" s="92"/>
      <c r="N89" s="92"/>
      <c r="O89" s="92"/>
      <c r="P89" s="92"/>
      <c r="Q89" s="92"/>
      <c r="R89" s="92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3.5" hidden="false" customHeight="false" outlineLevel="0" collapsed="false">
      <c r="A90" s="12"/>
      <c r="B90" s="12"/>
      <c r="C90" s="12"/>
      <c r="D90" s="12"/>
      <c r="E90" s="91"/>
      <c r="F90" s="91"/>
      <c r="G90" s="91"/>
      <c r="H90" s="91"/>
      <c r="I90" s="91"/>
      <c r="J90" s="91"/>
      <c r="K90" s="91"/>
      <c r="L90" s="92"/>
      <c r="M90" s="92"/>
      <c r="N90" s="92"/>
      <c r="O90" s="92"/>
      <c r="P90" s="92"/>
      <c r="Q90" s="92"/>
      <c r="R90" s="92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3.5" hidden="false" customHeight="false" outlineLevel="0" collapsed="false">
      <c r="A91" s="12"/>
      <c r="B91" s="12"/>
      <c r="C91" s="12"/>
      <c r="D91" s="12"/>
      <c r="E91" s="91"/>
      <c r="F91" s="91"/>
      <c r="G91" s="91"/>
      <c r="H91" s="91"/>
      <c r="I91" s="91"/>
      <c r="J91" s="91"/>
      <c r="K91" s="91"/>
      <c r="L91" s="92"/>
      <c r="M91" s="92"/>
      <c r="N91" s="92"/>
      <c r="O91" s="92"/>
      <c r="P91" s="92"/>
      <c r="Q91" s="92"/>
      <c r="R91" s="92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C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C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C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1" min="5" style="2" width="23.41"/>
    <col collapsed="false" customWidth="true" hidden="false" outlineLevel="0" max="18" min="12" style="3" width="23.41"/>
    <col collapsed="false" customWidth="true" hidden="false" outlineLevel="0" max="32" min="19" style="4" width="23.41"/>
    <col collapsed="false" customWidth="true" hidden="false" outlineLevel="0" max="41" min="33" style="4" width="18.29"/>
    <col collapsed="false" customWidth="false" hidden="false" outlineLevel="0" max="257" min="42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73</v>
      </c>
      <c r="F1" s="6"/>
      <c r="G1" s="6"/>
      <c r="H1" s="6"/>
      <c r="I1" s="6"/>
      <c r="J1" s="6"/>
      <c r="K1" s="6"/>
      <c r="L1" s="6" t="s">
        <v>74</v>
      </c>
      <c r="M1" s="6"/>
      <c r="N1" s="6"/>
      <c r="O1" s="6"/>
      <c r="P1" s="6"/>
      <c r="Q1" s="6"/>
      <c r="R1" s="6"/>
      <c r="S1" s="6" t="s">
        <v>75</v>
      </c>
      <c r="T1" s="6"/>
      <c r="U1" s="6"/>
      <c r="V1" s="6"/>
      <c r="W1" s="6"/>
      <c r="X1" s="6"/>
      <c r="Y1" s="6"/>
      <c r="Z1" s="6" t="s">
        <v>76</v>
      </c>
      <c r="AA1" s="6"/>
      <c r="AB1" s="6"/>
      <c r="AC1" s="6"/>
      <c r="AD1" s="6"/>
      <c r="AE1" s="6"/>
      <c r="AF1" s="6"/>
      <c r="AG1" s="6" t="s">
        <v>77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  <c r="Z2" s="8"/>
      <c r="AA2" s="6" t="s">
        <v>50</v>
      </c>
      <c r="AB2" s="6"/>
      <c r="AC2" s="6"/>
      <c r="AD2" s="6"/>
      <c r="AE2" s="6"/>
      <c r="AF2" s="8"/>
      <c r="AG2" s="8"/>
      <c r="AH2" s="6" t="s">
        <v>50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16" customFormat="true" ht="15.95" hidden="false" customHeight="true" outlineLevel="0" collapsed="false">
      <c r="A4" s="13" t="s">
        <v>7</v>
      </c>
      <c r="B4" s="13"/>
      <c r="C4" s="13"/>
      <c r="D4" s="14"/>
      <c r="E4" s="15" t="s">
        <v>8</v>
      </c>
      <c r="F4" s="15"/>
      <c r="G4" s="15"/>
      <c r="H4" s="15"/>
      <c r="I4" s="15"/>
      <c r="J4" s="15"/>
      <c r="K4" s="15"/>
      <c r="L4" s="15" t="s">
        <v>9</v>
      </c>
      <c r="M4" s="15"/>
      <c r="N4" s="15"/>
      <c r="O4" s="15"/>
      <c r="P4" s="15"/>
      <c r="Q4" s="15"/>
      <c r="R4" s="15"/>
      <c r="S4" s="15" t="s">
        <v>10</v>
      </c>
      <c r="T4" s="15"/>
      <c r="U4" s="15"/>
      <c r="V4" s="15"/>
      <c r="W4" s="15"/>
      <c r="X4" s="15"/>
      <c r="Y4" s="15"/>
      <c r="Z4" s="15" t="s">
        <v>11</v>
      </c>
      <c r="AA4" s="15"/>
      <c r="AB4" s="15"/>
      <c r="AC4" s="15"/>
      <c r="AD4" s="15"/>
      <c r="AE4" s="15"/>
      <c r="AF4" s="15"/>
      <c r="AG4" s="15" t="s">
        <v>12</v>
      </c>
      <c r="AH4" s="15"/>
      <c r="AI4" s="15"/>
      <c r="AJ4" s="15"/>
      <c r="AK4" s="15"/>
      <c r="AL4" s="15"/>
      <c r="AM4" s="15"/>
      <c r="AN4" s="15"/>
      <c r="AO4" s="15"/>
    </row>
    <row r="5" s="16" customFormat="true" ht="15.95" hidden="false" customHeight="true" outlineLevel="0" collapsed="false">
      <c r="A5" s="13"/>
      <c r="B5" s="13"/>
      <c r="C5" s="13"/>
      <c r="D5" s="17"/>
      <c r="E5" s="18" t="s">
        <v>13</v>
      </c>
      <c r="F5" s="18"/>
      <c r="G5" s="18"/>
      <c r="H5" s="18"/>
      <c r="I5" s="18" t="s">
        <v>14</v>
      </c>
      <c r="J5" s="19" t="s">
        <v>15</v>
      </c>
      <c r="K5" s="20" t="s">
        <v>16</v>
      </c>
      <c r="L5" s="18" t="s">
        <v>13</v>
      </c>
      <c r="M5" s="18"/>
      <c r="N5" s="18"/>
      <c r="O5" s="18"/>
      <c r="P5" s="18" t="s">
        <v>14</v>
      </c>
      <c r="Q5" s="19" t="s">
        <v>15</v>
      </c>
      <c r="R5" s="20" t="s">
        <v>16</v>
      </c>
      <c r="S5" s="18" t="s">
        <v>13</v>
      </c>
      <c r="T5" s="18"/>
      <c r="U5" s="18"/>
      <c r="V5" s="18"/>
      <c r="W5" s="18" t="s">
        <v>14</v>
      </c>
      <c r="X5" s="19" t="s">
        <v>15</v>
      </c>
      <c r="Y5" s="20" t="s">
        <v>16</v>
      </c>
      <c r="Z5" s="19" t="s">
        <v>13</v>
      </c>
      <c r="AA5" s="19"/>
      <c r="AB5" s="19"/>
      <c r="AC5" s="19"/>
      <c r="AD5" s="19" t="s">
        <v>14</v>
      </c>
      <c r="AE5" s="19" t="s">
        <v>15</v>
      </c>
      <c r="AF5" s="19" t="s">
        <v>16</v>
      </c>
      <c r="AG5" s="18" t="s">
        <v>13</v>
      </c>
      <c r="AH5" s="18"/>
      <c r="AI5" s="18"/>
      <c r="AJ5" s="18"/>
      <c r="AK5" s="18" t="s">
        <v>14</v>
      </c>
      <c r="AL5" s="21" t="s">
        <v>17</v>
      </c>
      <c r="AM5" s="19" t="s">
        <v>16</v>
      </c>
      <c r="AN5" s="22" t="s">
        <v>18</v>
      </c>
      <c r="AO5" s="23" t="s">
        <v>19</v>
      </c>
    </row>
    <row r="6" s="16" customFormat="true" ht="15.95" hidden="false" customHeight="true" outlineLevel="0" collapsed="false">
      <c r="A6" s="13"/>
      <c r="B6" s="13"/>
      <c r="C6" s="13"/>
      <c r="D6" s="24"/>
      <c r="E6" s="25" t="s">
        <v>20</v>
      </c>
      <c r="F6" s="26" t="s">
        <v>21</v>
      </c>
      <c r="G6" s="27" t="s">
        <v>22</v>
      </c>
      <c r="H6" s="28" t="s">
        <v>23</v>
      </c>
      <c r="I6" s="18"/>
      <c r="J6" s="19"/>
      <c r="K6" s="20"/>
      <c r="L6" s="25" t="s">
        <v>20</v>
      </c>
      <c r="M6" s="26" t="s">
        <v>21</v>
      </c>
      <c r="N6" s="27" t="s">
        <v>22</v>
      </c>
      <c r="O6" s="28" t="s">
        <v>23</v>
      </c>
      <c r="P6" s="18"/>
      <c r="Q6" s="19"/>
      <c r="R6" s="20"/>
      <c r="S6" s="25" t="s">
        <v>20</v>
      </c>
      <c r="T6" s="26" t="s">
        <v>21</v>
      </c>
      <c r="U6" s="27" t="s">
        <v>22</v>
      </c>
      <c r="V6" s="28" t="s">
        <v>23</v>
      </c>
      <c r="W6" s="18"/>
      <c r="X6" s="19"/>
      <c r="Y6" s="20"/>
      <c r="Z6" s="25" t="s">
        <v>20</v>
      </c>
      <c r="AA6" s="26" t="s">
        <v>21</v>
      </c>
      <c r="AB6" s="27" t="s">
        <v>22</v>
      </c>
      <c r="AC6" s="28" t="s">
        <v>23</v>
      </c>
      <c r="AD6" s="19"/>
      <c r="AE6" s="19"/>
      <c r="AF6" s="19"/>
      <c r="AG6" s="25" t="s">
        <v>20</v>
      </c>
      <c r="AH6" s="26" t="s">
        <v>21</v>
      </c>
      <c r="AI6" s="27" t="s">
        <v>22</v>
      </c>
      <c r="AJ6" s="28" t="s">
        <v>23</v>
      </c>
      <c r="AK6" s="18"/>
      <c r="AL6" s="21"/>
      <c r="AM6" s="19"/>
      <c r="AN6" s="22"/>
      <c r="AO6" s="23"/>
    </row>
    <row r="7" customFormat="false" ht="13.5" hidden="false" customHeight="false" outlineLevel="0" collapsed="false">
      <c r="A7" s="29"/>
      <c r="B7" s="30"/>
      <c r="C7" s="30"/>
      <c r="D7" s="30"/>
      <c r="E7" s="31"/>
      <c r="F7" s="32"/>
      <c r="G7" s="33"/>
      <c r="H7" s="34"/>
      <c r="I7" s="31"/>
      <c r="J7" s="31"/>
      <c r="K7" s="35"/>
      <c r="L7" s="31"/>
      <c r="M7" s="32"/>
      <c r="N7" s="33"/>
      <c r="O7" s="34"/>
      <c r="P7" s="31"/>
      <c r="Q7" s="31"/>
      <c r="R7" s="35"/>
      <c r="S7" s="31"/>
      <c r="T7" s="32"/>
      <c r="U7" s="33"/>
      <c r="V7" s="34"/>
      <c r="W7" s="31"/>
      <c r="X7" s="31"/>
      <c r="Y7" s="36"/>
      <c r="Z7" s="31"/>
      <c r="AA7" s="32"/>
      <c r="AB7" s="33"/>
      <c r="AC7" s="34"/>
      <c r="AD7" s="31"/>
      <c r="AE7" s="31"/>
      <c r="AF7" s="36"/>
      <c r="AG7" s="31"/>
      <c r="AH7" s="32"/>
      <c r="AI7" s="33"/>
      <c r="AJ7" s="34"/>
      <c r="AK7" s="31"/>
      <c r="AL7" s="31"/>
      <c r="AM7" s="37"/>
      <c r="AN7" s="38"/>
      <c r="AO7" s="39"/>
    </row>
    <row r="8" s="56" customFormat="true" ht="30" hidden="false" customHeight="true" outlineLevel="0" collapsed="false">
      <c r="A8" s="40" t="s">
        <v>24</v>
      </c>
      <c r="B8" s="40"/>
      <c r="C8" s="40"/>
      <c r="D8" s="41"/>
      <c r="E8" s="42" t="n">
        <v>1658.0586992606</v>
      </c>
      <c r="F8" s="43" t="n">
        <v>30.7793873547608</v>
      </c>
      <c r="G8" s="44" t="n">
        <v>1389.40018107741</v>
      </c>
      <c r="H8" s="45" t="n">
        <v>237.879130828429</v>
      </c>
      <c r="I8" s="42" t="n">
        <v>699.562396257734</v>
      </c>
      <c r="J8" s="42" t="n">
        <v>29.1987324581258</v>
      </c>
      <c r="K8" s="42" t="n">
        <v>0.582465670740908</v>
      </c>
      <c r="L8" s="46" t="n">
        <v>2.26883983416386</v>
      </c>
      <c r="M8" s="47" t="n">
        <v>13.6213261429097</v>
      </c>
      <c r="N8" s="48" t="n">
        <v>1.98717086131986</v>
      </c>
      <c r="O8" s="49" t="n">
        <v>2.4450988787922</v>
      </c>
      <c r="P8" s="46" t="n">
        <v>1.42286345987921</v>
      </c>
      <c r="Q8" s="46" t="n">
        <v>12.6435142118863</v>
      </c>
      <c r="R8" s="46" t="n">
        <v>6.55440414507772</v>
      </c>
      <c r="S8" s="50" t="n">
        <v>21840.0131721508</v>
      </c>
      <c r="T8" s="51" t="n">
        <v>473026.332075009</v>
      </c>
      <c r="U8" s="52" t="n">
        <v>13104.834781329</v>
      </c>
      <c r="V8" s="53" t="n">
        <v>14480.8974959164</v>
      </c>
      <c r="W8" s="50" t="n">
        <v>11465.8817083693</v>
      </c>
      <c r="X8" s="50" t="n">
        <v>28417.8009043928</v>
      </c>
      <c r="Y8" s="50" t="n">
        <v>61969.170984456</v>
      </c>
      <c r="Z8" s="50" t="n">
        <v>9626.07092985895</v>
      </c>
      <c r="AA8" s="51" t="n">
        <v>34726.8927498101</v>
      </c>
      <c r="AB8" s="52" t="n">
        <v>6594.71967731296</v>
      </c>
      <c r="AC8" s="53" t="n">
        <v>5922.4179527126</v>
      </c>
      <c r="AD8" s="50" t="n">
        <v>8058.31482195957</v>
      </c>
      <c r="AE8" s="50" t="n">
        <v>2247.61885249252</v>
      </c>
      <c r="AF8" s="50" t="n">
        <v>9454.58498023715</v>
      </c>
      <c r="AG8" s="50" t="n">
        <v>362120.238320507</v>
      </c>
      <c r="AH8" s="51" t="n">
        <v>145594.607039384</v>
      </c>
      <c r="AI8" s="52" t="n">
        <v>182078.598181681</v>
      </c>
      <c r="AJ8" s="53" t="n">
        <v>34447.0330994417</v>
      </c>
      <c r="AK8" s="50" t="n">
        <v>80210.9968311453</v>
      </c>
      <c r="AL8" s="50" t="n">
        <v>8297.63765655651</v>
      </c>
      <c r="AM8" s="50" t="n">
        <v>360.949147427192</v>
      </c>
      <c r="AN8" s="54" t="n">
        <v>450989.821955636</v>
      </c>
      <c r="AO8" s="55" t="n">
        <v>459447.117247623</v>
      </c>
    </row>
    <row r="9" customFormat="false" ht="13.5" hidden="false" customHeight="true" outlineLevel="0" collapsed="false">
      <c r="A9" s="57" t="s">
        <v>25</v>
      </c>
      <c r="B9" s="57"/>
      <c r="C9" s="57"/>
      <c r="D9" s="58"/>
      <c r="E9" s="59" t="n">
        <v>1694.45951457324</v>
      </c>
      <c r="F9" s="60" t="n">
        <v>30.9409767340396</v>
      </c>
      <c r="G9" s="61" t="n">
        <v>1422.7590033481</v>
      </c>
      <c r="H9" s="62" t="n">
        <v>240.759534491099</v>
      </c>
      <c r="I9" s="59" t="n">
        <v>738.889626587501</v>
      </c>
      <c r="J9" s="59" t="n">
        <v>29.397816622879</v>
      </c>
      <c r="K9" s="59" t="n">
        <v>0.641639714320943</v>
      </c>
      <c r="L9" s="46" t="n">
        <v>2.18545977247939</v>
      </c>
      <c r="M9" s="63" t="n">
        <v>13.3699650542579</v>
      </c>
      <c r="N9" s="64" t="n">
        <v>1.90860450349403</v>
      </c>
      <c r="O9" s="65" t="n">
        <v>2.38415931295304</v>
      </c>
      <c r="P9" s="66" t="n">
        <v>1.39483090265053</v>
      </c>
      <c r="Q9" s="66" t="n">
        <v>35.0167607678658</v>
      </c>
      <c r="R9" s="66" t="n">
        <v>6.39837398373984</v>
      </c>
      <c r="S9" s="67" t="n">
        <v>21292.7300247772</v>
      </c>
      <c r="T9" s="68" t="n">
        <v>473232.149301085</v>
      </c>
      <c r="U9" s="69" t="n">
        <v>12733.9055266215</v>
      </c>
      <c r="V9" s="70" t="n">
        <v>13790.2132583517</v>
      </c>
      <c r="W9" s="67" t="n">
        <v>11173.9279690796</v>
      </c>
      <c r="X9" s="67" t="n">
        <v>23219.1191482497</v>
      </c>
      <c r="Y9" s="67" t="n">
        <v>60865.6651884701</v>
      </c>
      <c r="Z9" s="67" t="n">
        <v>9742.90640940086</v>
      </c>
      <c r="AA9" s="68" t="n">
        <v>35395.1672559067</v>
      </c>
      <c r="AB9" s="69" t="n">
        <v>6671.84086766528</v>
      </c>
      <c r="AC9" s="70" t="n">
        <v>5784.09889952825</v>
      </c>
      <c r="AD9" s="67" t="n">
        <v>8010.95526909131</v>
      </c>
      <c r="AE9" s="67" t="n">
        <v>663.085866284852</v>
      </c>
      <c r="AF9" s="67" t="n">
        <v>9512.67702437334</v>
      </c>
      <c r="AG9" s="67" t="n">
        <v>360796.68981723</v>
      </c>
      <c r="AH9" s="68" t="n">
        <v>146422.649213244</v>
      </c>
      <c r="AI9" s="69" t="n">
        <v>181172.787357848</v>
      </c>
      <c r="AJ9" s="70" t="n">
        <v>33201.2532461374</v>
      </c>
      <c r="AK9" s="67" t="n">
        <v>82562.9946458889</v>
      </c>
      <c r="AL9" s="67" t="n">
        <v>6825.91406865023</v>
      </c>
      <c r="AM9" s="67" t="n">
        <v>390.538280234841</v>
      </c>
      <c r="AN9" s="71" t="n">
        <v>450576.136812004</v>
      </c>
      <c r="AO9" s="72" t="n">
        <v>458761.218631738</v>
      </c>
    </row>
    <row r="10" customFormat="false" ht="13.5" hidden="false" customHeight="true" outlineLevel="0" collapsed="false">
      <c r="A10" s="57" t="s">
        <v>26</v>
      </c>
      <c r="B10" s="57"/>
      <c r="C10" s="57"/>
      <c r="D10" s="58"/>
      <c r="E10" s="59" t="n">
        <v>1708.34811035341</v>
      </c>
      <c r="F10" s="60" t="n">
        <v>31.0673569690676</v>
      </c>
      <c r="G10" s="61" t="n">
        <v>1433.85843302355</v>
      </c>
      <c r="H10" s="62" t="n">
        <v>243.422320360797</v>
      </c>
      <c r="I10" s="59" t="n">
        <v>767.388834945997</v>
      </c>
      <c r="J10" s="59" t="n">
        <v>29.5546649771503</v>
      </c>
      <c r="K10" s="59" t="n">
        <v>0.794772496372913</v>
      </c>
      <c r="L10" s="46" t="n">
        <v>2.13898420833993</v>
      </c>
      <c r="M10" s="63" t="n">
        <v>13.3403644262097</v>
      </c>
      <c r="N10" s="64" t="n">
        <v>1.86151132227561</v>
      </c>
      <c r="O10" s="65" t="n">
        <v>2.34381160366665</v>
      </c>
      <c r="P10" s="66" t="n">
        <v>1.36900158088401</v>
      </c>
      <c r="Q10" s="66" t="n">
        <v>34.4373438193696</v>
      </c>
      <c r="R10" s="66" t="n">
        <v>7.02594339622642</v>
      </c>
      <c r="S10" s="67" t="n">
        <v>21677.409985387</v>
      </c>
      <c r="T10" s="68" t="n">
        <v>497292.584855798</v>
      </c>
      <c r="U10" s="69" t="n">
        <v>12753.7101607779</v>
      </c>
      <c r="V10" s="70" t="n">
        <v>13540.1768533463</v>
      </c>
      <c r="W10" s="67" t="n">
        <v>11592.0060817135</v>
      </c>
      <c r="X10" s="67" t="n">
        <v>23293.0388913554</v>
      </c>
      <c r="Y10" s="67" t="n">
        <v>66544.5268867925</v>
      </c>
      <c r="Z10" s="67" t="n">
        <v>10134.4413394295</v>
      </c>
      <c r="AA10" s="68" t="n">
        <v>37277.2863594919</v>
      </c>
      <c r="AB10" s="69" t="n">
        <v>6851.2664995167</v>
      </c>
      <c r="AC10" s="70" t="n">
        <v>5776.99028034681</v>
      </c>
      <c r="AD10" s="67" t="n">
        <v>8467.48918597174</v>
      </c>
      <c r="AE10" s="67" t="n">
        <v>676.388951875377</v>
      </c>
      <c r="AF10" s="67" t="n">
        <v>9471.2586102719</v>
      </c>
      <c r="AG10" s="67" t="n">
        <v>370325.62385892</v>
      </c>
      <c r="AH10" s="68" t="n">
        <v>154495.662517854</v>
      </c>
      <c r="AI10" s="69" t="n">
        <v>182870.148663695</v>
      </c>
      <c r="AJ10" s="70" t="n">
        <v>32959.8126773711</v>
      </c>
      <c r="AK10" s="67" t="n">
        <v>88955.7604173305</v>
      </c>
      <c r="AL10" s="67" t="n">
        <v>6884.1796073374</v>
      </c>
      <c r="AM10" s="67" t="n">
        <v>528.877597537705</v>
      </c>
      <c r="AN10" s="71" t="n">
        <v>466694.441481126</v>
      </c>
      <c r="AO10" s="72" t="n">
        <v>475646.49439348</v>
      </c>
    </row>
    <row r="11" customFormat="false" ht="13.5" hidden="false" customHeight="true" outlineLevel="0" collapsed="false">
      <c r="A11" s="57" t="s">
        <v>27</v>
      </c>
      <c r="B11" s="57"/>
      <c r="C11" s="57"/>
      <c r="D11" s="58"/>
      <c r="E11" s="59" t="n">
        <v>1699.05073850784</v>
      </c>
      <c r="F11" s="60" t="n">
        <v>32.1459205502728</v>
      </c>
      <c r="G11" s="61" t="n">
        <v>1403.5075795572</v>
      </c>
      <c r="H11" s="62" t="n">
        <v>263.39723840036</v>
      </c>
      <c r="I11" s="59" t="n">
        <v>764.517231849494</v>
      </c>
      <c r="J11" s="59" t="n">
        <v>30.612608370779</v>
      </c>
      <c r="K11" s="59" t="n">
        <v>0.935750330102255</v>
      </c>
      <c r="L11" s="46" t="n">
        <v>2.044147386238</v>
      </c>
      <c r="M11" s="63" t="n">
        <v>12.5752158850651</v>
      </c>
      <c r="N11" s="64" t="n">
        <v>1.7607744776634</v>
      </c>
      <c r="O11" s="65" t="n">
        <v>2.26884652929765</v>
      </c>
      <c r="P11" s="66" t="n">
        <v>1.3109644744537</v>
      </c>
      <c r="Q11" s="66" t="n">
        <v>31.9126108413915</v>
      </c>
      <c r="R11" s="66" t="n">
        <v>6.6676875957121</v>
      </c>
      <c r="S11" s="67" t="n">
        <v>22366.4076299748</v>
      </c>
      <c r="T11" s="68" t="n">
        <v>507380.083494663</v>
      </c>
      <c r="U11" s="69" t="n">
        <v>12924.8416582506</v>
      </c>
      <c r="V11" s="70" t="n">
        <v>13482.8608617999</v>
      </c>
      <c r="W11" s="67" t="n">
        <v>11632.8708396616</v>
      </c>
      <c r="X11" s="67" t="n">
        <v>21637.6223635464</v>
      </c>
      <c r="Y11" s="67" t="n">
        <v>67540.9954058193</v>
      </c>
      <c r="Z11" s="67" t="n">
        <v>10941.6805170479</v>
      </c>
      <c r="AA11" s="68" t="n">
        <v>40347.6240990226</v>
      </c>
      <c r="AB11" s="69" t="n">
        <v>7340.42992002145</v>
      </c>
      <c r="AC11" s="70" t="n">
        <v>5942.60593993269</v>
      </c>
      <c r="AD11" s="67" t="n">
        <v>8873.52103458735</v>
      </c>
      <c r="AE11" s="67" t="n">
        <v>678.027331298191</v>
      </c>
      <c r="AF11" s="67" t="n">
        <v>10129.5980707396</v>
      </c>
      <c r="AG11" s="67" t="n">
        <v>380016.61401476</v>
      </c>
      <c r="AH11" s="68" t="n">
        <v>163101.998528102</v>
      </c>
      <c r="AI11" s="69" t="n">
        <v>181401.132319314</v>
      </c>
      <c r="AJ11" s="70" t="n">
        <v>35513.4831673439</v>
      </c>
      <c r="AK11" s="67" t="n">
        <v>88935.302128008</v>
      </c>
      <c r="AL11" s="67" t="n">
        <v>6623.84059490056</v>
      </c>
      <c r="AM11" s="67" t="n">
        <v>632.015087464303</v>
      </c>
      <c r="AN11" s="71" t="n">
        <v>476207.771825133</v>
      </c>
      <c r="AO11" s="72" t="n">
        <v>483808.056892228</v>
      </c>
    </row>
    <row r="12" customFormat="false" ht="13.5" hidden="false" customHeight="true" outlineLevel="0" collapsed="false">
      <c r="A12" s="57" t="s">
        <v>28</v>
      </c>
      <c r="B12" s="57"/>
      <c r="C12" s="57"/>
      <c r="D12" s="73"/>
      <c r="E12" s="59" t="n">
        <v>1678.28850888641</v>
      </c>
      <c r="F12" s="60" t="n">
        <v>32.2700140370704</v>
      </c>
      <c r="G12" s="61" t="n">
        <v>1379.20114269826</v>
      </c>
      <c r="H12" s="62" t="n">
        <v>266.81735215108</v>
      </c>
      <c r="I12" s="59" t="n">
        <v>765.406021140815</v>
      </c>
      <c r="J12" s="59" t="n">
        <v>30.7615895524731</v>
      </c>
      <c r="K12" s="59" t="n">
        <v>0.99246124109229</v>
      </c>
      <c r="L12" s="46" t="n">
        <v>2.00143616251604</v>
      </c>
      <c r="M12" s="63" t="n">
        <v>12.3085774640058</v>
      </c>
      <c r="N12" s="64" t="n">
        <v>1.71602804422837</v>
      </c>
      <c r="O12" s="65" t="n">
        <v>2.23014545711251</v>
      </c>
      <c r="P12" s="66" t="n">
        <v>1.28086874747321</v>
      </c>
      <c r="Q12" s="66" t="n">
        <v>32.8177424645552</v>
      </c>
      <c r="R12" s="66" t="n">
        <v>6.86308178942612</v>
      </c>
      <c r="S12" s="67" t="n">
        <v>23074.440979252</v>
      </c>
      <c r="T12" s="68" t="n">
        <v>522708.612756407</v>
      </c>
      <c r="U12" s="69" t="n">
        <v>13303.4067780435</v>
      </c>
      <c r="V12" s="70" t="n">
        <v>13153.8710475803</v>
      </c>
      <c r="W12" s="67" t="n">
        <v>12139.6431344517</v>
      </c>
      <c r="X12" s="67" t="n">
        <v>21141.7265663156</v>
      </c>
      <c r="Y12" s="67" t="n">
        <v>70151.6493447809</v>
      </c>
      <c r="Z12" s="67" t="n">
        <v>11528.9417726143</v>
      </c>
      <c r="AA12" s="68" t="n">
        <v>42467.0206029067</v>
      </c>
      <c r="AB12" s="69" t="n">
        <v>7752.44135594852</v>
      </c>
      <c r="AC12" s="70" t="n">
        <v>5898.21215725155</v>
      </c>
      <c r="AD12" s="67" t="n">
        <v>9477.66362353656</v>
      </c>
      <c r="AE12" s="67" t="n">
        <v>644.216359158455</v>
      </c>
      <c r="AF12" s="67" t="n">
        <v>10221.5959968396</v>
      </c>
      <c r="AG12" s="67" t="n">
        <v>387255.691444563</v>
      </c>
      <c r="AH12" s="68" t="n">
        <v>168678.142709469</v>
      </c>
      <c r="AI12" s="69" t="n">
        <v>183480.738300573</v>
      </c>
      <c r="AJ12" s="70" t="n">
        <v>35096.8104345213</v>
      </c>
      <c r="AK12" s="67" t="n">
        <v>92917.5594961006</v>
      </c>
      <c r="AL12" s="67" t="n">
        <v>6503.53115063615</v>
      </c>
      <c r="AM12" s="67" t="n">
        <v>696.227929733924</v>
      </c>
      <c r="AN12" s="71" t="n">
        <v>487373.010021033</v>
      </c>
      <c r="AO12" s="72" t="n">
        <v>495457.649405106</v>
      </c>
    </row>
    <row r="13" s="56" customFormat="true" ht="30" hidden="false" customHeight="true" outlineLevel="0" collapsed="false">
      <c r="A13" s="40" t="s">
        <v>29</v>
      </c>
      <c r="B13" s="40"/>
      <c r="C13" s="40"/>
      <c r="D13" s="41"/>
      <c r="E13" s="42" t="n">
        <v>1655.25284352905</v>
      </c>
      <c r="F13" s="43" t="n">
        <v>30.7224100830003</v>
      </c>
      <c r="G13" s="44" t="n">
        <v>1387.96879803259</v>
      </c>
      <c r="H13" s="45" t="n">
        <v>236.561635413465</v>
      </c>
      <c r="I13" s="42" t="n">
        <v>696.81063633569</v>
      </c>
      <c r="J13" s="42" t="n">
        <v>29.144635720873</v>
      </c>
      <c r="K13" s="42" t="n">
        <v>0.577159545035352</v>
      </c>
      <c r="L13" s="46" t="n">
        <v>2.26884110288024</v>
      </c>
      <c r="M13" s="47" t="n">
        <v>13.5108565139083</v>
      </c>
      <c r="N13" s="48" t="n">
        <v>1.98990434794646</v>
      </c>
      <c r="O13" s="49" t="n">
        <v>2.4454280831931</v>
      </c>
      <c r="P13" s="46" t="n">
        <v>1.42524346799899</v>
      </c>
      <c r="Q13" s="46" t="n">
        <v>12.6084434248345</v>
      </c>
      <c r="R13" s="46" t="n">
        <v>6.4340878828229</v>
      </c>
      <c r="S13" s="50" t="n">
        <v>21772.4269452112</v>
      </c>
      <c r="T13" s="51" t="n">
        <v>470463.802381429</v>
      </c>
      <c r="U13" s="52" t="n">
        <v>13083.0322725322</v>
      </c>
      <c r="V13" s="53" t="n">
        <v>14483.5368664193</v>
      </c>
      <c r="W13" s="50" t="n">
        <v>11424.748198392</v>
      </c>
      <c r="X13" s="50" t="n">
        <v>28352.7957176384</v>
      </c>
      <c r="Y13" s="50" t="n">
        <v>61078.2290279627</v>
      </c>
      <c r="Z13" s="50" t="n">
        <v>9596.27667075125</v>
      </c>
      <c r="AA13" s="51" t="n">
        <v>34821.1678435874</v>
      </c>
      <c r="AB13" s="52" t="n">
        <v>6574.70409873402</v>
      </c>
      <c r="AC13" s="53" t="n">
        <v>5922.69998286254</v>
      </c>
      <c r="AD13" s="50" t="n">
        <v>8015.99758561397</v>
      </c>
      <c r="AE13" s="50" t="n">
        <v>2248.71498902018</v>
      </c>
      <c r="AF13" s="50" t="n">
        <v>9492.91183774835</v>
      </c>
      <c r="AG13" s="50" t="n">
        <v>360388.716115893</v>
      </c>
      <c r="AH13" s="51" t="n">
        <v>144537.818659699</v>
      </c>
      <c r="AI13" s="52" t="n">
        <v>181588.405779281</v>
      </c>
      <c r="AJ13" s="53" t="n">
        <v>34262.4916769136</v>
      </c>
      <c r="AK13" s="50" t="n">
        <v>79608.8606209653</v>
      </c>
      <c r="AL13" s="50" t="n">
        <v>8263.31902858899</v>
      </c>
      <c r="AM13" s="50" t="n">
        <v>352.51882877344</v>
      </c>
      <c r="AN13" s="54" t="n">
        <v>448613.414594221</v>
      </c>
      <c r="AO13" s="55" t="n">
        <v>457228.000499539</v>
      </c>
    </row>
    <row r="14" customFormat="false" ht="13.5" hidden="false" customHeight="true" outlineLevel="0" collapsed="false">
      <c r="A14" s="57" t="s">
        <v>25</v>
      </c>
      <c r="B14" s="57"/>
      <c r="C14" s="57"/>
      <c r="D14" s="58"/>
      <c r="E14" s="59" t="n">
        <v>1688.31725616292</v>
      </c>
      <c r="F14" s="60" t="n">
        <v>30.9232327403955</v>
      </c>
      <c r="G14" s="61" t="n">
        <v>1417.08555807939</v>
      </c>
      <c r="H14" s="62" t="n">
        <v>240.308465343127</v>
      </c>
      <c r="I14" s="59" t="n">
        <v>734.261580970923</v>
      </c>
      <c r="J14" s="59" t="n">
        <v>29.3691062666549</v>
      </c>
      <c r="K14" s="59" t="n">
        <v>0.632270371790712</v>
      </c>
      <c r="L14" s="66" t="n">
        <v>2.19188622036054</v>
      </c>
      <c r="M14" s="63" t="n">
        <v>13.4485499872806</v>
      </c>
      <c r="N14" s="64" t="n">
        <v>1.91290744403624</v>
      </c>
      <c r="O14" s="65" t="n">
        <v>2.38848504315909</v>
      </c>
      <c r="P14" s="66" t="n">
        <v>1.39357619033589</v>
      </c>
      <c r="Q14" s="66" t="n">
        <v>33.8798192014732</v>
      </c>
      <c r="R14" s="66" t="n">
        <v>6.50388802488336</v>
      </c>
      <c r="S14" s="67" t="n">
        <v>21363.7626880641</v>
      </c>
      <c r="T14" s="68" t="n">
        <v>473977.148467311</v>
      </c>
      <c r="U14" s="69" t="n">
        <v>12763.6787164409</v>
      </c>
      <c r="V14" s="70" t="n">
        <v>13835.0463241628</v>
      </c>
      <c r="W14" s="67" t="n">
        <v>11196.0630562646</v>
      </c>
      <c r="X14" s="67" t="n">
        <v>23529.196785804</v>
      </c>
      <c r="Y14" s="67" t="n">
        <v>61714.7706065319</v>
      </c>
      <c r="Z14" s="67" t="n">
        <v>9746.74802442526</v>
      </c>
      <c r="AA14" s="68" t="n">
        <v>35243.7362329464</v>
      </c>
      <c r="AB14" s="69" t="n">
        <v>6672.3974315817</v>
      </c>
      <c r="AC14" s="70" t="n">
        <v>5792.39395439715</v>
      </c>
      <c r="AD14" s="67" t="n">
        <v>8034.05162480997</v>
      </c>
      <c r="AE14" s="67" t="n">
        <v>694.490033901387</v>
      </c>
      <c r="AF14" s="67" t="n">
        <v>9488.90423242468</v>
      </c>
      <c r="AG14" s="67" t="n">
        <v>360688.09202828</v>
      </c>
      <c r="AH14" s="68" t="n">
        <v>146569.056756836</v>
      </c>
      <c r="AI14" s="69" t="n">
        <v>180872.247770337</v>
      </c>
      <c r="AJ14" s="70" t="n">
        <v>33246.7875011062</v>
      </c>
      <c r="AK14" s="67" t="n">
        <v>82208.3896034298</v>
      </c>
      <c r="AL14" s="67" t="n">
        <v>6910.31480771311</v>
      </c>
      <c r="AM14" s="67" t="n">
        <v>390.204209563704</v>
      </c>
      <c r="AN14" s="71" t="n">
        <v>450197.000648987</v>
      </c>
      <c r="AO14" s="72" t="n">
        <v>458682.774383709</v>
      </c>
    </row>
    <row r="15" customFormat="false" ht="13.5" hidden="false" customHeight="true" outlineLevel="0" collapsed="false">
      <c r="A15" s="57" t="s">
        <v>26</v>
      </c>
      <c r="B15" s="57"/>
      <c r="C15" s="57"/>
      <c r="D15" s="74"/>
      <c r="E15" s="59" t="n">
        <v>1708.89728563779</v>
      </c>
      <c r="F15" s="60" t="n">
        <v>31.131449344224</v>
      </c>
      <c r="G15" s="61" t="n">
        <v>1435.18677738308</v>
      </c>
      <c r="H15" s="62" t="n">
        <v>242.579058910484</v>
      </c>
      <c r="I15" s="59" t="n">
        <v>765.99995474806</v>
      </c>
      <c r="J15" s="59" t="n">
        <v>29.6136238507893</v>
      </c>
      <c r="K15" s="59" t="n">
        <v>0.789269256586043</v>
      </c>
      <c r="L15" s="66" t="n">
        <v>2.14175666992079</v>
      </c>
      <c r="M15" s="63" t="n">
        <v>13.3254799830416</v>
      </c>
      <c r="N15" s="64" t="n">
        <v>1.86440373350864</v>
      </c>
      <c r="O15" s="65" t="n">
        <v>2.34741230824716</v>
      </c>
      <c r="P15" s="66" t="n">
        <v>1.37400986760164</v>
      </c>
      <c r="Q15" s="66" t="n">
        <v>34.3769260155355</v>
      </c>
      <c r="R15" s="66" t="n">
        <v>6.93406593406593</v>
      </c>
      <c r="S15" s="67" t="n">
        <v>21649.8838973469</v>
      </c>
      <c r="T15" s="68" t="n">
        <v>494858.504403125</v>
      </c>
      <c r="U15" s="69" t="n">
        <v>12752.6727656872</v>
      </c>
      <c r="V15" s="70" t="n">
        <v>13559.6949272163</v>
      </c>
      <c r="W15" s="67" t="n">
        <v>11571.4527892073</v>
      </c>
      <c r="X15" s="67" t="n">
        <v>23251.156869986</v>
      </c>
      <c r="Y15" s="67" t="n">
        <v>65847.657429527</v>
      </c>
      <c r="Z15" s="67" t="n">
        <v>10108.4703978756</v>
      </c>
      <c r="AA15" s="68" t="n">
        <v>37136.2611352759</v>
      </c>
      <c r="AB15" s="69" t="n">
        <v>6840.08111359432</v>
      </c>
      <c r="AC15" s="70" t="n">
        <v>5776.44365226213</v>
      </c>
      <c r="AD15" s="67" t="n">
        <v>8421.66643927055</v>
      </c>
      <c r="AE15" s="67" t="n">
        <v>676.359394655544</v>
      </c>
      <c r="AF15" s="67" t="n">
        <v>9496.25487493971</v>
      </c>
      <c r="AG15" s="67" t="n">
        <v>369974.278265493</v>
      </c>
      <c r="AH15" s="68" t="n">
        <v>154056.624623843</v>
      </c>
      <c r="AI15" s="69" t="n">
        <v>183024.673296076</v>
      </c>
      <c r="AJ15" s="70" t="n">
        <v>32892.980345574</v>
      </c>
      <c r="AK15" s="67" t="n">
        <v>88637.3231290208</v>
      </c>
      <c r="AL15" s="67" t="n">
        <v>6885.5101364346</v>
      </c>
      <c r="AM15" s="67" t="n">
        <v>519.715316273352</v>
      </c>
      <c r="AN15" s="71" t="n">
        <v>466016.826847222</v>
      </c>
      <c r="AO15" s="72" t="n">
        <v>475021.576226893</v>
      </c>
    </row>
    <row r="16" customFormat="false" ht="13.5" hidden="false" customHeight="true" outlineLevel="0" collapsed="false">
      <c r="A16" s="57" t="s">
        <v>27</v>
      </c>
      <c r="B16" s="57"/>
      <c r="C16" s="57"/>
      <c r="D16" s="74"/>
      <c r="E16" s="59" t="n">
        <v>1701.61575595053</v>
      </c>
      <c r="F16" s="60" t="n">
        <v>32.0166659252999</v>
      </c>
      <c r="G16" s="61" t="n">
        <v>1406.87776556288</v>
      </c>
      <c r="H16" s="62" t="n">
        <v>262.72132446235</v>
      </c>
      <c r="I16" s="59" t="n">
        <v>765.719623555129</v>
      </c>
      <c r="J16" s="59" t="n">
        <v>30.490721265153</v>
      </c>
      <c r="K16" s="59" t="n">
        <v>0.929038489645224</v>
      </c>
      <c r="L16" s="66" t="n">
        <v>2.04923565463702</v>
      </c>
      <c r="M16" s="63" t="n">
        <v>12.6182228367659</v>
      </c>
      <c r="N16" s="64" t="n">
        <v>1.76752108287347</v>
      </c>
      <c r="O16" s="65" t="n">
        <v>2.26982770436423</v>
      </c>
      <c r="P16" s="66" t="n">
        <v>1.31382086158391</v>
      </c>
      <c r="Q16" s="66" t="n">
        <v>32.0612030816898</v>
      </c>
      <c r="R16" s="66" t="n">
        <v>6.68832649338805</v>
      </c>
      <c r="S16" s="67" t="n">
        <v>22260.6431628419</v>
      </c>
      <c r="T16" s="68" t="n">
        <v>505729.456801477</v>
      </c>
      <c r="U16" s="69" t="n">
        <v>12901.5389007095</v>
      </c>
      <c r="V16" s="70" t="n">
        <v>13460.6578387661</v>
      </c>
      <c r="W16" s="67" t="n">
        <v>11606.1137481086</v>
      </c>
      <c r="X16" s="67" t="n">
        <v>21737.6405829924</v>
      </c>
      <c r="Y16" s="67" t="n">
        <v>67548.5727314181</v>
      </c>
      <c r="Z16" s="67" t="n">
        <v>10862.9005709863</v>
      </c>
      <c r="AA16" s="68" t="n">
        <v>40079.2935220581</v>
      </c>
      <c r="AB16" s="69" t="n">
        <v>7299.22772956991</v>
      </c>
      <c r="AC16" s="70" t="n">
        <v>5930.25532858071</v>
      </c>
      <c r="AD16" s="67" t="n">
        <v>8833.86319053915</v>
      </c>
      <c r="AE16" s="67" t="n">
        <v>678.004519281647</v>
      </c>
      <c r="AF16" s="67" t="n">
        <v>10099.4729844895</v>
      </c>
      <c r="AG16" s="67" t="n">
        <v>378790.611434841</v>
      </c>
      <c r="AH16" s="68" t="n">
        <v>161917.710669963</v>
      </c>
      <c r="AI16" s="69" t="n">
        <v>181508.882209527</v>
      </c>
      <c r="AJ16" s="70" t="n">
        <v>35364.0185553515</v>
      </c>
      <c r="AK16" s="67" t="n">
        <v>88870.2905013969</v>
      </c>
      <c r="AL16" s="67" t="n">
        <v>6627.96339978098</v>
      </c>
      <c r="AM16" s="67" t="n">
        <v>627.552239880873</v>
      </c>
      <c r="AN16" s="71" t="n">
        <v>474916.4175759</v>
      </c>
      <c r="AO16" s="72" t="n">
        <v>482780.466266752</v>
      </c>
    </row>
    <row r="17" customFormat="false" ht="13.5" hidden="false" customHeight="true" outlineLevel="0" collapsed="false">
      <c r="A17" s="57" t="s">
        <v>28</v>
      </c>
      <c r="B17" s="57"/>
      <c r="C17" s="57"/>
      <c r="D17" s="75"/>
      <c r="E17" s="59" t="n">
        <v>1675.24185432833</v>
      </c>
      <c r="F17" s="60" t="n">
        <v>32.2973365834023</v>
      </c>
      <c r="G17" s="61" t="n">
        <v>1376.86629246148</v>
      </c>
      <c r="H17" s="62" t="n">
        <v>266.078225283449</v>
      </c>
      <c r="I17" s="59" t="n">
        <v>763.222488091777</v>
      </c>
      <c r="J17" s="59" t="n">
        <v>30.792092492788</v>
      </c>
      <c r="K17" s="59" t="n">
        <v>0.993134602052911</v>
      </c>
      <c r="L17" s="66" t="n">
        <v>2.0026349657377</v>
      </c>
      <c r="M17" s="63" t="n">
        <v>12.3469437212652</v>
      </c>
      <c r="N17" s="64" t="n">
        <v>1.71590969075025</v>
      </c>
      <c r="O17" s="65" t="n">
        <v>2.2307210658401</v>
      </c>
      <c r="P17" s="66" t="n">
        <v>1.28109128243354</v>
      </c>
      <c r="Q17" s="66" t="n">
        <v>32.914280319261</v>
      </c>
      <c r="R17" s="66" t="n">
        <v>6.79824363882009</v>
      </c>
      <c r="S17" s="67" t="n">
        <v>23079.4736901895</v>
      </c>
      <c r="T17" s="68" t="n">
        <v>523255.738457597</v>
      </c>
      <c r="U17" s="69" t="n">
        <v>13259.576709053</v>
      </c>
      <c r="V17" s="70" t="n">
        <v>13181.3468417965</v>
      </c>
      <c r="W17" s="67" t="n">
        <v>12103.6257554421</v>
      </c>
      <c r="X17" s="67" t="n">
        <v>21204.861481702</v>
      </c>
      <c r="Y17" s="67" t="n">
        <v>69429.5372663815</v>
      </c>
      <c r="Z17" s="67" t="n">
        <v>11524.553443362</v>
      </c>
      <c r="AA17" s="68" t="n">
        <v>42379.3734117693</v>
      </c>
      <c r="AB17" s="69" t="n">
        <v>7727.43273176314</v>
      </c>
      <c r="AC17" s="70" t="n">
        <v>5909.00720114567</v>
      </c>
      <c r="AD17" s="67" t="n">
        <v>9447.90267595161</v>
      </c>
      <c r="AE17" s="67" t="n">
        <v>644.245029088279</v>
      </c>
      <c r="AF17" s="67" t="n">
        <v>10212.8639329602</v>
      </c>
      <c r="AG17" s="67" t="n">
        <v>386637.00301675</v>
      </c>
      <c r="AH17" s="68" t="n">
        <v>168997.667041617</v>
      </c>
      <c r="AI17" s="69" t="n">
        <v>182566.642230024</v>
      </c>
      <c r="AJ17" s="70" t="n">
        <v>35072.6937451081</v>
      </c>
      <c r="AK17" s="67" t="n">
        <v>92377.5936400027</v>
      </c>
      <c r="AL17" s="67" t="n">
        <v>6529.42056041327</v>
      </c>
      <c r="AM17" s="67" t="n">
        <v>689.528758637655</v>
      </c>
      <c r="AN17" s="71" t="n">
        <v>486233.545975803</v>
      </c>
      <c r="AO17" s="72" t="n">
        <v>494296.345244538</v>
      </c>
    </row>
    <row r="18" customFormat="false" ht="32.1" hidden="false" customHeight="true" outlineLevel="0" collapsed="false">
      <c r="A18" s="76" t="s">
        <v>30</v>
      </c>
      <c r="B18" s="76"/>
      <c r="C18" s="77" t="s">
        <v>31</v>
      </c>
      <c r="D18" s="78"/>
      <c r="E18" s="59" t="n">
        <v>141.867135594791</v>
      </c>
      <c r="F18" s="60" t="n">
        <v>2.79072573954232</v>
      </c>
      <c r="G18" s="61" t="n">
        <v>116.409036348395</v>
      </c>
      <c r="H18" s="62" t="n">
        <v>22.667373506854</v>
      </c>
      <c r="I18" s="59" t="n">
        <v>64.3524115533891</v>
      </c>
      <c r="J18" s="59" t="n">
        <v>2.65668470402145</v>
      </c>
      <c r="K18" s="59" t="n">
        <v>0.0818900217008558</v>
      </c>
      <c r="L18" s="66" t="n">
        <v>2.044841686971</v>
      </c>
      <c r="M18" s="63" t="n">
        <v>12.5366795366795</v>
      </c>
      <c r="N18" s="64" t="n">
        <v>1.74212347342835</v>
      </c>
      <c r="O18" s="65" t="n">
        <v>2.30774349954841</v>
      </c>
      <c r="P18" s="66" t="n">
        <v>1.30591489489952</v>
      </c>
      <c r="Q18" s="66" t="n">
        <v>31.8154607397794</v>
      </c>
      <c r="R18" s="66" t="n">
        <v>6.65</v>
      </c>
      <c r="S18" s="67" t="n">
        <v>23552.2179515613</v>
      </c>
      <c r="T18" s="68" t="n">
        <v>530658.994208494</v>
      </c>
      <c r="U18" s="69" t="n">
        <v>13278.0633713515</v>
      </c>
      <c r="V18" s="70" t="n">
        <v>13882.3062984266</v>
      </c>
      <c r="W18" s="67" t="n">
        <v>12052.9483823869</v>
      </c>
      <c r="X18" s="67" t="n">
        <v>21582.4297534069</v>
      </c>
      <c r="Y18" s="67" t="n">
        <v>67054.8684210526</v>
      </c>
      <c r="Z18" s="67" t="n">
        <v>11517.8686455913</v>
      </c>
      <c r="AA18" s="68" t="n">
        <v>42328.5123190638</v>
      </c>
      <c r="AB18" s="69" t="n">
        <v>7621.76939457762</v>
      </c>
      <c r="AC18" s="70" t="n">
        <v>6015.53261926341</v>
      </c>
      <c r="AD18" s="67" t="n">
        <v>9229.50525295471</v>
      </c>
      <c r="AE18" s="67" t="n">
        <v>678.362948439783</v>
      </c>
      <c r="AF18" s="67" t="n">
        <v>10083.4388603087</v>
      </c>
      <c r="AG18" s="67" t="n">
        <v>33412.8569769221</v>
      </c>
      <c r="AH18" s="68" t="n">
        <v>14809.2371405728</v>
      </c>
      <c r="AI18" s="69" t="n">
        <v>15456.8656163194</v>
      </c>
      <c r="AJ18" s="70" t="n">
        <v>3146.75422002987</v>
      </c>
      <c r="AK18" s="67" t="n">
        <v>7756.36294735118</v>
      </c>
      <c r="AL18" s="67" t="n">
        <v>573.377110014934</v>
      </c>
      <c r="AM18" s="67" t="n">
        <v>54.9112463014803</v>
      </c>
      <c r="AN18" s="71" t="n">
        <v>41797.5082805897</v>
      </c>
      <c r="AO18" s="72" t="n">
        <v>42402.9174139131</v>
      </c>
    </row>
    <row r="19" customFormat="false" ht="13.5" hidden="false" customHeight="false" outlineLevel="0" collapsed="false">
      <c r="A19" s="79"/>
      <c r="B19" s="80"/>
      <c r="C19" s="80" t="s">
        <v>32</v>
      </c>
      <c r="D19" s="77"/>
      <c r="E19" s="59" t="n">
        <v>141.195629266797</v>
      </c>
      <c r="F19" s="60" t="n">
        <v>2.70861140026524</v>
      </c>
      <c r="G19" s="61" t="n">
        <v>116.091161250083</v>
      </c>
      <c r="H19" s="62" t="n">
        <v>22.3958566164496</v>
      </c>
      <c r="I19" s="59" t="n">
        <v>64.3069560904375</v>
      </c>
      <c r="J19" s="59" t="n">
        <v>2.58940184476787</v>
      </c>
      <c r="K19" s="59" t="n">
        <v>0.0817436951981965</v>
      </c>
      <c r="L19" s="66" t="n">
        <v>2.04320183571995</v>
      </c>
      <c r="M19" s="63" t="n">
        <v>12.2697265011003</v>
      </c>
      <c r="N19" s="64" t="n">
        <v>1.75883238501442</v>
      </c>
      <c r="O19" s="65" t="n">
        <v>2.28043761346678</v>
      </c>
      <c r="P19" s="66" t="n">
        <v>1.31159360320965</v>
      </c>
      <c r="Q19" s="66" t="n">
        <v>31.4287241039132</v>
      </c>
      <c r="R19" s="66" t="n">
        <v>6.4765625</v>
      </c>
      <c r="S19" s="67" t="n">
        <v>22940.2640596307</v>
      </c>
      <c r="T19" s="68" t="n">
        <v>507806.820339516</v>
      </c>
      <c r="U19" s="69" t="n">
        <v>13469.3819833465</v>
      </c>
      <c r="V19" s="70" t="n">
        <v>13392.5433668862</v>
      </c>
      <c r="W19" s="67" t="n">
        <v>12394.38742556</v>
      </c>
      <c r="X19" s="67" t="n">
        <v>21177.3752055245</v>
      </c>
      <c r="Y19" s="67" t="n">
        <v>66757.1614583333</v>
      </c>
      <c r="Z19" s="67" t="n">
        <v>11227.6054467949</v>
      </c>
      <c r="AA19" s="68" t="n">
        <v>41386.9714450423</v>
      </c>
      <c r="AB19" s="69" t="n">
        <v>7658.13848898175</v>
      </c>
      <c r="AC19" s="70" t="n">
        <v>5872.79533007111</v>
      </c>
      <c r="AD19" s="67" t="n">
        <v>9449.86876668905</v>
      </c>
      <c r="AE19" s="67" t="n">
        <v>673.822301392366</v>
      </c>
      <c r="AF19" s="67" t="n">
        <v>10307.4989947728</v>
      </c>
      <c r="AG19" s="67" t="n">
        <v>32390.6501944606</v>
      </c>
      <c r="AH19" s="68" t="n">
        <v>13754.5134270406</v>
      </c>
      <c r="AI19" s="69" t="n">
        <v>15636.7619576764</v>
      </c>
      <c r="AJ19" s="70" t="n">
        <v>2999.37480974368</v>
      </c>
      <c r="AK19" s="67" t="n">
        <v>7970.45327943359</v>
      </c>
      <c r="AL19" s="67" t="n">
        <v>548.367344245265</v>
      </c>
      <c r="AM19" s="67" t="n">
        <v>54.5697705854679</v>
      </c>
      <c r="AN19" s="71" t="n">
        <v>40964.0405887249</v>
      </c>
      <c r="AO19" s="72" t="n">
        <v>41537.4753587463</v>
      </c>
    </row>
    <row r="20" customFormat="false" ht="13.5" hidden="false" customHeight="false" outlineLevel="0" collapsed="false">
      <c r="A20" s="79"/>
      <c r="B20" s="80"/>
      <c r="C20" s="80" t="s">
        <v>33</v>
      </c>
      <c r="D20" s="77"/>
      <c r="E20" s="59" t="n">
        <v>136.431569487762</v>
      </c>
      <c r="F20" s="60" t="n">
        <v>2.60739017814664</v>
      </c>
      <c r="G20" s="61" t="n">
        <v>112.07485330655</v>
      </c>
      <c r="H20" s="62" t="n">
        <v>21.749326003066</v>
      </c>
      <c r="I20" s="59" t="n">
        <v>62.1100597346302</v>
      </c>
      <c r="J20" s="59" t="n">
        <v>2.48559496748956</v>
      </c>
      <c r="K20" s="59" t="n">
        <v>0.08225405719723</v>
      </c>
      <c r="L20" s="66" t="n">
        <v>1.9893493527004</v>
      </c>
      <c r="M20" s="63" t="n">
        <v>12.8850863676912</v>
      </c>
      <c r="N20" s="64" t="n">
        <v>1.69897175631568</v>
      </c>
      <c r="O20" s="65" t="n">
        <v>2.17945128235043</v>
      </c>
      <c r="P20" s="66" t="n">
        <v>1.27743468580416</v>
      </c>
      <c r="Q20" s="66" t="n">
        <v>32.737303275202</v>
      </c>
      <c r="R20" s="66" t="n">
        <v>6.24164524421594</v>
      </c>
      <c r="S20" s="67" t="n">
        <v>22594.9981572148</v>
      </c>
      <c r="T20" s="68" t="n">
        <v>517253.433622577</v>
      </c>
      <c r="U20" s="69" t="n">
        <v>12995.1015301021</v>
      </c>
      <c r="V20" s="70" t="n">
        <v>12762.0249470143</v>
      </c>
      <c r="W20" s="67" t="n">
        <v>11720.7625368531</v>
      </c>
      <c r="X20" s="67" t="n">
        <v>22301.5494683114</v>
      </c>
      <c r="Y20" s="67" t="n">
        <v>65181.3624678663</v>
      </c>
      <c r="Z20" s="67" t="n">
        <v>11357.9840195206</v>
      </c>
      <c r="AA20" s="68" t="n">
        <v>40143.5752048639</v>
      </c>
      <c r="AB20" s="69" t="n">
        <v>7648.803743673</v>
      </c>
      <c r="AC20" s="70" t="n">
        <v>5855.61377322972</v>
      </c>
      <c r="AD20" s="67" t="n">
        <v>9175.23429346581</v>
      </c>
      <c r="AE20" s="67" t="n">
        <v>681.227445059728</v>
      </c>
      <c r="AF20" s="67" t="n">
        <v>10442.9777594728</v>
      </c>
      <c r="AG20" s="67" t="n">
        <v>30826.7106116192</v>
      </c>
      <c r="AH20" s="68" t="n">
        <v>13486.8152244013</v>
      </c>
      <c r="AI20" s="69" t="n">
        <v>14564.2409768991</v>
      </c>
      <c r="AJ20" s="70" t="n">
        <v>2775.65441031876</v>
      </c>
      <c r="AK20" s="67" t="n">
        <v>7279.7726129936</v>
      </c>
      <c r="AL20" s="67" t="n">
        <v>554.326191256542</v>
      </c>
      <c r="AM20" s="67" t="n">
        <v>53.6143151662526</v>
      </c>
      <c r="AN20" s="71" t="n">
        <v>38714.4237310356</v>
      </c>
      <c r="AO20" s="72" t="n">
        <v>39346.9399481948</v>
      </c>
    </row>
    <row r="21" customFormat="false" ht="13.5" hidden="false" customHeight="false" outlineLevel="0" collapsed="false">
      <c r="A21" s="79"/>
      <c r="B21" s="80"/>
      <c r="C21" s="80" t="s">
        <v>34</v>
      </c>
      <c r="D21" s="77"/>
      <c r="E21" s="59" t="n">
        <v>142.341888310717</v>
      </c>
      <c r="F21" s="60" t="n">
        <v>2.8115511093752</v>
      </c>
      <c r="G21" s="61" t="n">
        <v>116.926843813916</v>
      </c>
      <c r="H21" s="62" t="n">
        <v>22.6034933874267</v>
      </c>
      <c r="I21" s="59" t="n">
        <v>64.0842142398166</v>
      </c>
      <c r="J21" s="59" t="n">
        <v>2.6817775201905</v>
      </c>
      <c r="K21" s="59" t="n">
        <v>0.0875656742556918</v>
      </c>
      <c r="L21" s="66" t="n">
        <v>2.05191546237232</v>
      </c>
      <c r="M21" s="63" t="n">
        <v>11.9126895212488</v>
      </c>
      <c r="N21" s="64" t="n">
        <v>1.76618919511083</v>
      </c>
      <c r="O21" s="65" t="n">
        <v>2.3034252747559</v>
      </c>
      <c r="P21" s="66" t="n">
        <v>1.29198697153792</v>
      </c>
      <c r="Q21" s="66" t="n">
        <v>30.3911205073996</v>
      </c>
      <c r="R21" s="66" t="n">
        <v>7.05275779376499</v>
      </c>
      <c r="S21" s="67" t="n">
        <v>23582.1369605755</v>
      </c>
      <c r="T21" s="68" t="n">
        <v>521561.39778923</v>
      </c>
      <c r="U21" s="69" t="n">
        <v>13526.8623886987</v>
      </c>
      <c r="V21" s="70" t="n">
        <v>13656.1215429065</v>
      </c>
      <c r="W21" s="67" t="n">
        <v>11878.7142749477</v>
      </c>
      <c r="X21" s="67" t="n">
        <v>20652.9564638634</v>
      </c>
      <c r="Y21" s="67" t="n">
        <v>71308.273381295</v>
      </c>
      <c r="Z21" s="67" t="n">
        <v>11492.7429482456</v>
      </c>
      <c r="AA21" s="68" t="n">
        <v>43782.0021128659</v>
      </c>
      <c r="AB21" s="69" t="n">
        <v>7658.78447571973</v>
      </c>
      <c r="AC21" s="70" t="n">
        <v>5928.61495988998</v>
      </c>
      <c r="AD21" s="67" t="n">
        <v>9194.14400967825</v>
      </c>
      <c r="AE21" s="67" t="n">
        <v>679.572063123994</v>
      </c>
      <c r="AF21" s="67" t="n">
        <v>10110.6936416185</v>
      </c>
      <c r="AG21" s="67" t="n">
        <v>33567.2590537028</v>
      </c>
      <c r="AH21" s="68" t="n">
        <v>14663.9652656159</v>
      </c>
      <c r="AI21" s="69" t="n">
        <v>15816.533258157</v>
      </c>
      <c r="AJ21" s="70" t="n">
        <v>3086.76052992982</v>
      </c>
      <c r="AK21" s="67" t="n">
        <v>7612.38070489318</v>
      </c>
      <c r="AL21" s="67" t="n">
        <v>553.866343702621</v>
      </c>
      <c r="AM21" s="67" t="n">
        <v>62.4415703864229</v>
      </c>
      <c r="AN21" s="71" t="n">
        <v>41795.947672685</v>
      </c>
      <c r="AO21" s="72" t="n">
        <v>42436.9516036908</v>
      </c>
    </row>
    <row r="22" customFormat="false" ht="13.5" hidden="false" customHeight="false" outlineLevel="0" collapsed="false">
      <c r="A22" s="79"/>
      <c r="B22" s="80"/>
      <c r="C22" s="80" t="s">
        <v>35</v>
      </c>
      <c r="D22" s="77"/>
      <c r="E22" s="59" t="n">
        <v>144.26450394782</v>
      </c>
      <c r="F22" s="60" t="n">
        <v>2.87783213182286</v>
      </c>
      <c r="G22" s="61" t="n">
        <v>119.149716786818</v>
      </c>
      <c r="H22" s="62" t="n">
        <v>22.2369550291795</v>
      </c>
      <c r="I22" s="59" t="n">
        <v>65.9082131822863</v>
      </c>
      <c r="J22" s="59" t="n">
        <v>2.75939752832132</v>
      </c>
      <c r="K22" s="59" t="n">
        <v>0.082818400274631</v>
      </c>
      <c r="L22" s="66" t="n">
        <v>2.06751607702695</v>
      </c>
      <c r="M22" s="63" t="n">
        <v>12.4082606426601</v>
      </c>
      <c r="N22" s="64" t="n">
        <v>1.77237441318992</v>
      </c>
      <c r="O22" s="65" t="n">
        <v>2.31067520889215</v>
      </c>
      <c r="P22" s="66" t="n">
        <v>1.29995279717434</v>
      </c>
      <c r="Q22" s="66" t="n">
        <v>31.2287535961434</v>
      </c>
      <c r="R22" s="66" t="n">
        <v>6.65544041450777</v>
      </c>
      <c r="S22" s="67" t="n">
        <v>23871.0761227149</v>
      </c>
      <c r="T22" s="68" t="n">
        <v>531381.913293074</v>
      </c>
      <c r="U22" s="69" t="n">
        <v>13550.9650353932</v>
      </c>
      <c r="V22" s="70" t="n">
        <v>13487.7893421586</v>
      </c>
      <c r="W22" s="67" t="n">
        <v>12187.6789426567</v>
      </c>
      <c r="X22" s="67" t="n">
        <v>21257.5488686727</v>
      </c>
      <c r="Y22" s="67" t="n">
        <v>68024.6113989637</v>
      </c>
      <c r="Z22" s="67" t="n">
        <v>11545.7753329981</v>
      </c>
      <c r="AA22" s="68" t="n">
        <v>42824.8510082196</v>
      </c>
      <c r="AB22" s="69" t="n">
        <v>7645.65598247614</v>
      </c>
      <c r="AC22" s="70" t="n">
        <v>5837.16365253484</v>
      </c>
      <c r="AD22" s="67" t="n">
        <v>9375.47807054888</v>
      </c>
      <c r="AE22" s="67" t="n">
        <v>680.704364432206</v>
      </c>
      <c r="AF22" s="67" t="n">
        <v>10220.9030751265</v>
      </c>
      <c r="AG22" s="67" t="n">
        <v>34437.4895554411</v>
      </c>
      <c r="AH22" s="68" t="n">
        <v>15292.2794434432</v>
      </c>
      <c r="AI22" s="69" t="n">
        <v>16145.9364615517</v>
      </c>
      <c r="AJ22" s="70" t="n">
        <v>2999.27365044628</v>
      </c>
      <c r="AK22" s="67" t="n">
        <v>8032.6814194988</v>
      </c>
      <c r="AL22" s="67" t="n">
        <v>586.580278063852</v>
      </c>
      <c r="AM22" s="67" t="n">
        <v>56.336894953656</v>
      </c>
      <c r="AN22" s="71" t="n">
        <v>43113.0881479574</v>
      </c>
      <c r="AO22" s="72" t="n">
        <v>43821.3408363371</v>
      </c>
    </row>
    <row r="23" customFormat="false" ht="13.5" hidden="false" customHeight="false" outlineLevel="0" collapsed="false">
      <c r="A23" s="79"/>
      <c r="B23" s="80"/>
      <c r="C23" s="80" t="s">
        <v>36</v>
      </c>
      <c r="D23" s="77"/>
      <c r="E23" s="59" t="n">
        <v>133.874103135051</v>
      </c>
      <c r="F23" s="60" t="n">
        <v>2.68217109061134</v>
      </c>
      <c r="G23" s="61" t="n">
        <v>110.34484383652</v>
      </c>
      <c r="H23" s="62" t="n">
        <v>20.8470882079195</v>
      </c>
      <c r="I23" s="59" t="n">
        <v>61.0560916127664</v>
      </c>
      <c r="J23" s="59" t="n">
        <v>2.55375298954983</v>
      </c>
      <c r="K23" s="59" t="n">
        <v>0.0878898196255847</v>
      </c>
      <c r="L23" s="66" t="n">
        <v>1.98102102419234</v>
      </c>
      <c r="M23" s="63" t="n">
        <v>12.301765791092</v>
      </c>
      <c r="N23" s="64" t="n">
        <v>1.70160026308035</v>
      </c>
      <c r="O23" s="65" t="n">
        <v>2.13215181861338</v>
      </c>
      <c r="P23" s="66" t="n">
        <v>1.26025494078011</v>
      </c>
      <c r="Q23" s="66" t="n">
        <v>30.9997231961617</v>
      </c>
      <c r="R23" s="66" t="n">
        <v>6.8686327077748</v>
      </c>
      <c r="S23" s="67" t="n">
        <v>22894.8586530084</v>
      </c>
      <c r="T23" s="68" t="n">
        <v>511358.041553193</v>
      </c>
      <c r="U23" s="69" t="n">
        <v>12977.5191032206</v>
      </c>
      <c r="V23" s="70" t="n">
        <v>12542.5954517711</v>
      </c>
      <c r="W23" s="67" t="n">
        <v>11902.3394347771</v>
      </c>
      <c r="X23" s="67" t="n">
        <v>21102.789444547</v>
      </c>
      <c r="Y23" s="67" t="n">
        <v>70200.5361930295</v>
      </c>
      <c r="Z23" s="67" t="n">
        <v>11557.1002899086</v>
      </c>
      <c r="AA23" s="68" t="n">
        <v>41567.857024516</v>
      </c>
      <c r="AB23" s="69" t="n">
        <v>7626.65555759133</v>
      </c>
      <c r="AC23" s="70" t="n">
        <v>5882.59960771841</v>
      </c>
      <c r="AD23" s="67" t="n">
        <v>9444.39021791056</v>
      </c>
      <c r="AE23" s="67" t="n">
        <v>680.7412218171</v>
      </c>
      <c r="AF23" s="67" t="n">
        <v>10220.4527712724</v>
      </c>
      <c r="AG23" s="67" t="n">
        <v>30650.2866857527</v>
      </c>
      <c r="AH23" s="68" t="n">
        <v>13715.4975600561</v>
      </c>
      <c r="AI23" s="69" t="n">
        <v>14320.0231883034</v>
      </c>
      <c r="AJ23" s="70" t="n">
        <v>2614.76593739323</v>
      </c>
      <c r="AK23" s="67" t="n">
        <v>7267.10326935991</v>
      </c>
      <c r="AL23" s="67" t="n">
        <v>538.913116318524</v>
      </c>
      <c r="AM23" s="67" t="n">
        <v>61.6991246362469</v>
      </c>
      <c r="AN23" s="71" t="n">
        <v>38518.0021960673</v>
      </c>
      <c r="AO23" s="72" t="n">
        <v>39287.3304586529</v>
      </c>
    </row>
    <row r="24" customFormat="false" ht="13.5" hidden="false" customHeight="false" outlineLevel="0" collapsed="false">
      <c r="A24" s="79"/>
      <c r="B24" s="80"/>
      <c r="C24" s="80" t="s">
        <v>37</v>
      </c>
      <c r="D24" s="77"/>
      <c r="E24" s="59" t="n">
        <v>137.08298811016</v>
      </c>
      <c r="F24" s="60" t="n">
        <v>2.64541272168049</v>
      </c>
      <c r="G24" s="61" t="n">
        <v>113.00541262726</v>
      </c>
      <c r="H24" s="62" t="n">
        <v>21.4321627612189</v>
      </c>
      <c r="I24" s="59" t="n">
        <v>62.324526306596</v>
      </c>
      <c r="J24" s="59" t="n">
        <v>2.51393285320757</v>
      </c>
      <c r="K24" s="59" t="n">
        <v>0.0908792627685364</v>
      </c>
      <c r="L24" s="66" t="n">
        <v>1.98520328479157</v>
      </c>
      <c r="M24" s="63" t="n">
        <v>12.1093066833229</v>
      </c>
      <c r="N24" s="64" t="n">
        <v>1.7135910263507</v>
      </c>
      <c r="O24" s="65" t="n">
        <v>2.16769645905612</v>
      </c>
      <c r="P24" s="66" t="n">
        <v>1.283921206222</v>
      </c>
      <c r="Q24" s="66" t="n">
        <v>30.489765258216</v>
      </c>
      <c r="R24" s="66" t="n">
        <v>6.58961038961039</v>
      </c>
      <c r="S24" s="67" t="n">
        <v>22626.9508090581</v>
      </c>
      <c r="T24" s="68" t="n">
        <v>507349.586776122</v>
      </c>
      <c r="U24" s="69" t="n">
        <v>13138.1884925898</v>
      </c>
      <c r="V24" s="70" t="n">
        <v>12828.1297978964</v>
      </c>
      <c r="W24" s="67" t="n">
        <v>12169.0201112748</v>
      </c>
      <c r="X24" s="67" t="n">
        <v>20701.3042253521</v>
      </c>
      <c r="Y24" s="67" t="n">
        <v>67459.025974026</v>
      </c>
      <c r="Z24" s="67" t="n">
        <v>11397.8004078478</v>
      </c>
      <c r="AA24" s="68" t="n">
        <v>41897.4925686579</v>
      </c>
      <c r="AB24" s="69" t="n">
        <v>7667.05024160243</v>
      </c>
      <c r="AC24" s="70" t="n">
        <v>5917.86259755305</v>
      </c>
      <c r="AD24" s="67" t="n">
        <v>9478.01161964041</v>
      </c>
      <c r="AE24" s="67" t="n">
        <v>678.959121201296</v>
      </c>
      <c r="AF24" s="67" t="n">
        <v>10237.1797398502</v>
      </c>
      <c r="AG24" s="67" t="n">
        <v>31017.7002872729</v>
      </c>
      <c r="AH24" s="68" t="n">
        <v>13421.4905119689</v>
      </c>
      <c r="AI24" s="69" t="n">
        <v>14846.8641177984</v>
      </c>
      <c r="AJ24" s="70" t="n">
        <v>2749.34565750556</v>
      </c>
      <c r="AK24" s="67" t="n">
        <v>7584.28414050642</v>
      </c>
      <c r="AL24" s="67" t="n">
        <v>520.416887963573</v>
      </c>
      <c r="AM24" s="67" t="n">
        <v>61.3062654760303</v>
      </c>
      <c r="AN24" s="71" t="n">
        <v>39183.7075812189</v>
      </c>
      <c r="AO24" s="72" t="n">
        <v>39953.6750912924</v>
      </c>
    </row>
    <row r="25" customFormat="false" ht="13.5" hidden="false" customHeight="false" outlineLevel="0" collapsed="false">
      <c r="A25" s="79"/>
      <c r="B25" s="80"/>
      <c r="C25" s="80" t="s">
        <v>38</v>
      </c>
      <c r="D25" s="77"/>
      <c r="E25" s="59" t="n">
        <v>141.732561704199</v>
      </c>
      <c r="F25" s="60" t="n">
        <v>2.70967258805441</v>
      </c>
      <c r="G25" s="61" t="n">
        <v>116.672010034611</v>
      </c>
      <c r="H25" s="62" t="n">
        <v>22.3508790815336</v>
      </c>
      <c r="I25" s="59" t="n">
        <v>64.4049789268489</v>
      </c>
      <c r="J25" s="59" t="n">
        <v>2.59851493373834</v>
      </c>
      <c r="K25" s="59" t="n">
        <v>0.0758212210492815</v>
      </c>
      <c r="L25" s="66" t="n">
        <v>2.03556161696549</v>
      </c>
      <c r="M25" s="63" t="n">
        <v>12.1874082390535</v>
      </c>
      <c r="N25" s="64" t="n">
        <v>1.75703219646826</v>
      </c>
      <c r="O25" s="65" t="n">
        <v>2.25874777510208</v>
      </c>
      <c r="P25" s="66" t="n">
        <v>1.30767833265508</v>
      </c>
      <c r="Q25" s="66" t="n">
        <v>32.0742074927954</v>
      </c>
      <c r="R25" s="66" t="n">
        <v>7.16358024691358</v>
      </c>
      <c r="S25" s="67" t="n">
        <v>23220.9498508222</v>
      </c>
      <c r="T25" s="68" t="n">
        <v>525273.75852837</v>
      </c>
      <c r="U25" s="69" t="n">
        <v>13431.7350129572</v>
      </c>
      <c r="V25" s="70" t="n">
        <v>13455.2775102084</v>
      </c>
      <c r="W25" s="67" t="n">
        <v>12300.5155114528</v>
      </c>
      <c r="X25" s="67" t="n">
        <v>20676.6186059078</v>
      </c>
      <c r="Y25" s="67" t="n">
        <v>72602.4691358025</v>
      </c>
      <c r="Z25" s="67" t="n">
        <v>11407.637900659</v>
      </c>
      <c r="AA25" s="68" t="n">
        <v>43099.709817316</v>
      </c>
      <c r="AB25" s="69" t="n">
        <v>7644.55827272592</v>
      </c>
      <c r="AC25" s="70" t="n">
        <v>5956.96326014101</v>
      </c>
      <c r="AD25" s="67" t="n">
        <v>9406.37709158808</v>
      </c>
      <c r="AE25" s="67" t="n">
        <v>644.649399694513</v>
      </c>
      <c r="AF25" s="67" t="n">
        <v>10134.9418354158</v>
      </c>
      <c r="AG25" s="67" t="n">
        <v>32911.6470756176</v>
      </c>
      <c r="AH25" s="68" t="n">
        <v>14233.1990470864</v>
      </c>
      <c r="AI25" s="69" t="n">
        <v>15671.0752221398</v>
      </c>
      <c r="AJ25" s="70" t="n">
        <v>3007.37280639145</v>
      </c>
      <c r="AK25" s="67" t="n">
        <v>7922.14442304497</v>
      </c>
      <c r="AL25" s="67" t="n">
        <v>537.285022266633</v>
      </c>
      <c r="AM25" s="67" t="n">
        <v>55.0480786106931</v>
      </c>
      <c r="AN25" s="71" t="n">
        <v>41426.1245995399</v>
      </c>
      <c r="AO25" s="72" t="n">
        <v>42152.1440813814</v>
      </c>
    </row>
    <row r="26" customFormat="false" ht="13.5" hidden="false" customHeight="false" outlineLevel="0" collapsed="false">
      <c r="A26" s="79"/>
      <c r="B26" s="80"/>
      <c r="C26" s="80" t="s">
        <v>39</v>
      </c>
      <c r="D26" s="77"/>
      <c r="E26" s="59" t="n">
        <v>137.309718969555</v>
      </c>
      <c r="F26" s="60" t="n">
        <v>2.64023642243783</v>
      </c>
      <c r="G26" s="61" t="n">
        <v>112.590377681127</v>
      </c>
      <c r="H26" s="62" t="n">
        <v>22.0791048659901</v>
      </c>
      <c r="I26" s="59" t="n">
        <v>62.0869112672391</v>
      </c>
      <c r="J26" s="59" t="n">
        <v>2.49921006654028</v>
      </c>
      <c r="K26" s="59" t="n">
        <v>0.0796903460837887</v>
      </c>
      <c r="L26" s="66" t="n">
        <v>1.96662791897841</v>
      </c>
      <c r="M26" s="63" t="n">
        <v>12.2723512847589</v>
      </c>
      <c r="N26" s="64" t="n">
        <v>1.67943302511107</v>
      </c>
      <c r="O26" s="65" t="n">
        <v>2.19878567219463</v>
      </c>
      <c r="P26" s="66" t="n">
        <v>1.25998383427134</v>
      </c>
      <c r="Q26" s="66" t="n">
        <v>31.2363112391931</v>
      </c>
      <c r="R26" s="66" t="n">
        <v>7.29737609329446</v>
      </c>
      <c r="S26" s="67" t="n">
        <v>22950.7512956787</v>
      </c>
      <c r="T26" s="68" t="n">
        <v>527046.028775079</v>
      </c>
      <c r="U26" s="69" t="n">
        <v>13063.7553233858</v>
      </c>
      <c r="V26" s="70" t="n">
        <v>13088.4809432612</v>
      </c>
      <c r="W26" s="67" t="n">
        <v>11953.1417307807</v>
      </c>
      <c r="X26" s="67" t="n">
        <v>21217.4324625825</v>
      </c>
      <c r="Y26" s="67" t="n">
        <v>75057.8717201166</v>
      </c>
      <c r="Z26" s="67" t="n">
        <v>11670.1034670558</v>
      </c>
      <c r="AA26" s="68" t="n">
        <v>42945.8069237002</v>
      </c>
      <c r="AB26" s="69" t="n">
        <v>7778.6700202122</v>
      </c>
      <c r="AC26" s="70" t="n">
        <v>5952.59515685195</v>
      </c>
      <c r="AD26" s="67" t="n">
        <v>9486.74213561899</v>
      </c>
      <c r="AE26" s="67" t="n">
        <v>679.255380064225</v>
      </c>
      <c r="AF26" s="67" t="n">
        <v>10285.5972832601</v>
      </c>
      <c r="AG26" s="67" t="n">
        <v>31513.6121054979</v>
      </c>
      <c r="AH26" s="68" t="n">
        <v>13915.2612147318</v>
      </c>
      <c r="AI26" s="69" t="n">
        <v>14708.5314579384</v>
      </c>
      <c r="AJ26" s="70" t="n">
        <v>2889.81943282778</v>
      </c>
      <c r="AK26" s="67" t="n">
        <v>7421.33650003717</v>
      </c>
      <c r="AL26" s="67" t="n">
        <v>530.268207966247</v>
      </c>
      <c r="AM26" s="67" t="n">
        <v>59.8138777368871</v>
      </c>
      <c r="AN26" s="71" t="n">
        <v>39525.0306912382</v>
      </c>
      <c r="AO26" s="72" t="n">
        <v>40198.8818259544</v>
      </c>
    </row>
    <row r="27" customFormat="false" ht="13.5" hidden="false" customHeight="false" outlineLevel="0" collapsed="false">
      <c r="A27" s="79"/>
      <c r="B27" s="80"/>
      <c r="C27" s="80" t="s">
        <v>40</v>
      </c>
      <c r="D27" s="77"/>
      <c r="E27" s="59" t="n">
        <v>142.951657202709</v>
      </c>
      <c r="F27" s="60" t="n">
        <v>2.57276346813089</v>
      </c>
      <c r="G27" s="61" t="n">
        <v>117.338367564428</v>
      </c>
      <c r="H27" s="62" t="n">
        <v>23.04052617015</v>
      </c>
      <c r="I27" s="59" t="n">
        <v>66.0687945516874</v>
      </c>
      <c r="J27" s="59" t="n">
        <v>2.45064296217695</v>
      </c>
      <c r="K27" s="59" t="n">
        <v>0.0839292615825811</v>
      </c>
      <c r="L27" s="66" t="n">
        <v>1.98100270521478</v>
      </c>
      <c r="M27" s="63" t="n">
        <v>12.6041777777778</v>
      </c>
      <c r="N27" s="64" t="n">
        <v>1.69674267037493</v>
      </c>
      <c r="O27" s="65" t="n">
        <v>2.24244168734491</v>
      </c>
      <c r="P27" s="66" t="n">
        <v>1.28575878934306</v>
      </c>
      <c r="Q27" s="66" t="n">
        <v>40.1016237402016</v>
      </c>
      <c r="R27" s="66" t="n">
        <v>6.73569482288828</v>
      </c>
      <c r="S27" s="67" t="n">
        <v>22676.8096879004</v>
      </c>
      <c r="T27" s="68" t="n">
        <v>542362.308177778</v>
      </c>
      <c r="U27" s="69" t="n">
        <v>13152.1457407974</v>
      </c>
      <c r="V27" s="70" t="n">
        <v>13153.618044665</v>
      </c>
      <c r="W27" s="67" t="n">
        <v>12665.298216344</v>
      </c>
      <c r="X27" s="67" t="n">
        <v>21568.6151549085</v>
      </c>
      <c r="Y27" s="67" t="n">
        <v>66602.0435967303</v>
      </c>
      <c r="Z27" s="67" t="n">
        <v>11447.1371635214</v>
      </c>
      <c r="AA27" s="68" t="n">
        <v>43030.3600710875</v>
      </c>
      <c r="AB27" s="69" t="n">
        <v>7751.4086080544</v>
      </c>
      <c r="AC27" s="70" t="n">
        <v>5865.75700893213</v>
      </c>
      <c r="AD27" s="67" t="n">
        <v>9850.44653889952</v>
      </c>
      <c r="AE27" s="67" t="n">
        <v>537.848923391254</v>
      </c>
      <c r="AF27" s="67" t="n">
        <v>9887.92475728155</v>
      </c>
      <c r="AG27" s="67" t="n">
        <v>32416.8752495581</v>
      </c>
      <c r="AH27" s="68" t="n">
        <v>13953.6993297094</v>
      </c>
      <c r="AI27" s="69" t="n">
        <v>15432.5131119461</v>
      </c>
      <c r="AJ27" s="70" t="n">
        <v>3030.66280790261</v>
      </c>
      <c r="AK27" s="67" t="n">
        <v>8367.80985791485</v>
      </c>
      <c r="AL27" s="67" t="n">
        <v>528.569749332797</v>
      </c>
      <c r="AM27" s="67" t="n">
        <v>55.8986033896445</v>
      </c>
      <c r="AN27" s="71" t="n">
        <v>41369.1534601953</v>
      </c>
      <c r="AO27" s="72" t="n">
        <v>42040.5071499955</v>
      </c>
    </row>
    <row r="28" customFormat="false" ht="13.5" hidden="false" customHeight="false" outlineLevel="0" collapsed="false">
      <c r="A28" s="81" t="s">
        <v>41</v>
      </c>
      <c r="B28" s="81"/>
      <c r="C28" s="80" t="s">
        <v>42</v>
      </c>
      <c r="D28" s="78"/>
      <c r="E28" s="59" t="n">
        <v>135.953246229498</v>
      </c>
      <c r="F28" s="60" t="n">
        <v>2.51550133588748</v>
      </c>
      <c r="G28" s="61" t="n">
        <v>111.608701828997</v>
      </c>
      <c r="H28" s="62" t="n">
        <v>21.829043064613</v>
      </c>
      <c r="I28" s="59" t="n">
        <v>62.5958378970427</v>
      </c>
      <c r="J28" s="59" t="n">
        <v>2.3938278790323</v>
      </c>
      <c r="K28" s="59" t="n">
        <v>0.078824235702796</v>
      </c>
      <c r="L28" s="66" t="n">
        <v>1.91993008819876</v>
      </c>
      <c r="M28" s="63" t="n">
        <v>12.962652577883</v>
      </c>
      <c r="N28" s="64" t="n">
        <v>1.62601524197456</v>
      </c>
      <c r="O28" s="65" t="n">
        <v>2.15014958274288</v>
      </c>
      <c r="P28" s="66" t="n">
        <v>1.23420346515263</v>
      </c>
      <c r="Q28" s="66" t="n">
        <v>44.5927060400115</v>
      </c>
      <c r="R28" s="66" t="n">
        <v>6.93895348837209</v>
      </c>
      <c r="S28" s="67" t="n">
        <v>22902.2184524682</v>
      </c>
      <c r="T28" s="68" t="n">
        <v>546141.461195118</v>
      </c>
      <c r="U28" s="69" t="n">
        <v>13164.6943064327</v>
      </c>
      <c r="V28" s="70" t="n">
        <v>12392.5234346297</v>
      </c>
      <c r="W28" s="67" t="n">
        <v>12078.3046376525</v>
      </c>
      <c r="X28" s="67" t="n">
        <v>21980.1920168469</v>
      </c>
      <c r="Y28" s="67" t="n">
        <v>70360.7558139535</v>
      </c>
      <c r="Z28" s="67" t="n">
        <v>11928.6731289026</v>
      </c>
      <c r="AA28" s="68" t="n">
        <v>42131.9215271531</v>
      </c>
      <c r="AB28" s="69" t="n">
        <v>8096.29206823798</v>
      </c>
      <c r="AC28" s="70" t="n">
        <v>5763.56339767812</v>
      </c>
      <c r="AD28" s="67" t="n">
        <v>9786.31561057789</v>
      </c>
      <c r="AE28" s="67" t="n">
        <v>492.910028764006</v>
      </c>
      <c r="AF28" s="67" t="n">
        <v>10139.9664851278</v>
      </c>
      <c r="AG28" s="67" t="n">
        <v>31136.3094447016</v>
      </c>
      <c r="AH28" s="68" t="n">
        <v>13738.1957521986</v>
      </c>
      <c r="AI28" s="69" t="n">
        <v>14692.9444151654</v>
      </c>
      <c r="AJ28" s="70" t="n">
        <v>2705.16927733757</v>
      </c>
      <c r="AK28" s="67" t="n">
        <v>7560.51599169596</v>
      </c>
      <c r="AL28" s="67" t="n">
        <v>526.167964364113</v>
      </c>
      <c r="AM28" s="67" t="n">
        <v>55.4613280050594</v>
      </c>
      <c r="AN28" s="71" t="n">
        <v>39278.4547287667</v>
      </c>
      <c r="AO28" s="72" t="n">
        <v>39927.9562983772</v>
      </c>
    </row>
    <row r="29" customFormat="false" ht="13.5" hidden="false" customHeight="false" outlineLevel="0" collapsed="false">
      <c r="A29" s="79"/>
      <c r="B29" s="80"/>
      <c r="C29" s="80" t="s">
        <v>43</v>
      </c>
      <c r="D29" s="77"/>
      <c r="E29" s="59" t="n">
        <v>134.288794214344</v>
      </c>
      <c r="F29" s="60" t="n">
        <v>2.62994529444854</v>
      </c>
      <c r="G29" s="61" t="n">
        <v>109.75488954678</v>
      </c>
      <c r="H29" s="62" t="n">
        <v>21.9039593731161</v>
      </c>
      <c r="I29" s="59" t="n">
        <v>61.1167014412593</v>
      </c>
      <c r="J29" s="59" t="n">
        <v>2.50175367038168</v>
      </c>
      <c r="K29" s="59" t="n">
        <v>0.0773183746557091</v>
      </c>
      <c r="L29" s="66" t="n">
        <v>1.94515408724212</v>
      </c>
      <c r="M29" s="63" t="n">
        <v>11.8345121431615</v>
      </c>
      <c r="N29" s="64" t="n">
        <v>1.6574303601547</v>
      </c>
      <c r="O29" s="65" t="n">
        <v>2.19947409885714</v>
      </c>
      <c r="P29" s="66" t="n">
        <v>1.24395413392396</v>
      </c>
      <c r="Q29" s="66" t="n">
        <v>29.8158201200394</v>
      </c>
      <c r="R29" s="66" t="n">
        <v>6.92463768115942</v>
      </c>
      <c r="S29" s="67" t="n">
        <v>23008.1719625638</v>
      </c>
      <c r="T29" s="68" t="n">
        <v>511867.413975288</v>
      </c>
      <c r="U29" s="69" t="n">
        <v>13253.4505057848</v>
      </c>
      <c r="V29" s="70" t="n">
        <v>13190.5548154742</v>
      </c>
      <c r="W29" s="67" t="n">
        <v>11907.3061857598</v>
      </c>
      <c r="X29" s="67" t="n">
        <v>20447.8143868136</v>
      </c>
      <c r="Y29" s="67" t="n">
        <v>73011.4492753623</v>
      </c>
      <c r="Z29" s="67" t="n">
        <v>11828.4572484359</v>
      </c>
      <c r="AA29" s="68" t="n">
        <v>43252.0925056524</v>
      </c>
      <c r="AB29" s="69" t="n">
        <v>7996.38453862264</v>
      </c>
      <c r="AC29" s="70" t="n">
        <v>5997.14032655719</v>
      </c>
      <c r="AD29" s="67" t="n">
        <v>9572.14246171533</v>
      </c>
      <c r="AE29" s="67" t="n">
        <v>685.804190677635</v>
      </c>
      <c r="AF29" s="67" t="n">
        <v>10543.7212222687</v>
      </c>
      <c r="AG29" s="67" t="n">
        <v>30897.3966992898</v>
      </c>
      <c r="AH29" s="68" t="n">
        <v>13461.8329676585</v>
      </c>
      <c r="AI29" s="69" t="n">
        <v>14546.3099637612</v>
      </c>
      <c r="AJ29" s="70" t="n">
        <v>2889.25376787007</v>
      </c>
      <c r="AK29" s="67" t="n">
        <v>7277.35277124743</v>
      </c>
      <c r="AL29" s="67" t="n">
        <v>511.553946934943</v>
      </c>
      <c r="AM29" s="67" t="n">
        <v>56.4512658922877</v>
      </c>
      <c r="AN29" s="71" t="n">
        <v>38742.7546833644</v>
      </c>
      <c r="AO29" s="72" t="n">
        <v>39368.8055633372</v>
      </c>
    </row>
    <row r="30" s="82" customFormat="true" ht="13.5" hidden="false" customHeight="false" outlineLevel="0" collapsed="false">
      <c r="A30" s="79"/>
      <c r="B30" s="80"/>
      <c r="C30" s="80" t="s">
        <v>31</v>
      </c>
      <c r="D30" s="77"/>
      <c r="E30" s="59" t="n">
        <v>145.134664828991</v>
      </c>
      <c r="F30" s="60" t="n">
        <v>2.7500351824012</v>
      </c>
      <c r="G30" s="61" t="n">
        <v>118.937067061007</v>
      </c>
      <c r="H30" s="62" t="n">
        <v>23.4475625855826</v>
      </c>
      <c r="I30" s="59" t="n">
        <v>66.7518490306411</v>
      </c>
      <c r="J30" s="59" t="n">
        <v>2.61779402993743</v>
      </c>
      <c r="K30" s="59" t="n">
        <v>0.0793000154132424</v>
      </c>
      <c r="L30" s="66" t="n">
        <v>2.02908329742043</v>
      </c>
      <c r="M30" s="63" t="n">
        <v>12.0394768905857</v>
      </c>
      <c r="N30" s="64" t="n">
        <v>1.74335608385514</v>
      </c>
      <c r="O30" s="65" t="n">
        <v>2.30436232339688</v>
      </c>
      <c r="P30" s="66" t="n">
        <v>1.30333036616626</v>
      </c>
      <c r="Q30" s="66" t="n">
        <v>30.4564382626504</v>
      </c>
      <c r="R30" s="66" t="n">
        <v>7.63380281690141</v>
      </c>
      <c r="S30" s="67" t="n">
        <v>23471.8004171028</v>
      </c>
      <c r="T30" s="68" t="n">
        <v>524558.150515799</v>
      </c>
      <c r="U30" s="69" t="n">
        <v>13810.892200465</v>
      </c>
      <c r="V30" s="70" t="n">
        <v>13706.8193908562</v>
      </c>
      <c r="W30" s="67" t="n">
        <v>12497.754890806</v>
      </c>
      <c r="X30" s="67" t="n">
        <v>20714.9220069972</v>
      </c>
      <c r="Y30" s="67" t="n">
        <v>77682.4647887324</v>
      </c>
      <c r="Z30" s="67" t="n">
        <v>11567.6869682691</v>
      </c>
      <c r="AA30" s="68" t="n">
        <v>43569.8457069992</v>
      </c>
      <c r="AB30" s="69" t="n">
        <v>7922.01451462775</v>
      </c>
      <c r="AC30" s="70" t="n">
        <v>5948.20495530879</v>
      </c>
      <c r="AD30" s="67" t="n">
        <v>9589.09207921555</v>
      </c>
      <c r="AE30" s="67" t="n">
        <v>680.149196316251</v>
      </c>
      <c r="AF30" s="67" t="n">
        <v>10176.1162361624</v>
      </c>
      <c r="AG30" s="67" t="n">
        <v>34065.7188646918</v>
      </c>
      <c r="AH30" s="68" t="n">
        <v>14425.5336913375</v>
      </c>
      <c r="AI30" s="69" t="n">
        <v>16426.2701181905</v>
      </c>
      <c r="AJ30" s="70" t="n">
        <v>3213.91505516377</v>
      </c>
      <c r="AK30" s="67" t="n">
        <v>8342.4824769304</v>
      </c>
      <c r="AL30" s="67" t="n">
        <v>542.273991605367</v>
      </c>
      <c r="AM30" s="67" t="n">
        <v>61.6022065508514</v>
      </c>
      <c r="AN30" s="71" t="n">
        <v>43012.0775397785</v>
      </c>
      <c r="AO30" s="72" t="n">
        <v>43657.8483627339</v>
      </c>
    </row>
    <row r="31" customFormat="false" ht="8.1" hidden="false" customHeight="true" outlineLevel="0" collapsed="false">
      <c r="A31" s="83"/>
      <c r="B31" s="84"/>
      <c r="C31" s="84"/>
      <c r="D31" s="84"/>
      <c r="E31" s="85"/>
      <c r="F31" s="86"/>
      <c r="G31" s="87"/>
      <c r="H31" s="88"/>
      <c r="I31" s="85"/>
      <c r="J31" s="85"/>
      <c r="K31" s="85"/>
      <c r="L31" s="85"/>
      <c r="M31" s="86"/>
      <c r="N31" s="87"/>
      <c r="O31" s="88"/>
      <c r="P31" s="85"/>
      <c r="Q31" s="85"/>
      <c r="R31" s="85"/>
      <c r="S31" s="85"/>
      <c r="T31" s="86"/>
      <c r="U31" s="87"/>
      <c r="V31" s="88"/>
      <c r="W31" s="85"/>
      <c r="X31" s="85"/>
      <c r="Y31" s="85"/>
      <c r="Z31" s="85"/>
      <c r="AA31" s="86"/>
      <c r="AB31" s="87"/>
      <c r="AC31" s="88"/>
      <c r="AD31" s="85"/>
      <c r="AE31" s="85"/>
      <c r="AF31" s="85"/>
      <c r="AG31" s="85"/>
      <c r="AH31" s="86"/>
      <c r="AI31" s="87"/>
      <c r="AJ31" s="88"/>
      <c r="AK31" s="85"/>
      <c r="AL31" s="85"/>
      <c r="AM31" s="85"/>
      <c r="AN31" s="89"/>
      <c r="AO31" s="90"/>
    </row>
    <row r="32" customFormat="false" ht="18" hidden="false" customHeight="true" outlineLevel="0" collapsed="false">
      <c r="A32" s="77"/>
      <c r="B32" s="77"/>
      <c r="C32" s="77"/>
      <c r="D32" s="77"/>
      <c r="E32" s="91"/>
      <c r="F32" s="91"/>
      <c r="G32" s="91"/>
      <c r="H32" s="91"/>
      <c r="I32" s="91"/>
      <c r="J32" s="91"/>
      <c r="K32" s="91"/>
      <c r="L32" s="92"/>
      <c r="M32" s="92"/>
      <c r="N32" s="92"/>
      <c r="O32" s="92"/>
      <c r="P32" s="92"/>
      <c r="Q32" s="92"/>
      <c r="R32" s="92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91"/>
      <c r="F33" s="91"/>
      <c r="G33" s="91"/>
      <c r="H33" s="91"/>
      <c r="I33" s="91"/>
      <c r="J33" s="91"/>
      <c r="K33" s="91"/>
      <c r="L33" s="92"/>
      <c r="M33" s="92"/>
      <c r="N33" s="92"/>
      <c r="O33" s="92"/>
      <c r="P33" s="92"/>
      <c r="Q33" s="92"/>
      <c r="R33" s="92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12"/>
    </row>
    <row r="34" s="16" customFormat="true" ht="15.95" hidden="false" customHeight="true" outlineLevel="0" collapsed="false">
      <c r="A34" s="13" t="s">
        <v>7</v>
      </c>
      <c r="B34" s="13"/>
      <c r="C34" s="13"/>
      <c r="D34" s="14"/>
      <c r="E34" s="15" t="s">
        <v>8</v>
      </c>
      <c r="F34" s="15"/>
      <c r="G34" s="15"/>
      <c r="H34" s="15"/>
      <c r="I34" s="15"/>
      <c r="J34" s="15"/>
      <c r="K34" s="15"/>
      <c r="L34" s="15" t="s">
        <v>9</v>
      </c>
      <c r="M34" s="15"/>
      <c r="N34" s="15"/>
      <c r="O34" s="15"/>
      <c r="P34" s="15"/>
      <c r="Q34" s="15"/>
      <c r="R34" s="15"/>
      <c r="S34" s="15" t="s">
        <v>10</v>
      </c>
      <c r="T34" s="15"/>
      <c r="U34" s="15"/>
      <c r="V34" s="15"/>
      <c r="W34" s="15"/>
      <c r="X34" s="15"/>
      <c r="Y34" s="15"/>
      <c r="Z34" s="15" t="s">
        <v>11</v>
      </c>
      <c r="AA34" s="15"/>
      <c r="AB34" s="15"/>
      <c r="AC34" s="15"/>
      <c r="AD34" s="15"/>
      <c r="AE34" s="15"/>
      <c r="AF34" s="15"/>
      <c r="AG34" s="15" t="s">
        <v>12</v>
      </c>
      <c r="AH34" s="15"/>
      <c r="AI34" s="15"/>
      <c r="AJ34" s="15"/>
      <c r="AK34" s="15"/>
      <c r="AL34" s="15"/>
      <c r="AM34" s="15"/>
      <c r="AN34" s="15"/>
      <c r="AO34" s="15"/>
    </row>
    <row r="35" s="16" customFormat="true" ht="15.95" hidden="false" customHeight="true" outlineLevel="0" collapsed="false">
      <c r="A35" s="13"/>
      <c r="B35" s="13"/>
      <c r="C35" s="13"/>
      <c r="D35" s="17"/>
      <c r="E35" s="18" t="s">
        <v>13</v>
      </c>
      <c r="F35" s="18"/>
      <c r="G35" s="18"/>
      <c r="H35" s="18"/>
      <c r="I35" s="18" t="s">
        <v>14</v>
      </c>
      <c r="J35" s="19" t="s">
        <v>15</v>
      </c>
      <c r="K35" s="20" t="s">
        <v>16</v>
      </c>
      <c r="L35" s="18" t="s">
        <v>13</v>
      </c>
      <c r="M35" s="18"/>
      <c r="N35" s="18"/>
      <c r="O35" s="18"/>
      <c r="P35" s="18" t="s">
        <v>14</v>
      </c>
      <c r="Q35" s="19" t="s">
        <v>15</v>
      </c>
      <c r="R35" s="20" t="s">
        <v>16</v>
      </c>
      <c r="S35" s="18" t="s">
        <v>13</v>
      </c>
      <c r="T35" s="18"/>
      <c r="U35" s="18"/>
      <c r="V35" s="18"/>
      <c r="W35" s="18" t="s">
        <v>14</v>
      </c>
      <c r="X35" s="19" t="s">
        <v>15</v>
      </c>
      <c r="Y35" s="20" t="s">
        <v>16</v>
      </c>
      <c r="Z35" s="19" t="s">
        <v>13</v>
      </c>
      <c r="AA35" s="19"/>
      <c r="AB35" s="19"/>
      <c r="AC35" s="19"/>
      <c r="AD35" s="19" t="s">
        <v>14</v>
      </c>
      <c r="AE35" s="19" t="s">
        <v>15</v>
      </c>
      <c r="AF35" s="19" t="s">
        <v>16</v>
      </c>
      <c r="AG35" s="18" t="s">
        <v>13</v>
      </c>
      <c r="AH35" s="18"/>
      <c r="AI35" s="18"/>
      <c r="AJ35" s="18"/>
      <c r="AK35" s="18" t="s">
        <v>14</v>
      </c>
      <c r="AL35" s="21" t="s">
        <v>17</v>
      </c>
      <c r="AM35" s="19" t="s">
        <v>16</v>
      </c>
      <c r="AN35" s="22" t="s">
        <v>18</v>
      </c>
      <c r="AO35" s="23" t="s">
        <v>19</v>
      </c>
    </row>
    <row r="36" s="16" customFormat="true" ht="15.95" hidden="false" customHeight="true" outlineLevel="0" collapsed="false">
      <c r="A36" s="13"/>
      <c r="B36" s="13"/>
      <c r="C36" s="13"/>
      <c r="D36" s="24"/>
      <c r="E36" s="25" t="s">
        <v>20</v>
      </c>
      <c r="F36" s="26" t="s">
        <v>21</v>
      </c>
      <c r="G36" s="27" t="s">
        <v>22</v>
      </c>
      <c r="H36" s="28" t="s">
        <v>23</v>
      </c>
      <c r="I36" s="18"/>
      <c r="J36" s="19"/>
      <c r="K36" s="20"/>
      <c r="L36" s="25" t="s">
        <v>20</v>
      </c>
      <c r="M36" s="26" t="s">
        <v>21</v>
      </c>
      <c r="N36" s="27" t="s">
        <v>22</v>
      </c>
      <c r="O36" s="28" t="s">
        <v>23</v>
      </c>
      <c r="P36" s="18"/>
      <c r="Q36" s="19"/>
      <c r="R36" s="20"/>
      <c r="S36" s="25" t="s">
        <v>20</v>
      </c>
      <c r="T36" s="26" t="s">
        <v>21</v>
      </c>
      <c r="U36" s="27" t="s">
        <v>22</v>
      </c>
      <c r="V36" s="28" t="s">
        <v>23</v>
      </c>
      <c r="W36" s="18"/>
      <c r="X36" s="19"/>
      <c r="Y36" s="20"/>
      <c r="Z36" s="25" t="s">
        <v>20</v>
      </c>
      <c r="AA36" s="26" t="s">
        <v>21</v>
      </c>
      <c r="AB36" s="27" t="s">
        <v>22</v>
      </c>
      <c r="AC36" s="28" t="s">
        <v>23</v>
      </c>
      <c r="AD36" s="19"/>
      <c r="AE36" s="19"/>
      <c r="AF36" s="19"/>
      <c r="AG36" s="25" t="s">
        <v>20</v>
      </c>
      <c r="AH36" s="26" t="s">
        <v>21</v>
      </c>
      <c r="AI36" s="27" t="s">
        <v>22</v>
      </c>
      <c r="AJ36" s="28" t="s">
        <v>23</v>
      </c>
      <c r="AK36" s="18"/>
      <c r="AL36" s="21"/>
      <c r="AM36" s="19"/>
      <c r="AN36" s="22"/>
      <c r="AO36" s="23"/>
    </row>
    <row r="37" customFormat="false" ht="13.5" hidden="false" customHeight="false" outlineLevel="0" collapsed="false">
      <c r="A37" s="29"/>
      <c r="B37" s="30"/>
      <c r="C37" s="30"/>
      <c r="D37" s="30"/>
      <c r="E37" s="31"/>
      <c r="F37" s="32"/>
      <c r="G37" s="33"/>
      <c r="H37" s="34"/>
      <c r="I37" s="31"/>
      <c r="J37" s="31"/>
      <c r="K37" s="35"/>
      <c r="L37" s="31"/>
      <c r="M37" s="32"/>
      <c r="N37" s="33"/>
      <c r="O37" s="34"/>
      <c r="P37" s="31"/>
      <c r="Q37" s="31"/>
      <c r="R37" s="35"/>
      <c r="S37" s="31"/>
      <c r="T37" s="32"/>
      <c r="U37" s="33"/>
      <c r="V37" s="34"/>
      <c r="W37" s="31"/>
      <c r="X37" s="31"/>
      <c r="Y37" s="35"/>
      <c r="Z37" s="31"/>
      <c r="AA37" s="32"/>
      <c r="AB37" s="33"/>
      <c r="AC37" s="34"/>
      <c r="AD37" s="31"/>
      <c r="AE37" s="31"/>
      <c r="AF37" s="36"/>
      <c r="AG37" s="31"/>
      <c r="AH37" s="32"/>
      <c r="AI37" s="33"/>
      <c r="AJ37" s="34"/>
      <c r="AK37" s="31"/>
      <c r="AL37" s="31"/>
      <c r="AM37" s="37"/>
      <c r="AN37" s="38"/>
      <c r="AO37" s="39"/>
    </row>
    <row r="38" s="56" customFormat="true" ht="30" hidden="false" customHeight="true" outlineLevel="0" collapsed="false">
      <c r="A38" s="40" t="s">
        <v>24</v>
      </c>
      <c r="B38" s="40"/>
      <c r="C38" s="40"/>
      <c r="D38" s="41"/>
      <c r="E38" s="42" t="n">
        <v>1698.49768303985</v>
      </c>
      <c r="F38" s="43" t="n">
        <v>30.805375347544</v>
      </c>
      <c r="G38" s="44" t="n">
        <v>1430.00741427247</v>
      </c>
      <c r="H38" s="45" t="n">
        <v>237.684893419833</v>
      </c>
      <c r="I38" s="42" t="n">
        <v>723.299351251158</v>
      </c>
      <c r="J38" s="42" t="n">
        <v>29.2669138090825</v>
      </c>
      <c r="K38" s="42" t="n">
        <v>0.636700648748842</v>
      </c>
      <c r="L38" s="46" t="n">
        <v>2.27911380007083</v>
      </c>
      <c r="M38" s="47" t="n">
        <v>13.7932849965402</v>
      </c>
      <c r="N38" s="48" t="n">
        <v>2.000924834962</v>
      </c>
      <c r="O38" s="49" t="n">
        <v>2.46050487011721</v>
      </c>
      <c r="P38" s="46" t="n">
        <v>1.42564835221157</v>
      </c>
      <c r="Q38" s="46" t="n">
        <v>12.8458152569746</v>
      </c>
      <c r="R38" s="46" t="n">
        <v>6.52692867540029</v>
      </c>
      <c r="S38" s="50" t="n">
        <v>21402.0065576132</v>
      </c>
      <c r="T38" s="51" t="n">
        <v>467450.534823551</v>
      </c>
      <c r="U38" s="52" t="n">
        <v>12922.795914783</v>
      </c>
      <c r="V38" s="53" t="n">
        <v>14605.7889823834</v>
      </c>
      <c r="W38" s="50" t="n">
        <v>11314.3574970529</v>
      </c>
      <c r="X38" s="50" t="n">
        <v>28795.0141233098</v>
      </c>
      <c r="Y38" s="50" t="n">
        <v>61813.0276564774</v>
      </c>
      <c r="Z38" s="50" t="n">
        <v>9390.49491822134</v>
      </c>
      <c r="AA38" s="51" t="n">
        <v>33889.7177097988</v>
      </c>
      <c r="AB38" s="52" t="n">
        <v>6458.41147502594</v>
      </c>
      <c r="AC38" s="53" t="n">
        <v>5936.09431940998</v>
      </c>
      <c r="AD38" s="50" t="n">
        <v>7936.28911330151</v>
      </c>
      <c r="AE38" s="50" t="n">
        <v>2241.58712758038</v>
      </c>
      <c r="AF38" s="50" t="n">
        <v>9470.46164139161</v>
      </c>
      <c r="AG38" s="50" t="n">
        <v>363512.585505097</v>
      </c>
      <c r="AH38" s="51" t="n">
        <v>143999.891816497</v>
      </c>
      <c r="AI38" s="52" t="n">
        <v>184796.939712697</v>
      </c>
      <c r="AJ38" s="53" t="n">
        <v>34715.7539759036</v>
      </c>
      <c r="AK38" s="50" t="n">
        <v>81836.6743744208</v>
      </c>
      <c r="AL38" s="50" t="n">
        <v>8427.41196478221</v>
      </c>
      <c r="AM38" s="50" t="n">
        <v>393.563948100093</v>
      </c>
      <c r="AN38" s="54" t="n">
        <v>454170.2357924</v>
      </c>
      <c r="AO38" s="55" t="n">
        <v>463149.339731233</v>
      </c>
    </row>
    <row r="39" customFormat="false" ht="13.5" hidden="false" customHeight="true" outlineLevel="0" collapsed="false">
      <c r="A39" s="57" t="s">
        <v>25</v>
      </c>
      <c r="B39" s="57"/>
      <c r="C39" s="57"/>
      <c r="D39" s="58"/>
      <c r="E39" s="59" t="n">
        <v>1729.07318626698</v>
      </c>
      <c r="F39" s="60" t="n">
        <v>30.713322982956</v>
      </c>
      <c r="G39" s="61" t="n">
        <v>1457.10564778007</v>
      </c>
      <c r="H39" s="62" t="n">
        <v>241.254215503955</v>
      </c>
      <c r="I39" s="59" t="n">
        <v>760.396726550993</v>
      </c>
      <c r="J39" s="59" t="n">
        <v>29.2068312490403</v>
      </c>
      <c r="K39" s="59" t="n">
        <v>0.679030249262109</v>
      </c>
      <c r="L39" s="66" t="n">
        <v>2.18914972939282</v>
      </c>
      <c r="M39" s="63" t="n">
        <v>13.5284598007629</v>
      </c>
      <c r="N39" s="64" t="n">
        <v>1.91661215536891</v>
      </c>
      <c r="O39" s="65" t="n">
        <v>2.39162555189654</v>
      </c>
      <c r="P39" s="66" t="n">
        <v>1.39684714533377</v>
      </c>
      <c r="Q39" s="66" t="n">
        <v>35.8000856747863</v>
      </c>
      <c r="R39" s="66" t="n">
        <v>6.28308207705193</v>
      </c>
      <c r="S39" s="67" t="n">
        <v>20880.4642046978</v>
      </c>
      <c r="T39" s="68" t="n">
        <v>470186.160833981</v>
      </c>
      <c r="U39" s="69" t="n">
        <v>12570.9347991538</v>
      </c>
      <c r="V39" s="70" t="n">
        <v>13867.9079767761</v>
      </c>
      <c r="W39" s="67" t="n">
        <v>11018.9847555184</v>
      </c>
      <c r="X39" s="67" t="n">
        <v>23623.7240687735</v>
      </c>
      <c r="Y39" s="67" t="n">
        <v>60188.3207705193</v>
      </c>
      <c r="Z39" s="67" t="n">
        <v>9538.16174578845</v>
      </c>
      <c r="AA39" s="68" t="n">
        <v>34755.3356227194</v>
      </c>
      <c r="AB39" s="69" t="n">
        <v>6558.93513141901</v>
      </c>
      <c r="AC39" s="70" t="n">
        <v>5798.52810394126</v>
      </c>
      <c r="AD39" s="67" t="n">
        <v>7888.46853596532</v>
      </c>
      <c r="AE39" s="67" t="n">
        <v>659.87898139058</v>
      </c>
      <c r="AF39" s="67" t="n">
        <v>9579.42615302586</v>
      </c>
      <c r="AG39" s="67" t="n">
        <v>361038.507731504</v>
      </c>
      <c r="AH39" s="68" t="n">
        <v>144409.794198102</v>
      </c>
      <c r="AI39" s="69" t="n">
        <v>183171.800937221</v>
      </c>
      <c r="AJ39" s="70" t="n">
        <v>33456.9125961817</v>
      </c>
      <c r="AK39" s="67" t="n">
        <v>83787.9993801148</v>
      </c>
      <c r="AL39" s="67" t="n">
        <v>6899.74122350559</v>
      </c>
      <c r="AM39" s="67" t="n">
        <v>408.696904554735</v>
      </c>
      <c r="AN39" s="71" t="n">
        <v>452134.94523968</v>
      </c>
      <c r="AO39" s="72" t="n">
        <v>460656.814540574</v>
      </c>
    </row>
    <row r="40" customFormat="false" ht="13.5" hidden="false" customHeight="true" outlineLevel="0" collapsed="false">
      <c r="A40" s="57" t="s">
        <v>26</v>
      </c>
      <c r="B40" s="57"/>
      <c r="C40" s="57"/>
      <c r="D40" s="58"/>
      <c r="E40" s="59" t="n">
        <v>1743.06224374366</v>
      </c>
      <c r="F40" s="60" t="n">
        <v>30.9068065261812</v>
      </c>
      <c r="G40" s="61" t="n">
        <v>1467.35881029988</v>
      </c>
      <c r="H40" s="62" t="n">
        <v>244.796626917591</v>
      </c>
      <c r="I40" s="59" t="n">
        <v>788.995452777293</v>
      </c>
      <c r="J40" s="59" t="n">
        <v>29.4281766844174</v>
      </c>
      <c r="K40" s="59" t="n">
        <v>0.81152499631125</v>
      </c>
      <c r="L40" s="66" t="n">
        <v>2.140301779366</v>
      </c>
      <c r="M40" s="63" t="n">
        <v>13.5348938140154</v>
      </c>
      <c r="N40" s="64" t="n">
        <v>1.86519864756816</v>
      </c>
      <c r="O40" s="65" t="n">
        <v>2.3506990931424</v>
      </c>
      <c r="P40" s="66" t="n">
        <v>1.37069565434214</v>
      </c>
      <c r="Q40" s="66" t="n">
        <v>35.1151678137867</v>
      </c>
      <c r="R40" s="66" t="n">
        <v>6.97906336088154</v>
      </c>
      <c r="S40" s="67" t="n">
        <v>21290.3139340619</v>
      </c>
      <c r="T40" s="68" t="n">
        <v>494584.397879174</v>
      </c>
      <c r="U40" s="69" t="n">
        <v>12607.2460140679</v>
      </c>
      <c r="V40" s="70" t="n">
        <v>13582.5587521347</v>
      </c>
      <c r="W40" s="67" t="n">
        <v>11434.227030078</v>
      </c>
      <c r="X40" s="67" t="n">
        <v>23741.4512208092</v>
      </c>
      <c r="Y40" s="67" t="n">
        <v>66205.8898071625</v>
      </c>
      <c r="Z40" s="67" t="n">
        <v>9947.34207078426</v>
      </c>
      <c r="AA40" s="68" t="n">
        <v>36541.4317005599</v>
      </c>
      <c r="AB40" s="69" t="n">
        <v>6759.19748843118</v>
      </c>
      <c r="AC40" s="70" t="n">
        <v>5778.0933305154</v>
      </c>
      <c r="AD40" s="67" t="n">
        <v>8341.91528502786</v>
      </c>
      <c r="AE40" s="67" t="n">
        <v>676.102456542668</v>
      </c>
      <c r="AF40" s="67" t="n">
        <v>9486.35746427726</v>
      </c>
      <c r="AG40" s="67" t="n">
        <v>371103.423759127</v>
      </c>
      <c r="AH40" s="68" t="n">
        <v>152860.242961194</v>
      </c>
      <c r="AI40" s="69" t="n">
        <v>184993.535123607</v>
      </c>
      <c r="AJ40" s="70" t="n">
        <v>33249.6456743259</v>
      </c>
      <c r="AK40" s="67" t="n">
        <v>90215.5313275476</v>
      </c>
      <c r="AL40" s="67" t="n">
        <v>6986.6762127045</v>
      </c>
      <c r="AM40" s="67" t="n">
        <v>537.277344815406</v>
      </c>
      <c r="AN40" s="71" t="n">
        <v>468842.908644194</v>
      </c>
      <c r="AO40" s="72" t="n">
        <v>478154.607239787</v>
      </c>
    </row>
    <row r="41" customFormat="false" ht="13.5" hidden="false" customHeight="true" outlineLevel="0" collapsed="false">
      <c r="A41" s="57" t="s">
        <v>27</v>
      </c>
      <c r="B41" s="57"/>
      <c r="C41" s="57"/>
      <c r="D41" s="58"/>
      <c r="E41" s="59" t="n">
        <v>1713.68971982548</v>
      </c>
      <c r="F41" s="60" t="n">
        <v>32.0159147658104</v>
      </c>
      <c r="G41" s="61" t="n">
        <v>1416.695397958</v>
      </c>
      <c r="H41" s="62" t="n">
        <v>264.978407101664</v>
      </c>
      <c r="I41" s="59" t="n">
        <v>773.109732798991</v>
      </c>
      <c r="J41" s="59" t="n">
        <v>30.5035232856749</v>
      </c>
      <c r="K41" s="59" t="n">
        <v>0.943689630965816</v>
      </c>
      <c r="L41" s="66" t="n">
        <v>2.04118450015167</v>
      </c>
      <c r="M41" s="63" t="n">
        <v>12.5917817914362</v>
      </c>
      <c r="N41" s="64" t="n">
        <v>1.76027554927487</v>
      </c>
      <c r="O41" s="65" t="n">
        <v>2.26827996428556</v>
      </c>
      <c r="P41" s="66" t="n">
        <v>1.31024258233438</v>
      </c>
      <c r="Q41" s="66" t="n">
        <v>32.0118927107078</v>
      </c>
      <c r="R41" s="66" t="n">
        <v>6.59039548022599</v>
      </c>
      <c r="S41" s="67" t="n">
        <v>22119.8406452307</v>
      </c>
      <c r="T41" s="68" t="n">
        <v>505374.639402161</v>
      </c>
      <c r="U41" s="69" t="n">
        <v>12816.4877650565</v>
      </c>
      <c r="V41" s="70" t="n">
        <v>13470.7312279143</v>
      </c>
      <c r="W41" s="67" t="n">
        <v>11536.6768550557</v>
      </c>
      <c r="X41" s="67" t="n">
        <v>21692.0961976826</v>
      </c>
      <c r="Y41" s="67" t="n">
        <v>66537.0974576271</v>
      </c>
      <c r="Z41" s="67" t="n">
        <v>10836.7669084236</v>
      </c>
      <c r="AA41" s="68" t="n">
        <v>40135.2761485963</v>
      </c>
      <c r="AB41" s="69" t="n">
        <v>7280.95539947487</v>
      </c>
      <c r="AC41" s="70" t="n">
        <v>5938.7427654492</v>
      </c>
      <c r="AD41" s="67" t="n">
        <v>8804.99306815503</v>
      </c>
      <c r="AE41" s="67" t="n">
        <v>677.626168302968</v>
      </c>
      <c r="AF41" s="67" t="n">
        <v>10096.0705100729</v>
      </c>
      <c r="AG41" s="67" t="n">
        <v>379065.435179097</v>
      </c>
      <c r="AH41" s="68" t="n">
        <v>161800.313799017</v>
      </c>
      <c r="AI41" s="69" t="n">
        <v>181570.592347406</v>
      </c>
      <c r="AJ41" s="70" t="n">
        <v>35694.5290326737</v>
      </c>
      <c r="AK41" s="67" t="n">
        <v>89191.1716080045</v>
      </c>
      <c r="AL41" s="67" t="n">
        <v>6616.85361481113</v>
      </c>
      <c r="AM41" s="67" t="n">
        <v>627.903689453246</v>
      </c>
      <c r="AN41" s="71" t="n">
        <v>475501.364091366</v>
      </c>
      <c r="AO41" s="72" t="n">
        <v>483073.043723398</v>
      </c>
    </row>
    <row r="42" customFormat="false" ht="13.5" hidden="false" customHeight="true" outlineLevel="0" collapsed="false">
      <c r="A42" s="57" t="s">
        <v>28</v>
      </c>
      <c r="B42" s="57"/>
      <c r="C42" s="57"/>
      <c r="D42" s="73"/>
      <c r="E42" s="59" t="n">
        <v>1692.06474593875</v>
      </c>
      <c r="F42" s="60" t="n">
        <v>32.2069353930324</v>
      </c>
      <c r="G42" s="61" t="n">
        <v>1391.37379101173</v>
      </c>
      <c r="H42" s="62" t="n">
        <v>268.484019533983</v>
      </c>
      <c r="I42" s="59" t="n">
        <v>773.425785735706</v>
      </c>
      <c r="J42" s="59" t="n">
        <v>30.7033648090853</v>
      </c>
      <c r="K42" s="59" t="n">
        <v>1.01400195534881</v>
      </c>
      <c r="L42" s="66" t="n">
        <v>1.9990716301529</v>
      </c>
      <c r="M42" s="63" t="n">
        <v>12.3332500624532</v>
      </c>
      <c r="N42" s="64" t="n">
        <v>1.71541736838591</v>
      </c>
      <c r="O42" s="65" t="n">
        <v>2.22939032297318</v>
      </c>
      <c r="P42" s="66" t="n">
        <v>1.28000353060594</v>
      </c>
      <c r="Q42" s="66" t="n">
        <v>33.0797732109392</v>
      </c>
      <c r="R42" s="66" t="n">
        <v>6.78841067564318</v>
      </c>
      <c r="S42" s="67" t="n">
        <v>22840.8966822197</v>
      </c>
      <c r="T42" s="68" t="n">
        <v>520383.918750331</v>
      </c>
      <c r="U42" s="69" t="n">
        <v>13196.9050866709</v>
      </c>
      <c r="V42" s="70" t="n">
        <v>13134.7740431854</v>
      </c>
      <c r="W42" s="67" t="n">
        <v>12036.2506222693</v>
      </c>
      <c r="X42" s="67" t="n">
        <v>21214.6480163898</v>
      </c>
      <c r="Y42" s="67" t="n">
        <v>69501.3344553979</v>
      </c>
      <c r="Z42" s="67" t="n">
        <v>11425.7520029298</v>
      </c>
      <c r="AA42" s="68" t="n">
        <v>42193.5755875547</v>
      </c>
      <c r="AB42" s="69" t="n">
        <v>7693.11616512794</v>
      </c>
      <c r="AC42" s="70" t="n">
        <v>5891.64396554323</v>
      </c>
      <c r="AD42" s="67" t="n">
        <v>9403.29486167234</v>
      </c>
      <c r="AE42" s="67" t="n">
        <v>641.317819233847</v>
      </c>
      <c r="AF42" s="67" t="n">
        <v>10238.2336273156</v>
      </c>
      <c r="AG42" s="67" t="n">
        <v>386482.760416133</v>
      </c>
      <c r="AH42" s="68" t="n">
        <v>167599.71250765</v>
      </c>
      <c r="AI42" s="69" t="n">
        <v>183618.278600633</v>
      </c>
      <c r="AJ42" s="70" t="n">
        <v>35264.7693078504</v>
      </c>
      <c r="AK42" s="67" t="n">
        <v>93091.4659484051</v>
      </c>
      <c r="AL42" s="67" t="n">
        <v>6513.61077343554</v>
      </c>
      <c r="AM42" s="67" t="n">
        <v>704.744890371248</v>
      </c>
      <c r="AN42" s="71" t="n">
        <v>486792.582028345</v>
      </c>
      <c r="AO42" s="72" t="n">
        <v>494912.306231516</v>
      </c>
    </row>
    <row r="43" s="56" customFormat="true" ht="30" hidden="false" customHeight="true" outlineLevel="0" collapsed="false">
      <c r="A43" s="40" t="s">
        <v>29</v>
      </c>
      <c r="B43" s="40"/>
      <c r="C43" s="40"/>
      <c r="D43" s="41"/>
      <c r="E43" s="42" t="n">
        <v>1695.96416382253</v>
      </c>
      <c r="F43" s="43" t="n">
        <v>30.7356844899507</v>
      </c>
      <c r="G43" s="44" t="n">
        <v>1429.17330299583</v>
      </c>
      <c r="H43" s="45" t="n">
        <v>236.055176336746</v>
      </c>
      <c r="I43" s="42" t="n">
        <v>720.449374288965</v>
      </c>
      <c r="J43" s="42" t="n">
        <v>29.2017444065226</v>
      </c>
      <c r="K43" s="42" t="n">
        <v>0.631399317406143</v>
      </c>
      <c r="L43" s="46" t="n">
        <v>2.279366740399</v>
      </c>
      <c r="M43" s="47" t="n">
        <v>13.6614127082048</v>
      </c>
      <c r="N43" s="48" t="n">
        <v>2.00452340708939</v>
      </c>
      <c r="O43" s="49" t="n">
        <v>2.46137410589138</v>
      </c>
      <c r="P43" s="46" t="n">
        <v>1.42856315713289</v>
      </c>
      <c r="Q43" s="46" t="n">
        <v>12.8077397571586</v>
      </c>
      <c r="R43" s="46" t="n">
        <v>6.39039039039039</v>
      </c>
      <c r="S43" s="50" t="n">
        <v>21309.9152553269</v>
      </c>
      <c r="T43" s="51" t="n">
        <v>464149.90974707</v>
      </c>
      <c r="U43" s="52" t="n">
        <v>12892.390640879</v>
      </c>
      <c r="V43" s="53" t="n">
        <v>14612.7992738693</v>
      </c>
      <c r="W43" s="50" t="n">
        <v>11261.1906215046</v>
      </c>
      <c r="X43" s="50" t="n">
        <v>28724.4960716837</v>
      </c>
      <c r="Y43" s="50" t="n">
        <v>60803.4534534535</v>
      </c>
      <c r="Z43" s="50" t="n">
        <v>9349.05071554942</v>
      </c>
      <c r="AA43" s="51" t="n">
        <v>33975.2498267115</v>
      </c>
      <c r="AB43" s="52" t="n">
        <v>6431.64883746558</v>
      </c>
      <c r="AC43" s="53" t="n">
        <v>5936.84610514636</v>
      </c>
      <c r="AD43" s="50" t="n">
        <v>7882.87907697806</v>
      </c>
      <c r="AE43" s="50" t="n">
        <v>2242.74513819885</v>
      </c>
      <c r="AF43" s="50" t="n">
        <v>9514.82612781955</v>
      </c>
      <c r="AG43" s="50" t="n">
        <v>361408.526071293</v>
      </c>
      <c r="AH43" s="51" t="n">
        <v>142659.65182025</v>
      </c>
      <c r="AI43" s="52" t="n">
        <v>184254.605157376</v>
      </c>
      <c r="AJ43" s="53" t="n">
        <v>34494.2690936671</v>
      </c>
      <c r="AK43" s="50" t="n">
        <v>81131.1773701176</v>
      </c>
      <c r="AL43" s="50" t="n">
        <v>8388.05392491468</v>
      </c>
      <c r="AM43" s="50" t="n">
        <v>383.912590064467</v>
      </c>
      <c r="AN43" s="54" t="n">
        <v>451311.66995639</v>
      </c>
      <c r="AO43" s="55" t="n">
        <v>460496.779124005</v>
      </c>
    </row>
    <row r="44" customFormat="false" ht="13.5" hidden="false" customHeight="true" outlineLevel="0" collapsed="false">
      <c r="A44" s="57" t="s">
        <v>25</v>
      </c>
      <c r="B44" s="57"/>
      <c r="C44" s="57"/>
      <c r="D44" s="58"/>
      <c r="E44" s="59" t="n">
        <v>1723.18922354143</v>
      </c>
      <c r="F44" s="60" t="n">
        <v>30.6817844351922</v>
      </c>
      <c r="G44" s="61" t="n">
        <v>1451.77617941758</v>
      </c>
      <c r="H44" s="62" t="n">
        <v>240.731259688656</v>
      </c>
      <c r="I44" s="59" t="n">
        <v>755.760333081899</v>
      </c>
      <c r="J44" s="59" t="n">
        <v>29.1636722160518</v>
      </c>
      <c r="K44" s="59" t="n">
        <v>0.669371076279794</v>
      </c>
      <c r="L44" s="66" t="n">
        <v>2.19693294205803</v>
      </c>
      <c r="M44" s="63" t="n">
        <v>13.6313446126447</v>
      </c>
      <c r="N44" s="64" t="n">
        <v>1.9220721413633</v>
      </c>
      <c r="O44" s="65" t="n">
        <v>2.39719031264803</v>
      </c>
      <c r="P44" s="66" t="n">
        <v>1.39547691816817</v>
      </c>
      <c r="Q44" s="66" t="n">
        <v>34.4529143415747</v>
      </c>
      <c r="R44" s="66" t="n">
        <v>6.39662821650399</v>
      </c>
      <c r="S44" s="67" t="n">
        <v>20944.7717098855</v>
      </c>
      <c r="T44" s="68" t="n">
        <v>470954.783053932</v>
      </c>
      <c r="U44" s="69" t="n">
        <v>12598.1852108078</v>
      </c>
      <c r="V44" s="70" t="n">
        <v>13925.5972781462</v>
      </c>
      <c r="W44" s="67" t="n">
        <v>11037.0951722306</v>
      </c>
      <c r="X44" s="67" t="n">
        <v>24019.53018207</v>
      </c>
      <c r="Y44" s="67" t="n">
        <v>61116.9520851819</v>
      </c>
      <c r="Z44" s="67" t="n">
        <v>9533.64179166297</v>
      </c>
      <c r="AA44" s="68" t="n">
        <v>34549.4004030288</v>
      </c>
      <c r="AB44" s="69" t="n">
        <v>6554.4809373659</v>
      </c>
      <c r="AC44" s="70" t="n">
        <v>5809.13296898962</v>
      </c>
      <c r="AD44" s="67" t="n">
        <v>7909.19221130432</v>
      </c>
      <c r="AE44" s="67" t="n">
        <v>697.169764622361</v>
      </c>
      <c r="AF44" s="67" t="n">
        <v>9554.55749757248</v>
      </c>
      <c r="AG44" s="67" t="n">
        <v>360918.049000101</v>
      </c>
      <c r="AH44" s="68" t="n">
        <v>144497.331323834</v>
      </c>
      <c r="AI44" s="69" t="n">
        <v>182897.451929416</v>
      </c>
      <c r="AJ44" s="70" t="n">
        <v>33523.2657468506</v>
      </c>
      <c r="AK44" s="67" t="n">
        <v>83413.9872362161</v>
      </c>
      <c r="AL44" s="67" t="n">
        <v>7004.97705013453</v>
      </c>
      <c r="AM44" s="67" t="n">
        <v>409.099199961988</v>
      </c>
      <c r="AN44" s="71" t="n">
        <v>451746.112486414</v>
      </c>
      <c r="AO44" s="72" t="n">
        <v>460646.175895514</v>
      </c>
    </row>
    <row r="45" customFormat="false" ht="13.5" hidden="false" customHeight="true" outlineLevel="0" collapsed="false">
      <c r="A45" s="57" t="s">
        <v>26</v>
      </c>
      <c r="B45" s="57"/>
      <c r="C45" s="57"/>
      <c r="D45" s="74"/>
      <c r="E45" s="59" t="n">
        <v>1743.96196170956</v>
      </c>
      <c r="F45" s="60" t="n">
        <v>30.9822055724655</v>
      </c>
      <c r="G45" s="61" t="n">
        <v>1469.18033967905</v>
      </c>
      <c r="H45" s="62" t="n">
        <v>243.799416458044</v>
      </c>
      <c r="I45" s="59" t="n">
        <v>787.488968535562</v>
      </c>
      <c r="J45" s="59" t="n">
        <v>29.4976856437873</v>
      </c>
      <c r="K45" s="59" t="n">
        <v>0.805071772058426</v>
      </c>
      <c r="L45" s="66" t="n">
        <v>2.14355416709697</v>
      </c>
      <c r="M45" s="63" t="n">
        <v>13.5179264340421</v>
      </c>
      <c r="N45" s="64" t="n">
        <v>1.8685936452246</v>
      </c>
      <c r="O45" s="65" t="n">
        <v>2.35505366057264</v>
      </c>
      <c r="P45" s="66" t="n">
        <v>1.37652763086423</v>
      </c>
      <c r="Q45" s="66" t="n">
        <v>35.0458999877885</v>
      </c>
      <c r="R45" s="66" t="n">
        <v>6.87080536912752</v>
      </c>
      <c r="S45" s="67" t="n">
        <v>21255.588456057</v>
      </c>
      <c r="T45" s="68" t="n">
        <v>491651.662471479</v>
      </c>
      <c r="U45" s="69" t="n">
        <v>12605.1894308554</v>
      </c>
      <c r="V45" s="70" t="n">
        <v>13606.2195013842</v>
      </c>
      <c r="W45" s="67" t="n">
        <v>11408.9427650876</v>
      </c>
      <c r="X45" s="67" t="n">
        <v>23693.3343967517</v>
      </c>
      <c r="Y45" s="67" t="n">
        <v>65385.033557047</v>
      </c>
      <c r="Z45" s="67" t="n">
        <v>9916.04914040663</v>
      </c>
      <c r="AA45" s="68" t="n">
        <v>36370.3460638281</v>
      </c>
      <c r="AB45" s="69" t="n">
        <v>6745.81627903391</v>
      </c>
      <c r="AC45" s="70" t="n">
        <v>5777.45625468077</v>
      </c>
      <c r="AD45" s="67" t="n">
        <v>8288.20468930557</v>
      </c>
      <c r="AE45" s="67" t="n">
        <v>676.065799565927</v>
      </c>
      <c r="AF45" s="67" t="n">
        <v>9516.35653235653</v>
      </c>
      <c r="AG45" s="67" t="n">
        <v>370689.377411163</v>
      </c>
      <c r="AH45" s="68" t="n">
        <v>152324.528767358</v>
      </c>
      <c r="AI45" s="69" t="n">
        <v>185192.96489743</v>
      </c>
      <c r="AJ45" s="70" t="n">
        <v>33171.8837463754</v>
      </c>
      <c r="AK45" s="67" t="n">
        <v>89844.1657016011</v>
      </c>
      <c r="AL45" s="67" t="n">
        <v>6988.98529888515</v>
      </c>
      <c r="AM45" s="67" t="n">
        <v>526.396448318715</v>
      </c>
      <c r="AN45" s="71" t="n">
        <v>468048.924859968</v>
      </c>
      <c r="AO45" s="72" t="n">
        <v>477426.071835095</v>
      </c>
    </row>
    <row r="46" customFormat="false" ht="13.5" hidden="false" customHeight="true" outlineLevel="0" collapsed="false">
      <c r="A46" s="57" t="s">
        <v>27</v>
      </c>
      <c r="B46" s="57"/>
      <c r="C46" s="57"/>
      <c r="D46" s="74"/>
      <c r="E46" s="59" t="n">
        <v>1717.03437814111</v>
      </c>
      <c r="F46" s="60" t="n">
        <v>31.8703257992826</v>
      </c>
      <c r="G46" s="61" t="n">
        <v>1420.86157449673</v>
      </c>
      <c r="H46" s="62" t="n">
        <v>264.302477845096</v>
      </c>
      <c r="I46" s="59" t="n">
        <v>774.742947778055</v>
      </c>
      <c r="J46" s="59" t="n">
        <v>30.366743205983</v>
      </c>
      <c r="K46" s="59" t="n">
        <v>0.93668446436311</v>
      </c>
      <c r="L46" s="66" t="n">
        <v>2.04656682703004</v>
      </c>
      <c r="M46" s="63" t="n">
        <v>12.6395089770113</v>
      </c>
      <c r="N46" s="64" t="n">
        <v>1.76752883979163</v>
      </c>
      <c r="O46" s="65" t="n">
        <v>2.26931856541373</v>
      </c>
      <c r="P46" s="66" t="n">
        <v>1.31328952709016</v>
      </c>
      <c r="Q46" s="66" t="n">
        <v>32.1784922563013</v>
      </c>
      <c r="R46" s="66" t="n">
        <v>6.6091557962097</v>
      </c>
      <c r="S46" s="67" t="n">
        <v>21996.9473538567</v>
      </c>
      <c r="T46" s="68" t="n">
        <v>503484.621388579</v>
      </c>
      <c r="U46" s="69" t="n">
        <v>12787.6120699586</v>
      </c>
      <c r="V46" s="70" t="n">
        <v>13446.2200708448</v>
      </c>
      <c r="W46" s="67" t="n">
        <v>11504.4711270992</v>
      </c>
      <c r="X46" s="67" t="n">
        <v>21803.7108791376</v>
      </c>
      <c r="Y46" s="67" t="n">
        <v>66499.5668225449</v>
      </c>
      <c r="Z46" s="67" t="n">
        <v>10748.2184619295</v>
      </c>
      <c r="AA46" s="68" t="n">
        <v>39834.1915262938</v>
      </c>
      <c r="AB46" s="69" t="n">
        <v>7234.74026679313</v>
      </c>
      <c r="AC46" s="70" t="n">
        <v>5925.2236666003</v>
      </c>
      <c r="AD46" s="67" t="n">
        <v>8760.04178042105</v>
      </c>
      <c r="AE46" s="67" t="n">
        <v>677.586466931742</v>
      </c>
      <c r="AF46" s="67" t="n">
        <v>10061.7338844822</v>
      </c>
      <c r="AG46" s="67" t="n">
        <v>377695.14820732</v>
      </c>
      <c r="AH46" s="68" t="n">
        <v>160462.189185825</v>
      </c>
      <c r="AI46" s="69" t="n">
        <v>181694.266197748</v>
      </c>
      <c r="AJ46" s="70" t="n">
        <v>35538.6928237475</v>
      </c>
      <c r="AK46" s="67" t="n">
        <v>89130.0787363636</v>
      </c>
      <c r="AL46" s="67" t="n">
        <v>6621.07689204268</v>
      </c>
      <c r="AM46" s="67" t="n">
        <v>622.891111295543</v>
      </c>
      <c r="AN46" s="71" t="n">
        <v>474069.194947022</v>
      </c>
      <c r="AO46" s="72" t="n">
        <v>481926.869726395</v>
      </c>
    </row>
    <row r="47" customFormat="false" ht="13.5" hidden="false" customHeight="true" outlineLevel="0" collapsed="false">
      <c r="A47" s="57" t="s">
        <v>28</v>
      </c>
      <c r="B47" s="57"/>
      <c r="C47" s="57"/>
      <c r="D47" s="75"/>
      <c r="E47" s="59" t="n">
        <v>1688.71245730677</v>
      </c>
      <c r="F47" s="60" t="n">
        <v>32.2368213144045</v>
      </c>
      <c r="G47" s="61" t="n">
        <v>1388.79997082883</v>
      </c>
      <c r="H47" s="62" t="n">
        <v>267.675665163541</v>
      </c>
      <c r="I47" s="59" t="n">
        <v>771.028648523817</v>
      </c>
      <c r="J47" s="59" t="n">
        <v>30.7366936905182</v>
      </c>
      <c r="K47" s="59" t="n">
        <v>1.01467066959999</v>
      </c>
      <c r="L47" s="66" t="n">
        <v>2.00036664511229</v>
      </c>
      <c r="M47" s="63" t="n">
        <v>12.3749387305729</v>
      </c>
      <c r="N47" s="64" t="n">
        <v>1.71529048385298</v>
      </c>
      <c r="O47" s="65" t="n">
        <v>2.23001224203632</v>
      </c>
      <c r="P47" s="66" t="n">
        <v>1.28024284446843</v>
      </c>
      <c r="Q47" s="66" t="n">
        <v>33.1838500474533</v>
      </c>
      <c r="R47" s="66" t="n">
        <v>6.71969333972209</v>
      </c>
      <c r="S47" s="67" t="n">
        <v>22846.5473654526</v>
      </c>
      <c r="T47" s="68" t="n">
        <v>520988.757908469</v>
      </c>
      <c r="U47" s="69" t="n">
        <v>13149.7854272605</v>
      </c>
      <c r="V47" s="70" t="n">
        <v>13164.461651912</v>
      </c>
      <c r="W47" s="67" t="n">
        <v>11997.4778147151</v>
      </c>
      <c r="X47" s="67" t="n">
        <v>21283.108881683</v>
      </c>
      <c r="Y47" s="67" t="n">
        <v>68735.3677527552</v>
      </c>
      <c r="Z47" s="67" t="n">
        <v>11421.1799228287</v>
      </c>
      <c r="AA47" s="68" t="n">
        <v>42100.3100905333</v>
      </c>
      <c r="AB47" s="69" t="n">
        <v>7666.21487791542</v>
      </c>
      <c r="AC47" s="70" t="n">
        <v>5903.31362481267</v>
      </c>
      <c r="AD47" s="67" t="n">
        <v>9371.25160789046</v>
      </c>
      <c r="AE47" s="67" t="n">
        <v>641.369487001897</v>
      </c>
      <c r="AF47" s="67" t="n">
        <v>10228.9441314889</v>
      </c>
      <c r="AG47" s="67" t="n">
        <v>385812.49142489</v>
      </c>
      <c r="AH47" s="68" t="n">
        <v>167950.214955089</v>
      </c>
      <c r="AI47" s="69" t="n">
        <v>182624.216177847</v>
      </c>
      <c r="AJ47" s="70" t="n">
        <v>35238.0602919548</v>
      </c>
      <c r="AK47" s="67" t="n">
        <v>92503.9910517424</v>
      </c>
      <c r="AL47" s="67" t="n">
        <v>6541.72398478237</v>
      </c>
      <c r="AM47" s="67" t="n">
        <v>697.437616228896</v>
      </c>
      <c r="AN47" s="71" t="n">
        <v>485555.644077644</v>
      </c>
      <c r="AO47" s="72" t="n">
        <v>493651.524184119</v>
      </c>
    </row>
    <row r="48" customFormat="false" ht="32.1" hidden="false" customHeight="true" outlineLevel="0" collapsed="false">
      <c r="A48" s="76" t="s">
        <v>30</v>
      </c>
      <c r="B48" s="76"/>
      <c r="C48" s="77" t="s">
        <v>31</v>
      </c>
      <c r="D48" s="78"/>
      <c r="E48" s="59" t="n">
        <v>142.882648996692</v>
      </c>
      <c r="F48" s="60" t="n">
        <v>2.77960017619989</v>
      </c>
      <c r="G48" s="61" t="n">
        <v>117.313748277834</v>
      </c>
      <c r="H48" s="62" t="n">
        <v>22.7893005426582</v>
      </c>
      <c r="I48" s="59" t="n">
        <v>64.9994845215892</v>
      </c>
      <c r="J48" s="59" t="n">
        <v>2.64909041491326</v>
      </c>
      <c r="K48" s="59" t="n">
        <v>0.0822422373637497</v>
      </c>
      <c r="L48" s="66" t="n">
        <v>2.04182805679183</v>
      </c>
      <c r="M48" s="63" t="n">
        <v>12.554328584675</v>
      </c>
      <c r="N48" s="64" t="n">
        <v>1.74124642237273</v>
      </c>
      <c r="O48" s="65" t="n">
        <v>2.30694413028727</v>
      </c>
      <c r="P48" s="66" t="n">
        <v>1.30509354385206</v>
      </c>
      <c r="Q48" s="66" t="n">
        <v>31.8775871218822</v>
      </c>
      <c r="R48" s="66" t="n">
        <v>6.69230769230769</v>
      </c>
      <c r="S48" s="67" t="n">
        <v>23309.7287104423</v>
      </c>
      <c r="T48" s="68" t="n">
        <v>528540.906263171</v>
      </c>
      <c r="U48" s="69" t="n">
        <v>13168.5188313517</v>
      </c>
      <c r="V48" s="70" t="n">
        <v>13891.3910674261</v>
      </c>
      <c r="W48" s="67" t="n">
        <v>11957.230896507</v>
      </c>
      <c r="X48" s="67" t="n">
        <v>21610.3813904122</v>
      </c>
      <c r="Y48" s="67" t="n">
        <v>67405.4131054131</v>
      </c>
      <c r="Z48" s="67" t="n">
        <v>11416.1075575909</v>
      </c>
      <c r="AA48" s="68" t="n">
        <v>42100.2925563344</v>
      </c>
      <c r="AB48" s="69" t="n">
        <v>7562.69684873636</v>
      </c>
      <c r="AC48" s="70" t="n">
        <v>6021.55504550357</v>
      </c>
      <c r="AD48" s="67" t="n">
        <v>9161.97229910011</v>
      </c>
      <c r="AE48" s="67" t="n">
        <v>677.917726576547</v>
      </c>
      <c r="AF48" s="67" t="n">
        <v>10072.0732226479</v>
      </c>
      <c r="AG48" s="67" t="n">
        <v>33305.5578554224</v>
      </c>
      <c r="AH48" s="68" t="n">
        <v>14691.3239617796</v>
      </c>
      <c r="AI48" s="69" t="n">
        <v>15448.483033731</v>
      </c>
      <c r="AJ48" s="70" t="n">
        <v>3165.75085991171</v>
      </c>
      <c r="AK48" s="67" t="n">
        <v>7772.13844578573</v>
      </c>
      <c r="AL48" s="67" t="n">
        <v>572.478542039608</v>
      </c>
      <c r="AM48" s="67" t="n">
        <v>55.4357198421699</v>
      </c>
      <c r="AN48" s="71" t="n">
        <v>41705.6105630899</v>
      </c>
      <c r="AO48" s="72" t="n">
        <v>42310.2122599511</v>
      </c>
    </row>
    <row r="49" customFormat="false" ht="13.5" hidden="false" customHeight="false" outlineLevel="0" collapsed="false">
      <c r="A49" s="79"/>
      <c r="B49" s="80"/>
      <c r="C49" s="80" t="s">
        <v>32</v>
      </c>
      <c r="D49" s="77"/>
      <c r="E49" s="59" t="n">
        <v>142.342663246495</v>
      </c>
      <c r="F49" s="60" t="n">
        <v>2.70043970328702</v>
      </c>
      <c r="G49" s="61" t="n">
        <v>117.10448099515</v>
      </c>
      <c r="H49" s="62" t="n">
        <v>22.5377425480586</v>
      </c>
      <c r="I49" s="59" t="n">
        <v>64.9935120056808</v>
      </c>
      <c r="J49" s="59" t="n">
        <v>2.58085706289307</v>
      </c>
      <c r="K49" s="59" t="n">
        <v>0.0832683762897925</v>
      </c>
      <c r="L49" s="66" t="n">
        <v>2.04014299642509</v>
      </c>
      <c r="M49" s="63" t="n">
        <v>12.3307922912206</v>
      </c>
      <c r="N49" s="64" t="n">
        <v>1.75695555476549</v>
      </c>
      <c r="O49" s="65" t="n">
        <v>2.27855376184074</v>
      </c>
      <c r="P49" s="66" t="n">
        <v>1.31043698908506</v>
      </c>
      <c r="Q49" s="66" t="n">
        <v>31.7031726115791</v>
      </c>
      <c r="R49" s="66" t="n">
        <v>6.36388888888889</v>
      </c>
      <c r="S49" s="67" t="n">
        <v>22709.2407848554</v>
      </c>
      <c r="T49" s="68" t="n">
        <v>505390.881284797</v>
      </c>
      <c r="U49" s="69" t="n">
        <v>13373.4589935333</v>
      </c>
      <c r="V49" s="70" t="n">
        <v>13383.0722811195</v>
      </c>
      <c r="W49" s="67" t="n">
        <v>12290.5979586535</v>
      </c>
      <c r="X49" s="67" t="n">
        <v>21365.6293242517</v>
      </c>
      <c r="Y49" s="67" t="n">
        <v>65630.9722222222</v>
      </c>
      <c r="Z49" s="67" t="n">
        <v>11131.2005210656</v>
      </c>
      <c r="AA49" s="68" t="n">
        <v>40986.0834039538</v>
      </c>
      <c r="AB49" s="69" t="n">
        <v>7611.72299279838</v>
      </c>
      <c r="AC49" s="70" t="n">
        <v>5873.49418971264</v>
      </c>
      <c r="AD49" s="67" t="n">
        <v>9379.00720219651</v>
      </c>
      <c r="AE49" s="67" t="n">
        <v>673.927167669275</v>
      </c>
      <c r="AF49" s="67" t="n">
        <v>10313.0292448712</v>
      </c>
      <c r="AG49" s="67" t="n">
        <v>32324.9381362224</v>
      </c>
      <c r="AH49" s="68" t="n">
        <v>13647.7760150068</v>
      </c>
      <c r="AI49" s="69" t="n">
        <v>15660.9197454763</v>
      </c>
      <c r="AJ49" s="70" t="n">
        <v>3016.2423757393</v>
      </c>
      <c r="AK49" s="67" t="n">
        <v>7988.0912598274</v>
      </c>
      <c r="AL49" s="67" t="n">
        <v>551.416353446501</v>
      </c>
      <c r="AM49" s="67" t="n">
        <v>54.6498449126492</v>
      </c>
      <c r="AN49" s="71" t="n">
        <v>40919.095594409</v>
      </c>
      <c r="AO49" s="72" t="n">
        <v>41494.2791502925</v>
      </c>
    </row>
    <row r="50" customFormat="false" ht="13.5" hidden="false" customHeight="false" outlineLevel="0" collapsed="false">
      <c r="A50" s="79"/>
      <c r="B50" s="80"/>
      <c r="C50" s="80" t="s">
        <v>33</v>
      </c>
      <c r="D50" s="77"/>
      <c r="E50" s="59" t="n">
        <v>137.467271775179</v>
      </c>
      <c r="F50" s="60" t="n">
        <v>2.60631505452407</v>
      </c>
      <c r="G50" s="61" t="n">
        <v>112.973238647325</v>
      </c>
      <c r="H50" s="62" t="n">
        <v>21.8877180733296</v>
      </c>
      <c r="I50" s="59" t="n">
        <v>62.7251931539444</v>
      </c>
      <c r="J50" s="59" t="n">
        <v>2.48435935361182</v>
      </c>
      <c r="K50" s="59" t="n">
        <v>0.0842895333988663</v>
      </c>
      <c r="L50" s="66" t="n">
        <v>1.98685797727128</v>
      </c>
      <c r="M50" s="63" t="n">
        <v>12.9085301374692</v>
      </c>
      <c r="N50" s="64" t="n">
        <v>1.69784301368192</v>
      </c>
      <c r="O50" s="65" t="n">
        <v>2.17809024134313</v>
      </c>
      <c r="P50" s="66" t="n">
        <v>1.27642544341433</v>
      </c>
      <c r="Q50" s="66" t="n">
        <v>32.8909124526209</v>
      </c>
      <c r="R50" s="66" t="n">
        <v>6.19073569482289</v>
      </c>
      <c r="S50" s="67" t="n">
        <v>22402.1101049557</v>
      </c>
      <c r="T50" s="68" t="n">
        <v>515237.578339796</v>
      </c>
      <c r="U50" s="69" t="n">
        <v>12900.7187115005</v>
      </c>
      <c r="V50" s="70" t="n">
        <v>12758.2750472193</v>
      </c>
      <c r="W50" s="67" t="n">
        <v>11632.648194121</v>
      </c>
      <c r="X50" s="67" t="n">
        <v>22396.0390126653</v>
      </c>
      <c r="Y50" s="67" t="n">
        <v>64709.4005449591</v>
      </c>
      <c r="Z50" s="67" t="n">
        <v>11275.144152841</v>
      </c>
      <c r="AA50" s="68" t="n">
        <v>39914.5040413418</v>
      </c>
      <c r="AB50" s="69" t="n">
        <v>7598.29890487001</v>
      </c>
      <c r="AC50" s="70" t="n">
        <v>5857.55117260517</v>
      </c>
      <c r="AD50" s="67" t="n">
        <v>9113.45684476853</v>
      </c>
      <c r="AE50" s="67" t="n">
        <v>680.918750579711</v>
      </c>
      <c r="AF50" s="67" t="n">
        <v>10452.6188380282</v>
      </c>
      <c r="AG50" s="67" t="n">
        <v>30795.5695813543</v>
      </c>
      <c r="AH50" s="68" t="n">
        <v>13428.7145708354</v>
      </c>
      <c r="AI50" s="69" t="n">
        <v>14574.3597371636</v>
      </c>
      <c r="AJ50" s="70" t="n">
        <v>2792.49527335532</v>
      </c>
      <c r="AK50" s="67" t="n">
        <v>7296.60104868123</v>
      </c>
      <c r="AL50" s="67" t="n">
        <v>556.398090049701</v>
      </c>
      <c r="AM50" s="67" t="n">
        <v>54.5432517845495</v>
      </c>
      <c r="AN50" s="71" t="n">
        <v>38703.1119718698</v>
      </c>
      <c r="AO50" s="72" t="n">
        <v>39339.4891594933</v>
      </c>
    </row>
    <row r="51" customFormat="false" ht="13.5" hidden="false" customHeight="false" outlineLevel="0" collapsed="false">
      <c r="A51" s="79"/>
      <c r="B51" s="80"/>
      <c r="C51" s="80" t="s">
        <v>34</v>
      </c>
      <c r="D51" s="77"/>
      <c r="E51" s="59" t="n">
        <v>143.497241599416</v>
      </c>
      <c r="F51" s="60" t="n">
        <v>2.8023982127388</v>
      </c>
      <c r="G51" s="61" t="n">
        <v>117.92322071764</v>
      </c>
      <c r="H51" s="62" t="n">
        <v>22.7716226690375</v>
      </c>
      <c r="I51" s="59" t="n">
        <v>64.7683855377741</v>
      </c>
      <c r="J51" s="59" t="n">
        <v>2.67450873113573</v>
      </c>
      <c r="K51" s="59" t="n">
        <v>0.0882232252769799</v>
      </c>
      <c r="L51" s="66" t="n">
        <v>2.04909248329931</v>
      </c>
      <c r="M51" s="63" t="n">
        <v>11.9293907101603</v>
      </c>
      <c r="N51" s="64" t="n">
        <v>1.76538715826184</v>
      </c>
      <c r="O51" s="65" t="n">
        <v>2.30234257683452</v>
      </c>
      <c r="P51" s="66" t="n">
        <v>1.29064843917737</v>
      </c>
      <c r="Q51" s="66" t="n">
        <v>30.4446812137743</v>
      </c>
      <c r="R51" s="66" t="n">
        <v>6.83204134366925</v>
      </c>
      <c r="S51" s="67" t="n">
        <v>23350.2343053228</v>
      </c>
      <c r="T51" s="68" t="n">
        <v>520405.004311397</v>
      </c>
      <c r="U51" s="69" t="n">
        <v>13413.383666936</v>
      </c>
      <c r="V51" s="70" t="n">
        <v>13638.1478526379</v>
      </c>
      <c r="W51" s="67" t="n">
        <v>11766.9504563325</v>
      </c>
      <c r="X51" s="67" t="n">
        <v>20684.4946300716</v>
      </c>
      <c r="Y51" s="67" t="n">
        <v>69789.4056847545</v>
      </c>
      <c r="Z51" s="67" t="n">
        <v>11395.4028408351</v>
      </c>
      <c r="AA51" s="68" t="n">
        <v>43623.7706480825</v>
      </c>
      <c r="AB51" s="69" t="n">
        <v>7597.98416124345</v>
      </c>
      <c r="AC51" s="70" t="n">
        <v>5923.59624925537</v>
      </c>
      <c r="AD51" s="67" t="n">
        <v>9117.08417191633</v>
      </c>
      <c r="AE51" s="67" t="n">
        <v>679.412422972364</v>
      </c>
      <c r="AF51" s="67" t="n">
        <v>10215.015128593</v>
      </c>
      <c r="AG51" s="67" t="n">
        <v>33506.9421351388</v>
      </c>
      <c r="AH51" s="68" t="n">
        <v>14583.8205398258</v>
      </c>
      <c r="AI51" s="69" t="n">
        <v>15817.4940272649</v>
      </c>
      <c r="AJ51" s="70" t="n">
        <v>3105.62756804815</v>
      </c>
      <c r="AK51" s="67" t="n">
        <v>7621.26383759632</v>
      </c>
      <c r="AL51" s="67" t="n">
        <v>553.208614872567</v>
      </c>
      <c r="AM51" s="67" t="n">
        <v>61.5704645967264</v>
      </c>
      <c r="AN51" s="71" t="n">
        <v>41742.9850522044</v>
      </c>
      <c r="AO51" s="72" t="n">
        <v>42386.6550950622</v>
      </c>
    </row>
    <row r="52" customFormat="false" ht="13.5" hidden="false" customHeight="false" outlineLevel="0" collapsed="false">
      <c r="A52" s="79"/>
      <c r="B52" s="80"/>
      <c r="C52" s="80" t="s">
        <v>35</v>
      </c>
      <c r="D52" s="77"/>
      <c r="E52" s="59" t="n">
        <v>145.556701463911</v>
      </c>
      <c r="F52" s="60" t="n">
        <v>2.87485591887591</v>
      </c>
      <c r="G52" s="61" t="n">
        <v>120.260722668919</v>
      </c>
      <c r="H52" s="62" t="n">
        <v>22.4211228761159</v>
      </c>
      <c r="I52" s="59" t="n">
        <v>66.6466780842694</v>
      </c>
      <c r="J52" s="59" t="n">
        <v>2.7602910088712</v>
      </c>
      <c r="K52" s="59" t="n">
        <v>0.0879653178651261</v>
      </c>
      <c r="L52" s="66" t="n">
        <v>2.06560343943163</v>
      </c>
      <c r="M52" s="63" t="n">
        <v>12.4290236182128</v>
      </c>
      <c r="N52" s="64" t="n">
        <v>1.77233120752176</v>
      </c>
      <c r="O52" s="65" t="n">
        <v>2.30982808142197</v>
      </c>
      <c r="P52" s="66" t="n">
        <v>1.29877150049189</v>
      </c>
      <c r="Q52" s="66" t="n">
        <v>31.3268808114962</v>
      </c>
      <c r="R52" s="66" t="n">
        <v>6.71618037135279</v>
      </c>
      <c r="S52" s="67" t="n">
        <v>23610.7460100926</v>
      </c>
      <c r="T52" s="68" t="n">
        <v>527630.428780132</v>
      </c>
      <c r="U52" s="69" t="n">
        <v>13450.0975008294</v>
      </c>
      <c r="V52" s="70" t="n">
        <v>13483.820744703</v>
      </c>
      <c r="W52" s="67" t="n">
        <v>12090.9142010902</v>
      </c>
      <c r="X52" s="67" t="n">
        <v>21324.4147083686</v>
      </c>
      <c r="Y52" s="67" t="n">
        <v>68481.8302387268</v>
      </c>
      <c r="Z52" s="67" t="n">
        <v>11430.4350774073</v>
      </c>
      <c r="AA52" s="68" t="n">
        <v>42451.4784899894</v>
      </c>
      <c r="AB52" s="69" t="n">
        <v>7588.93001700094</v>
      </c>
      <c r="AC52" s="70" t="n">
        <v>5837.58629187767</v>
      </c>
      <c r="AD52" s="67" t="n">
        <v>9309.50070625276</v>
      </c>
      <c r="AE52" s="67" t="n">
        <v>680.706605827894</v>
      </c>
      <c r="AF52" s="67" t="n">
        <v>10196.5442338073</v>
      </c>
      <c r="AG52" s="67" t="n">
        <v>34367.0230833127</v>
      </c>
      <c r="AH52" s="68" t="n">
        <v>15168.614611576</v>
      </c>
      <c r="AI52" s="69" t="n">
        <v>16175.1844541717</v>
      </c>
      <c r="AJ52" s="70" t="n">
        <v>3023.22401756506</v>
      </c>
      <c r="AK52" s="67" t="n">
        <v>8058.1926650458</v>
      </c>
      <c r="AL52" s="67" t="n">
        <v>588.615901889504</v>
      </c>
      <c r="AM52" s="67" t="n">
        <v>60.240259649352</v>
      </c>
      <c r="AN52" s="71" t="n">
        <v>43074.0719098974</v>
      </c>
      <c r="AO52" s="72" t="n">
        <v>43789.0902146167</v>
      </c>
    </row>
    <row r="53" customFormat="false" ht="13.5" hidden="false" customHeight="false" outlineLevel="0" collapsed="false">
      <c r="A53" s="79"/>
      <c r="B53" s="80"/>
      <c r="C53" s="80" t="s">
        <v>36</v>
      </c>
      <c r="D53" s="77"/>
      <c r="E53" s="59" t="n">
        <v>134.908524458063</v>
      </c>
      <c r="F53" s="60" t="n">
        <v>2.67664441689956</v>
      </c>
      <c r="G53" s="61" t="n">
        <v>111.284250398417</v>
      </c>
      <c r="H53" s="62" t="n">
        <v>20.9476296427462</v>
      </c>
      <c r="I53" s="59" t="n">
        <v>61.6511020948656</v>
      </c>
      <c r="J53" s="59" t="n">
        <v>2.54550680452797</v>
      </c>
      <c r="K53" s="59" t="n">
        <v>0.0921299468520557</v>
      </c>
      <c r="L53" s="66" t="n">
        <v>1.97809371992071</v>
      </c>
      <c r="M53" s="63" t="n">
        <v>12.3083413231064</v>
      </c>
      <c r="N53" s="64" t="n">
        <v>1.70078268048464</v>
      </c>
      <c r="O53" s="65" t="n">
        <v>2.13133070345233</v>
      </c>
      <c r="P53" s="66" t="n">
        <v>1.25922225829816</v>
      </c>
      <c r="Q53" s="66" t="n">
        <v>31.1043451960883</v>
      </c>
      <c r="R53" s="66" t="n">
        <v>6.9108635097493</v>
      </c>
      <c r="S53" s="67" t="n">
        <v>22598.1399445305</v>
      </c>
      <c r="T53" s="68" t="n">
        <v>505870.614477469</v>
      </c>
      <c r="U53" s="69" t="n">
        <v>12872.9813600284</v>
      </c>
      <c r="V53" s="70" t="n">
        <v>12511.4813907333</v>
      </c>
      <c r="W53" s="67" t="n">
        <v>11779.3587585438</v>
      </c>
      <c r="X53" s="67" t="n">
        <v>21179.7277951406</v>
      </c>
      <c r="Y53" s="67" t="n">
        <v>70689.9721448468</v>
      </c>
      <c r="Z53" s="67" t="n">
        <v>11424.20084395</v>
      </c>
      <c r="AA53" s="68" t="n">
        <v>41099.8201299308</v>
      </c>
      <c r="AB53" s="69" t="n">
        <v>7568.8572724413</v>
      </c>
      <c r="AC53" s="70" t="n">
        <v>5870.26751431265</v>
      </c>
      <c r="AD53" s="67" t="n">
        <v>9354.47152472001</v>
      </c>
      <c r="AE53" s="67" t="n">
        <v>680.925049590956</v>
      </c>
      <c r="AF53" s="67" t="n">
        <v>10228.8190245869</v>
      </c>
      <c r="AG53" s="67" t="n">
        <v>30486.8171541342</v>
      </c>
      <c r="AH53" s="68" t="n">
        <v>13540.3575591467</v>
      </c>
      <c r="AI53" s="69" t="n">
        <v>14325.6008104356</v>
      </c>
      <c r="AJ53" s="70" t="n">
        <v>2620.85878455194</v>
      </c>
      <c r="AK53" s="67" t="n">
        <v>7262.1044943503</v>
      </c>
      <c r="AL53" s="67" t="n">
        <v>539.131412205806</v>
      </c>
      <c r="AM53" s="67" t="n">
        <v>65.1266337667804</v>
      </c>
      <c r="AN53" s="71" t="n">
        <v>38353.1796944571</v>
      </c>
      <c r="AO53" s="72" t="n">
        <v>39128.080940906</v>
      </c>
    </row>
    <row r="54" customFormat="false" ht="13.5" hidden="false" customHeight="false" outlineLevel="0" collapsed="false">
      <c r="A54" s="79"/>
      <c r="B54" s="80"/>
      <c r="C54" s="80" t="s">
        <v>37</v>
      </c>
      <c r="D54" s="77"/>
      <c r="E54" s="59" t="n">
        <v>138.264183157115</v>
      </c>
      <c r="F54" s="60" t="n">
        <v>2.63710042374625</v>
      </c>
      <c r="G54" s="61" t="n">
        <v>114.069763854034</v>
      </c>
      <c r="H54" s="62" t="n">
        <v>21.5573188793352</v>
      </c>
      <c r="I54" s="59" t="n">
        <v>63.0145122804131</v>
      </c>
      <c r="J54" s="59" t="n">
        <v>2.50493684946723</v>
      </c>
      <c r="K54" s="59" t="n">
        <v>0.0925659275105937</v>
      </c>
      <c r="L54" s="66" t="n">
        <v>1.98160773330655</v>
      </c>
      <c r="M54" s="63" t="n">
        <v>12.1390405616225</v>
      </c>
      <c r="N54" s="64" t="n">
        <v>1.71208729777676</v>
      </c>
      <c r="O54" s="65" t="n">
        <v>2.1652095087012</v>
      </c>
      <c r="P54" s="66" t="n">
        <v>1.28372186019562</v>
      </c>
      <c r="Q54" s="66" t="n">
        <v>30.6029562718128</v>
      </c>
      <c r="R54" s="66" t="n">
        <v>6.44444444444445</v>
      </c>
      <c r="S54" s="67" t="n">
        <v>22392.7024599889</v>
      </c>
      <c r="T54" s="68" t="n">
        <v>506625.772425897</v>
      </c>
      <c r="U54" s="69" t="n">
        <v>13007.1899078288</v>
      </c>
      <c r="V54" s="70" t="n">
        <v>12819.7108147759</v>
      </c>
      <c r="W54" s="67" t="n">
        <v>12059.8369411313</v>
      </c>
      <c r="X54" s="67" t="n">
        <v>20772.8433586533</v>
      </c>
      <c r="Y54" s="67" t="n">
        <v>65918.8194444444</v>
      </c>
      <c r="Z54" s="67" t="n">
        <v>11300.2700199519</v>
      </c>
      <c r="AA54" s="68" t="n">
        <v>41735.2401002426</v>
      </c>
      <c r="AB54" s="69" t="n">
        <v>7597.27025877675</v>
      </c>
      <c r="AC54" s="70" t="n">
        <v>5920.77152961786</v>
      </c>
      <c r="AD54" s="67" t="n">
        <v>9394.43139130905</v>
      </c>
      <c r="AE54" s="67" t="n">
        <v>678.785512554757</v>
      </c>
      <c r="AF54" s="67" t="n">
        <v>10228.7823275862</v>
      </c>
      <c r="AG54" s="67" t="n">
        <v>30961.0871431069</v>
      </c>
      <c r="AH54" s="68" t="n">
        <v>13360.230391451</v>
      </c>
      <c r="AI54" s="69" t="n">
        <v>14837.270811906</v>
      </c>
      <c r="AJ54" s="70" t="n">
        <v>2763.58593974987</v>
      </c>
      <c r="AK54" s="67" t="n">
        <v>7599.447430267</v>
      </c>
      <c r="AL54" s="67" t="n">
        <v>520.346607973012</v>
      </c>
      <c r="AM54" s="67" t="n">
        <v>61.0183666227836</v>
      </c>
      <c r="AN54" s="71" t="n">
        <v>39141.8995479697</v>
      </c>
      <c r="AO54" s="72" t="n">
        <v>39915.5110924837</v>
      </c>
    </row>
    <row r="55" customFormat="false" ht="13.5" hidden="false" customHeight="false" outlineLevel="0" collapsed="false">
      <c r="A55" s="79"/>
      <c r="B55" s="80"/>
      <c r="C55" s="80" t="s">
        <v>38</v>
      </c>
      <c r="D55" s="77"/>
      <c r="E55" s="59" t="n">
        <v>142.788983253771</v>
      </c>
      <c r="F55" s="60" t="n">
        <v>2.69305034057967</v>
      </c>
      <c r="G55" s="61" t="n">
        <v>117.648752056979</v>
      </c>
      <c r="H55" s="62" t="n">
        <v>22.4471808562127</v>
      </c>
      <c r="I55" s="59" t="n">
        <v>65.0389998114967</v>
      </c>
      <c r="J55" s="59" t="n">
        <v>2.58453355614088</v>
      </c>
      <c r="K55" s="59" t="n">
        <v>0.0756560680242303</v>
      </c>
      <c r="L55" s="66" t="n">
        <v>2.03209042692684</v>
      </c>
      <c r="M55" s="63" t="n">
        <v>12.2242716609913</v>
      </c>
      <c r="N55" s="64" t="n">
        <v>1.75564957377844</v>
      </c>
      <c r="O55" s="65" t="n">
        <v>2.25817067635043</v>
      </c>
      <c r="P55" s="66" t="n">
        <v>1.30695869121616</v>
      </c>
      <c r="Q55" s="66" t="n">
        <v>32.3490045338064</v>
      </c>
      <c r="R55" s="66" t="n">
        <v>7.16161616161616</v>
      </c>
      <c r="S55" s="67" t="n">
        <v>22923.4503916752</v>
      </c>
      <c r="T55" s="68" t="n">
        <v>522530.676693152</v>
      </c>
      <c r="U55" s="69" t="n">
        <v>13300.0902177985</v>
      </c>
      <c r="V55" s="70" t="n">
        <v>13421.5402292329</v>
      </c>
      <c r="W55" s="67" t="n">
        <v>12191.1728255803</v>
      </c>
      <c r="X55" s="67" t="n">
        <v>20744.3553124384</v>
      </c>
      <c r="Y55" s="67" t="n">
        <v>72609.2592592593</v>
      </c>
      <c r="Z55" s="67" t="n">
        <v>11280.7235780066</v>
      </c>
      <c r="AA55" s="68" t="n">
        <v>42745.3423143885</v>
      </c>
      <c r="AB55" s="69" t="n">
        <v>7575.59504837546</v>
      </c>
      <c r="AC55" s="70" t="n">
        <v>5943.54552992613</v>
      </c>
      <c r="AD55" s="67" t="n">
        <v>9327.89452911949</v>
      </c>
      <c r="AE55" s="67" t="n">
        <v>641.267192341559</v>
      </c>
      <c r="AF55" s="67" t="n">
        <v>10138.6694875411</v>
      </c>
      <c r="AG55" s="67" t="n">
        <v>32732.1617409557</v>
      </c>
      <c r="AH55" s="68" t="n">
        <v>14072.0141683182</v>
      </c>
      <c r="AI55" s="69" t="n">
        <v>15647.3901636922</v>
      </c>
      <c r="AJ55" s="70" t="n">
        <v>3012.75740894525</v>
      </c>
      <c r="AK55" s="67" t="n">
        <v>7929.01687104844</v>
      </c>
      <c r="AL55" s="67" t="n">
        <v>536.144824055063</v>
      </c>
      <c r="AM55" s="67" t="n">
        <v>54.9333105770749</v>
      </c>
      <c r="AN55" s="71" t="n">
        <v>41252.2567466362</v>
      </c>
      <c r="AO55" s="72" t="n">
        <v>41981.6353097314</v>
      </c>
    </row>
    <row r="56" customFormat="false" ht="13.5" hidden="false" customHeight="false" outlineLevel="0" collapsed="false">
      <c r="A56" s="79"/>
      <c r="B56" s="80"/>
      <c r="C56" s="80" t="s">
        <v>39</v>
      </c>
      <c r="D56" s="77"/>
      <c r="E56" s="59" t="n">
        <v>138.438377704689</v>
      </c>
      <c r="F56" s="60" t="n">
        <v>2.63320886938364</v>
      </c>
      <c r="G56" s="61" t="n">
        <v>113.617552703362</v>
      </c>
      <c r="H56" s="62" t="n">
        <v>22.1876161319436</v>
      </c>
      <c r="I56" s="59" t="n">
        <v>62.7573863076172</v>
      </c>
      <c r="J56" s="59" t="n">
        <v>2.49062728313821</v>
      </c>
      <c r="K56" s="59" t="n">
        <v>0.0806445496671832</v>
      </c>
      <c r="L56" s="66" t="n">
        <v>1.96441817275402</v>
      </c>
      <c r="M56" s="63" t="n">
        <v>12.2931067588326</v>
      </c>
      <c r="N56" s="64" t="n">
        <v>1.67962014022237</v>
      </c>
      <c r="O56" s="65" t="n">
        <v>2.19700111660552</v>
      </c>
      <c r="P56" s="66" t="n">
        <v>1.25942113637737</v>
      </c>
      <c r="Q56" s="66" t="n">
        <v>31.3069427527406</v>
      </c>
      <c r="R56" s="66" t="n">
        <v>7.11912225705329</v>
      </c>
      <c r="S56" s="67" t="n">
        <v>22760.9065723662</v>
      </c>
      <c r="T56" s="68" t="n">
        <v>527242.229646697</v>
      </c>
      <c r="U56" s="69" t="n">
        <v>12958.8815007487</v>
      </c>
      <c r="V56" s="70" t="n">
        <v>13083.3191782695</v>
      </c>
      <c r="W56" s="67" t="n">
        <v>11855.8004753369</v>
      </c>
      <c r="X56" s="67" t="n">
        <v>21275.9984774665</v>
      </c>
      <c r="Y56" s="67" t="n">
        <v>73665.3605015674</v>
      </c>
      <c r="Z56" s="67" t="n">
        <v>11586.5892955248</v>
      </c>
      <c r="AA56" s="68" t="n">
        <v>42889.2581826702</v>
      </c>
      <c r="AB56" s="69" t="n">
        <v>7715.36443891001</v>
      </c>
      <c r="AC56" s="70" t="n">
        <v>5955.08080509485</v>
      </c>
      <c r="AD56" s="67" t="n">
        <v>9413.69025252283</v>
      </c>
      <c r="AE56" s="67" t="n">
        <v>679.593617476559</v>
      </c>
      <c r="AF56" s="67" t="n">
        <v>10347.5341259357</v>
      </c>
      <c r="AG56" s="67" t="n">
        <v>31509.8298096637</v>
      </c>
      <c r="AH56" s="68" t="n">
        <v>13883.3891541929</v>
      </c>
      <c r="AI56" s="69" t="n">
        <v>14723.5640188794</v>
      </c>
      <c r="AJ56" s="70" t="n">
        <v>2902.87663659139</v>
      </c>
      <c r="AK56" s="67" t="n">
        <v>7440.39050416748</v>
      </c>
      <c r="AL56" s="67" t="n">
        <v>529.905822839851</v>
      </c>
      <c r="AM56" s="67" t="n">
        <v>59.4070982371961</v>
      </c>
      <c r="AN56" s="71" t="n">
        <v>39539.5332349082</v>
      </c>
      <c r="AO56" s="72" t="n">
        <v>40216.9817045578</v>
      </c>
    </row>
    <row r="57" customFormat="false" ht="13.5" hidden="false" customHeight="false" outlineLevel="0" collapsed="false">
      <c r="A57" s="79"/>
      <c r="B57" s="80"/>
      <c r="C57" s="80" t="s">
        <v>40</v>
      </c>
      <c r="D57" s="77"/>
      <c r="E57" s="59" t="n">
        <v>143.985070841394</v>
      </c>
      <c r="F57" s="60" t="n">
        <v>2.55988820536793</v>
      </c>
      <c r="G57" s="61" t="n">
        <v>118.275537961936</v>
      </c>
      <c r="H57" s="62" t="n">
        <v>23.1496446740898</v>
      </c>
      <c r="I57" s="59" t="n">
        <v>66.675452425118</v>
      </c>
      <c r="J57" s="59" t="n">
        <v>2.43953989148759</v>
      </c>
      <c r="K57" s="59" t="n">
        <v>0.0845422039655267</v>
      </c>
      <c r="L57" s="66" t="n">
        <v>1.97990187528387</v>
      </c>
      <c r="M57" s="63" t="n">
        <v>12.6364254492472</v>
      </c>
      <c r="N57" s="64" t="n">
        <v>1.69702773386256</v>
      </c>
      <c r="O57" s="65" t="n">
        <v>2.24675617615467</v>
      </c>
      <c r="P57" s="66" t="n">
        <v>1.28518046139044</v>
      </c>
      <c r="Q57" s="66" t="n">
        <v>40.976964631536</v>
      </c>
      <c r="R57" s="66" t="n">
        <v>6.66764705882353</v>
      </c>
      <c r="S57" s="67" t="n">
        <v>22487.8875434109</v>
      </c>
      <c r="T57" s="68" t="n">
        <v>542119.153861098</v>
      </c>
      <c r="U57" s="69" t="n">
        <v>13064.6801860137</v>
      </c>
      <c r="V57" s="70" t="n">
        <v>13171.8469172932</v>
      </c>
      <c r="W57" s="67" t="n">
        <v>12556.81476882</v>
      </c>
      <c r="X57" s="67" t="n">
        <v>21635.2775456121</v>
      </c>
      <c r="Y57" s="67" t="n">
        <v>65818.9705882353</v>
      </c>
      <c r="Z57" s="67" t="n">
        <v>11358.0818444282</v>
      </c>
      <c r="AA57" s="68" t="n">
        <v>42901.3059142761</v>
      </c>
      <c r="AB57" s="69" t="n">
        <v>7698.56610196788</v>
      </c>
      <c r="AC57" s="70" t="n">
        <v>5862.60630196058</v>
      </c>
      <c r="AD57" s="67" t="n">
        <v>9770.46815295866</v>
      </c>
      <c r="AE57" s="67" t="n">
        <v>527.986339158013</v>
      </c>
      <c r="AF57" s="67" t="n">
        <v>9871.3939126599</v>
      </c>
      <c r="AG57" s="67" t="n">
        <v>32379.2008101132</v>
      </c>
      <c r="AH57" s="68" t="n">
        <v>13877.6442787307</v>
      </c>
      <c r="AI57" s="69" t="n">
        <v>15452.3207730141</v>
      </c>
      <c r="AJ57" s="70" t="n">
        <v>3049.23575836843</v>
      </c>
      <c r="AK57" s="67" t="n">
        <v>8372.31305729475</v>
      </c>
      <c r="AL57" s="67" t="n">
        <v>527.801226359265</v>
      </c>
      <c r="AM57" s="67" t="n">
        <v>55.6448083627159</v>
      </c>
      <c r="AN57" s="71" t="n">
        <v>41334.95990213</v>
      </c>
      <c r="AO57" s="72" t="n">
        <v>42007.2038387134</v>
      </c>
    </row>
    <row r="58" customFormat="false" ht="13.5" hidden="false" customHeight="false" outlineLevel="0" collapsed="false">
      <c r="A58" s="81" t="s">
        <v>41</v>
      </c>
      <c r="B58" s="81"/>
      <c r="C58" s="80" t="s">
        <v>42</v>
      </c>
      <c r="D58" s="78"/>
      <c r="E58" s="59" t="n">
        <v>136.992862088375</v>
      </c>
      <c r="F58" s="60" t="n">
        <v>2.5102237010545</v>
      </c>
      <c r="G58" s="61" t="n">
        <v>112.531443173158</v>
      </c>
      <c r="H58" s="62" t="n">
        <v>21.9511952141623</v>
      </c>
      <c r="I58" s="59" t="n">
        <v>63.219581687496</v>
      </c>
      <c r="J58" s="59" t="n">
        <v>2.39067737934538</v>
      </c>
      <c r="K58" s="59" t="n">
        <v>0.0796975478060759</v>
      </c>
      <c r="L58" s="66" t="n">
        <v>1.9183330273011</v>
      </c>
      <c r="M58" s="63" t="n">
        <v>12.9655719813474</v>
      </c>
      <c r="N58" s="64" t="n">
        <v>1.62645352054073</v>
      </c>
      <c r="O58" s="65" t="n">
        <v>2.15133086750323</v>
      </c>
      <c r="P58" s="66" t="n">
        <v>1.23332991908225</v>
      </c>
      <c r="Q58" s="66" t="n">
        <v>45.6856964267111</v>
      </c>
      <c r="R58" s="66" t="n">
        <v>6.890625</v>
      </c>
      <c r="S58" s="67" t="n">
        <v>22630.8453179796</v>
      </c>
      <c r="T58" s="68" t="n">
        <v>541329.110923703</v>
      </c>
      <c r="U58" s="69" t="n">
        <v>13051.8733738497</v>
      </c>
      <c r="V58" s="70" t="n">
        <v>12421.2352787674</v>
      </c>
      <c r="W58" s="67" t="n">
        <v>11977.0777346181</v>
      </c>
      <c r="X58" s="67" t="n">
        <v>21983.1274091051</v>
      </c>
      <c r="Y58" s="67" t="n">
        <v>69892.5</v>
      </c>
      <c r="Z58" s="67" t="n">
        <v>11797.1410573162</v>
      </c>
      <c r="AA58" s="68" t="n">
        <v>41751.2711126416</v>
      </c>
      <c r="AB58" s="69" t="n">
        <v>8024.74414978085</v>
      </c>
      <c r="AC58" s="70" t="n">
        <v>5773.7447393125</v>
      </c>
      <c r="AD58" s="67" t="n">
        <v>9711.17099269803</v>
      </c>
      <c r="AE58" s="67" t="n">
        <v>481.181838704602</v>
      </c>
      <c r="AF58" s="67" t="n">
        <v>10143.1292517007</v>
      </c>
      <c r="AG58" s="67" t="n">
        <v>31002.6427158932</v>
      </c>
      <c r="AH58" s="68" t="n">
        <v>13588.5716431144</v>
      </c>
      <c r="AI58" s="69" t="n">
        <v>14687.4614687262</v>
      </c>
      <c r="AJ58" s="70" t="n">
        <v>2726.60960405262</v>
      </c>
      <c r="AK58" s="67" t="n">
        <v>7571.85844221181</v>
      </c>
      <c r="AL58" s="67" t="n">
        <v>525.545654242151</v>
      </c>
      <c r="AM58" s="67" t="n">
        <v>55.7026086003616</v>
      </c>
      <c r="AN58" s="71" t="n">
        <v>39155.7494209475</v>
      </c>
      <c r="AO58" s="72" t="n">
        <v>39807.0454425455</v>
      </c>
    </row>
    <row r="59" customFormat="false" ht="13.5" hidden="false" customHeight="false" outlineLevel="0" collapsed="false">
      <c r="A59" s="79"/>
      <c r="B59" s="80"/>
      <c r="C59" s="80" t="s">
        <v>43</v>
      </c>
      <c r="D59" s="77"/>
      <c r="E59" s="59" t="n">
        <v>135.343476525616</v>
      </c>
      <c r="F59" s="60" t="n">
        <v>2.63143805546632</v>
      </c>
      <c r="G59" s="61" t="n">
        <v>110.681745174196</v>
      </c>
      <c r="H59" s="62" t="n">
        <v>22.0302932959534</v>
      </c>
      <c r="I59" s="59" t="n">
        <v>61.7174799715757</v>
      </c>
      <c r="J59" s="59" t="n">
        <v>2.50318799949381</v>
      </c>
      <c r="K59" s="59" t="n">
        <v>0.0786048730154095</v>
      </c>
      <c r="L59" s="66" t="n">
        <v>1.94339816020196</v>
      </c>
      <c r="M59" s="63" t="n">
        <v>11.8405622861371</v>
      </c>
      <c r="N59" s="64" t="n">
        <v>1.65708462233597</v>
      </c>
      <c r="O59" s="65" t="n">
        <v>2.19967744073526</v>
      </c>
      <c r="P59" s="66" t="n">
        <v>1.24334107497033</v>
      </c>
      <c r="Q59" s="66" t="n">
        <v>29.85358740035</v>
      </c>
      <c r="R59" s="66" t="n">
        <v>6.86996904024768</v>
      </c>
      <c r="S59" s="67" t="n">
        <v>22807.1245657631</v>
      </c>
      <c r="T59" s="68" t="n">
        <v>509836.535651531</v>
      </c>
      <c r="U59" s="69" t="n">
        <v>13143.6971937671</v>
      </c>
      <c r="V59" s="70" t="n">
        <v>13182.9803150476</v>
      </c>
      <c r="W59" s="67" t="n">
        <v>11811.8386637593</v>
      </c>
      <c r="X59" s="67" t="n">
        <v>20470.0995527902</v>
      </c>
      <c r="Y59" s="67" t="n">
        <v>72612.2291021672</v>
      </c>
      <c r="Z59" s="67" t="n">
        <v>11735.6931959804</v>
      </c>
      <c r="AA59" s="68" t="n">
        <v>43058.4733504124</v>
      </c>
      <c r="AB59" s="69" t="n">
        <v>7931.82014762684</v>
      </c>
      <c r="AC59" s="70" t="n">
        <v>5993.14248121811</v>
      </c>
      <c r="AD59" s="67" t="n">
        <v>9500.07918305214</v>
      </c>
      <c r="AE59" s="67" t="n">
        <v>685.683073135466</v>
      </c>
      <c r="AF59" s="67" t="n">
        <v>10569.5132942767</v>
      </c>
      <c r="AG59" s="67" t="n">
        <v>30867.9552828315</v>
      </c>
      <c r="AH59" s="68" t="n">
        <v>13416.0326198055</v>
      </c>
      <c r="AI59" s="69" t="n">
        <v>14547.6734344732</v>
      </c>
      <c r="AJ59" s="70" t="n">
        <v>2904.24922855279</v>
      </c>
      <c r="AK59" s="67" t="n">
        <v>7289.96916158047</v>
      </c>
      <c r="AL59" s="67" t="n">
        <v>512.405075489881</v>
      </c>
      <c r="AM59" s="67" t="n">
        <v>57.0767504794167</v>
      </c>
      <c r="AN59" s="71" t="n">
        <v>38727.4062703813</v>
      </c>
      <c r="AO59" s="72" t="n">
        <v>39351.5744775088</v>
      </c>
    </row>
    <row r="60" s="82" customFormat="true" ht="13.5" hidden="false" customHeight="false" outlineLevel="0" collapsed="false">
      <c r="A60" s="79"/>
      <c r="B60" s="80"/>
      <c r="C60" s="80" t="s">
        <v>31</v>
      </c>
      <c r="D60" s="77"/>
      <c r="E60" s="59" t="n">
        <v>146.295177873666</v>
      </c>
      <c r="F60" s="60" t="n">
        <v>2.75317921738983</v>
      </c>
      <c r="G60" s="61" t="n">
        <v>119.931261475623</v>
      </c>
      <c r="H60" s="62" t="n">
        <v>23.6107371806533</v>
      </c>
      <c r="I60" s="59" t="n">
        <v>67.4112935891745</v>
      </c>
      <c r="J60" s="59" t="n">
        <v>2.61904935154395</v>
      </c>
      <c r="K60" s="59" t="n">
        <v>0.081496627349395</v>
      </c>
      <c r="L60" s="66" t="n">
        <v>2.02738429195764</v>
      </c>
      <c r="M60" s="63" t="n">
        <v>12.0772619152498</v>
      </c>
      <c r="N60" s="64" t="n">
        <v>1.74303736796229</v>
      </c>
      <c r="O60" s="65" t="n">
        <v>2.29984385272847</v>
      </c>
      <c r="P60" s="66" t="n">
        <v>1.30231570766529</v>
      </c>
      <c r="Q60" s="66" t="n">
        <v>30.6023337655121</v>
      </c>
      <c r="R60" s="66" t="n">
        <v>7.54166666666667</v>
      </c>
      <c r="S60" s="67" t="n">
        <v>23249.8167223737</v>
      </c>
      <c r="T60" s="68" t="n">
        <v>521842.646374769</v>
      </c>
      <c r="U60" s="69" t="n">
        <v>13712.5855932015</v>
      </c>
      <c r="V60" s="70" t="n">
        <v>13554.9370377219</v>
      </c>
      <c r="W60" s="67" t="n">
        <v>12399.8573119657</v>
      </c>
      <c r="X60" s="67" t="n">
        <v>20827.3512687535</v>
      </c>
      <c r="Y60" s="67" t="n">
        <v>76827.1577380952</v>
      </c>
      <c r="Z60" s="67" t="n">
        <v>11467.8883596971</v>
      </c>
      <c r="AA60" s="68" t="n">
        <v>43208.6883630342</v>
      </c>
      <c r="AB60" s="69" t="n">
        <v>7867.06346360911</v>
      </c>
      <c r="AC60" s="70" t="n">
        <v>5893.85102020762</v>
      </c>
      <c r="AD60" s="67" t="n">
        <v>9521.39119491643</v>
      </c>
      <c r="AE60" s="67" t="n">
        <v>680.580488675842</v>
      </c>
      <c r="AF60" s="67" t="n">
        <v>10187.0264404104</v>
      </c>
      <c r="AG60" s="67" t="n">
        <v>34013.3607292978</v>
      </c>
      <c r="AH60" s="68" t="n">
        <v>14367.2632874672</v>
      </c>
      <c r="AI60" s="69" t="n">
        <v>16445.676882851</v>
      </c>
      <c r="AJ60" s="70" t="n">
        <v>3200.42055897955</v>
      </c>
      <c r="AK60" s="67" t="n">
        <v>8358.90421720792</v>
      </c>
      <c r="AL60" s="67" t="n">
        <v>545.478608348068</v>
      </c>
      <c r="AM60" s="67" t="n">
        <v>62.6115424449473</v>
      </c>
      <c r="AN60" s="71" t="n">
        <v>42980.3550972987</v>
      </c>
      <c r="AO60" s="72" t="n">
        <v>43628.4502664406</v>
      </c>
    </row>
    <row r="61" customFormat="false" ht="8.1" hidden="false" customHeight="true" outlineLevel="0" collapsed="false">
      <c r="A61" s="83"/>
      <c r="B61" s="84"/>
      <c r="C61" s="84"/>
      <c r="D61" s="84"/>
      <c r="E61" s="85"/>
      <c r="F61" s="86"/>
      <c r="G61" s="87"/>
      <c r="H61" s="88"/>
      <c r="I61" s="85"/>
      <c r="J61" s="85"/>
      <c r="K61" s="85"/>
      <c r="L61" s="85"/>
      <c r="M61" s="86"/>
      <c r="N61" s="87"/>
      <c r="O61" s="88"/>
      <c r="P61" s="85"/>
      <c r="Q61" s="85"/>
      <c r="R61" s="85"/>
      <c r="S61" s="85"/>
      <c r="T61" s="86"/>
      <c r="U61" s="87"/>
      <c r="V61" s="88"/>
      <c r="W61" s="85"/>
      <c r="X61" s="85"/>
      <c r="Y61" s="85"/>
      <c r="Z61" s="85"/>
      <c r="AA61" s="86"/>
      <c r="AB61" s="87"/>
      <c r="AC61" s="88"/>
      <c r="AD61" s="85"/>
      <c r="AE61" s="85"/>
      <c r="AF61" s="85"/>
      <c r="AG61" s="85"/>
      <c r="AH61" s="86"/>
      <c r="AI61" s="87"/>
      <c r="AJ61" s="88"/>
      <c r="AK61" s="85"/>
      <c r="AL61" s="85"/>
      <c r="AM61" s="85"/>
      <c r="AN61" s="89"/>
      <c r="AO61" s="90"/>
    </row>
    <row r="62" customFormat="false" ht="18" hidden="false" customHeight="true" outlineLevel="0" collapsed="false">
      <c r="A62" s="77"/>
      <c r="B62" s="77"/>
      <c r="C62" s="77"/>
      <c r="D62" s="77"/>
      <c r="E62" s="91"/>
      <c r="F62" s="91"/>
      <c r="G62" s="91"/>
      <c r="H62" s="91"/>
      <c r="I62" s="91"/>
      <c r="J62" s="91"/>
      <c r="K62" s="91"/>
      <c r="L62" s="92"/>
      <c r="M62" s="92"/>
      <c r="N62" s="92"/>
      <c r="O62" s="92"/>
      <c r="P62" s="92"/>
      <c r="Q62" s="92"/>
      <c r="R62" s="92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91"/>
      <c r="F63" s="91"/>
      <c r="G63" s="91"/>
      <c r="H63" s="91"/>
      <c r="I63" s="91"/>
      <c r="J63" s="91"/>
      <c r="K63" s="91"/>
      <c r="L63" s="92"/>
      <c r="M63" s="92"/>
      <c r="N63" s="92"/>
      <c r="O63" s="92"/>
      <c r="P63" s="92"/>
      <c r="Q63" s="92"/>
      <c r="R63" s="92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12"/>
    </row>
    <row r="64" s="16" customFormat="true" ht="15.95" hidden="false" customHeight="true" outlineLevel="0" collapsed="false">
      <c r="A64" s="13" t="s">
        <v>7</v>
      </c>
      <c r="B64" s="13"/>
      <c r="C64" s="13"/>
      <c r="D64" s="14"/>
      <c r="E64" s="15" t="s">
        <v>8</v>
      </c>
      <c r="F64" s="15"/>
      <c r="G64" s="15"/>
      <c r="H64" s="15"/>
      <c r="I64" s="15"/>
      <c r="J64" s="15"/>
      <c r="K64" s="15"/>
      <c r="L64" s="15" t="s">
        <v>9</v>
      </c>
      <c r="M64" s="15"/>
      <c r="N64" s="15"/>
      <c r="O64" s="15"/>
      <c r="P64" s="15"/>
      <c r="Q64" s="15"/>
      <c r="R64" s="15"/>
      <c r="S64" s="15" t="s">
        <v>10</v>
      </c>
      <c r="T64" s="15"/>
      <c r="U64" s="15"/>
      <c r="V64" s="15"/>
      <c r="W64" s="15"/>
      <c r="X64" s="15"/>
      <c r="Y64" s="15"/>
      <c r="Z64" s="15" t="s">
        <v>11</v>
      </c>
      <c r="AA64" s="15"/>
      <c r="AB64" s="15"/>
      <c r="AC64" s="15"/>
      <c r="AD64" s="15"/>
      <c r="AE64" s="15"/>
      <c r="AF64" s="15"/>
      <c r="AG64" s="15" t="s">
        <v>12</v>
      </c>
      <c r="AH64" s="15"/>
      <c r="AI64" s="15"/>
      <c r="AJ64" s="15"/>
      <c r="AK64" s="15"/>
      <c r="AL64" s="15"/>
      <c r="AM64" s="15"/>
      <c r="AN64" s="15"/>
      <c r="AO64" s="15"/>
    </row>
    <row r="65" s="16" customFormat="true" ht="15.95" hidden="false" customHeight="true" outlineLevel="0" collapsed="false">
      <c r="A65" s="13"/>
      <c r="B65" s="13"/>
      <c r="C65" s="13"/>
      <c r="D65" s="17"/>
      <c r="E65" s="18" t="s">
        <v>13</v>
      </c>
      <c r="F65" s="18"/>
      <c r="G65" s="18"/>
      <c r="H65" s="18"/>
      <c r="I65" s="18" t="s">
        <v>14</v>
      </c>
      <c r="J65" s="19" t="s">
        <v>15</v>
      </c>
      <c r="K65" s="20" t="s">
        <v>16</v>
      </c>
      <c r="L65" s="18" t="s">
        <v>13</v>
      </c>
      <c r="M65" s="18"/>
      <c r="N65" s="18"/>
      <c r="O65" s="18"/>
      <c r="P65" s="18" t="s">
        <v>14</v>
      </c>
      <c r="Q65" s="19" t="s">
        <v>15</v>
      </c>
      <c r="R65" s="20" t="s">
        <v>16</v>
      </c>
      <c r="S65" s="18" t="s">
        <v>13</v>
      </c>
      <c r="T65" s="18"/>
      <c r="U65" s="18"/>
      <c r="V65" s="18"/>
      <c r="W65" s="18" t="s">
        <v>14</v>
      </c>
      <c r="X65" s="19" t="s">
        <v>15</v>
      </c>
      <c r="Y65" s="20" t="s">
        <v>16</v>
      </c>
      <c r="Z65" s="19" t="s">
        <v>13</v>
      </c>
      <c r="AA65" s="19"/>
      <c r="AB65" s="19"/>
      <c r="AC65" s="19"/>
      <c r="AD65" s="19" t="s">
        <v>14</v>
      </c>
      <c r="AE65" s="19" t="s">
        <v>15</v>
      </c>
      <c r="AF65" s="19" t="s">
        <v>16</v>
      </c>
      <c r="AG65" s="18" t="s">
        <v>13</v>
      </c>
      <c r="AH65" s="18"/>
      <c r="AI65" s="18"/>
      <c r="AJ65" s="18"/>
      <c r="AK65" s="18" t="s">
        <v>14</v>
      </c>
      <c r="AL65" s="21" t="s">
        <v>17</v>
      </c>
      <c r="AM65" s="19" t="s">
        <v>16</v>
      </c>
      <c r="AN65" s="22" t="s">
        <v>18</v>
      </c>
      <c r="AO65" s="23" t="s">
        <v>19</v>
      </c>
    </row>
    <row r="66" s="16" customFormat="true" ht="15.95" hidden="false" customHeight="true" outlineLevel="0" collapsed="false">
      <c r="A66" s="13"/>
      <c r="B66" s="13"/>
      <c r="C66" s="13"/>
      <c r="D66" s="24"/>
      <c r="E66" s="25" t="s">
        <v>20</v>
      </c>
      <c r="F66" s="26" t="s">
        <v>21</v>
      </c>
      <c r="G66" s="27" t="s">
        <v>22</v>
      </c>
      <c r="H66" s="28" t="s">
        <v>23</v>
      </c>
      <c r="I66" s="18"/>
      <c r="J66" s="19"/>
      <c r="K66" s="20"/>
      <c r="L66" s="25" t="s">
        <v>20</v>
      </c>
      <c r="M66" s="26" t="s">
        <v>21</v>
      </c>
      <c r="N66" s="27" t="s">
        <v>22</v>
      </c>
      <c r="O66" s="28" t="s">
        <v>23</v>
      </c>
      <c r="P66" s="18"/>
      <c r="Q66" s="19"/>
      <c r="R66" s="20"/>
      <c r="S66" s="25" t="s">
        <v>20</v>
      </c>
      <c r="T66" s="26" t="s">
        <v>21</v>
      </c>
      <c r="U66" s="27" t="s">
        <v>22</v>
      </c>
      <c r="V66" s="28" t="s">
        <v>23</v>
      </c>
      <c r="W66" s="18"/>
      <c r="X66" s="19"/>
      <c r="Y66" s="20"/>
      <c r="Z66" s="25" t="s">
        <v>20</v>
      </c>
      <c r="AA66" s="26" t="s">
        <v>21</v>
      </c>
      <c r="AB66" s="27" t="s">
        <v>22</v>
      </c>
      <c r="AC66" s="28" t="s">
        <v>23</v>
      </c>
      <c r="AD66" s="19"/>
      <c r="AE66" s="19"/>
      <c r="AF66" s="19"/>
      <c r="AG66" s="25" t="s">
        <v>20</v>
      </c>
      <c r="AH66" s="26" t="s">
        <v>21</v>
      </c>
      <c r="AI66" s="27" t="s">
        <v>22</v>
      </c>
      <c r="AJ66" s="28" t="s">
        <v>23</v>
      </c>
      <c r="AK66" s="18"/>
      <c r="AL66" s="21"/>
      <c r="AM66" s="19"/>
      <c r="AN66" s="22"/>
      <c r="AO66" s="23"/>
    </row>
    <row r="67" customFormat="false" ht="13.5" hidden="false" customHeight="false" outlineLevel="0" collapsed="false">
      <c r="A67" s="29"/>
      <c r="B67" s="30"/>
      <c r="C67" s="30"/>
      <c r="D67" s="30"/>
      <c r="E67" s="31"/>
      <c r="F67" s="32"/>
      <c r="G67" s="33"/>
      <c r="H67" s="34"/>
      <c r="I67" s="31"/>
      <c r="J67" s="31"/>
      <c r="K67" s="35"/>
      <c r="L67" s="31"/>
      <c r="M67" s="32"/>
      <c r="N67" s="33"/>
      <c r="O67" s="34"/>
      <c r="P67" s="31"/>
      <c r="Q67" s="31"/>
      <c r="R67" s="35"/>
      <c r="S67" s="31"/>
      <c r="T67" s="32"/>
      <c r="U67" s="33"/>
      <c r="V67" s="34"/>
      <c r="W67" s="31"/>
      <c r="X67" s="31"/>
      <c r="Y67" s="35"/>
      <c r="Z67" s="31"/>
      <c r="AA67" s="32"/>
      <c r="AB67" s="33"/>
      <c r="AC67" s="34"/>
      <c r="AD67" s="31"/>
      <c r="AE67" s="31"/>
      <c r="AF67" s="36"/>
      <c r="AG67" s="31"/>
      <c r="AH67" s="32"/>
      <c r="AI67" s="33"/>
      <c r="AJ67" s="34"/>
      <c r="AK67" s="31"/>
      <c r="AL67" s="31"/>
      <c r="AM67" s="37"/>
      <c r="AN67" s="38"/>
      <c r="AO67" s="39"/>
    </row>
    <row r="68" s="56" customFormat="true" ht="30" hidden="false" customHeight="true" outlineLevel="0" collapsed="false">
      <c r="A68" s="40" t="s">
        <v>46</v>
      </c>
      <c r="B68" s="40"/>
      <c r="C68" s="40"/>
      <c r="D68" s="41"/>
      <c r="E68" s="42" t="n">
        <v>1480.97402597403</v>
      </c>
      <c r="F68" s="43" t="n">
        <v>30.6655844155844</v>
      </c>
      <c r="G68" s="44" t="n">
        <v>1211.57873376623</v>
      </c>
      <c r="H68" s="45" t="n">
        <v>238.729707792208</v>
      </c>
      <c r="I68" s="42" t="n">
        <v>595.616883116883</v>
      </c>
      <c r="J68" s="42" t="n">
        <v>28.9001623376623</v>
      </c>
      <c r="K68" s="42" t="n">
        <v>0.344967532467533</v>
      </c>
      <c r="L68" s="46" t="n">
        <v>2.21724141710878</v>
      </c>
      <c r="M68" s="47" t="n">
        <v>12.8648755955532</v>
      </c>
      <c r="N68" s="48" t="n">
        <v>1.91608297910114</v>
      </c>
      <c r="O68" s="49" t="n">
        <v>2.37793040137361</v>
      </c>
      <c r="P68" s="46" t="n">
        <v>1.40805396565822</v>
      </c>
      <c r="Q68" s="46" t="n">
        <v>11.7463839348406</v>
      </c>
      <c r="R68" s="46" t="n">
        <v>6.77647058823529</v>
      </c>
      <c r="S68" s="50" t="n">
        <v>24039.7915415223</v>
      </c>
      <c r="T68" s="51" t="n">
        <v>497554.379301218</v>
      </c>
      <c r="U68" s="52" t="n">
        <v>14045.7088764056</v>
      </c>
      <c r="V68" s="53" t="n">
        <v>13936.3839484555</v>
      </c>
      <c r="W68" s="50" t="n">
        <v>12271.6568206596</v>
      </c>
      <c r="X68" s="50" t="n">
        <v>26744.9998595703</v>
      </c>
      <c r="Y68" s="50" t="n">
        <v>63231.1764705882</v>
      </c>
      <c r="Z68" s="50" t="n">
        <v>10842.2075088555</v>
      </c>
      <c r="AA68" s="51" t="n">
        <v>38675.4131904081</v>
      </c>
      <c r="AB68" s="52" t="n">
        <v>7330.42829021667</v>
      </c>
      <c r="AC68" s="53" t="n">
        <v>5860.71986816989</v>
      </c>
      <c r="AD68" s="50" t="n">
        <v>8715.3313153896</v>
      </c>
      <c r="AE68" s="50" t="n">
        <v>2276.87090835186</v>
      </c>
      <c r="AF68" s="50" t="n">
        <v>9330.98958333333</v>
      </c>
      <c r="AG68" s="50" t="n">
        <v>356023.068628247</v>
      </c>
      <c r="AH68" s="51" t="n">
        <v>152577.958198052</v>
      </c>
      <c r="AI68" s="52" t="n">
        <v>170174.821753247</v>
      </c>
      <c r="AJ68" s="53" t="n">
        <v>33270.2886769481</v>
      </c>
      <c r="AK68" s="50" t="n">
        <v>73092.059862013</v>
      </c>
      <c r="AL68" s="50" t="n">
        <v>7729.34837662338</v>
      </c>
      <c r="AM68" s="50" t="n">
        <v>218.127029220779</v>
      </c>
      <c r="AN68" s="54" t="n">
        <v>437062.603896104</v>
      </c>
      <c r="AO68" s="55" t="n">
        <v>443234.868628247</v>
      </c>
    </row>
    <row r="69" customFormat="false" ht="13.5" hidden="false" customHeight="true" outlineLevel="0" collapsed="false">
      <c r="A69" s="57" t="s">
        <v>25</v>
      </c>
      <c r="B69" s="57"/>
      <c r="C69" s="57"/>
      <c r="D69" s="58"/>
      <c r="E69" s="59" t="n">
        <v>1520.69546349959</v>
      </c>
      <c r="F69" s="60" t="n">
        <v>32.0838210523311</v>
      </c>
      <c r="G69" s="61" t="n">
        <v>1250.33545550575</v>
      </c>
      <c r="H69" s="62" t="n">
        <v>238.276186941502</v>
      </c>
      <c r="I69" s="59" t="n">
        <v>630.921860279213</v>
      </c>
      <c r="J69" s="59" t="n">
        <v>30.3565820652639</v>
      </c>
      <c r="K69" s="59" t="n">
        <v>0.453935535444086</v>
      </c>
      <c r="L69" s="66" t="n">
        <v>2.16439752634919</v>
      </c>
      <c r="M69" s="63" t="n">
        <v>12.6082932906211</v>
      </c>
      <c r="N69" s="64" t="n">
        <v>1.86175748649975</v>
      </c>
      <c r="O69" s="65" t="n">
        <v>2.34620960688226</v>
      </c>
      <c r="P69" s="66" t="n">
        <v>1.38263202906879</v>
      </c>
      <c r="Q69" s="66" t="n">
        <v>31.2333301984388</v>
      </c>
      <c r="R69" s="66" t="n">
        <v>7.26415094339623</v>
      </c>
      <c r="S69" s="67" t="n">
        <v>23645.9402050862</v>
      </c>
      <c r="T69" s="68" t="n">
        <v>487870.132318918</v>
      </c>
      <c r="U69" s="69" t="n">
        <v>13687.3301457912</v>
      </c>
      <c r="V69" s="70" t="n">
        <v>13395.3033512659</v>
      </c>
      <c r="W69" s="67" t="n">
        <v>12111.3809306177</v>
      </c>
      <c r="X69" s="67" t="n">
        <v>21264.8922223267</v>
      </c>
      <c r="Y69" s="67" t="n">
        <v>65952.1383647799</v>
      </c>
      <c r="Z69" s="67" t="n">
        <v>10924.9525178358</v>
      </c>
      <c r="AA69" s="68" t="n">
        <v>38694.3832185303</v>
      </c>
      <c r="AB69" s="69" t="n">
        <v>7351.83300996117</v>
      </c>
      <c r="AC69" s="70" t="n">
        <v>5709.33786647737</v>
      </c>
      <c r="AD69" s="67" t="n">
        <v>8759.65598654239</v>
      </c>
      <c r="AE69" s="67" t="n">
        <v>680.839733938766</v>
      </c>
      <c r="AF69" s="67" t="n">
        <v>9079.12554112554</v>
      </c>
      <c r="AG69" s="67" t="n">
        <v>359582.740000571</v>
      </c>
      <c r="AH69" s="68" t="n">
        <v>156527.380220972</v>
      </c>
      <c r="AI69" s="69" t="n">
        <v>171137.541724955</v>
      </c>
      <c r="AJ69" s="70" t="n">
        <v>31917.8180546436</v>
      </c>
      <c r="AK69" s="67" t="n">
        <v>76413.3498729552</v>
      </c>
      <c r="AL69" s="67" t="n">
        <v>6455.29445856054</v>
      </c>
      <c r="AM69" s="67" t="n">
        <v>299.380192422988</v>
      </c>
      <c r="AN69" s="71" t="n">
        <v>442750.76452451</v>
      </c>
      <c r="AO69" s="72" t="n">
        <v>449245.139920633</v>
      </c>
    </row>
    <row r="70" customFormat="false" ht="13.5" hidden="false" customHeight="true" outlineLevel="0" collapsed="false">
      <c r="A70" s="57" t="s">
        <v>26</v>
      </c>
      <c r="B70" s="57"/>
      <c r="C70" s="57"/>
      <c r="D70" s="74"/>
      <c r="E70" s="59" t="n">
        <v>1528.168948712</v>
      </c>
      <c r="F70" s="60" t="n">
        <v>31.9006730099791</v>
      </c>
      <c r="G70" s="61" t="n">
        <v>1259.97911348341</v>
      </c>
      <c r="H70" s="62" t="n">
        <v>236.289162218612</v>
      </c>
      <c r="I70" s="59" t="n">
        <v>655.242515664888</v>
      </c>
      <c r="J70" s="59" t="n">
        <v>30.2111858899977</v>
      </c>
      <c r="K70" s="59" t="n">
        <v>0.707820840102112</v>
      </c>
      <c r="L70" s="66" t="n">
        <v>2.13118386363912</v>
      </c>
      <c r="M70" s="63" t="n">
        <v>12.3621417139532</v>
      </c>
      <c r="N70" s="64" t="n">
        <v>1.83922272873786</v>
      </c>
      <c r="O70" s="65" t="n">
        <v>2.30677588222006</v>
      </c>
      <c r="P70" s="66" t="n">
        <v>1.35841384977191</v>
      </c>
      <c r="Q70" s="66" t="n">
        <v>31.0103702565678</v>
      </c>
      <c r="R70" s="66" t="n">
        <v>7.30491803278689</v>
      </c>
      <c r="S70" s="67" t="n">
        <v>23969.1138654007</v>
      </c>
      <c r="T70" s="68" t="n">
        <v>510911.1441874</v>
      </c>
      <c r="U70" s="69" t="n">
        <v>13639.0347727587</v>
      </c>
      <c r="V70" s="70" t="n">
        <v>13312.2789809167</v>
      </c>
      <c r="W70" s="67" t="n">
        <v>12578.1039193324</v>
      </c>
      <c r="X70" s="67" t="n">
        <v>21025.9353203257</v>
      </c>
      <c r="Y70" s="67" t="n">
        <v>68559.6950819672</v>
      </c>
      <c r="Z70" s="67" t="n">
        <v>11246.8540487502</v>
      </c>
      <c r="AA70" s="68" t="n">
        <v>41328.6917436592</v>
      </c>
      <c r="AB70" s="69" t="n">
        <v>7415.65149214869</v>
      </c>
      <c r="AC70" s="70" t="n">
        <v>5770.94596988108</v>
      </c>
      <c r="AD70" s="67" t="n">
        <v>9259.4049460291</v>
      </c>
      <c r="AE70" s="67" t="n">
        <v>678.029160773162</v>
      </c>
      <c r="AF70" s="67" t="n">
        <v>9385.41606822262</v>
      </c>
      <c r="AG70" s="67" t="n">
        <v>366288.555372476</v>
      </c>
      <c r="AH70" s="68" t="n">
        <v>162984.093478765</v>
      </c>
      <c r="AI70" s="69" t="n">
        <v>171848.989417498</v>
      </c>
      <c r="AJ70" s="70" t="n">
        <v>31455.4724762126</v>
      </c>
      <c r="AK70" s="67" t="n">
        <v>82417.0845439777</v>
      </c>
      <c r="AL70" s="67" t="n">
        <v>6352.18440473428</v>
      </c>
      <c r="AM70" s="67" t="n">
        <v>485.279809700627</v>
      </c>
      <c r="AN70" s="71" t="n">
        <v>455543.104130889</v>
      </c>
      <c r="AO70" s="72" t="n">
        <v>462628.463239731</v>
      </c>
    </row>
    <row r="71" customFormat="false" ht="13.5" hidden="false" customHeight="true" outlineLevel="0" collapsed="false">
      <c r="A71" s="57" t="s">
        <v>27</v>
      </c>
      <c r="B71" s="57"/>
      <c r="C71" s="57"/>
      <c r="D71" s="74"/>
      <c r="E71" s="59" t="n">
        <v>1527.16174974568</v>
      </c>
      <c r="F71" s="60" t="n">
        <v>33.6724313326551</v>
      </c>
      <c r="G71" s="61" t="n">
        <v>1248.65795445653</v>
      </c>
      <c r="H71" s="62" t="n">
        <v>244.831363956491</v>
      </c>
      <c r="I71" s="59" t="n">
        <v>663.625218457365</v>
      </c>
      <c r="J71" s="59" t="n">
        <v>31.89347105929</v>
      </c>
      <c r="K71" s="59" t="n">
        <v>0.842528106007252</v>
      </c>
      <c r="L71" s="66" t="n">
        <v>2.08318644229915</v>
      </c>
      <c r="M71" s="63" t="n">
        <v>12.3902703540166</v>
      </c>
      <c r="N71" s="64" t="n">
        <v>1.76742121337461</v>
      </c>
      <c r="O71" s="65" t="n">
        <v>2.2760464942841</v>
      </c>
      <c r="P71" s="66" t="n">
        <v>1.3208392619903</v>
      </c>
      <c r="Q71" s="66" t="n">
        <v>30.7976609143698</v>
      </c>
      <c r="R71" s="66" t="n">
        <v>7.68421052631579</v>
      </c>
      <c r="S71" s="67" t="n">
        <v>25615.1799620133</v>
      </c>
      <c r="T71" s="68" t="n">
        <v>529769.315593772</v>
      </c>
      <c r="U71" s="69" t="n">
        <v>14368.3347684762</v>
      </c>
      <c r="V71" s="70" t="n">
        <v>13637.0054655288</v>
      </c>
      <c r="W71" s="67" t="n">
        <v>12948.7117179086</v>
      </c>
      <c r="X71" s="67" t="n">
        <v>21025.8732313732</v>
      </c>
      <c r="Y71" s="67" t="n">
        <v>80743.9628482972</v>
      </c>
      <c r="Z71" s="67" t="n">
        <v>12296.1533552141</v>
      </c>
      <c r="AA71" s="68" t="n">
        <v>42756.8810411014</v>
      </c>
      <c r="AB71" s="69" t="n">
        <v>8129.54753498861</v>
      </c>
      <c r="AC71" s="70" t="n">
        <v>5991.53202703715</v>
      </c>
      <c r="AD71" s="67" t="n">
        <v>9803.39704499464</v>
      </c>
      <c r="AE71" s="67" t="n">
        <v>682.710069762563</v>
      </c>
      <c r="AF71" s="67" t="n">
        <v>10507.7759871072</v>
      </c>
      <c r="AG71" s="67" t="n">
        <v>391185.230508386</v>
      </c>
      <c r="AH71" s="68" t="n">
        <v>178386.20901479</v>
      </c>
      <c r="AI71" s="69" t="n">
        <v>179411.355009521</v>
      </c>
      <c r="AJ71" s="70" t="n">
        <v>33387.6664840754</v>
      </c>
      <c r="AK71" s="67" t="n">
        <v>85930.9164253854</v>
      </c>
      <c r="AL71" s="67" t="n">
        <v>6705.88079401101</v>
      </c>
      <c r="AM71" s="67" t="n">
        <v>680.290580900957</v>
      </c>
      <c r="AN71" s="71" t="n">
        <v>484502.318308684</v>
      </c>
      <c r="AO71" s="72" t="n">
        <v>492438.48462321</v>
      </c>
    </row>
    <row r="72" customFormat="false" ht="13.5" hidden="false" customHeight="true" outlineLevel="0" collapsed="false">
      <c r="A72" s="57" t="s">
        <v>28</v>
      </c>
      <c r="B72" s="57"/>
      <c r="C72" s="57"/>
      <c r="D72" s="75"/>
      <c r="E72" s="59" t="n">
        <v>1520.4775869292</v>
      </c>
      <c r="F72" s="60" t="n">
        <v>32.9925987990504</v>
      </c>
      <c r="G72" s="61" t="n">
        <v>1239.75981008239</v>
      </c>
      <c r="H72" s="62" t="n">
        <v>247.725178047759</v>
      </c>
      <c r="I72" s="59" t="n">
        <v>673.537215472699</v>
      </c>
      <c r="J72" s="59" t="n">
        <v>31.4285714285714</v>
      </c>
      <c r="K72" s="59" t="n">
        <v>0.74570590699623</v>
      </c>
      <c r="L72" s="66" t="n">
        <v>2.03157931474063</v>
      </c>
      <c r="M72" s="63" t="n">
        <v>12.0326758655718</v>
      </c>
      <c r="N72" s="64" t="n">
        <v>1.72387901670662</v>
      </c>
      <c r="O72" s="65" t="n">
        <v>2.23952062053259</v>
      </c>
      <c r="P72" s="66" t="n">
        <v>1.29224995853375</v>
      </c>
      <c r="Q72" s="66" t="n">
        <v>29.8853639029592</v>
      </c>
      <c r="R72" s="66" t="n">
        <v>8.02621722846442</v>
      </c>
      <c r="S72" s="67" t="n">
        <v>26051.6729285259</v>
      </c>
      <c r="T72" s="68" t="n">
        <v>548704.528570219</v>
      </c>
      <c r="U72" s="69" t="n">
        <v>14672.6141213257</v>
      </c>
      <c r="V72" s="70" t="n">
        <v>13390.9647342668</v>
      </c>
      <c r="W72" s="67" t="n">
        <v>13499.6859719688</v>
      </c>
      <c r="X72" s="67" t="n">
        <v>20325.6647116325</v>
      </c>
      <c r="Y72" s="67" t="n">
        <v>80281.4606741573</v>
      </c>
      <c r="Z72" s="67" t="n">
        <v>12823.360003472</v>
      </c>
      <c r="AA72" s="68" t="n">
        <v>45601.2058082762</v>
      </c>
      <c r="AB72" s="69" t="n">
        <v>8511.39434909824</v>
      </c>
      <c r="AC72" s="70" t="n">
        <v>5979.38889755891</v>
      </c>
      <c r="AD72" s="67" t="n">
        <v>10446.652277154</v>
      </c>
      <c r="AE72" s="67" t="n">
        <v>680.121037763901</v>
      </c>
      <c r="AF72" s="67" t="n">
        <v>10002.4031731218</v>
      </c>
      <c r="AG72" s="67" t="n">
        <v>396109.847898338</v>
      </c>
      <c r="AH72" s="68" t="n">
        <v>181031.883703393</v>
      </c>
      <c r="AI72" s="69" t="n">
        <v>181905.17296467</v>
      </c>
      <c r="AJ72" s="70" t="n">
        <v>33172.7912302751</v>
      </c>
      <c r="AK72" s="67" t="n">
        <v>90925.4089931574</v>
      </c>
      <c r="AL72" s="67" t="n">
        <v>6388.06605222734</v>
      </c>
      <c r="AM72" s="67" t="n">
        <v>598.663594470046</v>
      </c>
      <c r="AN72" s="71" t="n">
        <v>494021.986538193</v>
      </c>
      <c r="AO72" s="72" t="n">
        <v>501704.718810222</v>
      </c>
    </row>
    <row r="73" customFormat="false" ht="32.1" hidden="false" customHeight="true" outlineLevel="0" collapsed="false">
      <c r="A73" s="76" t="s">
        <v>30</v>
      </c>
      <c r="B73" s="76"/>
      <c r="C73" s="77" t="s">
        <v>31</v>
      </c>
      <c r="D73" s="78"/>
      <c r="E73" s="59" t="n">
        <v>130.231684072056</v>
      </c>
      <c r="F73" s="60" t="n">
        <v>2.91819914628581</v>
      </c>
      <c r="G73" s="61" t="n">
        <v>106.043115251416</v>
      </c>
      <c r="H73" s="62" t="n">
        <v>21.2703696743537</v>
      </c>
      <c r="I73" s="59" t="n">
        <v>56.9384413004376</v>
      </c>
      <c r="J73" s="59" t="n">
        <v>2.74369781739107</v>
      </c>
      <c r="K73" s="59" t="n">
        <v>0.0778544390453435</v>
      </c>
      <c r="L73" s="66" t="n">
        <v>2.08272521129664</v>
      </c>
      <c r="M73" s="63" t="n">
        <v>12.3440662373505</v>
      </c>
      <c r="N73" s="64" t="n">
        <v>1.75324050632911</v>
      </c>
      <c r="O73" s="65" t="n">
        <v>2.31755648113088</v>
      </c>
      <c r="P73" s="66" t="n">
        <v>1.3166580225376</v>
      </c>
      <c r="Q73" s="66" t="n">
        <v>31.1281800391389</v>
      </c>
      <c r="R73" s="66" t="n">
        <v>6.13793103448276</v>
      </c>
      <c r="S73" s="67" t="n">
        <v>26600.4841682127</v>
      </c>
      <c r="T73" s="68" t="n">
        <v>553774.796688133</v>
      </c>
      <c r="U73" s="69" t="n">
        <v>14666.591721519</v>
      </c>
      <c r="V73" s="70" t="n">
        <v>13770.7825318692</v>
      </c>
      <c r="W73" s="67" t="n">
        <v>13304.9163091141</v>
      </c>
      <c r="X73" s="67" t="n">
        <v>21273.2113502935</v>
      </c>
      <c r="Y73" s="67" t="n">
        <v>62812.0689655172</v>
      </c>
      <c r="Z73" s="67" t="n">
        <v>12771.9605178506</v>
      </c>
      <c r="AA73" s="68" t="n">
        <v>44861.6190192279</v>
      </c>
      <c r="AB73" s="69" t="n">
        <v>8365.41915873681</v>
      </c>
      <c r="AC73" s="70" t="n">
        <v>5941.9404204335</v>
      </c>
      <c r="AD73" s="67" t="n">
        <v>10105.0660698299</v>
      </c>
      <c r="AE73" s="67" t="n">
        <v>683.406846257819</v>
      </c>
      <c r="AF73" s="67" t="n">
        <v>10233.4269662921</v>
      </c>
      <c r="AG73" s="67" t="n">
        <v>34642.258503584</v>
      </c>
      <c r="AH73" s="68" t="n">
        <v>16160.251389299</v>
      </c>
      <c r="AI73" s="69" t="n">
        <v>15552.910762705</v>
      </c>
      <c r="AJ73" s="70" t="n">
        <v>2929.09635157991</v>
      </c>
      <c r="AK73" s="67" t="n">
        <v>7575.61196273725</v>
      </c>
      <c r="AL73" s="67" t="n">
        <v>583.672635506994</v>
      </c>
      <c r="AM73" s="67" t="n">
        <v>48.9019839458777</v>
      </c>
      <c r="AN73" s="71" t="n">
        <v>42850.4450857741</v>
      </c>
      <c r="AO73" s="72" t="n">
        <v>43465.1055867272</v>
      </c>
    </row>
    <row r="74" customFormat="false" ht="13.5" hidden="false" customHeight="false" outlineLevel="0" collapsed="false">
      <c r="A74" s="79"/>
      <c r="B74" s="80"/>
      <c r="C74" s="80" t="s">
        <v>32</v>
      </c>
      <c r="D74" s="77"/>
      <c r="E74" s="59" t="n">
        <v>127.944634459171</v>
      </c>
      <c r="F74" s="60" t="n">
        <v>2.80301410859342</v>
      </c>
      <c r="G74" s="61" t="n">
        <v>104.38488670372</v>
      </c>
      <c r="H74" s="62" t="n">
        <v>20.7567336468576</v>
      </c>
      <c r="I74" s="59" t="n">
        <v>56.375587858059</v>
      </c>
      <c r="J74" s="59" t="n">
        <v>2.68811457887986</v>
      </c>
      <c r="K74" s="59" t="n">
        <v>0.0641299700726806</v>
      </c>
      <c r="L74" s="66" t="n">
        <v>2.082515350236</v>
      </c>
      <c r="M74" s="63" t="n">
        <v>11.5900857959962</v>
      </c>
      <c r="N74" s="64" t="n">
        <v>1.78315627799821</v>
      </c>
      <c r="O74" s="65" t="n">
        <v>2.30406797116375</v>
      </c>
      <c r="P74" s="66" t="n">
        <v>1.32699781969855</v>
      </c>
      <c r="Q74" s="66" t="n">
        <v>28.3846918489066</v>
      </c>
      <c r="R74" s="66" t="n">
        <v>8.16666666666667</v>
      </c>
      <c r="S74" s="67" t="n">
        <v>25909.4742700806</v>
      </c>
      <c r="T74" s="68" t="n">
        <v>534695.369876072</v>
      </c>
      <c r="U74" s="69" t="n">
        <v>14712.5527710227</v>
      </c>
      <c r="V74" s="70" t="n">
        <v>13511.3452626159</v>
      </c>
      <c r="W74" s="67" t="n">
        <v>13776.6940942269</v>
      </c>
      <c r="X74" s="67" t="n">
        <v>19089.3638170974</v>
      </c>
      <c r="Y74" s="67" t="n">
        <v>83650</v>
      </c>
      <c r="Z74" s="67" t="n">
        <v>12441.4325527754</v>
      </c>
      <c r="AA74" s="68" t="n">
        <v>46133.8577891101</v>
      </c>
      <c r="AB74" s="69" t="n">
        <v>8250.84876326103</v>
      </c>
      <c r="AC74" s="70" t="n">
        <v>5864.12615934741</v>
      </c>
      <c r="AD74" s="67" t="n">
        <v>10381.8513412151</v>
      </c>
      <c r="AE74" s="67" t="n">
        <v>672.523200840483</v>
      </c>
      <c r="AF74" s="67" t="n">
        <v>10242.8571428571</v>
      </c>
      <c r="AG74" s="67" t="n">
        <v>33149.7821451475</v>
      </c>
      <c r="AH74" s="68" t="n">
        <v>14987.5866556221</v>
      </c>
      <c r="AI74" s="69" t="n">
        <v>15357.6815412569</v>
      </c>
      <c r="AJ74" s="70" t="n">
        <v>2804.51394826849</v>
      </c>
      <c r="AK74" s="67" t="n">
        <v>7766.69228302694</v>
      </c>
      <c r="AL74" s="67" t="n">
        <v>513.143971782813</v>
      </c>
      <c r="AM74" s="67" t="n">
        <v>53.6447199657974</v>
      </c>
      <c r="AN74" s="71" t="n">
        <v>41483.263119923</v>
      </c>
      <c r="AO74" s="72" t="n">
        <v>42036.4952169731</v>
      </c>
    </row>
    <row r="75" customFormat="false" ht="13.5" hidden="false" customHeight="false" outlineLevel="0" collapsed="false">
      <c r="A75" s="79"/>
      <c r="B75" s="80"/>
      <c r="C75" s="80" t="s">
        <v>33</v>
      </c>
      <c r="D75" s="77"/>
      <c r="E75" s="59" t="n">
        <v>124.412995389249</v>
      </c>
      <c r="F75" s="60" t="n">
        <v>2.61986620825671</v>
      </c>
      <c r="G75" s="61" t="n">
        <v>101.649742810693</v>
      </c>
      <c r="H75" s="62" t="n">
        <v>20.1433863702993</v>
      </c>
      <c r="I75" s="59" t="n">
        <v>54.9718824125157</v>
      </c>
      <c r="J75" s="59" t="n">
        <v>2.49993337064577</v>
      </c>
      <c r="K75" s="59" t="n">
        <v>0.058633831720903</v>
      </c>
      <c r="L75" s="66" t="n">
        <v>2.0212934598659</v>
      </c>
      <c r="M75" s="63" t="n">
        <v>12.6144455747711</v>
      </c>
      <c r="N75" s="64" t="n">
        <v>1.71352910330362</v>
      </c>
      <c r="O75" s="65" t="n">
        <v>2.19661286054512</v>
      </c>
      <c r="P75" s="66" t="n">
        <v>1.29079802191409</v>
      </c>
      <c r="Q75" s="66" t="n">
        <v>30.9658848614073</v>
      </c>
      <c r="R75" s="66" t="n">
        <v>7.09090909090909</v>
      </c>
      <c r="S75" s="67" t="n">
        <v>25068.1848717894</v>
      </c>
      <c r="T75" s="68" t="n">
        <v>540524.975584944</v>
      </c>
      <c r="U75" s="69" t="n">
        <v>14212.3528316728</v>
      </c>
      <c r="V75" s="70" t="n">
        <v>12809.3080179942</v>
      </c>
      <c r="W75" s="67" t="n">
        <v>12887.4808494134</v>
      </c>
      <c r="X75" s="67" t="n">
        <v>21211.8976545842</v>
      </c>
      <c r="Y75" s="67" t="n">
        <v>73054.5454545455</v>
      </c>
      <c r="Z75" s="67" t="n">
        <v>12402.0511467209</v>
      </c>
      <c r="AA75" s="68" t="n">
        <v>42849.6815322581</v>
      </c>
      <c r="AB75" s="69" t="n">
        <v>8294.19985004744</v>
      </c>
      <c r="AC75" s="70" t="n">
        <v>5831.3907962896</v>
      </c>
      <c r="AD75" s="67" t="n">
        <v>9984.11884014423</v>
      </c>
      <c r="AE75" s="67" t="n">
        <v>685.008607037114</v>
      </c>
      <c r="AF75" s="67" t="n">
        <v>10302.5641025641</v>
      </c>
      <c r="AG75" s="67" t="n">
        <v>31188.0796887077</v>
      </c>
      <c r="AH75" s="68" t="n">
        <v>14161.0311825378</v>
      </c>
      <c r="AI75" s="69" t="n">
        <v>14446.8201007436</v>
      </c>
      <c r="AJ75" s="70" t="n">
        <v>2580.22840542629</v>
      </c>
      <c r="AK75" s="67" t="n">
        <v>7084.49081847499</v>
      </c>
      <c r="AL75" s="67" t="n">
        <v>530.283308014179</v>
      </c>
      <c r="AM75" s="67" t="n">
        <v>42.8346792462887</v>
      </c>
      <c r="AN75" s="71" t="n">
        <v>38845.6884944431</v>
      </c>
      <c r="AO75" s="72" t="n">
        <v>39433.400948802</v>
      </c>
    </row>
    <row r="76" customFormat="false" ht="13.5" hidden="false" customHeight="false" outlineLevel="0" collapsed="false">
      <c r="A76" s="79"/>
      <c r="B76" s="80"/>
      <c r="C76" s="80" t="s">
        <v>34</v>
      </c>
      <c r="D76" s="77"/>
      <c r="E76" s="59" t="n">
        <v>128.846461096022</v>
      </c>
      <c r="F76" s="60" t="n">
        <v>2.91846407839378</v>
      </c>
      <c r="G76" s="61" t="n">
        <v>105.288384725995</v>
      </c>
      <c r="H76" s="62" t="n">
        <v>20.6396122916334</v>
      </c>
      <c r="I76" s="59" t="n">
        <v>56.0925600468659</v>
      </c>
      <c r="J76" s="59" t="n">
        <v>2.7666826436598</v>
      </c>
      <c r="K76" s="59" t="n">
        <v>0.0798849656494648</v>
      </c>
      <c r="L76" s="66" t="n">
        <v>2.08863951061235</v>
      </c>
      <c r="M76" s="63" t="n">
        <v>11.7253649635037</v>
      </c>
      <c r="N76" s="64" t="n">
        <v>1.7766818411735</v>
      </c>
      <c r="O76" s="65" t="n">
        <v>2.31737840278674</v>
      </c>
      <c r="P76" s="66" t="n">
        <v>1.31004035129362</v>
      </c>
      <c r="Q76" s="66" t="n">
        <v>29.786333012512</v>
      </c>
      <c r="R76" s="66" t="n">
        <v>9.9</v>
      </c>
      <c r="S76" s="67" t="n">
        <v>26598.9514952363</v>
      </c>
      <c r="T76" s="68" t="n">
        <v>534531.785583942</v>
      </c>
      <c r="U76" s="69" t="n">
        <v>15011.4476226606</v>
      </c>
      <c r="V76" s="70" t="n">
        <v>13887.7551283705</v>
      </c>
      <c r="W76" s="67" t="n">
        <v>13386.1224780442</v>
      </c>
      <c r="X76" s="67" t="n">
        <v>20296.8392685274</v>
      </c>
      <c r="Y76" s="67" t="n">
        <v>90901.6666666667</v>
      </c>
      <c r="Z76" s="67" t="n">
        <v>12735.0609619742</v>
      </c>
      <c r="AA76" s="68" t="n">
        <v>45587.6458641351</v>
      </c>
      <c r="AB76" s="69" t="n">
        <v>8449.147886121</v>
      </c>
      <c r="AC76" s="70" t="n">
        <v>5992.87328805256</v>
      </c>
      <c r="AD76" s="67" t="n">
        <v>10218.0993622264</v>
      </c>
      <c r="AE76" s="67" t="n">
        <v>681.414501744862</v>
      </c>
      <c r="AF76" s="67" t="n">
        <v>9181.98653198653</v>
      </c>
      <c r="AG76" s="67" t="n">
        <v>34271.8076902594</v>
      </c>
      <c r="AH76" s="68" t="n">
        <v>15600.1181498642</v>
      </c>
      <c r="AI76" s="69" t="n">
        <v>15805.3107258881</v>
      </c>
      <c r="AJ76" s="70" t="n">
        <v>2866.37881450711</v>
      </c>
      <c r="AK76" s="67" t="n">
        <v>7508.61878894392</v>
      </c>
      <c r="AL76" s="67" t="n">
        <v>561.549129253874</v>
      </c>
      <c r="AM76" s="67" t="n">
        <v>72.6167651914576</v>
      </c>
      <c r="AN76" s="71" t="n">
        <v>42414.5923736486</v>
      </c>
      <c r="AO76" s="72" t="n">
        <v>43024.4540395164</v>
      </c>
    </row>
    <row r="77" customFormat="false" ht="13.5" hidden="false" customHeight="false" outlineLevel="0" collapsed="false">
      <c r="A77" s="79"/>
      <c r="B77" s="80"/>
      <c r="C77" s="80" t="s">
        <v>35</v>
      </c>
      <c r="D77" s="77"/>
      <c r="E77" s="59" t="n">
        <v>129.497093488347</v>
      </c>
      <c r="F77" s="60" t="n">
        <v>2.91184470161591</v>
      </c>
      <c r="G77" s="61" t="n">
        <v>106.452989173911</v>
      </c>
      <c r="H77" s="62" t="n">
        <v>20.1322596128207</v>
      </c>
      <c r="I77" s="59" t="n">
        <v>57.4689349901339</v>
      </c>
      <c r="J77" s="59" t="n">
        <v>2.74918671004213</v>
      </c>
      <c r="K77" s="59" t="n">
        <v>0.023998720068263</v>
      </c>
      <c r="L77" s="66" t="n">
        <v>2.09208467177333</v>
      </c>
      <c r="M77" s="63" t="n">
        <v>12.1739926739927</v>
      </c>
      <c r="N77" s="64" t="n">
        <v>1.77293221782476</v>
      </c>
      <c r="O77" s="65" t="n">
        <v>2.32145695364238</v>
      </c>
      <c r="P77" s="66" t="n">
        <v>1.31560876020787</v>
      </c>
      <c r="Q77" s="66" t="n">
        <v>30.1028128031038</v>
      </c>
      <c r="R77" s="66" t="n">
        <v>4.11111111111111</v>
      </c>
      <c r="S77" s="67" t="n">
        <v>27215.1205213739</v>
      </c>
      <c r="T77" s="68" t="n">
        <v>573709.789377289</v>
      </c>
      <c r="U77" s="69" t="n">
        <v>14853.2103351536</v>
      </c>
      <c r="V77" s="70" t="n">
        <v>13538.2993377483</v>
      </c>
      <c r="W77" s="67" t="n">
        <v>13470.121566444</v>
      </c>
      <c r="X77" s="67" t="n">
        <v>20490.3103782735</v>
      </c>
      <c r="Y77" s="67" t="n">
        <v>48872.2222222222</v>
      </c>
      <c r="Z77" s="67" t="n">
        <v>13008.6133169291</v>
      </c>
      <c r="AA77" s="68" t="n">
        <v>47125.8530163984</v>
      </c>
      <c r="AB77" s="69" t="n">
        <v>8377.76548128682</v>
      </c>
      <c r="AC77" s="70" t="n">
        <v>5831.8114908427</v>
      </c>
      <c r="AD77" s="67" t="n">
        <v>10238.698596318</v>
      </c>
      <c r="AE77" s="67" t="n">
        <v>680.677600206212</v>
      </c>
      <c r="AF77" s="67" t="n">
        <v>11887.8378378378</v>
      </c>
      <c r="AG77" s="67" t="n">
        <v>35242.7900645299</v>
      </c>
      <c r="AH77" s="68" t="n">
        <v>16705.5381046344</v>
      </c>
      <c r="AI77" s="69" t="n">
        <v>15811.6863900592</v>
      </c>
      <c r="AJ77" s="70" t="n">
        <v>2725.56556983628</v>
      </c>
      <c r="AK77" s="67" t="n">
        <v>7741.13540611167</v>
      </c>
      <c r="AL77" s="67" t="n">
        <v>563.316889765879</v>
      </c>
      <c r="AM77" s="67" t="n">
        <v>11.7287078022505</v>
      </c>
      <c r="AN77" s="71" t="n">
        <v>43558.9710682097</v>
      </c>
      <c r="AO77" s="72" t="n">
        <v>44189.9053650472</v>
      </c>
    </row>
    <row r="78" customFormat="false" ht="13.5" hidden="false" customHeight="false" outlineLevel="0" collapsed="false">
      <c r="A78" s="79"/>
      <c r="B78" s="80"/>
      <c r="C78" s="80" t="s">
        <v>36</v>
      </c>
      <c r="D78" s="77"/>
      <c r="E78" s="59" t="n">
        <v>122.267334715503</v>
      </c>
      <c r="F78" s="60" t="n">
        <v>2.74418336788758</v>
      </c>
      <c r="G78" s="61" t="n">
        <v>99.8041925823543</v>
      </c>
      <c r="H78" s="62" t="n">
        <v>19.7189587652615</v>
      </c>
      <c r="I78" s="59" t="n">
        <v>54.3797512093988</v>
      </c>
      <c r="J78" s="59" t="n">
        <v>2.64627965906473</v>
      </c>
      <c r="K78" s="59" t="n">
        <v>0.0403132918682331</v>
      </c>
      <c r="L78" s="66" t="n">
        <v>2.01726290007301</v>
      </c>
      <c r="M78" s="63" t="n">
        <v>12.2298006295908</v>
      </c>
      <c r="N78" s="64" t="n">
        <v>1.71182919792268</v>
      </c>
      <c r="O78" s="65" t="n">
        <v>2.14193925233645</v>
      </c>
      <c r="P78" s="66" t="n">
        <v>1.27339158061954</v>
      </c>
      <c r="Q78" s="66" t="n">
        <v>29.8705114254625</v>
      </c>
      <c r="R78" s="66" t="n">
        <v>5.78571428571429</v>
      </c>
      <c r="S78" s="67" t="n">
        <v>26568.423682909</v>
      </c>
      <c r="T78" s="68" t="n">
        <v>571414.562434418</v>
      </c>
      <c r="U78" s="69" t="n">
        <v>14285.4111367571</v>
      </c>
      <c r="V78" s="70" t="n">
        <v>12913.4652453271</v>
      </c>
      <c r="W78" s="67" t="n">
        <v>13466.7630394493</v>
      </c>
      <c r="X78" s="67" t="n">
        <v>20272.374319913</v>
      </c>
      <c r="Y78" s="67" t="n">
        <v>57650</v>
      </c>
      <c r="Z78" s="67" t="n">
        <v>13170.5310606503</v>
      </c>
      <c r="AA78" s="68" t="n">
        <v>46723.1298155298</v>
      </c>
      <c r="AB78" s="69" t="n">
        <v>8345.11477786018</v>
      </c>
      <c r="AC78" s="70" t="n">
        <v>6028.86623943278</v>
      </c>
      <c r="AD78" s="67" t="n">
        <v>10575.5081503659</v>
      </c>
      <c r="AE78" s="67" t="n">
        <v>678.675166660595</v>
      </c>
      <c r="AF78" s="67" t="n">
        <v>9964.1975308642</v>
      </c>
      <c r="AG78" s="67" t="n">
        <v>32484.5035130154</v>
      </c>
      <c r="AH78" s="68" t="n">
        <v>15680.6633840129</v>
      </c>
      <c r="AI78" s="69" t="n">
        <v>14257.4392421101</v>
      </c>
      <c r="AJ78" s="70" t="n">
        <v>2546.40088689242</v>
      </c>
      <c r="AK78" s="67" t="n">
        <v>7323.1922368118</v>
      </c>
      <c r="AL78" s="67" t="n">
        <v>536.463718037319</v>
      </c>
      <c r="AM78" s="67" t="n">
        <v>23.2406127620364</v>
      </c>
      <c r="AN78" s="71" t="n">
        <v>40367.4000806266</v>
      </c>
      <c r="AO78" s="72" t="n">
        <v>41074.1964409122</v>
      </c>
    </row>
    <row r="79" customFormat="false" ht="13.5" hidden="false" customHeight="false" outlineLevel="0" collapsed="false">
      <c r="A79" s="79"/>
      <c r="B79" s="80"/>
      <c r="C79" s="80" t="s">
        <v>37</v>
      </c>
      <c r="D79" s="77"/>
      <c r="E79" s="59" t="n">
        <v>123.854637601866</v>
      </c>
      <c r="F79" s="60" t="n">
        <v>2.73850318196216</v>
      </c>
      <c r="G79" s="61" t="n">
        <v>101.085610619979</v>
      </c>
      <c r="H79" s="62" t="n">
        <v>20.0305237999251</v>
      </c>
      <c r="I79" s="59" t="n">
        <v>54.5972874132519</v>
      </c>
      <c r="J79" s="59" t="n">
        <v>2.61468022000173</v>
      </c>
      <c r="K79" s="59" t="n">
        <v>0.0719900941630432</v>
      </c>
      <c r="L79" s="66" t="n">
        <v>2.03015507660831</v>
      </c>
      <c r="M79" s="63" t="n">
        <v>11.788643533123</v>
      </c>
      <c r="N79" s="64" t="n">
        <v>1.73259457611668</v>
      </c>
      <c r="O79" s="65" t="n">
        <v>2.19767107533065</v>
      </c>
      <c r="P79" s="66" t="n">
        <v>1.28649789029536</v>
      </c>
      <c r="Q79" s="66" t="n">
        <v>29.2753303964758</v>
      </c>
      <c r="R79" s="66" t="n">
        <v>8.68</v>
      </c>
      <c r="S79" s="67" t="n">
        <v>25555.5371649113</v>
      </c>
      <c r="T79" s="68" t="n">
        <v>515155.517350158</v>
      </c>
      <c r="U79" s="69" t="n">
        <v>14793.6987807657</v>
      </c>
      <c r="V79" s="70" t="n">
        <v>12929.6017826337</v>
      </c>
      <c r="W79" s="67" t="n">
        <v>13580.2874472574</v>
      </c>
      <c r="X79" s="67" t="n">
        <v>19933.7555066079</v>
      </c>
      <c r="Y79" s="67" t="n">
        <v>89638</v>
      </c>
      <c r="Z79" s="67" t="n">
        <v>12587.9729383067</v>
      </c>
      <c r="AA79" s="68" t="n">
        <v>43699.3039871555</v>
      </c>
      <c r="AB79" s="69" t="n">
        <v>8538.46536558097</v>
      </c>
      <c r="AC79" s="70" t="n">
        <v>5883.31981422123</v>
      </c>
      <c r="AD79" s="67" t="n">
        <v>10556.0122171204</v>
      </c>
      <c r="AE79" s="67" t="n">
        <v>680.906252351215</v>
      </c>
      <c r="AF79" s="67" t="n">
        <v>10326.9585253456</v>
      </c>
      <c r="AG79" s="67" t="n">
        <v>31651.7179428111</v>
      </c>
      <c r="AH79" s="68" t="n">
        <v>14107.5502346877</v>
      </c>
      <c r="AI79" s="69" t="n">
        <v>14954.3007458174</v>
      </c>
      <c r="AJ79" s="70" t="n">
        <v>2589.86696230599</v>
      </c>
      <c r="AK79" s="67" t="n">
        <v>7414.46856912489</v>
      </c>
      <c r="AL79" s="67" t="n">
        <v>521.203962334783</v>
      </c>
      <c r="AM79" s="67" t="n">
        <v>64.5304806058686</v>
      </c>
      <c r="AN79" s="71" t="n">
        <v>39651.9209548766</v>
      </c>
      <c r="AO79" s="72" t="n">
        <v>40381.0784692026</v>
      </c>
    </row>
    <row r="80" customFormat="false" ht="13.5" hidden="false" customHeight="false" outlineLevel="0" collapsed="false">
      <c r="A80" s="79"/>
      <c r="B80" s="80"/>
      <c r="C80" s="80" t="s">
        <v>38</v>
      </c>
      <c r="D80" s="77"/>
      <c r="E80" s="59" t="n">
        <v>129.800028772838</v>
      </c>
      <c r="F80" s="60" t="n">
        <v>2.89742483095957</v>
      </c>
      <c r="G80" s="61" t="n">
        <v>105.63947633434</v>
      </c>
      <c r="H80" s="62" t="n">
        <v>21.2631276075385</v>
      </c>
      <c r="I80" s="59" t="n">
        <v>57.2435620773989</v>
      </c>
      <c r="J80" s="59" t="n">
        <v>2.75643792260107</v>
      </c>
      <c r="K80" s="59" t="n">
        <v>0.0776866637893828</v>
      </c>
      <c r="L80" s="66" t="n">
        <v>2.0786930306792</v>
      </c>
      <c r="M80" s="63" t="n">
        <v>11.8003972194638</v>
      </c>
      <c r="N80" s="64" t="n">
        <v>1.77442462208906</v>
      </c>
      <c r="O80" s="65" t="n">
        <v>2.26562922868742</v>
      </c>
      <c r="P80" s="66" t="n">
        <v>1.31691379743654</v>
      </c>
      <c r="Q80" s="66" t="n">
        <v>29.1638830897704</v>
      </c>
      <c r="R80" s="66" t="n">
        <v>7.18518518518519</v>
      </c>
      <c r="S80" s="67" t="n">
        <v>26917.5415410534</v>
      </c>
      <c r="T80" s="68" t="n">
        <v>554072.031777557</v>
      </c>
      <c r="U80" s="69" t="n">
        <v>15087.7343864905</v>
      </c>
      <c r="V80" s="70" t="n">
        <v>13857.5683355886</v>
      </c>
      <c r="W80" s="67" t="n">
        <v>13703.7567227947</v>
      </c>
      <c r="X80" s="67" t="n">
        <v>19959.2317327766</v>
      </c>
      <c r="Y80" s="67" t="n">
        <v>72527.7777777778</v>
      </c>
      <c r="Z80" s="67" t="n">
        <v>12949.2624181543</v>
      </c>
      <c r="AA80" s="68" t="n">
        <v>46953.6763443575</v>
      </c>
      <c r="AB80" s="69" t="n">
        <v>8502.88831583471</v>
      </c>
      <c r="AC80" s="70" t="n">
        <v>6116.43253897151</v>
      </c>
      <c r="AD80" s="67" t="n">
        <v>10405.9633587786</v>
      </c>
      <c r="AE80" s="67" t="n">
        <v>684.381831847955</v>
      </c>
      <c r="AF80" s="67" t="n">
        <v>10094.0721649485</v>
      </c>
      <c r="AG80" s="67" t="n">
        <v>34938.976665228</v>
      </c>
      <c r="AH80" s="68" t="n">
        <v>16053.8206301252</v>
      </c>
      <c r="AI80" s="69" t="n">
        <v>15938.6035966048</v>
      </c>
      <c r="AJ80" s="70" t="n">
        <v>2946.55243849806</v>
      </c>
      <c r="AK80" s="67" t="n">
        <v>7844.5184865487</v>
      </c>
      <c r="AL80" s="67" t="n">
        <v>550.16383254208</v>
      </c>
      <c r="AM80" s="67" t="n">
        <v>56.3444108761329</v>
      </c>
      <c r="AN80" s="71" t="n">
        <v>43390.0033951949</v>
      </c>
      <c r="AO80" s="72" t="n">
        <v>44078.0812544958</v>
      </c>
    </row>
    <row r="81" customFormat="false" ht="13.5" hidden="false" customHeight="false" outlineLevel="0" collapsed="false">
      <c r="A81" s="79"/>
      <c r="B81" s="80"/>
      <c r="C81" s="80" t="s">
        <v>39</v>
      </c>
      <c r="D81" s="77"/>
      <c r="E81" s="59" t="n">
        <v>124.500043037902</v>
      </c>
      <c r="F81" s="60" t="n">
        <v>2.71999540929045</v>
      </c>
      <c r="G81" s="61" t="n">
        <v>100.932487877658</v>
      </c>
      <c r="H81" s="62" t="n">
        <v>20.847559750954</v>
      </c>
      <c r="I81" s="59" t="n">
        <v>54.4773764094913</v>
      </c>
      <c r="J81" s="59" t="n">
        <v>2.59662009009268</v>
      </c>
      <c r="K81" s="59" t="n">
        <v>0.0688606432731759</v>
      </c>
      <c r="L81" s="66" t="n">
        <v>1.9945151179941</v>
      </c>
      <c r="M81" s="63" t="n">
        <v>12.0443037974684</v>
      </c>
      <c r="N81" s="64" t="n">
        <v>1.6770424697254</v>
      </c>
      <c r="O81" s="65" t="n">
        <v>2.22034131571704</v>
      </c>
      <c r="P81" s="66" t="n">
        <v>1.26734081213462</v>
      </c>
      <c r="Q81" s="66" t="n">
        <v>30.4674033149171</v>
      </c>
      <c r="R81" s="66" t="n">
        <v>9.66666666666667</v>
      </c>
      <c r="S81" s="67" t="n">
        <v>25346.6090293142</v>
      </c>
      <c r="T81" s="68" t="n">
        <v>524890.302742616</v>
      </c>
      <c r="U81" s="69" t="n">
        <v>14403.6079936324</v>
      </c>
      <c r="V81" s="70" t="n">
        <v>13150.8298926507</v>
      </c>
      <c r="W81" s="67" t="n">
        <v>13225.8272502238</v>
      </c>
      <c r="X81" s="67" t="n">
        <v>20579.8718232044</v>
      </c>
      <c r="Y81" s="67" t="n">
        <v>93566.6666666667</v>
      </c>
      <c r="Z81" s="67" t="n">
        <v>12708.1558824209</v>
      </c>
      <c r="AA81" s="68" t="n">
        <v>43579.9620774216</v>
      </c>
      <c r="AB81" s="69" t="n">
        <v>8588.69602508687</v>
      </c>
      <c r="AC81" s="70" t="n">
        <v>5922.88662988905</v>
      </c>
      <c r="AD81" s="67" t="n">
        <v>10435.8883763454</v>
      </c>
      <c r="AE81" s="67" t="n">
        <v>675.471802125268</v>
      </c>
      <c r="AF81" s="67" t="n">
        <v>9679.31034482759</v>
      </c>
      <c r="AG81" s="67" t="n">
        <v>31556.5391501449</v>
      </c>
      <c r="AH81" s="68" t="n">
        <v>14276.9921384099</v>
      </c>
      <c r="AI81" s="69" t="n">
        <v>14537.9198921183</v>
      </c>
      <c r="AJ81" s="70" t="n">
        <v>2741.62711961668</v>
      </c>
      <c r="AK81" s="67" t="n">
        <v>7205.08369437351</v>
      </c>
      <c r="AL81" s="67" t="n">
        <v>534.381086276648</v>
      </c>
      <c r="AM81" s="67" t="n">
        <v>64.4306085559349</v>
      </c>
      <c r="AN81" s="71" t="n">
        <v>39360.434539351</v>
      </c>
      <c r="AO81" s="72" t="n">
        <v>39993.457837202</v>
      </c>
    </row>
    <row r="82" customFormat="false" ht="13.5" hidden="false" customHeight="false" outlineLevel="0" collapsed="false">
      <c r="A82" s="79"/>
      <c r="B82" s="80"/>
      <c r="C82" s="80" t="s">
        <v>40</v>
      </c>
      <c r="D82" s="77"/>
      <c r="E82" s="59" t="n">
        <v>131.11345315749</v>
      </c>
      <c r="F82" s="60" t="n">
        <v>2.72025521975674</v>
      </c>
      <c r="G82" s="61" t="n">
        <v>106.602671831828</v>
      </c>
      <c r="H82" s="62" t="n">
        <v>21.7905261059048</v>
      </c>
      <c r="I82" s="59" t="n">
        <v>59.1192639644515</v>
      </c>
      <c r="J82" s="59" t="n">
        <v>2.57783348050246</v>
      </c>
      <c r="K82" s="59" t="n">
        <v>0.0769077391973111</v>
      </c>
      <c r="L82" s="66" t="n">
        <v>1.99485118401043</v>
      </c>
      <c r="M82" s="63" t="n">
        <v>12.2565445026178</v>
      </c>
      <c r="N82" s="64" t="n">
        <v>1.69311957247829</v>
      </c>
      <c r="O82" s="65" t="n">
        <v>2.18993464052288</v>
      </c>
      <c r="P82" s="66" t="n">
        <v>1.29323054685618</v>
      </c>
      <c r="Q82" s="66" t="n">
        <v>30.6121546961326</v>
      </c>
      <c r="R82" s="66" t="n">
        <v>7.59259259259259</v>
      </c>
      <c r="S82" s="67" t="n">
        <v>25053.4568325005</v>
      </c>
      <c r="T82" s="68" t="n">
        <v>544983.537172775</v>
      </c>
      <c r="U82" s="69" t="n">
        <v>14263.8148296593</v>
      </c>
      <c r="V82" s="70" t="n">
        <v>12931.7738562092</v>
      </c>
      <c r="W82" s="67" t="n">
        <v>14066.8594073717</v>
      </c>
      <c r="X82" s="67" t="n">
        <v>20845.9359116022</v>
      </c>
      <c r="Y82" s="67" t="n">
        <v>76462.962962963</v>
      </c>
      <c r="Z82" s="67" t="n">
        <v>12559.0605621685</v>
      </c>
      <c r="AA82" s="68" t="n">
        <v>44464.6969671081</v>
      </c>
      <c r="AB82" s="69" t="n">
        <v>8424.57618559142</v>
      </c>
      <c r="AC82" s="70" t="n">
        <v>5905.09580373664</v>
      </c>
      <c r="AD82" s="67" t="n">
        <v>10877.3021496964</v>
      </c>
      <c r="AE82" s="67" t="n">
        <v>680.969246318221</v>
      </c>
      <c r="AF82" s="67" t="n">
        <v>10070.7317073171</v>
      </c>
      <c r="AG82" s="67" t="n">
        <v>32848.4523884126</v>
      </c>
      <c r="AH82" s="68" t="n">
        <v>14824.9431167573</v>
      </c>
      <c r="AI82" s="69" t="n">
        <v>15205.6077135614</v>
      </c>
      <c r="AJ82" s="70" t="n">
        <v>2817.90155809383</v>
      </c>
      <c r="AK82" s="67" t="n">
        <v>8316.22374455237</v>
      </c>
      <c r="AL82" s="67" t="n">
        <v>537.373515253368</v>
      </c>
      <c r="AM82" s="67" t="n">
        <v>58.8059361380921</v>
      </c>
      <c r="AN82" s="71" t="n">
        <v>41760.8555843564</v>
      </c>
      <c r="AO82" s="72" t="n">
        <v>42422.0111088957</v>
      </c>
    </row>
    <row r="83" customFormat="false" ht="13.5" hidden="false" customHeight="false" outlineLevel="0" collapsed="false">
      <c r="A83" s="81" t="s">
        <v>41</v>
      </c>
      <c r="B83" s="81"/>
      <c r="C83" s="80" t="s">
        <v>42</v>
      </c>
      <c r="D83" s="78"/>
      <c r="E83" s="59" t="n">
        <v>123.991288399817</v>
      </c>
      <c r="F83" s="60" t="n">
        <v>2.57622650160477</v>
      </c>
      <c r="G83" s="61" t="n">
        <v>100.991517652453</v>
      </c>
      <c r="H83" s="62" t="n">
        <v>20.4235442457588</v>
      </c>
      <c r="I83" s="59" t="n">
        <v>55.4189591930307</v>
      </c>
      <c r="J83" s="59" t="n">
        <v>2.43007794589638</v>
      </c>
      <c r="K83" s="59" t="n">
        <v>0.0687757909215956</v>
      </c>
      <c r="L83" s="66" t="n">
        <v>1.94023296662661</v>
      </c>
      <c r="M83" s="63" t="n">
        <v>12.9299221357063</v>
      </c>
      <c r="N83" s="64" t="n">
        <v>1.62039611826798</v>
      </c>
      <c r="O83" s="65" t="n">
        <v>2.13554090079978</v>
      </c>
      <c r="P83" s="66" t="n">
        <v>1.24566937277005</v>
      </c>
      <c r="Q83" s="66" t="n">
        <v>32.2205188679245</v>
      </c>
      <c r="R83" s="66" t="n">
        <v>7.58333333333333</v>
      </c>
      <c r="S83" s="67" t="n">
        <v>26352.0905056855</v>
      </c>
      <c r="T83" s="68" t="n">
        <v>600094.38487208</v>
      </c>
      <c r="U83" s="69" t="n">
        <v>14611.1596958175</v>
      </c>
      <c r="V83" s="70" t="n">
        <v>12037.4505401992</v>
      </c>
      <c r="W83" s="67" t="n">
        <v>13406.9790578624</v>
      </c>
      <c r="X83" s="67" t="n">
        <v>21946.9646226415</v>
      </c>
      <c r="Y83" s="67" t="n">
        <v>76604.1666666667</v>
      </c>
      <c r="Z83" s="67" t="n">
        <v>13581.920810006</v>
      </c>
      <c r="AA83" s="68" t="n">
        <v>46411.2914659326</v>
      </c>
      <c r="AB83" s="69" t="n">
        <v>9017.0295590656</v>
      </c>
      <c r="AC83" s="70" t="n">
        <v>5636.72207621551</v>
      </c>
      <c r="AD83" s="67" t="n">
        <v>10762.8712328767</v>
      </c>
      <c r="AE83" s="67" t="n">
        <v>681.148702558284</v>
      </c>
      <c r="AF83" s="67" t="n">
        <v>10101.6483516484</v>
      </c>
      <c r="AG83" s="67" t="n">
        <v>32674.2965382852</v>
      </c>
      <c r="AH83" s="68" t="n">
        <v>15459.7905777166</v>
      </c>
      <c r="AI83" s="69" t="n">
        <v>14756.0319234296</v>
      </c>
      <c r="AJ83" s="70" t="n">
        <v>2458.47403713893</v>
      </c>
      <c r="AK83" s="67" t="n">
        <v>7430.00825309491</v>
      </c>
      <c r="AL83" s="67" t="n">
        <v>533.328347088492</v>
      </c>
      <c r="AM83" s="67" t="n">
        <v>52.6851215038973</v>
      </c>
      <c r="AN83" s="71" t="n">
        <v>40690.3182599725</v>
      </c>
      <c r="AO83" s="72" t="n">
        <v>41319.1726272352</v>
      </c>
    </row>
    <row r="84" customFormat="false" ht="13.5" hidden="false" customHeight="false" outlineLevel="0" collapsed="false">
      <c r="A84" s="79"/>
      <c r="B84" s="80"/>
      <c r="C84" s="80" t="s">
        <v>43</v>
      </c>
      <c r="D84" s="77"/>
      <c r="E84" s="59" t="n">
        <v>122.008444079227</v>
      </c>
      <c r="F84" s="60" t="n">
        <v>2.6125641098297</v>
      </c>
      <c r="G84" s="61" t="n">
        <v>98.9629083902411</v>
      </c>
      <c r="H84" s="62" t="n">
        <v>20.4329715791562</v>
      </c>
      <c r="I84" s="59" t="n">
        <v>54.1214473945199</v>
      </c>
      <c r="J84" s="59" t="n">
        <v>2.48505284633476</v>
      </c>
      <c r="K84" s="59" t="n">
        <v>0.0623388399308606</v>
      </c>
      <c r="L84" s="66" t="n">
        <v>1.96783408425844</v>
      </c>
      <c r="M84" s="63" t="n">
        <v>11.763557483731</v>
      </c>
      <c r="N84" s="64" t="n">
        <v>1.66193271295634</v>
      </c>
      <c r="O84" s="65" t="n">
        <v>2.19692137012897</v>
      </c>
      <c r="P84" s="66" t="n">
        <v>1.2520942408377</v>
      </c>
      <c r="Q84" s="66" t="n">
        <v>29.3728620296465</v>
      </c>
      <c r="R84" s="66" t="n">
        <v>7.72727272727273</v>
      </c>
      <c r="S84" s="67" t="n">
        <v>25604.9509034326</v>
      </c>
      <c r="T84" s="68" t="n">
        <v>535685.079175705</v>
      </c>
      <c r="U84" s="69" t="n">
        <v>14682.7073156764</v>
      </c>
      <c r="V84" s="70" t="n">
        <v>13285.6441547636</v>
      </c>
      <c r="W84" s="67" t="n">
        <v>13174.909947644</v>
      </c>
      <c r="X84" s="67" t="n">
        <v>20186.4401368301</v>
      </c>
      <c r="Y84" s="67" t="n">
        <v>78872.7272727273</v>
      </c>
      <c r="Z84" s="67" t="n">
        <v>13011.7427623892</v>
      </c>
      <c r="AA84" s="68" t="n">
        <v>45537.6768393878</v>
      </c>
      <c r="AB84" s="69" t="n">
        <v>8834.71827782851</v>
      </c>
      <c r="AC84" s="70" t="n">
        <v>6047.39174346673</v>
      </c>
      <c r="AD84" s="67" t="n">
        <v>10522.2989755384</v>
      </c>
      <c r="AE84" s="67" t="n">
        <v>687.24798136646</v>
      </c>
      <c r="AF84" s="67" t="n">
        <v>10207.0588235294</v>
      </c>
      <c r="AG84" s="67" t="n">
        <v>31240.2022045281</v>
      </c>
      <c r="AH84" s="68" t="n">
        <v>13995.1161202573</v>
      </c>
      <c r="AI84" s="69" t="n">
        <v>14530.4341900201</v>
      </c>
      <c r="AJ84" s="70" t="n">
        <v>2714.65189425066</v>
      </c>
      <c r="AK84" s="67" t="n">
        <v>7130.4519565895</v>
      </c>
      <c r="AL84" s="67" t="n">
        <v>501.643705193959</v>
      </c>
      <c r="AM84" s="67" t="n">
        <v>49.1683432036497</v>
      </c>
      <c r="AN84" s="71" t="n">
        <v>38921.4662095152</v>
      </c>
      <c r="AO84" s="72" t="n">
        <v>39569.4382703806</v>
      </c>
    </row>
    <row r="85" s="82" customFormat="true" ht="13.5" hidden="false" customHeight="false" outlineLevel="0" collapsed="false">
      <c r="A85" s="79"/>
      <c r="B85" s="80"/>
      <c r="C85" s="80" t="s">
        <v>31</v>
      </c>
      <c r="D85" s="77"/>
      <c r="E85" s="59" t="n">
        <v>131.611079706049</v>
      </c>
      <c r="F85" s="60" t="n">
        <v>2.71339739966083</v>
      </c>
      <c r="G85" s="61" t="n">
        <v>107.351611079706</v>
      </c>
      <c r="H85" s="62" t="n">
        <v>21.5460712266817</v>
      </c>
      <c r="I85" s="59" t="n">
        <v>59.0672696438666</v>
      </c>
      <c r="J85" s="59" t="n">
        <v>2.6031656302996</v>
      </c>
      <c r="K85" s="59" t="n">
        <v>0.0537026568682872</v>
      </c>
      <c r="L85" s="66" t="n">
        <v>2.05109097156602</v>
      </c>
      <c r="M85" s="63" t="n">
        <v>11.5927083333333</v>
      </c>
      <c r="N85" s="64" t="n">
        <v>1.74750533161318</v>
      </c>
      <c r="O85" s="65" t="n">
        <v>2.362062180244</v>
      </c>
      <c r="P85" s="66" t="n">
        <v>1.3168245765145</v>
      </c>
      <c r="Q85" s="66" t="n">
        <v>28.7459283387622</v>
      </c>
      <c r="R85" s="66" t="n">
        <v>9.26315789473684</v>
      </c>
      <c r="S85" s="67" t="n">
        <v>26347.2148440856</v>
      </c>
      <c r="T85" s="68" t="n">
        <v>556666.158333333</v>
      </c>
      <c r="U85" s="69" t="n">
        <v>15090.7106184671</v>
      </c>
      <c r="V85" s="70" t="n">
        <v>15646.3229699593</v>
      </c>
      <c r="W85" s="67" t="n">
        <v>13799.7205474208</v>
      </c>
      <c r="X85" s="67" t="n">
        <v>19396.7774158523</v>
      </c>
      <c r="Y85" s="67" t="n">
        <v>92807.8947368421</v>
      </c>
      <c r="Z85" s="67" t="n">
        <v>12845.4638089355</v>
      </c>
      <c r="AA85" s="68" t="n">
        <v>48018.6460598437</v>
      </c>
      <c r="AB85" s="69" t="n">
        <v>8635.57343458085</v>
      </c>
      <c r="AC85" s="70" t="n">
        <v>6624.0097745196</v>
      </c>
      <c r="AD85" s="67" t="n">
        <v>10479.5435880664</v>
      </c>
      <c r="AE85" s="67" t="n">
        <v>674.766081208687</v>
      </c>
      <c r="AF85" s="67" t="n">
        <v>10019.0340909091</v>
      </c>
      <c r="AG85" s="67" t="n">
        <v>34675.8539287733</v>
      </c>
      <c r="AH85" s="68" t="n">
        <v>15104.5650650085</v>
      </c>
      <c r="AI85" s="69" t="n">
        <v>16200.1209723007</v>
      </c>
      <c r="AJ85" s="70" t="n">
        <v>3371.1678914641</v>
      </c>
      <c r="AK85" s="67" t="n">
        <v>8151.11814584511</v>
      </c>
      <c r="AL85" s="67" t="n">
        <v>504.930243075184</v>
      </c>
      <c r="AM85" s="67" t="n">
        <v>49.8403052572075</v>
      </c>
      <c r="AN85" s="71" t="n">
        <v>43381.7426229508</v>
      </c>
      <c r="AO85" s="72" t="n">
        <v>44000.4275862069</v>
      </c>
    </row>
    <row r="86" customFormat="false" ht="8.1" hidden="false" customHeight="true" outlineLevel="0" collapsed="false">
      <c r="A86" s="83"/>
      <c r="B86" s="84"/>
      <c r="C86" s="84"/>
      <c r="D86" s="84"/>
      <c r="E86" s="85"/>
      <c r="F86" s="86"/>
      <c r="G86" s="87"/>
      <c r="H86" s="88"/>
      <c r="I86" s="85"/>
      <c r="J86" s="85"/>
      <c r="K86" s="85"/>
      <c r="L86" s="85"/>
      <c r="M86" s="86"/>
      <c r="N86" s="87"/>
      <c r="O86" s="88"/>
      <c r="P86" s="85"/>
      <c r="Q86" s="85"/>
      <c r="R86" s="85"/>
      <c r="S86" s="85"/>
      <c r="T86" s="86"/>
      <c r="U86" s="87"/>
      <c r="V86" s="88"/>
      <c r="W86" s="85"/>
      <c r="X86" s="85"/>
      <c r="Y86" s="85"/>
      <c r="Z86" s="85"/>
      <c r="AA86" s="86"/>
      <c r="AB86" s="87"/>
      <c r="AC86" s="88"/>
      <c r="AD86" s="85"/>
      <c r="AE86" s="85"/>
      <c r="AF86" s="85"/>
      <c r="AG86" s="85"/>
      <c r="AH86" s="86"/>
      <c r="AI86" s="87"/>
      <c r="AJ86" s="88"/>
      <c r="AK86" s="85"/>
      <c r="AL86" s="85"/>
      <c r="AM86" s="85"/>
      <c r="AN86" s="89"/>
      <c r="AO86" s="90"/>
    </row>
    <row r="87" customFormat="false" ht="13.5" hidden="false" customHeight="false" outlineLevel="0" collapsed="false">
      <c r="A87" s="12"/>
      <c r="B87" s="12"/>
      <c r="C87" s="12"/>
      <c r="D87" s="12"/>
      <c r="E87" s="91"/>
      <c r="F87" s="91"/>
      <c r="G87" s="91"/>
      <c r="H87" s="91"/>
      <c r="I87" s="91"/>
      <c r="J87" s="91"/>
      <c r="K87" s="91"/>
      <c r="L87" s="92"/>
      <c r="M87" s="92"/>
      <c r="N87" s="92"/>
      <c r="O87" s="92"/>
      <c r="P87" s="92"/>
      <c r="Q87" s="92"/>
      <c r="R87" s="92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3.5" hidden="false" customHeight="false" outlineLevel="0" collapsed="false">
      <c r="A88" s="12"/>
      <c r="B88" s="12"/>
      <c r="C88" s="12"/>
      <c r="D88" s="12"/>
      <c r="E88" s="91"/>
      <c r="F88" s="91"/>
      <c r="G88" s="91"/>
      <c r="H88" s="91"/>
      <c r="I88" s="91"/>
      <c r="J88" s="91"/>
      <c r="K88" s="91"/>
      <c r="L88" s="92"/>
      <c r="M88" s="92"/>
      <c r="N88" s="92"/>
      <c r="O88" s="92"/>
      <c r="P88" s="92"/>
      <c r="Q88" s="92"/>
      <c r="R88" s="92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3.5" hidden="false" customHeight="false" outlineLevel="0" collapsed="false">
      <c r="A89" s="12"/>
      <c r="B89" s="12"/>
      <c r="C89" s="12"/>
      <c r="D89" s="12"/>
      <c r="E89" s="91"/>
      <c r="F89" s="91"/>
      <c r="G89" s="91"/>
      <c r="H89" s="91"/>
      <c r="I89" s="91"/>
      <c r="J89" s="91"/>
      <c r="K89" s="91"/>
      <c r="L89" s="92"/>
      <c r="M89" s="92"/>
      <c r="N89" s="92"/>
      <c r="O89" s="92"/>
      <c r="P89" s="92"/>
      <c r="Q89" s="92"/>
      <c r="R89" s="92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3.5" hidden="false" customHeight="false" outlineLevel="0" collapsed="false">
      <c r="A90" s="12"/>
      <c r="B90" s="12"/>
      <c r="C90" s="12"/>
      <c r="D90" s="12"/>
      <c r="E90" s="91"/>
      <c r="F90" s="91"/>
      <c r="G90" s="91"/>
      <c r="H90" s="91"/>
      <c r="I90" s="91"/>
      <c r="J90" s="91"/>
      <c r="K90" s="91"/>
      <c r="L90" s="92"/>
      <c r="M90" s="92"/>
      <c r="N90" s="92"/>
      <c r="O90" s="92"/>
      <c r="P90" s="92"/>
      <c r="Q90" s="92"/>
      <c r="R90" s="92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3.5" hidden="false" customHeight="false" outlineLevel="0" collapsed="false">
      <c r="A91" s="12"/>
      <c r="B91" s="12"/>
      <c r="C91" s="12"/>
      <c r="D91" s="12"/>
      <c r="E91" s="91"/>
      <c r="F91" s="91"/>
      <c r="G91" s="91"/>
      <c r="H91" s="91"/>
      <c r="I91" s="91"/>
      <c r="J91" s="91"/>
      <c r="K91" s="91"/>
      <c r="L91" s="92"/>
      <c r="M91" s="92"/>
      <c r="N91" s="92"/>
      <c r="O91" s="92"/>
      <c r="P91" s="92"/>
      <c r="Q91" s="92"/>
      <c r="R91" s="92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C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C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C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1" min="5" style="2" width="23.41"/>
    <col collapsed="false" customWidth="true" hidden="false" outlineLevel="0" max="18" min="12" style="3" width="23.41"/>
    <col collapsed="false" customWidth="true" hidden="false" outlineLevel="0" max="32" min="19" style="4" width="23.41"/>
    <col collapsed="false" customWidth="true" hidden="false" outlineLevel="0" max="41" min="33" style="4" width="18.29"/>
    <col collapsed="false" customWidth="false" hidden="false" outlineLevel="0" max="257" min="42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78</v>
      </c>
      <c r="F1" s="6"/>
      <c r="G1" s="6"/>
      <c r="H1" s="6"/>
      <c r="I1" s="6"/>
      <c r="J1" s="6"/>
      <c r="K1" s="6"/>
      <c r="L1" s="6" t="s">
        <v>79</v>
      </c>
      <c r="M1" s="6"/>
      <c r="N1" s="6"/>
      <c r="O1" s="6"/>
      <c r="P1" s="6"/>
      <c r="Q1" s="6"/>
      <c r="R1" s="6"/>
      <c r="S1" s="6" t="s">
        <v>80</v>
      </c>
      <c r="T1" s="6"/>
      <c r="U1" s="6"/>
      <c r="V1" s="6"/>
      <c r="W1" s="6"/>
      <c r="X1" s="6"/>
      <c r="Y1" s="6"/>
      <c r="Z1" s="6" t="s">
        <v>81</v>
      </c>
      <c r="AA1" s="6"/>
      <c r="AB1" s="6"/>
      <c r="AC1" s="6"/>
      <c r="AD1" s="6"/>
      <c r="AE1" s="6"/>
      <c r="AF1" s="6"/>
      <c r="AG1" s="6" t="s">
        <v>82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</v>
      </c>
      <c r="G2" s="6"/>
      <c r="H2" s="6"/>
      <c r="I2" s="6"/>
      <c r="J2" s="6"/>
      <c r="K2" s="8"/>
      <c r="L2" s="8"/>
      <c r="M2" s="6" t="s">
        <v>5</v>
      </c>
      <c r="N2" s="6"/>
      <c r="O2" s="6"/>
      <c r="P2" s="6"/>
      <c r="Q2" s="6"/>
      <c r="R2" s="8"/>
      <c r="S2" s="8"/>
      <c r="T2" s="6" t="s">
        <v>5</v>
      </c>
      <c r="U2" s="6"/>
      <c r="V2" s="6"/>
      <c r="W2" s="6"/>
      <c r="X2" s="6"/>
      <c r="Y2" s="8"/>
      <c r="Z2" s="8"/>
      <c r="AA2" s="6" t="s">
        <v>5</v>
      </c>
      <c r="AB2" s="6"/>
      <c r="AC2" s="6"/>
      <c r="AD2" s="6"/>
      <c r="AE2" s="6"/>
      <c r="AF2" s="8"/>
      <c r="AG2" s="8"/>
      <c r="AH2" s="6" t="s">
        <v>5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1" t="n">
        <v>1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16" customFormat="true" ht="15.95" hidden="false" customHeight="true" outlineLevel="0" collapsed="false">
      <c r="A4" s="13" t="s">
        <v>7</v>
      </c>
      <c r="B4" s="13"/>
      <c r="C4" s="13"/>
      <c r="D4" s="14"/>
      <c r="E4" s="15" t="s">
        <v>8</v>
      </c>
      <c r="F4" s="15"/>
      <c r="G4" s="15"/>
      <c r="H4" s="15"/>
      <c r="I4" s="15"/>
      <c r="J4" s="15"/>
      <c r="K4" s="15"/>
      <c r="L4" s="15" t="s">
        <v>9</v>
      </c>
      <c r="M4" s="15"/>
      <c r="N4" s="15"/>
      <c r="O4" s="15"/>
      <c r="P4" s="15"/>
      <c r="Q4" s="15"/>
      <c r="R4" s="15"/>
      <c r="S4" s="15" t="s">
        <v>10</v>
      </c>
      <c r="T4" s="15"/>
      <c r="U4" s="15"/>
      <c r="V4" s="15"/>
      <c r="W4" s="15"/>
      <c r="X4" s="15"/>
      <c r="Y4" s="15"/>
      <c r="Z4" s="15" t="s">
        <v>11</v>
      </c>
      <c r="AA4" s="15"/>
      <c r="AB4" s="15"/>
      <c r="AC4" s="15"/>
      <c r="AD4" s="15"/>
      <c r="AE4" s="15"/>
      <c r="AF4" s="15"/>
      <c r="AG4" s="15" t="s">
        <v>12</v>
      </c>
      <c r="AH4" s="15"/>
      <c r="AI4" s="15"/>
      <c r="AJ4" s="15"/>
      <c r="AK4" s="15"/>
      <c r="AL4" s="15"/>
      <c r="AM4" s="15"/>
      <c r="AN4" s="15"/>
      <c r="AO4" s="15"/>
    </row>
    <row r="5" s="16" customFormat="true" ht="15.95" hidden="false" customHeight="true" outlineLevel="0" collapsed="false">
      <c r="A5" s="13"/>
      <c r="B5" s="13"/>
      <c r="C5" s="13"/>
      <c r="D5" s="17"/>
      <c r="E5" s="18" t="s">
        <v>13</v>
      </c>
      <c r="F5" s="18"/>
      <c r="G5" s="18"/>
      <c r="H5" s="18"/>
      <c r="I5" s="18" t="s">
        <v>14</v>
      </c>
      <c r="J5" s="19" t="s">
        <v>56</v>
      </c>
      <c r="K5" s="20" t="s">
        <v>16</v>
      </c>
      <c r="L5" s="18" t="s">
        <v>13</v>
      </c>
      <c r="M5" s="18"/>
      <c r="N5" s="18"/>
      <c r="O5" s="18"/>
      <c r="P5" s="18" t="s">
        <v>14</v>
      </c>
      <c r="Q5" s="19" t="s">
        <v>56</v>
      </c>
      <c r="R5" s="20" t="s">
        <v>16</v>
      </c>
      <c r="S5" s="18" t="s">
        <v>13</v>
      </c>
      <c r="T5" s="18"/>
      <c r="U5" s="18"/>
      <c r="V5" s="18"/>
      <c r="W5" s="18" t="s">
        <v>14</v>
      </c>
      <c r="X5" s="19" t="s">
        <v>56</v>
      </c>
      <c r="Y5" s="20" t="s">
        <v>16</v>
      </c>
      <c r="Z5" s="19" t="s">
        <v>13</v>
      </c>
      <c r="AA5" s="19"/>
      <c r="AB5" s="19"/>
      <c r="AC5" s="19"/>
      <c r="AD5" s="19" t="s">
        <v>14</v>
      </c>
      <c r="AE5" s="19" t="s">
        <v>56</v>
      </c>
      <c r="AF5" s="19" t="s">
        <v>16</v>
      </c>
      <c r="AG5" s="18" t="s">
        <v>13</v>
      </c>
      <c r="AH5" s="18"/>
      <c r="AI5" s="18"/>
      <c r="AJ5" s="18"/>
      <c r="AK5" s="18" t="s">
        <v>14</v>
      </c>
      <c r="AL5" s="19" t="s">
        <v>56</v>
      </c>
      <c r="AM5" s="19" t="s">
        <v>16</v>
      </c>
      <c r="AN5" s="22" t="s">
        <v>18</v>
      </c>
      <c r="AO5" s="23" t="s">
        <v>19</v>
      </c>
    </row>
    <row r="6" s="16" customFormat="true" ht="15.95" hidden="false" customHeight="true" outlineLevel="0" collapsed="false">
      <c r="A6" s="13"/>
      <c r="B6" s="13"/>
      <c r="C6" s="13"/>
      <c r="D6" s="24"/>
      <c r="E6" s="25" t="s">
        <v>20</v>
      </c>
      <c r="F6" s="26" t="s">
        <v>21</v>
      </c>
      <c r="G6" s="27" t="s">
        <v>22</v>
      </c>
      <c r="H6" s="28" t="s">
        <v>23</v>
      </c>
      <c r="I6" s="18"/>
      <c r="J6" s="19"/>
      <c r="K6" s="20"/>
      <c r="L6" s="25" t="s">
        <v>20</v>
      </c>
      <c r="M6" s="26" t="s">
        <v>21</v>
      </c>
      <c r="N6" s="27" t="s">
        <v>22</v>
      </c>
      <c r="O6" s="28" t="s">
        <v>23</v>
      </c>
      <c r="P6" s="18"/>
      <c r="Q6" s="19"/>
      <c r="R6" s="20"/>
      <c r="S6" s="25" t="s">
        <v>20</v>
      </c>
      <c r="T6" s="26" t="s">
        <v>21</v>
      </c>
      <c r="U6" s="27" t="s">
        <v>22</v>
      </c>
      <c r="V6" s="28" t="s">
        <v>23</v>
      </c>
      <c r="W6" s="18"/>
      <c r="X6" s="19"/>
      <c r="Y6" s="20"/>
      <c r="Z6" s="25" t="s">
        <v>20</v>
      </c>
      <c r="AA6" s="26" t="s">
        <v>21</v>
      </c>
      <c r="AB6" s="27" t="s">
        <v>22</v>
      </c>
      <c r="AC6" s="28" t="s">
        <v>23</v>
      </c>
      <c r="AD6" s="19"/>
      <c r="AE6" s="19"/>
      <c r="AF6" s="19"/>
      <c r="AG6" s="25" t="s">
        <v>20</v>
      </c>
      <c r="AH6" s="26" t="s">
        <v>21</v>
      </c>
      <c r="AI6" s="27" t="s">
        <v>22</v>
      </c>
      <c r="AJ6" s="28" t="s">
        <v>23</v>
      </c>
      <c r="AK6" s="18"/>
      <c r="AL6" s="19"/>
      <c r="AM6" s="19"/>
      <c r="AN6" s="22"/>
      <c r="AO6" s="23"/>
    </row>
    <row r="7" customFormat="false" ht="13.5" hidden="false" customHeight="false" outlineLevel="0" collapsed="false">
      <c r="A7" s="29"/>
      <c r="B7" s="30"/>
      <c r="C7" s="30"/>
      <c r="D7" s="30"/>
      <c r="E7" s="31"/>
      <c r="F7" s="32"/>
      <c r="G7" s="33"/>
      <c r="H7" s="34"/>
      <c r="I7" s="31"/>
      <c r="J7" s="31"/>
      <c r="K7" s="35"/>
      <c r="L7" s="31"/>
      <c r="M7" s="32"/>
      <c r="N7" s="33"/>
      <c r="O7" s="34"/>
      <c r="P7" s="31"/>
      <c r="Q7" s="31"/>
      <c r="R7" s="35"/>
      <c r="S7" s="31"/>
      <c r="T7" s="32"/>
      <c r="U7" s="33"/>
      <c r="V7" s="34"/>
      <c r="W7" s="31"/>
      <c r="X7" s="31"/>
      <c r="Y7" s="36"/>
      <c r="Z7" s="31"/>
      <c r="AA7" s="32"/>
      <c r="AB7" s="33"/>
      <c r="AC7" s="34"/>
      <c r="AD7" s="31"/>
      <c r="AE7" s="31"/>
      <c r="AF7" s="36"/>
      <c r="AG7" s="31"/>
      <c r="AH7" s="32"/>
      <c r="AI7" s="33"/>
      <c r="AJ7" s="34"/>
      <c r="AK7" s="31"/>
      <c r="AL7" s="31"/>
      <c r="AM7" s="37"/>
      <c r="AN7" s="38"/>
      <c r="AO7" s="39"/>
    </row>
    <row r="8" s="56" customFormat="true" ht="30" hidden="false" customHeight="true" outlineLevel="0" collapsed="false">
      <c r="A8" s="40" t="s">
        <v>24</v>
      </c>
      <c r="B8" s="40"/>
      <c r="C8" s="40"/>
      <c r="D8" s="41"/>
      <c r="E8" s="42" t="n">
        <v>1095.46219031404</v>
      </c>
      <c r="F8" s="43" t="n">
        <v>31.2312343417211</v>
      </c>
      <c r="G8" s="44" t="n">
        <v>1028.41167597802</v>
      </c>
      <c r="H8" s="45" t="n">
        <v>35.8192799943031</v>
      </c>
      <c r="I8" s="42" t="n">
        <v>547.281107780749</v>
      </c>
      <c r="J8" s="42" t="n">
        <v>23.5494040952671</v>
      </c>
      <c r="K8" s="42" t="n">
        <v>0.173106926219161</v>
      </c>
      <c r="L8" s="46" t="n">
        <v>1.97804217705133</v>
      </c>
      <c r="M8" s="47" t="n">
        <v>7.26134253117538</v>
      </c>
      <c r="N8" s="48" t="n">
        <v>1.83551506869769</v>
      </c>
      <c r="O8" s="49" t="n">
        <v>1.46358602142764</v>
      </c>
      <c r="P8" s="46" t="n">
        <v>1.68256472215329</v>
      </c>
      <c r="Q8" s="46" t="n">
        <v>6.89628611485279</v>
      </c>
      <c r="R8" s="46" t="n">
        <v>5.10845175766642</v>
      </c>
      <c r="S8" s="50" t="n">
        <v>17139.1437174745</v>
      </c>
      <c r="T8" s="51" t="n">
        <v>281302.348869893</v>
      </c>
      <c r="U8" s="52" t="n">
        <v>9468.19677768659</v>
      </c>
      <c r="V8" s="53" t="n">
        <v>7053.74931683125</v>
      </c>
      <c r="W8" s="50" t="n">
        <v>4432.40657253582</v>
      </c>
      <c r="X8" s="50" t="n">
        <v>14447.664348352</v>
      </c>
      <c r="Y8" s="50" t="n">
        <v>49690.9050112192</v>
      </c>
      <c r="Z8" s="50" t="n">
        <v>8664.70084223574</v>
      </c>
      <c r="AA8" s="51" t="n">
        <v>38739.7161974066</v>
      </c>
      <c r="AB8" s="52" t="n">
        <v>5158.33236084754</v>
      </c>
      <c r="AC8" s="53" t="n">
        <v>4819.49759943098</v>
      </c>
      <c r="AD8" s="50" t="n">
        <v>2634.31564573836</v>
      </c>
      <c r="AE8" s="50" t="n">
        <v>2094.99201566413</v>
      </c>
      <c r="AF8" s="50" t="n">
        <v>9727.19472913617</v>
      </c>
      <c r="AG8" s="50" t="n">
        <v>187752.839168517</v>
      </c>
      <c r="AH8" s="51" t="n">
        <v>87854.195784322</v>
      </c>
      <c r="AI8" s="52" t="n">
        <v>97372.0411663031</v>
      </c>
      <c r="AJ8" s="53" t="n">
        <v>2526.60221789203</v>
      </c>
      <c r="AK8" s="50" t="n">
        <v>24257.7237915207</v>
      </c>
      <c r="AL8" s="50" t="n">
        <v>3402.33885972124</v>
      </c>
      <c r="AM8" s="50" t="n">
        <v>86.0183982754045</v>
      </c>
      <c r="AN8" s="54" t="n">
        <v>215498.920218034</v>
      </c>
      <c r="AO8" s="55" t="n">
        <v>215932.86859281</v>
      </c>
    </row>
    <row r="9" customFormat="false" ht="13.5" hidden="false" customHeight="true" outlineLevel="0" collapsed="false">
      <c r="A9" s="57" t="s">
        <v>25</v>
      </c>
      <c r="B9" s="57"/>
      <c r="C9" s="57"/>
      <c r="D9" s="58"/>
      <c r="E9" s="59" t="n">
        <v>1098.00382401933</v>
      </c>
      <c r="F9" s="60" t="n">
        <v>31.1649456775456</v>
      </c>
      <c r="G9" s="61" t="n">
        <v>1030.52111397228</v>
      </c>
      <c r="H9" s="62" t="n">
        <v>36.3177643695037</v>
      </c>
      <c r="I9" s="59" t="n">
        <v>567.228316687257</v>
      </c>
      <c r="J9" s="59" t="n">
        <v>23.1159668368486</v>
      </c>
      <c r="K9" s="59" t="n">
        <v>0.211768940465188</v>
      </c>
      <c r="L9" s="46" t="n">
        <v>1.95275221516932</v>
      </c>
      <c r="M9" s="63" t="n">
        <v>7.22187631614368</v>
      </c>
      <c r="N9" s="64" t="n">
        <v>1.81194088253388</v>
      </c>
      <c r="O9" s="65" t="n">
        <v>1.42675852201809</v>
      </c>
      <c r="P9" s="66" t="n">
        <v>1.68368380761809</v>
      </c>
      <c r="Q9" s="66" t="n">
        <v>17.5942223262893</v>
      </c>
      <c r="R9" s="66" t="n">
        <v>5.70670926517572</v>
      </c>
      <c r="S9" s="67" t="n">
        <v>17991.736246873</v>
      </c>
      <c r="T9" s="68" t="n">
        <v>308563.762583962</v>
      </c>
      <c r="U9" s="69" t="n">
        <v>9593.67504879732</v>
      </c>
      <c r="V9" s="70" t="n">
        <v>6942.54194408945</v>
      </c>
      <c r="W9" s="67" t="n">
        <v>4348.9698529852</v>
      </c>
      <c r="X9" s="67" t="n">
        <v>11514.4915061757</v>
      </c>
      <c r="Y9" s="67" t="n">
        <v>55916.3897763578</v>
      </c>
      <c r="Z9" s="67" t="n">
        <v>9213.52750600411</v>
      </c>
      <c r="AA9" s="68" t="n">
        <v>42726.2596417226</v>
      </c>
      <c r="AB9" s="69" t="n">
        <v>5294.69539612198</v>
      </c>
      <c r="AC9" s="70" t="n">
        <v>4865.95442532878</v>
      </c>
      <c r="AD9" s="67" t="n">
        <v>2583.00865834049</v>
      </c>
      <c r="AE9" s="67" t="n">
        <v>654.447311886628</v>
      </c>
      <c r="AF9" s="67" t="n">
        <v>9798.35964617624</v>
      </c>
      <c r="AG9" s="67" t="n">
        <v>197549.951998138</v>
      </c>
      <c r="AH9" s="68" t="n">
        <v>96163.7289898825</v>
      </c>
      <c r="AI9" s="69" t="n">
        <v>98864.8469837472</v>
      </c>
      <c r="AJ9" s="70" t="n">
        <v>2521.37602450836</v>
      </c>
      <c r="AK9" s="67" t="n">
        <v>24668.5884903243</v>
      </c>
      <c r="AL9" s="67" t="n">
        <v>2661.68603799933</v>
      </c>
      <c r="AM9" s="67" t="n">
        <v>118.413546175778</v>
      </c>
      <c r="AN9" s="71" t="n">
        <v>224998.640072637</v>
      </c>
      <c r="AO9" s="72" t="n">
        <v>225444.068293792</v>
      </c>
    </row>
    <row r="10" customFormat="false" ht="13.5" hidden="false" customHeight="true" outlineLevel="0" collapsed="false">
      <c r="A10" s="57" t="s">
        <v>26</v>
      </c>
      <c r="B10" s="57"/>
      <c r="C10" s="57"/>
      <c r="D10" s="58"/>
      <c r="E10" s="59" t="n">
        <v>1086.33223840033</v>
      </c>
      <c r="F10" s="60" t="n">
        <v>30.3240822571363</v>
      </c>
      <c r="G10" s="61" t="n">
        <v>1019.10245659979</v>
      </c>
      <c r="H10" s="62" t="n">
        <v>36.9056995434087</v>
      </c>
      <c r="I10" s="59" t="n">
        <v>580.091968715931</v>
      </c>
      <c r="J10" s="59" t="n">
        <v>22.3592577457201</v>
      </c>
      <c r="K10" s="59" t="n">
        <v>0.255232983171592</v>
      </c>
      <c r="L10" s="46" t="n">
        <v>1.92810291533664</v>
      </c>
      <c r="M10" s="63" t="n">
        <v>7.23499074380628</v>
      </c>
      <c r="N10" s="64" t="n">
        <v>1.78907577040408</v>
      </c>
      <c r="O10" s="65" t="n">
        <v>1.40667673067786</v>
      </c>
      <c r="P10" s="66" t="n">
        <v>1.65220372597165</v>
      </c>
      <c r="Q10" s="66" t="n">
        <v>17.8387215097012</v>
      </c>
      <c r="R10" s="66" t="n">
        <v>5.66038781163435</v>
      </c>
      <c r="S10" s="67" t="n">
        <v>18225.5168066839</v>
      </c>
      <c r="T10" s="68" t="n">
        <v>320590.971210207</v>
      </c>
      <c r="U10" s="69" t="n">
        <v>9636.70694466067</v>
      </c>
      <c r="V10" s="70" t="n">
        <v>6951.44026728379</v>
      </c>
      <c r="W10" s="67" t="n">
        <v>4414.89767801378</v>
      </c>
      <c r="X10" s="67" t="n">
        <v>11378.7805646202</v>
      </c>
      <c r="Y10" s="67" t="n">
        <v>55406.3767313019</v>
      </c>
      <c r="Z10" s="67" t="n">
        <v>9452.5643116419</v>
      </c>
      <c r="AA10" s="68" t="n">
        <v>44311.1791794147</v>
      </c>
      <c r="AB10" s="69" t="n">
        <v>5386.416329636</v>
      </c>
      <c r="AC10" s="70" t="n">
        <v>4941.74682475479</v>
      </c>
      <c r="AD10" s="67" t="n">
        <v>2672.12669274028</v>
      </c>
      <c r="AE10" s="67" t="n">
        <v>637.869735139485</v>
      </c>
      <c r="AF10" s="67" t="n">
        <v>9788.44181266517</v>
      </c>
      <c r="AG10" s="67" t="n">
        <v>197989.664686078</v>
      </c>
      <c r="AH10" s="68" t="n">
        <v>97216.2698187351</v>
      </c>
      <c r="AI10" s="69" t="n">
        <v>98207.9172083592</v>
      </c>
      <c r="AJ10" s="70" t="n">
        <v>2565.47765898328</v>
      </c>
      <c r="AK10" s="67" t="n">
        <v>25610.4668571841</v>
      </c>
      <c r="AL10" s="67" t="n">
        <v>2544.21087476333</v>
      </c>
      <c r="AM10" s="67" t="n">
        <v>141.415348198592</v>
      </c>
      <c r="AN10" s="71" t="n">
        <v>226285.757766224</v>
      </c>
      <c r="AO10" s="72" t="n">
        <v>226751.267339935</v>
      </c>
    </row>
    <row r="11" customFormat="false" ht="13.5" hidden="false" customHeight="true" outlineLevel="0" collapsed="false">
      <c r="A11" s="57" t="s">
        <v>27</v>
      </c>
      <c r="B11" s="57"/>
      <c r="C11" s="57"/>
      <c r="D11" s="58"/>
      <c r="E11" s="59" t="n">
        <v>1059.29821465376</v>
      </c>
      <c r="F11" s="60" t="n">
        <v>16.8692271577022</v>
      </c>
      <c r="G11" s="61" t="n">
        <v>929.674030926335</v>
      </c>
      <c r="H11" s="62" t="n">
        <v>112.754956569723</v>
      </c>
      <c r="I11" s="59" t="n">
        <v>554.370651128213</v>
      </c>
      <c r="J11" s="59" t="n">
        <v>12.9770630451832</v>
      </c>
      <c r="K11" s="59" t="n">
        <v>0.313767374909541</v>
      </c>
      <c r="L11" s="46" t="n">
        <v>1.80111105053746</v>
      </c>
      <c r="M11" s="63" t="n">
        <v>7.21463953501989</v>
      </c>
      <c r="N11" s="64" t="n">
        <v>1.71247054643756</v>
      </c>
      <c r="O11" s="65" t="n">
        <v>1.72204342237507</v>
      </c>
      <c r="P11" s="66" t="n">
        <v>1.57681205383126</v>
      </c>
      <c r="Q11" s="66" t="n">
        <v>17.437462894837</v>
      </c>
      <c r="R11" s="66" t="n">
        <v>5.45708289611752</v>
      </c>
      <c r="S11" s="67" t="n">
        <v>14034.3271931133</v>
      </c>
      <c r="T11" s="68" t="n">
        <v>335092.863980046</v>
      </c>
      <c r="U11" s="69" t="n">
        <v>8788.25460967244</v>
      </c>
      <c r="V11" s="70" t="n">
        <v>9255.18524501224</v>
      </c>
      <c r="W11" s="67" t="n">
        <v>4984.52146848163</v>
      </c>
      <c r="X11" s="67" t="n">
        <v>11141.380169986</v>
      </c>
      <c r="Y11" s="67" t="n">
        <v>57416.3368310598</v>
      </c>
      <c r="Z11" s="67" t="n">
        <v>7792.0388023411</v>
      </c>
      <c r="AA11" s="68" t="n">
        <v>46446.2378686424</v>
      </c>
      <c r="AB11" s="69" t="n">
        <v>5131.9157739411</v>
      </c>
      <c r="AC11" s="70" t="n">
        <v>5374.53650979795</v>
      </c>
      <c r="AD11" s="67" t="n">
        <v>3161.13861279186</v>
      </c>
      <c r="AE11" s="67" t="n">
        <v>638.933555711529</v>
      </c>
      <c r="AF11" s="67" t="n">
        <v>10521.4338730147</v>
      </c>
      <c r="AG11" s="67" t="n">
        <v>148665.377395316</v>
      </c>
      <c r="AH11" s="68" t="n">
        <v>56527.5764140439</v>
      </c>
      <c r="AI11" s="69" t="n">
        <v>81702.1208778112</v>
      </c>
      <c r="AJ11" s="70" t="n">
        <v>10435.6801034609</v>
      </c>
      <c r="AK11" s="67" t="n">
        <v>27632.7241204472</v>
      </c>
      <c r="AL11" s="67" t="n">
        <v>1445.82392876262</v>
      </c>
      <c r="AM11" s="67" t="n">
        <v>180.153732844036</v>
      </c>
      <c r="AN11" s="71" t="n">
        <v>177924.07917737</v>
      </c>
      <c r="AO11" s="72" t="n">
        <v>178339.348665024</v>
      </c>
    </row>
    <row r="12" customFormat="false" ht="13.5" hidden="false" customHeight="true" outlineLevel="0" collapsed="false">
      <c r="A12" s="57" t="s">
        <v>28</v>
      </c>
      <c r="B12" s="57"/>
      <c r="C12" s="57"/>
      <c r="D12" s="73"/>
      <c r="E12" s="59" t="n">
        <v>1041.81384889839</v>
      </c>
      <c r="F12" s="60" t="n">
        <v>16.8913437461371</v>
      </c>
      <c r="G12" s="61" t="n">
        <v>912.950978133923</v>
      </c>
      <c r="H12" s="62" t="n">
        <v>111.971527018328</v>
      </c>
      <c r="I12" s="59" t="n">
        <v>552.018243459124</v>
      </c>
      <c r="J12" s="59" t="n">
        <v>13.051354986183</v>
      </c>
      <c r="K12" s="59" t="n">
        <v>0.379756839439592</v>
      </c>
      <c r="L12" s="46" t="n">
        <v>1.76364913421837</v>
      </c>
      <c r="M12" s="63" t="n">
        <v>7.13505796539272</v>
      </c>
      <c r="N12" s="64" t="n">
        <v>1.67195545150397</v>
      </c>
      <c r="O12" s="65" t="n">
        <v>1.70096823816849</v>
      </c>
      <c r="P12" s="66" t="n">
        <v>1.5337454054566</v>
      </c>
      <c r="Q12" s="66" t="n">
        <v>17.0983153481873</v>
      </c>
      <c r="R12" s="66" t="n">
        <v>5.75844895055141</v>
      </c>
      <c r="S12" s="67" t="n">
        <v>14297.7158236818</v>
      </c>
      <c r="T12" s="68" t="n">
        <v>343538.744608359</v>
      </c>
      <c r="U12" s="69" t="n">
        <v>8817.1727253813</v>
      </c>
      <c r="V12" s="70" t="n">
        <v>9315.59023255814</v>
      </c>
      <c r="W12" s="67" t="n">
        <v>5093.92706499626</v>
      </c>
      <c r="X12" s="67" t="n">
        <v>10976.0588929431</v>
      </c>
      <c r="Y12" s="67" t="n">
        <v>60533.6428317325</v>
      </c>
      <c r="Z12" s="67" t="n">
        <v>8106.8935687247</v>
      </c>
      <c r="AA12" s="68" t="n">
        <v>48147.9963126621</v>
      </c>
      <c r="AB12" s="69" t="n">
        <v>5273.56917162477</v>
      </c>
      <c r="AC12" s="70" t="n">
        <v>5476.63972996265</v>
      </c>
      <c r="AD12" s="67" t="n">
        <v>3321.23378943703</v>
      </c>
      <c r="AE12" s="67" t="n">
        <v>641.938031287203</v>
      </c>
      <c r="AF12" s="67" t="n">
        <v>10512.1436955582</v>
      </c>
      <c r="AG12" s="67" t="n">
        <v>148955.583527253</v>
      </c>
      <c r="AH12" s="68" t="n">
        <v>58028.3102529618</v>
      </c>
      <c r="AI12" s="69" t="n">
        <v>80496.464640126</v>
      </c>
      <c r="AJ12" s="70" t="n">
        <v>10430.8086341656</v>
      </c>
      <c r="AK12" s="67" t="n">
        <v>28119.4067072812</v>
      </c>
      <c r="AL12" s="67" t="n">
        <v>1432.52440961051</v>
      </c>
      <c r="AM12" s="67" t="n">
        <v>229.880648815438</v>
      </c>
      <c r="AN12" s="71" t="n">
        <v>178737.395292961</v>
      </c>
      <c r="AO12" s="72" t="n">
        <v>179277.765236375</v>
      </c>
    </row>
    <row r="13" s="56" customFormat="true" ht="30" hidden="false" customHeight="true" outlineLevel="0" collapsed="false">
      <c r="A13" s="40" t="s">
        <v>29</v>
      </c>
      <c r="B13" s="40"/>
      <c r="C13" s="40"/>
      <c r="D13" s="41"/>
      <c r="E13" s="42" t="n">
        <v>1096.78034383074</v>
      </c>
      <c r="F13" s="43" t="n">
        <v>31.2599086437558</v>
      </c>
      <c r="G13" s="44" t="n">
        <v>1029.8364178858</v>
      </c>
      <c r="H13" s="45" t="n">
        <v>35.6840173011854</v>
      </c>
      <c r="I13" s="42" t="n">
        <v>546.161476870049</v>
      </c>
      <c r="J13" s="42" t="n">
        <v>23.5836363706726</v>
      </c>
      <c r="K13" s="42" t="n">
        <v>0.165633179266957</v>
      </c>
      <c r="L13" s="46" t="n">
        <v>1.9759778451006</v>
      </c>
      <c r="M13" s="47" t="n">
        <v>7.25035798439312</v>
      </c>
      <c r="N13" s="48" t="n">
        <v>1.83357917790044</v>
      </c>
      <c r="O13" s="49" t="n">
        <v>1.46512426570267</v>
      </c>
      <c r="P13" s="46" t="n">
        <v>1.68080947933835</v>
      </c>
      <c r="Q13" s="46" t="n">
        <v>6.88661102055551</v>
      </c>
      <c r="R13" s="46" t="n">
        <v>5.05218068535826</v>
      </c>
      <c r="S13" s="50" t="n">
        <v>17086.1141095875</v>
      </c>
      <c r="T13" s="51" t="n">
        <v>279793.255586414</v>
      </c>
      <c r="U13" s="52" t="n">
        <v>9458.78071386949</v>
      </c>
      <c r="V13" s="53" t="n">
        <v>7073.35300858563</v>
      </c>
      <c r="W13" s="50" t="n">
        <v>4432.95668821191</v>
      </c>
      <c r="X13" s="50" t="n">
        <v>14427.6602268874</v>
      </c>
      <c r="Y13" s="50" t="n">
        <v>49148.4345794393</v>
      </c>
      <c r="Z13" s="50" t="n">
        <v>8646.91583053538</v>
      </c>
      <c r="AA13" s="51" t="n">
        <v>38590.2677065998</v>
      </c>
      <c r="AB13" s="52" t="n">
        <v>5158.64317607509</v>
      </c>
      <c r="AC13" s="53" t="n">
        <v>4827.81779960029</v>
      </c>
      <c r="AD13" s="50" t="n">
        <v>2637.39391210296</v>
      </c>
      <c r="AE13" s="50" t="n">
        <v>2095.03051411252</v>
      </c>
      <c r="AF13" s="50" t="n">
        <v>9728.16247880376</v>
      </c>
      <c r="AG13" s="50" t="n">
        <v>187397.141078447</v>
      </c>
      <c r="AH13" s="51" t="n">
        <v>87463.116087703</v>
      </c>
      <c r="AI13" s="52" t="n">
        <v>97409.9684793868</v>
      </c>
      <c r="AJ13" s="53" t="n">
        <v>2524.05651135761</v>
      </c>
      <c r="AK13" s="50" t="n">
        <v>24211.1017173478</v>
      </c>
      <c r="AL13" s="50" t="n">
        <v>3402.56692470527</v>
      </c>
      <c r="AM13" s="50" t="n">
        <v>81.4061147538657</v>
      </c>
      <c r="AN13" s="54" t="n">
        <v>215092.215835254</v>
      </c>
      <c r="AO13" s="55" t="n">
        <v>215524.567706432</v>
      </c>
    </row>
    <row r="14" customFormat="false" ht="13.5" hidden="false" customHeight="true" outlineLevel="0" collapsed="false">
      <c r="A14" s="57" t="s">
        <v>25</v>
      </c>
      <c r="B14" s="57"/>
      <c r="C14" s="57"/>
      <c r="D14" s="58"/>
      <c r="E14" s="59" t="n">
        <v>1096.66119254873</v>
      </c>
      <c r="F14" s="60" t="n">
        <v>31.2003149640272</v>
      </c>
      <c r="G14" s="61" t="n">
        <v>1029.1055884542</v>
      </c>
      <c r="H14" s="62" t="n">
        <v>36.3552891305051</v>
      </c>
      <c r="I14" s="59" t="n">
        <v>565.299620317337</v>
      </c>
      <c r="J14" s="59" t="n">
        <v>23.1916534532785</v>
      </c>
      <c r="K14" s="59" t="n">
        <v>0.211009718581799</v>
      </c>
      <c r="L14" s="66" t="n">
        <v>1.9559183237888</v>
      </c>
      <c r="M14" s="63" t="n">
        <v>7.22355274757567</v>
      </c>
      <c r="N14" s="64" t="n">
        <v>1.8148321381948</v>
      </c>
      <c r="O14" s="65" t="n">
        <v>1.42891739635139</v>
      </c>
      <c r="P14" s="66" t="n">
        <v>1.68558524414877</v>
      </c>
      <c r="Q14" s="66" t="n">
        <v>16.7615432019813</v>
      </c>
      <c r="R14" s="66" t="n">
        <v>5.64153354632588</v>
      </c>
      <c r="S14" s="67" t="n">
        <v>17912.4598800855</v>
      </c>
      <c r="T14" s="68" t="n">
        <v>305848.710065513</v>
      </c>
      <c r="U14" s="69" t="n">
        <v>9570.53509229111</v>
      </c>
      <c r="V14" s="70" t="n">
        <v>6937.98306241354</v>
      </c>
      <c r="W14" s="67" t="n">
        <v>4357.52258954857</v>
      </c>
      <c r="X14" s="67" t="n">
        <v>11751.2007836936</v>
      </c>
      <c r="Y14" s="67" t="n">
        <v>55166.517571885</v>
      </c>
      <c r="Z14" s="67" t="n">
        <v>9158.08173696504</v>
      </c>
      <c r="AA14" s="68" t="n">
        <v>42340.4826895132</v>
      </c>
      <c r="AB14" s="69" t="n">
        <v>5273.50981441778</v>
      </c>
      <c r="AC14" s="70" t="n">
        <v>4855.41227234621</v>
      </c>
      <c r="AD14" s="67" t="n">
        <v>2585.16892258933</v>
      </c>
      <c r="AE14" s="67" t="n">
        <v>701.08107840002</v>
      </c>
      <c r="AF14" s="67" t="n">
        <v>9778.63857741534</v>
      </c>
      <c r="AG14" s="67" t="n">
        <v>196438.996135758</v>
      </c>
      <c r="AH14" s="68" t="n">
        <v>95425.7608538545</v>
      </c>
      <c r="AI14" s="69" t="n">
        <v>98490.9114797377</v>
      </c>
      <c r="AJ14" s="70" t="n">
        <v>2522.32380216592</v>
      </c>
      <c r="AK14" s="67" t="n">
        <v>24633.0586539602</v>
      </c>
      <c r="AL14" s="67" t="n">
        <v>2725.29776235317</v>
      </c>
      <c r="AM14" s="67" t="n">
        <v>116.406713479813</v>
      </c>
      <c r="AN14" s="71" t="n">
        <v>223913.759265551</v>
      </c>
      <c r="AO14" s="72" t="n">
        <v>224357.590562944</v>
      </c>
    </row>
    <row r="15" customFormat="false" ht="13.5" hidden="false" customHeight="true" outlineLevel="0" collapsed="false">
      <c r="A15" s="57" t="s">
        <v>26</v>
      </c>
      <c r="B15" s="57"/>
      <c r="C15" s="57"/>
      <c r="D15" s="74"/>
      <c r="E15" s="59" t="n">
        <v>1089.96139594954</v>
      </c>
      <c r="F15" s="60" t="n">
        <v>30.3667807774952</v>
      </c>
      <c r="G15" s="61" t="n">
        <v>1022.78259349286</v>
      </c>
      <c r="H15" s="62" t="n">
        <v>36.8120216791775</v>
      </c>
      <c r="I15" s="59" t="n">
        <v>580.181233186512</v>
      </c>
      <c r="J15" s="59" t="n">
        <v>22.3735710297609</v>
      </c>
      <c r="K15" s="59" t="n">
        <v>0.248994715559491</v>
      </c>
      <c r="L15" s="66" t="n">
        <v>1.92944921417856</v>
      </c>
      <c r="M15" s="63" t="n">
        <v>7.23494616416795</v>
      </c>
      <c r="N15" s="64" t="n">
        <v>1.79064449843992</v>
      </c>
      <c r="O15" s="65" t="n">
        <v>1.40940671798997</v>
      </c>
      <c r="P15" s="66" t="n">
        <v>1.65372044889035</v>
      </c>
      <c r="Q15" s="66" t="n">
        <v>17.8267637142767</v>
      </c>
      <c r="R15" s="66" t="n">
        <v>5.76330690826727</v>
      </c>
      <c r="S15" s="67" t="n">
        <v>18211.7053015346</v>
      </c>
      <c r="T15" s="68" t="n">
        <v>320624.559479424</v>
      </c>
      <c r="U15" s="69" t="n">
        <v>9637.44296898887</v>
      </c>
      <c r="V15" s="70" t="n">
        <v>6973.56725650159</v>
      </c>
      <c r="W15" s="67" t="n">
        <v>4407.77161431241</v>
      </c>
      <c r="X15" s="67" t="n">
        <v>11378.73982418</v>
      </c>
      <c r="Y15" s="67" t="n">
        <v>56351.2514156285</v>
      </c>
      <c r="Z15" s="67" t="n">
        <v>9438.81039609948</v>
      </c>
      <c r="AA15" s="68" t="n">
        <v>44316.0947164142</v>
      </c>
      <c r="AB15" s="69" t="n">
        <v>5382.10849634609</v>
      </c>
      <c r="AC15" s="70" t="n">
        <v>4947.87428461175</v>
      </c>
      <c r="AD15" s="67" t="n">
        <v>2665.36682017207</v>
      </c>
      <c r="AE15" s="67" t="n">
        <v>638.295318575812</v>
      </c>
      <c r="AF15" s="67" t="n">
        <v>9777.58989978385</v>
      </c>
      <c r="AG15" s="67" t="n">
        <v>198500.557330822</v>
      </c>
      <c r="AH15" s="68" t="n">
        <v>97363.3570959264</v>
      </c>
      <c r="AI15" s="69" t="n">
        <v>98570.08914462</v>
      </c>
      <c r="AJ15" s="70" t="n">
        <v>2567.11109027539</v>
      </c>
      <c r="AK15" s="67" t="n">
        <v>25573.0637079628</v>
      </c>
      <c r="AL15" s="67" t="n">
        <v>2545.8304368546</v>
      </c>
      <c r="AM15" s="67" t="n">
        <v>140.311638176558</v>
      </c>
      <c r="AN15" s="71" t="n">
        <v>226759.763113816</v>
      </c>
      <c r="AO15" s="72" t="n">
        <v>227223.925053437</v>
      </c>
    </row>
    <row r="16" customFormat="false" ht="13.5" hidden="false" customHeight="true" outlineLevel="0" collapsed="false">
      <c r="A16" s="57" t="s">
        <v>27</v>
      </c>
      <c r="B16" s="57"/>
      <c r="C16" s="57"/>
      <c r="D16" s="74"/>
      <c r="E16" s="59" t="n">
        <v>1057.93018107822</v>
      </c>
      <c r="F16" s="60" t="n">
        <v>17.486216331413</v>
      </c>
      <c r="G16" s="61" t="n">
        <v>931.264728932642</v>
      </c>
      <c r="H16" s="62" t="n">
        <v>109.179235814165</v>
      </c>
      <c r="I16" s="59" t="n">
        <v>554.260631642628</v>
      </c>
      <c r="J16" s="59" t="n">
        <v>13.4186247954792</v>
      </c>
      <c r="K16" s="59" t="n">
        <v>0.312109004413524</v>
      </c>
      <c r="L16" s="66" t="n">
        <v>1.80708569521441</v>
      </c>
      <c r="M16" s="63" t="n">
        <v>7.20843850006684</v>
      </c>
      <c r="N16" s="64" t="n">
        <v>1.71639538967028</v>
      </c>
      <c r="O16" s="65" t="n">
        <v>1.71556150800022</v>
      </c>
      <c r="P16" s="66" t="n">
        <v>1.58098632340352</v>
      </c>
      <c r="Q16" s="66" t="n">
        <v>17.445755417798</v>
      </c>
      <c r="R16" s="66" t="n">
        <v>5.44118942731278</v>
      </c>
      <c r="S16" s="67" t="n">
        <v>14223.4082389707</v>
      </c>
      <c r="T16" s="68" t="n">
        <v>333587.051871771</v>
      </c>
      <c r="U16" s="69" t="n">
        <v>8814.24737680512</v>
      </c>
      <c r="V16" s="70" t="n">
        <v>9212.37264402513</v>
      </c>
      <c r="W16" s="67" t="n">
        <v>4939.55527978938</v>
      </c>
      <c r="X16" s="67" t="n">
        <v>11144.776074594</v>
      </c>
      <c r="Y16" s="67" t="n">
        <v>57105.481277533</v>
      </c>
      <c r="Z16" s="67" t="n">
        <v>7870.90965117907</v>
      </c>
      <c r="AA16" s="68" t="n">
        <v>46277.2973465305</v>
      </c>
      <c r="AB16" s="69" t="n">
        <v>5135.32454692643</v>
      </c>
      <c r="AC16" s="70" t="n">
        <v>5369.88770211084</v>
      </c>
      <c r="AD16" s="67" t="n">
        <v>3124.35041762765</v>
      </c>
      <c r="AE16" s="67" t="n">
        <v>638.824505313433</v>
      </c>
      <c r="AF16" s="67" t="n">
        <v>10495.0364328219</v>
      </c>
      <c r="AG16" s="67" t="n">
        <v>150473.728538037</v>
      </c>
      <c r="AH16" s="68" t="n">
        <v>58331.7535438809</v>
      </c>
      <c r="AI16" s="69" t="n">
        <v>82083.9769410568</v>
      </c>
      <c r="AJ16" s="70" t="n">
        <v>10057.9980530998</v>
      </c>
      <c r="AK16" s="67" t="n">
        <v>27378.0102940974</v>
      </c>
      <c r="AL16" s="67" t="n">
        <v>1495.47568574611</v>
      </c>
      <c r="AM16" s="67" t="n">
        <v>178.23134908086</v>
      </c>
      <c r="AN16" s="71" t="n">
        <v>179525.445866962</v>
      </c>
      <c r="AO16" s="72" t="n">
        <v>179958.991713987</v>
      </c>
    </row>
    <row r="17" customFormat="false" ht="13.5" hidden="false" customHeight="true" outlineLevel="0" collapsed="false">
      <c r="A17" s="57" t="s">
        <v>28</v>
      </c>
      <c r="B17" s="57"/>
      <c r="C17" s="57"/>
      <c r="D17" s="75"/>
      <c r="E17" s="59" t="n">
        <v>1039.26358790677</v>
      </c>
      <c r="F17" s="60" t="n">
        <v>16.713393151319</v>
      </c>
      <c r="G17" s="61" t="n">
        <v>910.844654483418</v>
      </c>
      <c r="H17" s="62" t="n">
        <v>111.705540272031</v>
      </c>
      <c r="I17" s="59" t="n">
        <v>549.656002786745</v>
      </c>
      <c r="J17" s="59" t="n">
        <v>12.9093789184385</v>
      </c>
      <c r="K17" s="59" t="n">
        <v>0.375563699282225</v>
      </c>
      <c r="L17" s="66" t="n">
        <v>1.76167375542224</v>
      </c>
      <c r="M17" s="63" t="n">
        <v>7.1614440345891</v>
      </c>
      <c r="N17" s="64" t="n">
        <v>1.6701172040572</v>
      </c>
      <c r="O17" s="65" t="n">
        <v>1.70030984999689</v>
      </c>
      <c r="P17" s="66" t="n">
        <v>1.53109603737467</v>
      </c>
      <c r="Q17" s="66" t="n">
        <v>17.1869810070095</v>
      </c>
      <c r="R17" s="66" t="n">
        <v>5.70344456404736</v>
      </c>
      <c r="S17" s="67" t="n">
        <v>14268.0332829846</v>
      </c>
      <c r="T17" s="68" t="n">
        <v>344355.054250066</v>
      </c>
      <c r="U17" s="69" t="n">
        <v>8820.3272559462</v>
      </c>
      <c r="V17" s="70" t="n">
        <v>9300.86477644296</v>
      </c>
      <c r="W17" s="67" t="n">
        <v>5079.07223629733</v>
      </c>
      <c r="X17" s="67" t="n">
        <v>11027.5546903135</v>
      </c>
      <c r="Y17" s="67" t="n">
        <v>59987.9350556154</v>
      </c>
      <c r="Z17" s="67" t="n">
        <v>8099.13483644128</v>
      </c>
      <c r="AA17" s="68" t="n">
        <v>48084.5835821467</v>
      </c>
      <c r="AB17" s="69" t="n">
        <v>5281.2624374619</v>
      </c>
      <c r="AC17" s="70" t="n">
        <v>5470.0999211761</v>
      </c>
      <c r="AD17" s="67" t="n">
        <v>3317.27867639594</v>
      </c>
      <c r="AE17" s="67" t="n">
        <v>641.622556388238</v>
      </c>
      <c r="AF17" s="67" t="n">
        <v>10517.8431002485</v>
      </c>
      <c r="AG17" s="67" t="n">
        <v>148282.474620478</v>
      </c>
      <c r="AH17" s="68" t="n">
        <v>57553.4140532514</v>
      </c>
      <c r="AI17" s="69" t="n">
        <v>80339.4793187299</v>
      </c>
      <c r="AJ17" s="70" t="n">
        <v>10389.5812484966</v>
      </c>
      <c r="AK17" s="67" t="n">
        <v>27917.4254326832</v>
      </c>
      <c r="AL17" s="67" t="n">
        <v>1423.58882041061</v>
      </c>
      <c r="AM17" s="67" t="n">
        <v>225.292908017887</v>
      </c>
      <c r="AN17" s="71" t="n">
        <v>177848.78178159</v>
      </c>
      <c r="AO17" s="72" t="n">
        <v>178387.935289041</v>
      </c>
    </row>
    <row r="18" customFormat="false" ht="32.1" hidden="false" customHeight="true" outlineLevel="0" collapsed="false">
      <c r="A18" s="76" t="s">
        <v>30</v>
      </c>
      <c r="B18" s="76"/>
      <c r="C18" s="77" t="s">
        <v>31</v>
      </c>
      <c r="D18" s="78"/>
      <c r="E18" s="59" t="n">
        <v>93.095146793367</v>
      </c>
      <c r="F18" s="60" t="n">
        <v>1.30098485769601</v>
      </c>
      <c r="G18" s="61" t="n">
        <v>81.0979027737509</v>
      </c>
      <c r="H18" s="62" t="n">
        <v>10.6962591619201</v>
      </c>
      <c r="I18" s="59" t="n">
        <v>49.454883291713</v>
      </c>
      <c r="J18" s="59" t="n">
        <v>0.999323475403499</v>
      </c>
      <c r="K18" s="59" t="n">
        <v>0.0278092138285369</v>
      </c>
      <c r="L18" s="66" t="n">
        <v>1.79092003863243</v>
      </c>
      <c r="M18" s="63" t="n">
        <v>7.25387011742152</v>
      </c>
      <c r="N18" s="64" t="n">
        <v>1.71109518727761</v>
      </c>
      <c r="O18" s="65" t="n">
        <v>1.73168556355475</v>
      </c>
      <c r="P18" s="66" t="n">
        <v>1.56541259534766</v>
      </c>
      <c r="Q18" s="66" t="n">
        <v>17.4421289074686</v>
      </c>
      <c r="R18" s="66" t="n">
        <v>5.51569506726457</v>
      </c>
      <c r="S18" s="67" t="n">
        <v>13866.6765873255</v>
      </c>
      <c r="T18" s="68" t="n">
        <v>341560.424442847</v>
      </c>
      <c r="U18" s="69" t="n">
        <v>9210.36913940564</v>
      </c>
      <c r="V18" s="70" t="n">
        <v>9312.95042117229</v>
      </c>
      <c r="W18" s="67" t="n">
        <v>5345.18768202736</v>
      </c>
      <c r="X18" s="67" t="n">
        <v>11147.0938416422</v>
      </c>
      <c r="Y18" s="67" t="n">
        <v>58458.0941704036</v>
      </c>
      <c r="Z18" s="67" t="n">
        <v>7742.76700701515</v>
      </c>
      <c r="AA18" s="68" t="n">
        <v>47086.6473915112</v>
      </c>
      <c r="AB18" s="69" t="n">
        <v>5382.73335574016</v>
      </c>
      <c r="AC18" s="70" t="n">
        <v>5377.96850489124</v>
      </c>
      <c r="AD18" s="67" t="n">
        <v>3414.55517728234</v>
      </c>
      <c r="AE18" s="67" t="n">
        <v>639.090210878392</v>
      </c>
      <c r="AF18" s="67" t="n">
        <v>10598.5</v>
      </c>
      <c r="AG18" s="67" t="n">
        <v>12909.2029243321</v>
      </c>
      <c r="AH18" s="68" t="n">
        <v>4443.64940188367</v>
      </c>
      <c r="AI18" s="69" t="n">
        <v>7469.41620977874</v>
      </c>
      <c r="AJ18" s="70" t="n">
        <v>996.137312669716</v>
      </c>
      <c r="AK18" s="67" t="n">
        <v>2643.45632986965</v>
      </c>
      <c r="AL18" s="67" t="n">
        <v>111.395525584788</v>
      </c>
      <c r="AM18" s="67" t="n">
        <v>16.256736407935</v>
      </c>
      <c r="AN18" s="71" t="n">
        <v>15680.3115161945</v>
      </c>
      <c r="AO18" s="72" t="n">
        <v>15720.9150434753</v>
      </c>
    </row>
    <row r="19" customFormat="false" ht="13.5" hidden="false" customHeight="false" outlineLevel="0" collapsed="false">
      <c r="A19" s="79"/>
      <c r="B19" s="80"/>
      <c r="C19" s="80" t="s">
        <v>32</v>
      </c>
      <c r="D19" s="77"/>
      <c r="E19" s="59" t="n">
        <v>87.4269727989644</v>
      </c>
      <c r="F19" s="60" t="n">
        <v>1.4717571380718</v>
      </c>
      <c r="G19" s="61" t="n">
        <v>77.7401168435217</v>
      </c>
      <c r="H19" s="62" t="n">
        <v>8.21509881737096</v>
      </c>
      <c r="I19" s="59" t="n">
        <v>47.2572572998813</v>
      </c>
      <c r="J19" s="59" t="n">
        <v>1.14097017594659</v>
      </c>
      <c r="K19" s="59" t="n">
        <v>0.0278908552060091</v>
      </c>
      <c r="L19" s="66" t="n">
        <v>1.81371488965843</v>
      </c>
      <c r="M19" s="63" t="n">
        <v>6.81936541614428</v>
      </c>
      <c r="N19" s="64" t="n">
        <v>1.72814604238786</v>
      </c>
      <c r="O19" s="65" t="n">
        <v>1.72668371401914</v>
      </c>
      <c r="P19" s="66" t="n">
        <v>1.56870180286386</v>
      </c>
      <c r="Q19" s="66" t="n">
        <v>16.2713814766437</v>
      </c>
      <c r="R19" s="66" t="n">
        <v>5.77608142493639</v>
      </c>
      <c r="S19" s="67" t="n">
        <v>14112.5547990019</v>
      </c>
      <c r="T19" s="68" t="n">
        <v>319184.777509885</v>
      </c>
      <c r="U19" s="69" t="n">
        <v>8821.11075142778</v>
      </c>
      <c r="V19" s="70" t="n">
        <v>9531.38740108504</v>
      </c>
      <c r="W19" s="67" t="n">
        <v>5032.33987850755</v>
      </c>
      <c r="X19" s="67" t="n">
        <v>10417.1311189899</v>
      </c>
      <c r="Y19" s="67" t="n">
        <v>60127.6081424936</v>
      </c>
      <c r="Z19" s="67" t="n">
        <v>7781.02163657025</v>
      </c>
      <c r="AA19" s="68" t="n">
        <v>46805.6421722529</v>
      </c>
      <c r="AB19" s="69" t="n">
        <v>5104.37806473766</v>
      </c>
      <c r="AC19" s="70" t="n">
        <v>5520.05403404145</v>
      </c>
      <c r="AD19" s="67" t="n">
        <v>3207.96461718881</v>
      </c>
      <c r="AE19" s="67" t="n">
        <v>640.211842733997</v>
      </c>
      <c r="AF19" s="67" t="n">
        <v>10409.7577092511</v>
      </c>
      <c r="AG19" s="67" t="n">
        <v>12338.1794453623</v>
      </c>
      <c r="AH19" s="68" t="n">
        <v>4697.62474664032</v>
      </c>
      <c r="AI19" s="69" t="n">
        <v>6857.54180505641</v>
      </c>
      <c r="AJ19" s="70" t="n">
        <v>783.012893665582</v>
      </c>
      <c r="AK19" s="67" t="n">
        <v>2378.14580459085</v>
      </c>
      <c r="AL19" s="67" t="n">
        <v>118.856359256925</v>
      </c>
      <c r="AM19" s="67" t="n">
        <v>16.7701041258594</v>
      </c>
      <c r="AN19" s="71" t="n">
        <v>14851.9517133359</v>
      </c>
      <c r="AO19" s="72" t="n">
        <v>14895.8290950588</v>
      </c>
    </row>
    <row r="20" customFormat="false" ht="13.5" hidden="false" customHeight="false" outlineLevel="0" collapsed="false">
      <c r="A20" s="79"/>
      <c r="B20" s="80"/>
      <c r="C20" s="80" t="s">
        <v>33</v>
      </c>
      <c r="D20" s="77"/>
      <c r="E20" s="59" t="n">
        <v>86.3839369090954</v>
      </c>
      <c r="F20" s="60" t="n">
        <v>1.5292073817486</v>
      </c>
      <c r="G20" s="61" t="n">
        <v>76.528449755269</v>
      </c>
      <c r="H20" s="62" t="n">
        <v>8.32627977207777</v>
      </c>
      <c r="I20" s="59" t="n">
        <v>45.3610354463477</v>
      </c>
      <c r="J20" s="59" t="n">
        <v>1.19704983772698</v>
      </c>
      <c r="K20" s="59" t="n">
        <v>0.0313622124102741</v>
      </c>
      <c r="L20" s="66" t="n">
        <v>1.75678262160747</v>
      </c>
      <c r="M20" s="63" t="n">
        <v>7.1768826619965</v>
      </c>
      <c r="N20" s="64" t="n">
        <v>1.65669244639762</v>
      </c>
      <c r="O20" s="65" t="n">
        <v>1.68127338287823</v>
      </c>
      <c r="P20" s="66" t="n">
        <v>1.51690722930876</v>
      </c>
      <c r="Q20" s="66" t="n">
        <v>17.1526052399176</v>
      </c>
      <c r="R20" s="66" t="n">
        <v>5.41123595505618</v>
      </c>
      <c r="S20" s="67" t="n">
        <v>14471.2055133939</v>
      </c>
      <c r="T20" s="68" t="n">
        <v>340576.9391649</v>
      </c>
      <c r="U20" s="69" t="n">
        <v>8516.17091887949</v>
      </c>
      <c r="V20" s="70" t="n">
        <v>9312.3914272655</v>
      </c>
      <c r="W20" s="67" t="n">
        <v>4883.81296707736</v>
      </c>
      <c r="X20" s="67" t="n">
        <v>10988.7158669414</v>
      </c>
      <c r="Y20" s="67" t="n">
        <v>57544.3820224719</v>
      </c>
      <c r="Z20" s="67" t="n">
        <v>8237.33416724756</v>
      </c>
      <c r="AA20" s="68" t="n">
        <v>47454.7174873494</v>
      </c>
      <c r="AB20" s="69" t="n">
        <v>5140.46583443861</v>
      </c>
      <c r="AC20" s="70" t="n">
        <v>5538.89184358779</v>
      </c>
      <c r="AD20" s="67" t="n">
        <v>3219.58579451352</v>
      </c>
      <c r="AE20" s="67" t="n">
        <v>640.644130337032</v>
      </c>
      <c r="AF20" s="67" t="n">
        <v>10634.2400332226</v>
      </c>
      <c r="AG20" s="67" t="n">
        <v>12500.7970406757</v>
      </c>
      <c r="AH20" s="68" t="n">
        <v>5208.1276942431</v>
      </c>
      <c r="AI20" s="69" t="n">
        <v>6517.29358272753</v>
      </c>
      <c r="AJ20" s="70" t="n">
        <v>775.375763705111</v>
      </c>
      <c r="AK20" s="67" t="n">
        <v>2215.34813112929</v>
      </c>
      <c r="AL20" s="67" t="n">
        <v>131.540405453501</v>
      </c>
      <c r="AM20" s="67" t="n">
        <v>18.0471913200672</v>
      </c>
      <c r="AN20" s="71" t="n">
        <v>14865.7327685786</v>
      </c>
      <c r="AO20" s="72" t="n">
        <v>14915.0872087983</v>
      </c>
    </row>
    <row r="21" customFormat="false" ht="13.5" hidden="false" customHeight="false" outlineLevel="0" collapsed="false">
      <c r="A21" s="79"/>
      <c r="B21" s="80"/>
      <c r="C21" s="80" t="s">
        <v>34</v>
      </c>
      <c r="D21" s="77"/>
      <c r="E21" s="59" t="n">
        <v>89.2973476685483</v>
      </c>
      <c r="F21" s="60" t="n">
        <v>1.46681913724657</v>
      </c>
      <c r="G21" s="61" t="n">
        <v>77.2837929687964</v>
      </c>
      <c r="H21" s="62" t="n">
        <v>10.5467355625054</v>
      </c>
      <c r="I21" s="59" t="n">
        <v>46.2903754227112</v>
      </c>
      <c r="J21" s="59" t="n">
        <v>1.14611399108508</v>
      </c>
      <c r="K21" s="59" t="n">
        <v>0.0294788873186996</v>
      </c>
      <c r="L21" s="66" t="n">
        <v>1.81455596833659</v>
      </c>
      <c r="M21" s="63" t="n">
        <v>7.22159253262216</v>
      </c>
      <c r="N21" s="64" t="n">
        <v>1.72048722683652</v>
      </c>
      <c r="O21" s="65" t="n">
        <v>1.75186779705921</v>
      </c>
      <c r="P21" s="66" t="n">
        <v>1.56338525522816</v>
      </c>
      <c r="Q21" s="66" t="n">
        <v>17.3252270372402</v>
      </c>
      <c r="R21" s="66" t="n">
        <v>6.04028436018957</v>
      </c>
      <c r="S21" s="67" t="n">
        <v>14209.6732268343</v>
      </c>
      <c r="T21" s="68" t="n">
        <v>348261.422373559</v>
      </c>
      <c r="U21" s="69" t="n">
        <v>8487.84072209071</v>
      </c>
      <c r="V21" s="70" t="n">
        <v>9678.54797986488</v>
      </c>
      <c r="W21" s="67" t="n">
        <v>4874.98158186225</v>
      </c>
      <c r="X21" s="67" t="n">
        <v>11176.1871152557</v>
      </c>
      <c r="Y21" s="67" t="n">
        <v>62882.9383886256</v>
      </c>
      <c r="Z21" s="67" t="n">
        <v>7830.93686543067</v>
      </c>
      <c r="AA21" s="68" t="n">
        <v>48225.0169613358</v>
      </c>
      <c r="AB21" s="69" t="n">
        <v>4933.393628093</v>
      </c>
      <c r="AC21" s="70" t="n">
        <v>5524.70226127328</v>
      </c>
      <c r="AD21" s="67" t="n">
        <v>3118.22154236117</v>
      </c>
      <c r="AE21" s="67" t="n">
        <v>645.081711843239</v>
      </c>
      <c r="AF21" s="67" t="n">
        <v>10410.5923891722</v>
      </c>
      <c r="AG21" s="67" t="n">
        <v>12688.8613039308</v>
      </c>
      <c r="AH21" s="68" t="n">
        <v>5108.36519102249</v>
      </c>
      <c r="AI21" s="69" t="n">
        <v>6559.72525118178</v>
      </c>
      <c r="AJ21" s="70" t="n">
        <v>1020.77086172655</v>
      </c>
      <c r="AK21" s="67" t="n">
        <v>2256.64727603206</v>
      </c>
      <c r="AL21" s="67" t="n">
        <v>128.091844197794</v>
      </c>
      <c r="AM21" s="67" t="n">
        <v>18.5371905502702</v>
      </c>
      <c r="AN21" s="71" t="n">
        <v>15092.1376147109</v>
      </c>
      <c r="AO21" s="72" t="n">
        <v>15136.9816895594</v>
      </c>
    </row>
    <row r="22" customFormat="false" ht="13.5" hidden="false" customHeight="false" outlineLevel="0" collapsed="false">
      <c r="A22" s="79"/>
      <c r="B22" s="80"/>
      <c r="C22" s="80" t="s">
        <v>35</v>
      </c>
      <c r="D22" s="77"/>
      <c r="E22" s="59" t="n">
        <v>87.4911101456414</v>
      </c>
      <c r="F22" s="60" t="n">
        <v>1.39207509263436</v>
      </c>
      <c r="G22" s="61" t="n">
        <v>76.2512902395626</v>
      </c>
      <c r="H22" s="62" t="n">
        <v>9.8477448134445</v>
      </c>
      <c r="I22" s="59" t="n">
        <v>45.0561340686892</v>
      </c>
      <c r="J22" s="59" t="n">
        <v>1.06989570159976</v>
      </c>
      <c r="K22" s="59" t="n">
        <v>0.0301632412478173</v>
      </c>
      <c r="L22" s="66" t="n">
        <v>1.76779851596007</v>
      </c>
      <c r="M22" s="63" t="n">
        <v>7.26195209223735</v>
      </c>
      <c r="N22" s="64" t="n">
        <v>1.67072586527888</v>
      </c>
      <c r="O22" s="65" t="n">
        <v>1.74278167282537</v>
      </c>
      <c r="P22" s="66" t="n">
        <v>1.51879245537963</v>
      </c>
      <c r="Q22" s="66" t="n">
        <v>17.4399612027158</v>
      </c>
      <c r="R22" s="66" t="n">
        <v>6.12155963302752</v>
      </c>
      <c r="S22" s="67" t="n">
        <v>13864.4709122481</v>
      </c>
      <c r="T22" s="68" t="n">
        <v>347856.119570619</v>
      </c>
      <c r="U22" s="69" t="n">
        <v>8327.99214653036</v>
      </c>
      <c r="V22" s="70" t="n">
        <v>9520.55189467916</v>
      </c>
      <c r="W22" s="67" t="n">
        <v>4695.68381720694</v>
      </c>
      <c r="X22" s="67" t="n">
        <v>11202.6675719366</v>
      </c>
      <c r="Y22" s="67" t="n">
        <v>62125.5733944954</v>
      </c>
      <c r="Z22" s="67" t="n">
        <v>7842.78908884502</v>
      </c>
      <c r="AA22" s="68" t="n">
        <v>47901.1862309666</v>
      </c>
      <c r="AB22" s="69" t="n">
        <v>4984.65506496497</v>
      </c>
      <c r="AC22" s="70" t="n">
        <v>5462.84829771282</v>
      </c>
      <c r="AD22" s="67" t="n">
        <v>3091.72184821872</v>
      </c>
      <c r="AE22" s="67" t="n">
        <v>642.356220964076</v>
      </c>
      <c r="AF22" s="67" t="n">
        <v>10148.6511802173</v>
      </c>
      <c r="AG22" s="67" t="n">
        <v>12130.1795169454</v>
      </c>
      <c r="AH22" s="68" t="n">
        <v>4842.41839874698</v>
      </c>
      <c r="AI22" s="69" t="n">
        <v>6350.20146277884</v>
      </c>
      <c r="AJ22" s="70" t="n">
        <v>937.55965541956</v>
      </c>
      <c r="AK22" s="67" t="n">
        <v>2115.6935961225</v>
      </c>
      <c r="AL22" s="67" t="n">
        <v>119.85685881666</v>
      </c>
      <c r="AM22" s="67" t="n">
        <v>18.7390865795715</v>
      </c>
      <c r="AN22" s="71" t="n">
        <v>14384.4690584641</v>
      </c>
      <c r="AO22" s="72" t="n">
        <v>14428.4246610786</v>
      </c>
    </row>
    <row r="23" customFormat="false" ht="13.5" hidden="false" customHeight="false" outlineLevel="0" collapsed="false">
      <c r="A23" s="79"/>
      <c r="B23" s="80"/>
      <c r="C23" s="80" t="s">
        <v>36</v>
      </c>
      <c r="D23" s="77"/>
      <c r="E23" s="59" t="n">
        <v>78.3052331016779</v>
      </c>
      <c r="F23" s="60" t="n">
        <v>1.34520855492644</v>
      </c>
      <c r="G23" s="61" t="n">
        <v>67.941353536917</v>
      </c>
      <c r="H23" s="62" t="n">
        <v>9.01867100983445</v>
      </c>
      <c r="I23" s="59" t="n">
        <v>39.2131615517328</v>
      </c>
      <c r="J23" s="59" t="n">
        <v>1.03720983431628</v>
      </c>
      <c r="K23" s="59" t="n">
        <v>0.0310943782870833</v>
      </c>
      <c r="L23" s="66" t="n">
        <v>1.6827725065424</v>
      </c>
      <c r="M23" s="63" t="n">
        <v>7.27447685963037</v>
      </c>
      <c r="N23" s="64" t="n">
        <v>1.57399354027049</v>
      </c>
      <c r="O23" s="65" t="n">
        <v>1.66820070018758</v>
      </c>
      <c r="P23" s="66" t="n">
        <v>1.43386313620009</v>
      </c>
      <c r="Q23" s="66" t="n">
        <v>17.4475699947174</v>
      </c>
      <c r="R23" s="66" t="n">
        <v>5.70484581497797</v>
      </c>
      <c r="S23" s="67" t="n">
        <v>14110.4162372126</v>
      </c>
      <c r="T23" s="68" t="n">
        <v>351929.049131918</v>
      </c>
      <c r="U23" s="69" t="n">
        <v>8086.99709473464</v>
      </c>
      <c r="V23" s="70" t="n">
        <v>9098.89453139832</v>
      </c>
      <c r="W23" s="67" t="n">
        <v>4499.73711705732</v>
      </c>
      <c r="X23" s="67" t="n">
        <v>11209.4358161648</v>
      </c>
      <c r="Y23" s="67" t="n">
        <v>59733.1497797357</v>
      </c>
      <c r="Z23" s="67" t="n">
        <v>8385.21914421181</v>
      </c>
      <c r="AA23" s="68" t="n">
        <v>48378.6059015384</v>
      </c>
      <c r="AB23" s="69" t="n">
        <v>5137.88455151151</v>
      </c>
      <c r="AC23" s="70" t="n">
        <v>5454.31645627245</v>
      </c>
      <c r="AD23" s="67" t="n">
        <v>3138.19150758152</v>
      </c>
      <c r="AE23" s="67" t="n">
        <v>642.464011868628</v>
      </c>
      <c r="AF23" s="67" t="n">
        <v>10470.5984555985</v>
      </c>
      <c r="AG23" s="67" t="n">
        <v>11049.1943261663</v>
      </c>
      <c r="AH23" s="68" t="n">
        <v>4734.17967619383</v>
      </c>
      <c r="AI23" s="69" t="n">
        <v>5494.41528665387</v>
      </c>
      <c r="AJ23" s="70" t="n">
        <v>820.599363318633</v>
      </c>
      <c r="AK23" s="67" t="n">
        <v>1764.48918511497</v>
      </c>
      <c r="AL23" s="67" t="n">
        <v>116.265370656632</v>
      </c>
      <c r="AM23" s="67" t="n">
        <v>18.5736515553011</v>
      </c>
      <c r="AN23" s="71" t="n">
        <v>12948.5225334932</v>
      </c>
      <c r="AO23" s="72" t="n">
        <v>13014.6453809438</v>
      </c>
    </row>
    <row r="24" customFormat="false" ht="13.5" hidden="false" customHeight="false" outlineLevel="0" collapsed="false">
      <c r="A24" s="79"/>
      <c r="B24" s="80"/>
      <c r="C24" s="80" t="s">
        <v>37</v>
      </c>
      <c r="D24" s="77"/>
      <c r="E24" s="59" t="n">
        <v>78.1068912016267</v>
      </c>
      <c r="F24" s="60" t="n">
        <v>1.23979731041289</v>
      </c>
      <c r="G24" s="61" t="n">
        <v>68.1836938860557</v>
      </c>
      <c r="H24" s="62" t="n">
        <v>8.68340000515819</v>
      </c>
      <c r="I24" s="59" t="n">
        <v>40.0306504880595</v>
      </c>
      <c r="J24" s="59" t="n">
        <v>0.952364146259025</v>
      </c>
      <c r="K24" s="59" t="n">
        <v>0.0337318258759076</v>
      </c>
      <c r="L24" s="66" t="n">
        <v>2.10398360815282</v>
      </c>
      <c r="M24" s="63" t="n">
        <v>12.5429462966004</v>
      </c>
      <c r="N24" s="64" t="n">
        <v>1.90345895766413</v>
      </c>
      <c r="O24" s="65" t="n">
        <v>2.18808816632797</v>
      </c>
      <c r="P24" s="66" t="n">
        <v>1.66753644418673</v>
      </c>
      <c r="Q24" s="66" t="n">
        <v>17.2859179019384</v>
      </c>
      <c r="R24" s="66" t="n">
        <v>5.6841046277666</v>
      </c>
      <c r="S24" s="67" t="n">
        <v>13871.4755225857</v>
      </c>
      <c r="T24" s="68" t="n">
        <v>341717.819893798</v>
      </c>
      <c r="U24" s="69" t="n">
        <v>8510.45597740016</v>
      </c>
      <c r="V24" s="70" t="n">
        <v>9158.01070814444</v>
      </c>
      <c r="W24" s="67" t="n">
        <v>4814.01702085092</v>
      </c>
      <c r="X24" s="67" t="n">
        <v>11062.3571123147</v>
      </c>
      <c r="Y24" s="67" t="n">
        <v>60695.6740442656</v>
      </c>
      <c r="Z24" s="67" t="n">
        <v>6592.95798162804</v>
      </c>
      <c r="AA24" s="68" t="n">
        <v>27243.8238842189</v>
      </c>
      <c r="AB24" s="69" t="n">
        <v>4471.04779597873</v>
      </c>
      <c r="AC24" s="70" t="n">
        <v>4185.39382876575</v>
      </c>
      <c r="AD24" s="67" t="n">
        <v>2886.90363418039</v>
      </c>
      <c r="AE24" s="67" t="n">
        <v>639.963534194166</v>
      </c>
      <c r="AF24" s="67" t="n">
        <v>10678.1415929204</v>
      </c>
      <c r="AG24" s="67" t="n">
        <v>10834.5782944863</v>
      </c>
      <c r="AH24" s="68" t="n">
        <v>4236.60834024485</v>
      </c>
      <c r="AI24" s="69" t="n">
        <v>5802.74325193805</v>
      </c>
      <c r="AJ24" s="70" t="n">
        <v>795.226702303402</v>
      </c>
      <c r="AK24" s="67" t="n">
        <v>1927.08232805253</v>
      </c>
      <c r="AL24" s="67" t="n">
        <v>105.353922868821</v>
      </c>
      <c r="AM24" s="67" t="n">
        <v>20.4737590828201</v>
      </c>
      <c r="AN24" s="71" t="n">
        <v>12887.4883044905</v>
      </c>
      <c r="AO24" s="72" t="n">
        <v>12928.3073227247</v>
      </c>
    </row>
    <row r="25" customFormat="false" ht="13.5" hidden="false" customHeight="false" outlineLevel="0" collapsed="false">
      <c r="A25" s="79"/>
      <c r="B25" s="80"/>
      <c r="C25" s="80" t="s">
        <v>38</v>
      </c>
      <c r="D25" s="77"/>
      <c r="E25" s="59" t="n">
        <v>87.4964125967423</v>
      </c>
      <c r="F25" s="60" t="n">
        <v>1.32332333005118</v>
      </c>
      <c r="G25" s="61" t="n">
        <v>77.0023759195346</v>
      </c>
      <c r="H25" s="62" t="n">
        <v>9.17071334715646</v>
      </c>
      <c r="I25" s="59" t="n">
        <v>47.0601440338207</v>
      </c>
      <c r="J25" s="59" t="n">
        <v>1.02288880898212</v>
      </c>
      <c r="K25" s="59" t="n">
        <v>0.0315893120587158</v>
      </c>
      <c r="L25" s="66" t="n">
        <v>1.77134545644491</v>
      </c>
      <c r="M25" s="63" t="n">
        <v>7.18548428056275</v>
      </c>
      <c r="N25" s="64" t="n">
        <v>1.68738194742667</v>
      </c>
      <c r="O25" s="65" t="n">
        <v>1.69509549565396</v>
      </c>
      <c r="P25" s="66" t="n">
        <v>1.54790897223865</v>
      </c>
      <c r="Q25" s="66" t="n">
        <v>17.3503515342664</v>
      </c>
      <c r="R25" s="66" t="n">
        <v>5.96170212765957</v>
      </c>
      <c r="S25" s="67" t="n">
        <v>14199.4615646972</v>
      </c>
      <c r="T25" s="68" t="n">
        <v>351650.821778658</v>
      </c>
      <c r="U25" s="69" t="n">
        <v>8986.74210160639</v>
      </c>
      <c r="V25" s="70" t="n">
        <v>9274.49309616991</v>
      </c>
      <c r="W25" s="67" t="n">
        <v>5274.95346352805</v>
      </c>
      <c r="X25" s="67" t="n">
        <v>11104.3891845719</v>
      </c>
      <c r="Y25" s="67" t="n">
        <v>62487.2340425532</v>
      </c>
      <c r="Z25" s="67" t="n">
        <v>8016.20119499193</v>
      </c>
      <c r="AA25" s="68" t="n">
        <v>48939.0565824351</v>
      </c>
      <c r="AB25" s="69" t="n">
        <v>5325.84938182582</v>
      </c>
      <c r="AC25" s="70" t="n">
        <v>5471.36908802407</v>
      </c>
      <c r="AD25" s="67" t="n">
        <v>3407.79306673261</v>
      </c>
      <c r="AE25" s="67" t="n">
        <v>640.009463937437</v>
      </c>
      <c r="AF25" s="67" t="n">
        <v>10481.4418272662</v>
      </c>
      <c r="AG25" s="67" t="n">
        <v>12424.0194771633</v>
      </c>
      <c r="AH25" s="68" t="n">
        <v>4653.47736491368</v>
      </c>
      <c r="AI25" s="69" t="n">
        <v>6920.00493599804</v>
      </c>
      <c r="AJ25" s="70" t="n">
        <v>850.537176251558</v>
      </c>
      <c r="AK25" s="67" t="n">
        <v>2482.40069765332</v>
      </c>
      <c r="AL25" s="67" t="n">
        <v>113.585554274807</v>
      </c>
      <c r="AM25" s="67" t="n">
        <v>19.7392873585622</v>
      </c>
      <c r="AN25" s="71" t="n">
        <v>15039.74501645</v>
      </c>
      <c r="AO25" s="72" t="n">
        <v>15079.9096431416</v>
      </c>
    </row>
    <row r="26" customFormat="false" ht="13.5" hidden="false" customHeight="false" outlineLevel="0" collapsed="false">
      <c r="A26" s="79"/>
      <c r="B26" s="80"/>
      <c r="C26" s="80" t="s">
        <v>39</v>
      </c>
      <c r="D26" s="77"/>
      <c r="E26" s="59" t="n">
        <v>88.5831686985496</v>
      </c>
      <c r="F26" s="60" t="n">
        <v>1.32686646570902</v>
      </c>
      <c r="G26" s="61" t="n">
        <v>78.2771311132108</v>
      </c>
      <c r="H26" s="62" t="n">
        <v>8.97917111962973</v>
      </c>
      <c r="I26" s="59" t="n">
        <v>47.4812709206031</v>
      </c>
      <c r="J26" s="59" t="n">
        <v>1.02582951627004</v>
      </c>
      <c r="K26" s="59" t="n">
        <v>0.031229004487255</v>
      </c>
      <c r="L26" s="66" t="n">
        <v>1.74559627165783</v>
      </c>
      <c r="M26" s="63" t="n">
        <v>7.31068399658755</v>
      </c>
      <c r="N26" s="64" t="n">
        <v>1.6593661133762</v>
      </c>
      <c r="O26" s="65" t="n">
        <v>1.67495736002966</v>
      </c>
      <c r="P26" s="66" t="n">
        <v>1.51862489096564</v>
      </c>
      <c r="Q26" s="66" t="n">
        <v>17.7147864468389</v>
      </c>
      <c r="R26" s="66" t="n">
        <v>5.59701492537313</v>
      </c>
      <c r="S26" s="67" t="n">
        <v>14409.4596204006</v>
      </c>
      <c r="T26" s="68" t="n">
        <v>361594.387163145</v>
      </c>
      <c r="U26" s="69" t="n">
        <v>9131.99780022168</v>
      </c>
      <c r="V26" s="70" t="n">
        <v>9112.3708045977</v>
      </c>
      <c r="W26" s="67" t="n">
        <v>5334.29583579917</v>
      </c>
      <c r="X26" s="67" t="n">
        <v>11393.2333506426</v>
      </c>
      <c r="Y26" s="67" t="n">
        <v>59639.3390191898</v>
      </c>
      <c r="Z26" s="67" t="n">
        <v>8254.74931079891</v>
      </c>
      <c r="AA26" s="68" t="n">
        <v>49461.0883649094</v>
      </c>
      <c r="AB26" s="69" t="n">
        <v>5503.30498291388</v>
      </c>
      <c r="AC26" s="70" t="n">
        <v>5440.35986948129</v>
      </c>
      <c r="AD26" s="67" t="n">
        <v>3512.58290808553</v>
      </c>
      <c r="AE26" s="67" t="n">
        <v>643.148218852825</v>
      </c>
      <c r="AF26" s="67" t="n">
        <v>10655.5619047619</v>
      </c>
      <c r="AG26" s="67" t="n">
        <v>12764.3559240889</v>
      </c>
      <c r="AH26" s="68" t="n">
        <v>4797.87466515383</v>
      </c>
      <c r="AI26" s="69" t="n">
        <v>7148.26589133505</v>
      </c>
      <c r="AJ26" s="70" t="n">
        <v>818.215367600008</v>
      </c>
      <c r="AK26" s="67" t="n">
        <v>2532.79145750225</v>
      </c>
      <c r="AL26" s="67" t="n">
        <v>116.875150568415</v>
      </c>
      <c r="AM26" s="67" t="n">
        <v>18.624771858472</v>
      </c>
      <c r="AN26" s="71" t="n">
        <v>15432.647304018</v>
      </c>
      <c r="AO26" s="72" t="n">
        <v>15472.4910724333</v>
      </c>
    </row>
    <row r="27" customFormat="false" ht="13.5" hidden="false" customHeight="false" outlineLevel="0" collapsed="false">
      <c r="A27" s="79"/>
      <c r="B27" s="80"/>
      <c r="C27" s="80" t="s">
        <v>40</v>
      </c>
      <c r="D27" s="77"/>
      <c r="E27" s="59" t="n">
        <v>92.8967532844865</v>
      </c>
      <c r="F27" s="60" t="n">
        <v>1.41872117655138</v>
      </c>
      <c r="G27" s="61" t="n">
        <v>82.1982683479575</v>
      </c>
      <c r="H27" s="62" t="n">
        <v>9.2797637599776</v>
      </c>
      <c r="I27" s="59" t="n">
        <v>50.981780146752</v>
      </c>
      <c r="J27" s="59" t="n">
        <v>1.10493188025293</v>
      </c>
      <c r="K27" s="59" t="n">
        <v>0.0331486167385987</v>
      </c>
      <c r="L27" s="66" t="n">
        <v>1.79452254409054</v>
      </c>
      <c r="M27" s="63" t="n">
        <v>7.16001861764021</v>
      </c>
      <c r="N27" s="64" t="n">
        <v>1.71583156866463</v>
      </c>
      <c r="O27" s="65" t="n">
        <v>1.67125636865625</v>
      </c>
      <c r="P27" s="66" t="n">
        <v>1.62678741658723</v>
      </c>
      <c r="Q27" s="66" t="n">
        <v>17.1321938684038</v>
      </c>
      <c r="R27" s="66" t="n">
        <v>5.70318725099602</v>
      </c>
      <c r="S27" s="67" t="n">
        <v>14399.3105889093</v>
      </c>
      <c r="T27" s="68" t="n">
        <v>340824.924738189</v>
      </c>
      <c r="U27" s="69" t="n">
        <v>9369.85190760955</v>
      </c>
      <c r="V27" s="70" t="n">
        <v>9044.20260154271</v>
      </c>
      <c r="W27" s="67" t="n">
        <v>5652.73136682969</v>
      </c>
      <c r="X27" s="67" t="n">
        <v>10971.9822506424</v>
      </c>
      <c r="Y27" s="67" t="n">
        <v>59453.4860557769</v>
      </c>
      <c r="Z27" s="67" t="n">
        <v>8024.03437968891</v>
      </c>
      <c r="AA27" s="68" t="n">
        <v>47601.1226979907</v>
      </c>
      <c r="AB27" s="69" t="n">
        <v>5460.82265807815</v>
      </c>
      <c r="AC27" s="70" t="n">
        <v>5411.61893002363</v>
      </c>
      <c r="AD27" s="67" t="n">
        <v>3474.78183639282</v>
      </c>
      <c r="AE27" s="67" t="n">
        <v>640.43066141562</v>
      </c>
      <c r="AF27" s="67" t="n">
        <v>10424.6070555362</v>
      </c>
      <c r="AG27" s="67" t="n">
        <v>13376.492032446</v>
      </c>
      <c r="AH27" s="68" t="n">
        <v>4835.355382226</v>
      </c>
      <c r="AI27" s="69" t="n">
        <v>7701.85601482311</v>
      </c>
      <c r="AJ27" s="70" t="n">
        <v>839.280635396912</v>
      </c>
      <c r="AK27" s="67" t="n">
        <v>2881.8630777236</v>
      </c>
      <c r="AL27" s="67" t="n">
        <v>121.232929783042</v>
      </c>
      <c r="AM27" s="67" t="n">
        <v>19.7080082303657</v>
      </c>
      <c r="AN27" s="71" t="n">
        <v>16399.296048183</v>
      </c>
      <c r="AO27" s="72" t="n">
        <v>16441.3470792239</v>
      </c>
    </row>
    <row r="28" customFormat="false" ht="13.5" hidden="false" customHeight="false" outlineLevel="0" collapsed="false">
      <c r="A28" s="81" t="s">
        <v>41</v>
      </c>
      <c r="B28" s="81"/>
      <c r="C28" s="80" t="s">
        <v>42</v>
      </c>
      <c r="D28" s="78"/>
      <c r="E28" s="59" t="n">
        <v>83.3686413673328</v>
      </c>
      <c r="F28" s="60" t="n">
        <v>1.45332704957091</v>
      </c>
      <c r="G28" s="61" t="n">
        <v>72.7912651344658</v>
      </c>
      <c r="H28" s="62" t="n">
        <v>9.12404918329609</v>
      </c>
      <c r="I28" s="59" t="n">
        <v>43.9503643776036</v>
      </c>
      <c r="J28" s="59" t="n">
        <v>1.10780726977277</v>
      </c>
      <c r="K28" s="59" t="n">
        <v>0.0323557115020959</v>
      </c>
      <c r="L28" s="66" t="n">
        <v>1.71843478792659</v>
      </c>
      <c r="M28" s="63" t="n">
        <v>7.27107133219394</v>
      </c>
      <c r="N28" s="64" t="n">
        <v>1.61384451123417</v>
      </c>
      <c r="O28" s="65" t="n">
        <v>1.66839797687447</v>
      </c>
      <c r="P28" s="66" t="n">
        <v>1.47134594420144</v>
      </c>
      <c r="Q28" s="66" t="n">
        <v>17.3908425772953</v>
      </c>
      <c r="R28" s="66" t="n">
        <v>5.34545454545455</v>
      </c>
      <c r="S28" s="67" t="n">
        <v>15092.7276277588</v>
      </c>
      <c r="T28" s="68" t="n">
        <v>352984.374966268</v>
      </c>
      <c r="U28" s="69" t="n">
        <v>9078.9901841846</v>
      </c>
      <c r="V28" s="70" t="n">
        <v>9248.88427206167</v>
      </c>
      <c r="W28" s="67" t="n">
        <v>5020.94078969873</v>
      </c>
      <c r="X28" s="67" t="n">
        <v>11173.9072456927</v>
      </c>
      <c r="Y28" s="67" t="n">
        <v>57180.202020202</v>
      </c>
      <c r="Z28" s="67" t="n">
        <v>8782.83408471332</v>
      </c>
      <c r="AA28" s="68" t="n">
        <v>48546.405177373</v>
      </c>
      <c r="AB28" s="69" t="n">
        <v>5625.69077812925</v>
      </c>
      <c r="AC28" s="70" t="n">
        <v>5543.5719775855</v>
      </c>
      <c r="AD28" s="67" t="n">
        <v>3412.48148301641</v>
      </c>
      <c r="AE28" s="67" t="n">
        <v>642.516726606501</v>
      </c>
      <c r="AF28" s="67" t="n">
        <v>10696.9765684051</v>
      </c>
      <c r="AG28" s="67" t="n">
        <v>12582.6019685346</v>
      </c>
      <c r="AH28" s="68" t="n">
        <v>5130.01740214358</v>
      </c>
      <c r="AI28" s="69" t="n">
        <v>6608.71181650194</v>
      </c>
      <c r="AJ28" s="70" t="n">
        <v>843.872749889043</v>
      </c>
      <c r="AK28" s="67" t="n">
        <v>2206.72177225632</v>
      </c>
      <c r="AL28" s="67" t="n">
        <v>123.78535678545</v>
      </c>
      <c r="AM28" s="67" t="n">
        <v>18.5010612019722</v>
      </c>
      <c r="AN28" s="71" t="n">
        <v>14931.6101587783</v>
      </c>
      <c r="AO28" s="72" t="n">
        <v>14973.78564766</v>
      </c>
    </row>
    <row r="29" customFormat="false" ht="13.5" hidden="false" customHeight="false" outlineLevel="0" collapsed="false">
      <c r="A29" s="79"/>
      <c r="B29" s="80"/>
      <c r="C29" s="80" t="s">
        <v>43</v>
      </c>
      <c r="D29" s="77"/>
      <c r="E29" s="59" t="n">
        <v>84.3524229303427</v>
      </c>
      <c r="F29" s="60" t="n">
        <v>1.41179537494512</v>
      </c>
      <c r="G29" s="61" t="n">
        <v>73.4803469861142</v>
      </c>
      <c r="H29" s="62" t="n">
        <v>9.46028056928341</v>
      </c>
      <c r="I29" s="59" t="n">
        <v>45.8828633293106</v>
      </c>
      <c r="J29" s="59" t="n">
        <v>1.07958152597889</v>
      </c>
      <c r="K29" s="59" t="n">
        <v>0.0336558632858628</v>
      </c>
      <c r="L29" s="66" t="n">
        <v>1.76741203938249</v>
      </c>
      <c r="M29" s="63" t="n">
        <v>6.9338569656883</v>
      </c>
      <c r="N29" s="64" t="n">
        <v>1.67728185328185</v>
      </c>
      <c r="O29" s="65" t="n">
        <v>1.696466394763</v>
      </c>
      <c r="P29" s="66" t="n">
        <v>1.53327397357077</v>
      </c>
      <c r="Q29" s="66" t="n">
        <v>16.6349111004325</v>
      </c>
      <c r="R29" s="66" t="n">
        <v>5.66473988439306</v>
      </c>
      <c r="S29" s="67" t="n">
        <v>14549.4974288524</v>
      </c>
      <c r="T29" s="68" t="n">
        <v>336722.142574985</v>
      </c>
      <c r="U29" s="69" t="n">
        <v>9034.7779547711</v>
      </c>
      <c r="V29" s="70" t="n">
        <v>9304.58428899476</v>
      </c>
      <c r="W29" s="67" t="n">
        <v>5173.81438202247</v>
      </c>
      <c r="X29" s="67" t="n">
        <v>10693.9999399327</v>
      </c>
      <c r="Y29" s="67" t="n">
        <v>60152.119460501</v>
      </c>
      <c r="Z29" s="67" t="n">
        <v>8232.0913882287</v>
      </c>
      <c r="AA29" s="68" t="n">
        <v>48562.0260471525</v>
      </c>
      <c r="AB29" s="69" t="n">
        <v>5386.55917435296</v>
      </c>
      <c r="AC29" s="70" t="n">
        <v>5484.68529510403</v>
      </c>
      <c r="AD29" s="67" t="n">
        <v>3374.35740200651</v>
      </c>
      <c r="AE29" s="67" t="n">
        <v>642.864868670966</v>
      </c>
      <c r="AF29" s="67" t="n">
        <v>10618.6904761905</v>
      </c>
      <c r="AG29" s="67" t="n">
        <v>12272.8536054249</v>
      </c>
      <c r="AH29" s="68" t="n">
        <v>4753.82763528976</v>
      </c>
      <c r="AI29" s="69" t="n">
        <v>6638.78619059076</v>
      </c>
      <c r="AJ29" s="70" t="n">
        <v>880.239779544368</v>
      </c>
      <c r="AK29" s="67" t="n">
        <v>2373.89418181559</v>
      </c>
      <c r="AL29" s="67" t="n">
        <v>115.450447739707</v>
      </c>
      <c r="AM29" s="67" t="n">
        <v>20.2447150891751</v>
      </c>
      <c r="AN29" s="71" t="n">
        <v>14782.4429500694</v>
      </c>
      <c r="AO29" s="72" t="n">
        <v>14831.5065635418</v>
      </c>
    </row>
    <row r="30" s="82" customFormat="true" ht="13.5" hidden="false" customHeight="false" outlineLevel="0" collapsed="false">
      <c r="A30" s="79"/>
      <c r="B30" s="80"/>
      <c r="C30" s="80" t="s">
        <v>31</v>
      </c>
      <c r="D30" s="77"/>
      <c r="E30" s="59" t="n">
        <v>96.3358725467059</v>
      </c>
      <c r="F30" s="60" t="n">
        <v>1.49115917863089</v>
      </c>
      <c r="G30" s="61" t="n">
        <v>83.7879801969728</v>
      </c>
      <c r="H30" s="62" t="n">
        <v>11.0567331711022</v>
      </c>
      <c r="I30" s="59" t="n">
        <v>52.3839460845949</v>
      </c>
      <c r="J30" s="59" t="n">
        <v>1.15218902373758</v>
      </c>
      <c r="K30" s="59" t="n">
        <v>0.0330781224006592</v>
      </c>
      <c r="L30" s="66" t="n">
        <v>1.81430516288633</v>
      </c>
      <c r="M30" s="63" t="n">
        <v>6.88259967136556</v>
      </c>
      <c r="N30" s="64" t="n">
        <v>1.73442374673515</v>
      </c>
      <c r="O30" s="65" t="n">
        <v>1.73611467493993</v>
      </c>
      <c r="P30" s="66" t="n">
        <v>1.59560516931743</v>
      </c>
      <c r="Q30" s="66" t="n">
        <v>16.2219486261123</v>
      </c>
      <c r="R30" s="66" t="n">
        <v>6.17543859649123</v>
      </c>
      <c r="S30" s="67" t="n">
        <v>14223.3622969275</v>
      </c>
      <c r="T30" s="68" t="n">
        <v>333083.978941451</v>
      </c>
      <c r="U30" s="69" t="n">
        <v>9177.06575648392</v>
      </c>
      <c r="V30" s="70" t="n">
        <v>9461.29200004665</v>
      </c>
      <c r="W30" s="67" t="n">
        <v>5524.14167002089</v>
      </c>
      <c r="X30" s="67" t="n">
        <v>10435.3406458112</v>
      </c>
      <c r="Y30" s="67" t="n">
        <v>64644.6393762183</v>
      </c>
      <c r="Z30" s="67" t="n">
        <v>7839.56447232942</v>
      </c>
      <c r="AA30" s="68" t="n">
        <v>48395.0825045393</v>
      </c>
      <c r="AB30" s="69" t="n">
        <v>5291.13244312913</v>
      </c>
      <c r="AC30" s="70" t="n">
        <v>5449.69300508562</v>
      </c>
      <c r="AD30" s="67" t="n">
        <v>3462.09812818796</v>
      </c>
      <c r="AE30" s="67" t="n">
        <v>643.285272708456</v>
      </c>
      <c r="AF30" s="67" t="n">
        <v>10468.023989899</v>
      </c>
      <c r="AG30" s="67" t="n">
        <v>13702.2001742243</v>
      </c>
      <c r="AH30" s="68" t="n">
        <v>4966.81232453442</v>
      </c>
      <c r="AI30" s="69" t="n">
        <v>7689.27803870592</v>
      </c>
      <c r="AJ30" s="70" t="n">
        <v>1046.109810984</v>
      </c>
      <c r="AK30" s="67" t="n">
        <v>2893.76339406038</v>
      </c>
      <c r="AL30" s="67" t="n">
        <v>120.234849510663</v>
      </c>
      <c r="AM30" s="67" t="n">
        <v>21.3832329383303</v>
      </c>
      <c r="AN30" s="71" t="n">
        <v>16737.5816507337</v>
      </c>
      <c r="AO30" s="72" t="n">
        <v>16780.6733996443</v>
      </c>
    </row>
    <row r="31" customFormat="false" ht="8.1" hidden="false" customHeight="true" outlineLevel="0" collapsed="false">
      <c r="A31" s="83"/>
      <c r="B31" s="84"/>
      <c r="C31" s="84"/>
      <c r="D31" s="84"/>
      <c r="E31" s="85"/>
      <c r="F31" s="86"/>
      <c r="G31" s="87"/>
      <c r="H31" s="88"/>
      <c r="I31" s="85"/>
      <c r="J31" s="85"/>
      <c r="K31" s="85"/>
      <c r="L31" s="85"/>
      <c r="M31" s="86"/>
      <c r="N31" s="87"/>
      <c r="O31" s="88"/>
      <c r="P31" s="85"/>
      <c r="Q31" s="85"/>
      <c r="R31" s="85"/>
      <c r="S31" s="85"/>
      <c r="T31" s="86"/>
      <c r="U31" s="87"/>
      <c r="V31" s="88"/>
      <c r="W31" s="85"/>
      <c r="X31" s="85"/>
      <c r="Y31" s="85"/>
      <c r="Z31" s="85"/>
      <c r="AA31" s="86"/>
      <c r="AB31" s="87"/>
      <c r="AC31" s="88"/>
      <c r="AD31" s="85"/>
      <c r="AE31" s="85"/>
      <c r="AF31" s="85"/>
      <c r="AG31" s="85"/>
      <c r="AH31" s="86"/>
      <c r="AI31" s="87"/>
      <c r="AJ31" s="88"/>
      <c r="AK31" s="85"/>
      <c r="AL31" s="85"/>
      <c r="AM31" s="85"/>
      <c r="AN31" s="89"/>
      <c r="AO31" s="90"/>
    </row>
    <row r="32" customFormat="false" ht="18" hidden="false" customHeight="true" outlineLevel="0" collapsed="false">
      <c r="A32" s="77"/>
      <c r="B32" s="77"/>
      <c r="C32" s="77"/>
      <c r="D32" s="77"/>
      <c r="E32" s="91"/>
      <c r="F32" s="91"/>
      <c r="G32" s="91"/>
      <c r="H32" s="91"/>
      <c r="I32" s="91"/>
      <c r="J32" s="91"/>
      <c r="K32" s="91"/>
      <c r="L32" s="92"/>
      <c r="M32" s="92"/>
      <c r="N32" s="92"/>
      <c r="O32" s="92"/>
      <c r="P32" s="92"/>
      <c r="Q32" s="92"/>
      <c r="R32" s="92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91"/>
      <c r="F33" s="91"/>
      <c r="G33" s="91"/>
      <c r="H33" s="91"/>
      <c r="I33" s="91"/>
      <c r="J33" s="91"/>
      <c r="K33" s="91"/>
      <c r="L33" s="92"/>
      <c r="M33" s="92"/>
      <c r="N33" s="92"/>
      <c r="O33" s="92"/>
      <c r="P33" s="92"/>
      <c r="Q33" s="92"/>
      <c r="R33" s="92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12"/>
    </row>
    <row r="34" s="16" customFormat="true" ht="15.95" hidden="false" customHeight="true" outlineLevel="0" collapsed="false">
      <c r="A34" s="13" t="s">
        <v>7</v>
      </c>
      <c r="B34" s="13"/>
      <c r="C34" s="13"/>
      <c r="D34" s="14"/>
      <c r="E34" s="15" t="s">
        <v>8</v>
      </c>
      <c r="F34" s="15"/>
      <c r="G34" s="15"/>
      <c r="H34" s="15"/>
      <c r="I34" s="15"/>
      <c r="J34" s="15"/>
      <c r="K34" s="15"/>
      <c r="L34" s="15" t="s">
        <v>9</v>
      </c>
      <c r="M34" s="15"/>
      <c r="N34" s="15"/>
      <c r="O34" s="15"/>
      <c r="P34" s="15"/>
      <c r="Q34" s="15"/>
      <c r="R34" s="15"/>
      <c r="S34" s="15" t="s">
        <v>10</v>
      </c>
      <c r="T34" s="15"/>
      <c r="U34" s="15"/>
      <c r="V34" s="15"/>
      <c r="W34" s="15"/>
      <c r="X34" s="15"/>
      <c r="Y34" s="15"/>
      <c r="Z34" s="15" t="s">
        <v>11</v>
      </c>
      <c r="AA34" s="15"/>
      <c r="AB34" s="15"/>
      <c r="AC34" s="15"/>
      <c r="AD34" s="15"/>
      <c r="AE34" s="15"/>
      <c r="AF34" s="15"/>
      <c r="AG34" s="15" t="s">
        <v>12</v>
      </c>
      <c r="AH34" s="15"/>
      <c r="AI34" s="15"/>
      <c r="AJ34" s="15"/>
      <c r="AK34" s="15"/>
      <c r="AL34" s="15"/>
      <c r="AM34" s="15"/>
      <c r="AN34" s="15"/>
      <c r="AO34" s="15"/>
    </row>
    <row r="35" s="16" customFormat="true" ht="15.95" hidden="false" customHeight="true" outlineLevel="0" collapsed="false">
      <c r="A35" s="13"/>
      <c r="B35" s="13"/>
      <c r="C35" s="13"/>
      <c r="D35" s="17"/>
      <c r="E35" s="18" t="s">
        <v>13</v>
      </c>
      <c r="F35" s="18"/>
      <c r="G35" s="18"/>
      <c r="H35" s="18"/>
      <c r="I35" s="18" t="s">
        <v>14</v>
      </c>
      <c r="J35" s="19" t="s">
        <v>56</v>
      </c>
      <c r="K35" s="20" t="s">
        <v>16</v>
      </c>
      <c r="L35" s="18" t="s">
        <v>13</v>
      </c>
      <c r="M35" s="18"/>
      <c r="N35" s="18"/>
      <c r="O35" s="18"/>
      <c r="P35" s="18" t="s">
        <v>14</v>
      </c>
      <c r="Q35" s="19" t="s">
        <v>56</v>
      </c>
      <c r="R35" s="20" t="s">
        <v>16</v>
      </c>
      <c r="S35" s="18" t="s">
        <v>13</v>
      </c>
      <c r="T35" s="18"/>
      <c r="U35" s="18"/>
      <c r="V35" s="18"/>
      <c r="W35" s="18" t="s">
        <v>14</v>
      </c>
      <c r="X35" s="19" t="s">
        <v>56</v>
      </c>
      <c r="Y35" s="20" t="s">
        <v>16</v>
      </c>
      <c r="Z35" s="19" t="s">
        <v>13</v>
      </c>
      <c r="AA35" s="19"/>
      <c r="AB35" s="19"/>
      <c r="AC35" s="19"/>
      <c r="AD35" s="19" t="s">
        <v>14</v>
      </c>
      <c r="AE35" s="19" t="s">
        <v>56</v>
      </c>
      <c r="AF35" s="19" t="s">
        <v>16</v>
      </c>
      <c r="AG35" s="18" t="s">
        <v>13</v>
      </c>
      <c r="AH35" s="18"/>
      <c r="AI35" s="18"/>
      <c r="AJ35" s="18"/>
      <c r="AK35" s="18" t="s">
        <v>14</v>
      </c>
      <c r="AL35" s="19" t="s">
        <v>56</v>
      </c>
      <c r="AM35" s="19" t="s">
        <v>16</v>
      </c>
      <c r="AN35" s="22" t="s">
        <v>18</v>
      </c>
      <c r="AO35" s="23" t="s">
        <v>19</v>
      </c>
    </row>
    <row r="36" s="16" customFormat="true" ht="15.95" hidden="false" customHeight="true" outlineLevel="0" collapsed="false">
      <c r="A36" s="13"/>
      <c r="B36" s="13"/>
      <c r="C36" s="13"/>
      <c r="D36" s="24"/>
      <c r="E36" s="25" t="s">
        <v>20</v>
      </c>
      <c r="F36" s="26" t="s">
        <v>21</v>
      </c>
      <c r="G36" s="27" t="s">
        <v>22</v>
      </c>
      <c r="H36" s="28" t="s">
        <v>23</v>
      </c>
      <c r="I36" s="18"/>
      <c r="J36" s="19"/>
      <c r="K36" s="20"/>
      <c r="L36" s="25" t="s">
        <v>20</v>
      </c>
      <c r="M36" s="26" t="s">
        <v>21</v>
      </c>
      <c r="N36" s="27" t="s">
        <v>22</v>
      </c>
      <c r="O36" s="28" t="s">
        <v>23</v>
      </c>
      <c r="P36" s="18"/>
      <c r="Q36" s="19"/>
      <c r="R36" s="20"/>
      <c r="S36" s="25" t="s">
        <v>20</v>
      </c>
      <c r="T36" s="26" t="s">
        <v>21</v>
      </c>
      <c r="U36" s="27" t="s">
        <v>22</v>
      </c>
      <c r="V36" s="28" t="s">
        <v>23</v>
      </c>
      <c r="W36" s="18"/>
      <c r="X36" s="19"/>
      <c r="Y36" s="20"/>
      <c r="Z36" s="25" t="s">
        <v>20</v>
      </c>
      <c r="AA36" s="26" t="s">
        <v>21</v>
      </c>
      <c r="AB36" s="27" t="s">
        <v>22</v>
      </c>
      <c r="AC36" s="28" t="s">
        <v>23</v>
      </c>
      <c r="AD36" s="19"/>
      <c r="AE36" s="19"/>
      <c r="AF36" s="19"/>
      <c r="AG36" s="25" t="s">
        <v>20</v>
      </c>
      <c r="AH36" s="26" t="s">
        <v>21</v>
      </c>
      <c r="AI36" s="27" t="s">
        <v>22</v>
      </c>
      <c r="AJ36" s="28" t="s">
        <v>23</v>
      </c>
      <c r="AK36" s="18"/>
      <c r="AL36" s="19"/>
      <c r="AM36" s="19"/>
      <c r="AN36" s="22"/>
      <c r="AO36" s="23"/>
    </row>
    <row r="37" customFormat="false" ht="13.5" hidden="false" customHeight="false" outlineLevel="0" collapsed="false">
      <c r="A37" s="29"/>
      <c r="B37" s="30"/>
      <c r="C37" s="30"/>
      <c r="D37" s="30"/>
      <c r="E37" s="31"/>
      <c r="F37" s="32"/>
      <c r="G37" s="33"/>
      <c r="H37" s="34"/>
      <c r="I37" s="31"/>
      <c r="J37" s="31"/>
      <c r="K37" s="35"/>
      <c r="L37" s="31"/>
      <c r="M37" s="32"/>
      <c r="N37" s="33"/>
      <c r="O37" s="34"/>
      <c r="P37" s="31"/>
      <c r="Q37" s="31"/>
      <c r="R37" s="35"/>
      <c r="S37" s="31"/>
      <c r="T37" s="32"/>
      <c r="U37" s="33"/>
      <c r="V37" s="34"/>
      <c r="W37" s="31"/>
      <c r="X37" s="31"/>
      <c r="Y37" s="35"/>
      <c r="Z37" s="31"/>
      <c r="AA37" s="32"/>
      <c r="AB37" s="33"/>
      <c r="AC37" s="34"/>
      <c r="AD37" s="31"/>
      <c r="AE37" s="31"/>
      <c r="AF37" s="36"/>
      <c r="AG37" s="31"/>
      <c r="AH37" s="32"/>
      <c r="AI37" s="33"/>
      <c r="AJ37" s="34"/>
      <c r="AK37" s="31"/>
      <c r="AL37" s="31"/>
      <c r="AM37" s="37"/>
      <c r="AN37" s="38"/>
      <c r="AO37" s="39"/>
    </row>
    <row r="38" s="56" customFormat="true" ht="30" hidden="false" customHeight="true" outlineLevel="0" collapsed="false">
      <c r="A38" s="40" t="s">
        <v>24</v>
      </c>
      <c r="B38" s="40"/>
      <c r="C38" s="40"/>
      <c r="D38" s="41"/>
      <c r="E38" s="42" t="n">
        <v>1086.59926601663</v>
      </c>
      <c r="F38" s="43" t="n">
        <v>31.6328930141107</v>
      </c>
      <c r="G38" s="44" t="n">
        <v>1020.12856087374</v>
      </c>
      <c r="H38" s="45" t="n">
        <v>34.8378121287793</v>
      </c>
      <c r="I38" s="42" t="n">
        <v>540.72833967743</v>
      </c>
      <c r="J38" s="42" t="n">
        <v>23.8649276408913</v>
      </c>
      <c r="K38" s="42" t="n">
        <v>0.175227530293123</v>
      </c>
      <c r="L38" s="46" t="n">
        <v>1.98059937368782</v>
      </c>
      <c r="M38" s="47" t="n">
        <v>7.28421724075087</v>
      </c>
      <c r="N38" s="48" t="n">
        <v>1.83337249591247</v>
      </c>
      <c r="O38" s="49" t="n">
        <v>1.47602022375028</v>
      </c>
      <c r="P38" s="46" t="n">
        <v>1.68234931357148</v>
      </c>
      <c r="Q38" s="46" t="n">
        <v>6.9181457559884</v>
      </c>
      <c r="R38" s="46" t="n">
        <v>5.23030303030303</v>
      </c>
      <c r="S38" s="50" t="n">
        <v>17323.0255961715</v>
      </c>
      <c r="T38" s="51" t="n">
        <v>281606.333702627</v>
      </c>
      <c r="U38" s="52" t="n">
        <v>9475.97989888916</v>
      </c>
      <c r="V38" s="53" t="n">
        <v>7131.50796712987</v>
      </c>
      <c r="W38" s="50" t="n">
        <v>4436.20825897059</v>
      </c>
      <c r="X38" s="50" t="n">
        <v>14496.9069826578</v>
      </c>
      <c r="Y38" s="50" t="n">
        <v>50787.3939393939</v>
      </c>
      <c r="Z38" s="50" t="n">
        <v>8746.3551823287</v>
      </c>
      <c r="AA38" s="51" t="n">
        <v>38659.7934129706</v>
      </c>
      <c r="AB38" s="52" t="n">
        <v>5168.60589979178</v>
      </c>
      <c r="AC38" s="53" t="n">
        <v>4831.57876320293</v>
      </c>
      <c r="AD38" s="50" t="n">
        <v>2636.91269297273</v>
      </c>
      <c r="AE38" s="50" t="n">
        <v>2095.49025041994</v>
      </c>
      <c r="AF38" s="50" t="n">
        <v>9710.2201622248</v>
      </c>
      <c r="AG38" s="50" t="n">
        <v>188231.868979872</v>
      </c>
      <c r="AH38" s="51" t="n">
        <v>89080.2302611118</v>
      </c>
      <c r="AI38" s="52" t="n">
        <v>96667.1773712229</v>
      </c>
      <c r="AJ38" s="53" t="n">
        <v>2484.46134753764</v>
      </c>
      <c r="AK38" s="50" t="n">
        <v>23987.8352633647</v>
      </c>
      <c r="AL38" s="50" t="n">
        <v>3459.6763615786</v>
      </c>
      <c r="AM38" s="50" t="n">
        <v>88.9934961002393</v>
      </c>
      <c r="AN38" s="54" t="n">
        <v>215768.374100916</v>
      </c>
      <c r="AO38" s="55" t="n">
        <v>216210.035758553</v>
      </c>
    </row>
    <row r="39" customFormat="false" ht="13.5" hidden="false" customHeight="true" outlineLevel="0" collapsed="false">
      <c r="A39" s="57" t="s">
        <v>25</v>
      </c>
      <c r="B39" s="57"/>
      <c r="C39" s="57"/>
      <c r="D39" s="58"/>
      <c r="E39" s="59" t="n">
        <v>1087.6498235871</v>
      </c>
      <c r="F39" s="60" t="n">
        <v>31.5051459068387</v>
      </c>
      <c r="G39" s="61" t="n">
        <v>1020.99679654562</v>
      </c>
      <c r="H39" s="62" t="n">
        <v>35.147881134647</v>
      </c>
      <c r="I39" s="59" t="n">
        <v>559.793622387242</v>
      </c>
      <c r="J39" s="59" t="n">
        <v>23.4005018532907</v>
      </c>
      <c r="K39" s="59" t="n">
        <v>0.232298207848782</v>
      </c>
      <c r="L39" s="66" t="n">
        <v>1.9548343020226</v>
      </c>
      <c r="M39" s="63" t="n">
        <v>7.23758938723942</v>
      </c>
      <c r="N39" s="64" t="n">
        <v>1.80952406942899</v>
      </c>
      <c r="O39" s="65" t="n">
        <v>1.44064433713545</v>
      </c>
      <c r="P39" s="66" t="n">
        <v>1.68677812012661</v>
      </c>
      <c r="Q39" s="66" t="n">
        <v>17.6619560188335</v>
      </c>
      <c r="R39" s="66" t="n">
        <v>5.77039067854695</v>
      </c>
      <c r="S39" s="67" t="n">
        <v>18195.7190493241</v>
      </c>
      <c r="T39" s="68" t="n">
        <v>309111.198266582</v>
      </c>
      <c r="U39" s="69" t="n">
        <v>9602.26508613128</v>
      </c>
      <c r="V39" s="70" t="n">
        <v>7058.6137963525</v>
      </c>
      <c r="W39" s="67" t="n">
        <v>4348.61176248405</v>
      </c>
      <c r="X39" s="67" t="n">
        <v>11553.2374601965</v>
      </c>
      <c r="Y39" s="67" t="n">
        <v>56565.2844413982</v>
      </c>
      <c r="Z39" s="67" t="n">
        <v>9308.0620851075</v>
      </c>
      <c r="AA39" s="68" t="n">
        <v>42709.1372179217</v>
      </c>
      <c r="AB39" s="69" t="n">
        <v>5306.51415383568</v>
      </c>
      <c r="AC39" s="70" t="n">
        <v>4899.62276906436</v>
      </c>
      <c r="AD39" s="67" t="n">
        <v>2578.05796186023</v>
      </c>
      <c r="AE39" s="67" t="n">
        <v>654.131255217537</v>
      </c>
      <c r="AF39" s="67" t="n">
        <v>9802.67846537594</v>
      </c>
      <c r="AG39" s="67" t="n">
        <v>197905.706140379</v>
      </c>
      <c r="AH39" s="68" t="n">
        <v>97385.9340282643</v>
      </c>
      <c r="AI39" s="69" t="n">
        <v>98038.8189252188</v>
      </c>
      <c r="AJ39" s="70" t="n">
        <v>2480.95318689577</v>
      </c>
      <c r="AK39" s="67" t="n">
        <v>24343.2513087671</v>
      </c>
      <c r="AL39" s="67" t="n">
        <v>2703.51554598836</v>
      </c>
      <c r="AM39" s="67" t="n">
        <v>131.400142021934</v>
      </c>
      <c r="AN39" s="71" t="n">
        <v>225083.873137156</v>
      </c>
      <c r="AO39" s="72" t="n">
        <v>225536.154928097</v>
      </c>
    </row>
    <row r="40" customFormat="false" ht="13.5" hidden="false" customHeight="true" outlineLevel="0" collapsed="false">
      <c r="A40" s="57" t="s">
        <v>26</v>
      </c>
      <c r="B40" s="57"/>
      <c r="C40" s="57"/>
      <c r="D40" s="58"/>
      <c r="E40" s="59" t="n">
        <v>1075.01383633497</v>
      </c>
      <c r="F40" s="60" t="n">
        <v>30.7074672735147</v>
      </c>
      <c r="G40" s="61" t="n">
        <v>1008.54558800661</v>
      </c>
      <c r="H40" s="62" t="n">
        <v>35.7607810548387</v>
      </c>
      <c r="I40" s="59" t="n">
        <v>571.70532201457</v>
      </c>
      <c r="J40" s="59" t="n">
        <v>22.6334014978355</v>
      </c>
      <c r="K40" s="59" t="n">
        <v>0.269536821371662</v>
      </c>
      <c r="L40" s="66" t="n">
        <v>1.93012866177445</v>
      </c>
      <c r="M40" s="63" t="n">
        <v>7.25553498502586</v>
      </c>
      <c r="N40" s="64" t="n">
        <v>1.78605287563883</v>
      </c>
      <c r="O40" s="65" t="n">
        <v>1.42055528540435</v>
      </c>
      <c r="P40" s="66" t="n">
        <v>1.65289963201467</v>
      </c>
      <c r="Q40" s="66" t="n">
        <v>17.8767896455431</v>
      </c>
      <c r="R40" s="66" t="n">
        <v>5.61910669975186</v>
      </c>
      <c r="S40" s="67" t="n">
        <v>18474.6792946622</v>
      </c>
      <c r="T40" s="68" t="n">
        <v>321688.073438606</v>
      </c>
      <c r="U40" s="69" t="n">
        <v>9646.84323838336</v>
      </c>
      <c r="V40" s="70" t="n">
        <v>7075.59182127628</v>
      </c>
      <c r="W40" s="67" t="n">
        <v>4416.85686856238</v>
      </c>
      <c r="X40" s="67" t="n">
        <v>11408.6797402521</v>
      </c>
      <c r="Y40" s="67" t="n">
        <v>54863.3746898263</v>
      </c>
      <c r="Z40" s="67" t="n">
        <v>9571.73460015751</v>
      </c>
      <c r="AA40" s="68" t="n">
        <v>44336.9198966738</v>
      </c>
      <c r="AB40" s="69" t="n">
        <v>5401.20808849677</v>
      </c>
      <c r="AC40" s="70" t="n">
        <v>4980.86339474091</v>
      </c>
      <c r="AD40" s="67" t="n">
        <v>2672.18697555085</v>
      </c>
      <c r="AE40" s="67" t="n">
        <v>638.183922642755</v>
      </c>
      <c r="AF40" s="67" t="n">
        <v>9763.71826010157</v>
      </c>
      <c r="AG40" s="67" t="n">
        <v>198605.35863613</v>
      </c>
      <c r="AH40" s="68" t="n">
        <v>98782.2598739598</v>
      </c>
      <c r="AI40" s="69" t="n">
        <v>97292.8118626299</v>
      </c>
      <c r="AJ40" s="70" t="n">
        <v>2530.28689954068</v>
      </c>
      <c r="AK40" s="67" t="n">
        <v>25251.4057833372</v>
      </c>
      <c r="AL40" s="67" t="n">
        <v>2582.17229121347</v>
      </c>
      <c r="AM40" s="67" t="n">
        <v>147.876996236182</v>
      </c>
      <c r="AN40" s="71" t="n">
        <v>226586.813706917</v>
      </c>
      <c r="AO40" s="72" t="n">
        <v>227063.826672106</v>
      </c>
    </row>
    <row r="41" customFormat="false" ht="13.5" hidden="false" customHeight="true" outlineLevel="0" collapsed="false">
      <c r="A41" s="57" t="s">
        <v>27</v>
      </c>
      <c r="B41" s="57"/>
      <c r="C41" s="57"/>
      <c r="D41" s="58"/>
      <c r="E41" s="59" t="n">
        <v>1045.40985905617</v>
      </c>
      <c r="F41" s="60" t="n">
        <v>17.0501523190675</v>
      </c>
      <c r="G41" s="61" t="n">
        <v>917.055216635891</v>
      </c>
      <c r="H41" s="62" t="n">
        <v>111.304490101208</v>
      </c>
      <c r="I41" s="59" t="n">
        <v>544.556248977398</v>
      </c>
      <c r="J41" s="59" t="n">
        <v>13.1224240157695</v>
      </c>
      <c r="K41" s="59" t="n">
        <v>0.322168462551325</v>
      </c>
      <c r="L41" s="66" t="n">
        <v>1.8027212648696</v>
      </c>
      <c r="M41" s="63" t="n">
        <v>7.2391643095089</v>
      </c>
      <c r="N41" s="64" t="n">
        <v>1.70909318291648</v>
      </c>
      <c r="O41" s="65" t="n">
        <v>1.7413575139544</v>
      </c>
      <c r="P41" s="66" t="n">
        <v>1.5781936023865</v>
      </c>
      <c r="Q41" s="66" t="n">
        <v>17.5121686210479</v>
      </c>
      <c r="R41" s="66" t="n">
        <v>5.50834340991536</v>
      </c>
      <c r="S41" s="67" t="n">
        <v>14170.0131876992</v>
      </c>
      <c r="T41" s="68" t="n">
        <v>334692.601666994</v>
      </c>
      <c r="U41" s="69" t="n">
        <v>8796.7593169153</v>
      </c>
      <c r="V41" s="70" t="n">
        <v>9341.91988909282</v>
      </c>
      <c r="W41" s="67" t="n">
        <v>4984.07416252642</v>
      </c>
      <c r="X41" s="67" t="n">
        <v>11187.8213507496</v>
      </c>
      <c r="Y41" s="67" t="n">
        <v>57970.8246674728</v>
      </c>
      <c r="Z41" s="67" t="n">
        <v>7860.34616878178</v>
      </c>
      <c r="AA41" s="68" t="n">
        <v>46233.5964977841</v>
      </c>
      <c r="AB41" s="69" t="n">
        <v>5147.0331780881</v>
      </c>
      <c r="AC41" s="70" t="n">
        <v>5364.7340159796</v>
      </c>
      <c r="AD41" s="67" t="n">
        <v>3158.08792722874</v>
      </c>
      <c r="AE41" s="67" t="n">
        <v>638.859846135955</v>
      </c>
      <c r="AF41" s="67" t="n">
        <v>10524.1849233876</v>
      </c>
      <c r="AG41" s="67" t="n">
        <v>148134.714893766</v>
      </c>
      <c r="AH41" s="68" t="n">
        <v>57065.5983848725</v>
      </c>
      <c r="AI41" s="69" t="n">
        <v>80671.1402106756</v>
      </c>
      <c r="AJ41" s="70" t="n">
        <v>10397.9762982181</v>
      </c>
      <c r="AK41" s="67" t="n">
        <v>27141.0873057055</v>
      </c>
      <c r="AL41" s="67" t="n">
        <v>1468.11335577215</v>
      </c>
      <c r="AM41" s="67" t="n">
        <v>186.763714559521</v>
      </c>
      <c r="AN41" s="71" t="n">
        <v>176930.679269803</v>
      </c>
      <c r="AO41" s="72" t="n">
        <v>177351.21600402</v>
      </c>
    </row>
    <row r="42" customFormat="false" ht="13.5" hidden="false" customHeight="true" outlineLevel="0" collapsed="false">
      <c r="A42" s="57" t="s">
        <v>28</v>
      </c>
      <c r="B42" s="57"/>
      <c r="C42" s="57"/>
      <c r="D42" s="73"/>
      <c r="E42" s="59" t="n">
        <v>1028.51469521683</v>
      </c>
      <c r="F42" s="60" t="n">
        <v>17.0472662327912</v>
      </c>
      <c r="G42" s="61" t="n">
        <v>901.01040598352</v>
      </c>
      <c r="H42" s="62" t="n">
        <v>110.457023000514</v>
      </c>
      <c r="I42" s="59" t="n">
        <v>542.641928094239</v>
      </c>
      <c r="J42" s="59" t="n">
        <v>13.181844322397</v>
      </c>
      <c r="K42" s="59" t="n">
        <v>0.38690961139706</v>
      </c>
      <c r="L42" s="66" t="n">
        <v>1.76641598680906</v>
      </c>
      <c r="M42" s="63" t="n">
        <v>7.18430657789314</v>
      </c>
      <c r="N42" s="64" t="n">
        <v>1.66945022684483</v>
      </c>
      <c r="O42" s="65" t="n">
        <v>1.72121230089718</v>
      </c>
      <c r="P42" s="66" t="n">
        <v>1.53495438805663</v>
      </c>
      <c r="Q42" s="66" t="n">
        <v>17.2590815170299</v>
      </c>
      <c r="R42" s="66" t="n">
        <v>5.79459124690339</v>
      </c>
      <c r="S42" s="67" t="n">
        <v>14459.6237325573</v>
      </c>
      <c r="T42" s="68" t="n">
        <v>344731.552516786</v>
      </c>
      <c r="U42" s="69" t="n">
        <v>8829.9989089924</v>
      </c>
      <c r="V42" s="70" t="n">
        <v>9408.94486911839</v>
      </c>
      <c r="W42" s="67" t="n">
        <v>5088.83506485764</v>
      </c>
      <c r="X42" s="67" t="n">
        <v>11079.6244266298</v>
      </c>
      <c r="Y42" s="67" t="n">
        <v>61123.9037985136</v>
      </c>
      <c r="Z42" s="67" t="n">
        <v>8185.85420452283</v>
      </c>
      <c r="AA42" s="68" t="n">
        <v>47983.9701687509</v>
      </c>
      <c r="AB42" s="69" t="n">
        <v>5289.16571875317</v>
      </c>
      <c r="AC42" s="70" t="n">
        <v>5466.46387793882</v>
      </c>
      <c r="AD42" s="67" t="n">
        <v>3315.30050954837</v>
      </c>
      <c r="AE42" s="67" t="n">
        <v>641.959099370225</v>
      </c>
      <c r="AF42" s="67" t="n">
        <v>10548.4409847162</v>
      </c>
      <c r="AG42" s="67" t="n">
        <v>148719.354962411</v>
      </c>
      <c r="AH42" s="68" t="n">
        <v>58767.3055459707</v>
      </c>
      <c r="AI42" s="69" t="n">
        <v>79559.2090182528</v>
      </c>
      <c r="AJ42" s="70" t="n">
        <v>10392.8403981878</v>
      </c>
      <c r="AK42" s="67" t="n">
        <v>27614.1527134792</v>
      </c>
      <c r="AL42" s="67" t="n">
        <v>1460.49884342461</v>
      </c>
      <c r="AM42" s="67" t="n">
        <v>236.494258657542</v>
      </c>
      <c r="AN42" s="71" t="n">
        <v>178030.500777973</v>
      </c>
      <c r="AO42" s="72" t="n">
        <v>178588.175232353</v>
      </c>
    </row>
    <row r="43" s="56" customFormat="true" ht="30" hidden="false" customHeight="true" outlineLevel="0" collapsed="false">
      <c r="A43" s="40" t="s">
        <v>29</v>
      </c>
      <c r="B43" s="40"/>
      <c r="C43" s="40"/>
      <c r="D43" s="41"/>
      <c r="E43" s="42" t="n">
        <v>1088.18102855762</v>
      </c>
      <c r="F43" s="43" t="n">
        <v>31.6647406702468</v>
      </c>
      <c r="G43" s="44" t="n">
        <v>1021.8326422405</v>
      </c>
      <c r="H43" s="45" t="n">
        <v>34.6836456468704</v>
      </c>
      <c r="I43" s="42" t="n">
        <v>539.445464089608</v>
      </c>
      <c r="J43" s="42" t="n">
        <v>23.9036548614416</v>
      </c>
      <c r="K43" s="42" t="n">
        <v>0.166466514097539</v>
      </c>
      <c r="L43" s="46" t="n">
        <v>1.97814818598876</v>
      </c>
      <c r="M43" s="47" t="n">
        <v>7.27139715388395</v>
      </c>
      <c r="N43" s="48" t="n">
        <v>1.83110056780409</v>
      </c>
      <c r="O43" s="49" t="n">
        <v>1.47787494991376</v>
      </c>
      <c r="P43" s="46" t="n">
        <v>1.6802687237721</v>
      </c>
      <c r="Q43" s="46" t="n">
        <v>6.90683830360021</v>
      </c>
      <c r="R43" s="46" t="n">
        <v>5.17059891107078</v>
      </c>
      <c r="S43" s="50" t="n">
        <v>17259.3779898508</v>
      </c>
      <c r="T43" s="51" t="n">
        <v>279860.139887129</v>
      </c>
      <c r="U43" s="52" t="n">
        <v>9464.82071189201</v>
      </c>
      <c r="V43" s="53" t="n">
        <v>7155.13547673385</v>
      </c>
      <c r="W43" s="50" t="n">
        <v>4436.85309716721</v>
      </c>
      <c r="X43" s="50" t="n">
        <v>14473.5038580393</v>
      </c>
      <c r="Y43" s="50" t="n">
        <v>50208.0671506352</v>
      </c>
      <c r="Z43" s="50" t="n">
        <v>8725.01772723553</v>
      </c>
      <c r="AA43" s="51" t="n">
        <v>38487.8083213546</v>
      </c>
      <c r="AB43" s="52" t="n">
        <v>5168.92456826797</v>
      </c>
      <c r="AC43" s="53" t="n">
        <v>4841.5026434756</v>
      </c>
      <c r="AD43" s="50" t="n">
        <v>2640.56161636261</v>
      </c>
      <c r="AE43" s="50" t="n">
        <v>2095.53245954737</v>
      </c>
      <c r="AF43" s="50" t="n">
        <v>9710.3001053001</v>
      </c>
      <c r="AG43" s="50" t="n">
        <v>187813.276932605</v>
      </c>
      <c r="AH43" s="51" t="n">
        <v>88616.9875346491</v>
      </c>
      <c r="AI43" s="52" t="n">
        <v>96714.6275636523</v>
      </c>
      <c r="AJ43" s="53" t="n">
        <v>2481.66183430388</v>
      </c>
      <c r="AK43" s="50" t="n">
        <v>23934.4027809878</v>
      </c>
      <c r="AL43" s="50" t="n">
        <v>3459.69640858315</v>
      </c>
      <c r="AM43" s="50" t="n">
        <v>83.5796191814138</v>
      </c>
      <c r="AN43" s="54" t="n">
        <v>215290.955741358</v>
      </c>
      <c r="AO43" s="55" t="n">
        <v>215730.714636818</v>
      </c>
    </row>
    <row r="44" customFormat="false" ht="13.5" hidden="false" customHeight="true" outlineLevel="0" collapsed="false">
      <c r="A44" s="57" t="s">
        <v>25</v>
      </c>
      <c r="B44" s="57"/>
      <c r="C44" s="57"/>
      <c r="D44" s="58"/>
      <c r="E44" s="59" t="n">
        <v>1086.11468280456</v>
      </c>
      <c r="F44" s="60" t="n">
        <v>31.5453021969746</v>
      </c>
      <c r="G44" s="61" t="n">
        <v>1019.3724424517</v>
      </c>
      <c r="H44" s="62" t="n">
        <v>35.1969381558858</v>
      </c>
      <c r="I44" s="59" t="n">
        <v>557.557025102619</v>
      </c>
      <c r="J44" s="59" t="n">
        <v>23.4883016690158</v>
      </c>
      <c r="K44" s="59" t="n">
        <v>0.231318898230783</v>
      </c>
      <c r="L44" s="66" t="n">
        <v>1.95858761058743</v>
      </c>
      <c r="M44" s="63" t="n">
        <v>7.23945297186454</v>
      </c>
      <c r="N44" s="64" t="n">
        <v>1.81296269164404</v>
      </c>
      <c r="O44" s="65" t="n">
        <v>1.44318867737547</v>
      </c>
      <c r="P44" s="66" t="n">
        <v>1.68904436991087</v>
      </c>
      <c r="Q44" s="66" t="n">
        <v>16.6946431946432</v>
      </c>
      <c r="R44" s="66" t="n">
        <v>5.70047978067169</v>
      </c>
      <c r="S44" s="67" t="n">
        <v>18101.0205053323</v>
      </c>
      <c r="T44" s="68" t="n">
        <v>305950.501135872</v>
      </c>
      <c r="U44" s="69" t="n">
        <v>9574.7725895552</v>
      </c>
      <c r="V44" s="70" t="n">
        <v>7052.42618852422</v>
      </c>
      <c r="W44" s="67" t="n">
        <v>4358.80860185089</v>
      </c>
      <c r="X44" s="67" t="n">
        <v>11827.7592272592</v>
      </c>
      <c r="Y44" s="67" t="n">
        <v>55760.932145305</v>
      </c>
      <c r="Z44" s="67" t="n">
        <v>9241.874301402</v>
      </c>
      <c r="AA44" s="68" t="n">
        <v>42261.5496398582</v>
      </c>
      <c r="AB44" s="69" t="n">
        <v>5281.28495621305</v>
      </c>
      <c r="AC44" s="70" t="n">
        <v>4886.69728295644</v>
      </c>
      <c r="AD44" s="67" t="n">
        <v>2580.63593798954</v>
      </c>
      <c r="AE44" s="67" t="n">
        <v>708.476311195102</v>
      </c>
      <c r="AF44" s="67" t="n">
        <v>9781.79632078875</v>
      </c>
      <c r="AG44" s="67" t="n">
        <v>196597.841445878</v>
      </c>
      <c r="AH44" s="68" t="n">
        <v>96513.0101564692</v>
      </c>
      <c r="AI44" s="69" t="n">
        <v>97602.5932053443</v>
      </c>
      <c r="AJ44" s="70" t="n">
        <v>2482.23808406436</v>
      </c>
      <c r="AK44" s="67" t="n">
        <v>24302.8435703969</v>
      </c>
      <c r="AL44" s="67" t="n">
        <v>2778.1397679835</v>
      </c>
      <c r="AM44" s="67" t="n">
        <v>128.985573881734</v>
      </c>
      <c r="AN44" s="71" t="n">
        <v>223807.81035814</v>
      </c>
      <c r="AO44" s="72" t="n">
        <v>224258.185445142</v>
      </c>
    </row>
    <row r="45" customFormat="false" ht="13.5" hidden="false" customHeight="true" outlineLevel="0" collapsed="false">
      <c r="A45" s="57" t="s">
        <v>26</v>
      </c>
      <c r="B45" s="57"/>
      <c r="C45" s="57"/>
      <c r="D45" s="74"/>
      <c r="E45" s="59" t="n">
        <v>1079.34172945987</v>
      </c>
      <c r="F45" s="60" t="n">
        <v>30.7566178651532</v>
      </c>
      <c r="G45" s="61" t="n">
        <v>1012.9311235457</v>
      </c>
      <c r="H45" s="62" t="n">
        <v>35.653988049017</v>
      </c>
      <c r="I45" s="59" t="n">
        <v>571.839538224149</v>
      </c>
      <c r="J45" s="59" t="n">
        <v>22.6493789554721</v>
      </c>
      <c r="K45" s="59" t="n">
        <v>0.262115117360252</v>
      </c>
      <c r="L45" s="66" t="n">
        <v>1.93172041417104</v>
      </c>
      <c r="M45" s="63" t="n">
        <v>7.25537989771151</v>
      </c>
      <c r="N45" s="64" t="n">
        <v>1.78794830938172</v>
      </c>
      <c r="O45" s="65" t="n">
        <v>1.42388042960096</v>
      </c>
      <c r="P45" s="66" t="n">
        <v>1.6547157803452</v>
      </c>
      <c r="Q45" s="66" t="n">
        <v>17.8626722482582</v>
      </c>
      <c r="R45" s="66" t="n">
        <v>5.73363000635728</v>
      </c>
      <c r="S45" s="67" t="n">
        <v>18456.3466321895</v>
      </c>
      <c r="T45" s="68" t="n">
        <v>321721.762672287</v>
      </c>
      <c r="U45" s="69" t="n">
        <v>9647.64312669874</v>
      </c>
      <c r="V45" s="70" t="n">
        <v>7102.53752932709</v>
      </c>
      <c r="W45" s="67" t="n">
        <v>4408.30487756548</v>
      </c>
      <c r="X45" s="67" t="n">
        <v>11408.5087733496</v>
      </c>
      <c r="Y45" s="67" t="n">
        <v>55910.7183725366</v>
      </c>
      <c r="Z45" s="67" t="n">
        <v>9554.35708852809</v>
      </c>
      <c r="AA45" s="68" t="n">
        <v>44342.5109653823</v>
      </c>
      <c r="AB45" s="69" t="n">
        <v>5395.92955572354</v>
      </c>
      <c r="AC45" s="70" t="n">
        <v>4988.15587437882</v>
      </c>
      <c r="AD45" s="67" t="n">
        <v>2664.08583874497</v>
      </c>
      <c r="AE45" s="67" t="n">
        <v>638.678727056757</v>
      </c>
      <c r="AF45" s="67" t="n">
        <v>9751.36489632997</v>
      </c>
      <c r="AG45" s="67" t="n">
        <v>199207.050934983</v>
      </c>
      <c r="AH45" s="68" t="n">
        <v>98950.7331341503</v>
      </c>
      <c r="AI45" s="69" t="n">
        <v>97723.9799189493</v>
      </c>
      <c r="AJ45" s="70" t="n">
        <v>2532.33788188323</v>
      </c>
      <c r="AK45" s="67" t="n">
        <v>25208.4302553831</v>
      </c>
      <c r="AL45" s="67" t="n">
        <v>2583.95638524424</v>
      </c>
      <c r="AM45" s="67" t="n">
        <v>146.550445079134</v>
      </c>
      <c r="AN45" s="71" t="n">
        <v>227145.988020689</v>
      </c>
      <c r="AO45" s="72" t="n">
        <v>227621.368887452</v>
      </c>
    </row>
    <row r="46" customFormat="false" ht="13.5" hidden="false" customHeight="true" outlineLevel="0" collapsed="false">
      <c r="A46" s="57" t="s">
        <v>27</v>
      </c>
      <c r="B46" s="57"/>
      <c r="C46" s="57"/>
      <c r="D46" s="74"/>
      <c r="E46" s="59" t="n">
        <v>1043.04890079207</v>
      </c>
      <c r="F46" s="60" t="n">
        <v>17.7956143206592</v>
      </c>
      <c r="G46" s="61" t="n">
        <v>918.290173837957</v>
      </c>
      <c r="H46" s="62" t="n">
        <v>106.963112633449</v>
      </c>
      <c r="I46" s="59" t="n">
        <v>543.909767283957</v>
      </c>
      <c r="J46" s="59" t="n">
        <v>13.6567637225711</v>
      </c>
      <c r="K46" s="59" t="n">
        <v>0.320631356762657</v>
      </c>
      <c r="L46" s="66" t="n">
        <v>1.81003805290991</v>
      </c>
      <c r="M46" s="63" t="n">
        <v>7.23210237221905</v>
      </c>
      <c r="N46" s="64" t="n">
        <v>1.7136684757566</v>
      </c>
      <c r="O46" s="65" t="n">
        <v>1.73530453502118</v>
      </c>
      <c r="P46" s="66" t="n">
        <v>1.58334181390062</v>
      </c>
      <c r="Q46" s="66" t="n">
        <v>17.5227332772907</v>
      </c>
      <c r="R46" s="66" t="n">
        <v>5.49283887468031</v>
      </c>
      <c r="S46" s="67" t="n">
        <v>14406.2193206767</v>
      </c>
      <c r="T46" s="68" t="n">
        <v>332924.285468085</v>
      </c>
      <c r="U46" s="69" t="n">
        <v>8828.63680790165</v>
      </c>
      <c r="V46" s="70" t="n">
        <v>9298.05230292966</v>
      </c>
      <c r="W46" s="67" t="n">
        <v>4929.3923329038</v>
      </c>
      <c r="X46" s="67" t="n">
        <v>11192.3271045995</v>
      </c>
      <c r="Y46" s="67" t="n">
        <v>57641.7902813299</v>
      </c>
      <c r="Z46" s="67" t="n">
        <v>7959.06986459014</v>
      </c>
      <c r="AA46" s="68" t="n">
        <v>46034.2329703406</v>
      </c>
      <c r="AB46" s="69" t="n">
        <v>5151.89310698135</v>
      </c>
      <c r="AC46" s="70" t="n">
        <v>5358.16746587144</v>
      </c>
      <c r="AD46" s="67" t="n">
        <v>3113.28374557358</v>
      </c>
      <c r="AE46" s="67" t="n">
        <v>638.731807845562</v>
      </c>
      <c r="AF46" s="67" t="n">
        <v>10493.9889183778</v>
      </c>
      <c r="AG46" s="67" t="n">
        <v>150263.912270013</v>
      </c>
      <c r="AH46" s="68" t="n">
        <v>59245.9218217109</v>
      </c>
      <c r="AI46" s="69" t="n">
        <v>81072.504290802</v>
      </c>
      <c r="AJ46" s="70" t="n">
        <v>9945.4861574997</v>
      </c>
      <c r="AK46" s="67" t="n">
        <v>26811.4463664103</v>
      </c>
      <c r="AL46" s="67" t="n">
        <v>1528.50966773243</v>
      </c>
      <c r="AM46" s="67" t="n">
        <v>184.817654241313</v>
      </c>
      <c r="AN46" s="71" t="n">
        <v>178788.685958397</v>
      </c>
      <c r="AO46" s="72" t="n">
        <v>179231.29981984</v>
      </c>
    </row>
    <row r="47" customFormat="false" ht="13.5" hidden="false" customHeight="true" outlineLevel="0" collapsed="false">
      <c r="A47" s="57" t="s">
        <v>28</v>
      </c>
      <c r="B47" s="57"/>
      <c r="C47" s="57"/>
      <c r="D47" s="75"/>
      <c r="E47" s="59" t="n">
        <v>1025.54016819036</v>
      </c>
      <c r="F47" s="60" t="n">
        <v>16.836476284522</v>
      </c>
      <c r="G47" s="61" t="n">
        <v>898.556525340044</v>
      </c>
      <c r="H47" s="62" t="n">
        <v>110.147166565795</v>
      </c>
      <c r="I47" s="59" t="n">
        <v>539.877918644284</v>
      </c>
      <c r="J47" s="59" t="n">
        <v>13.0136495397063</v>
      </c>
      <c r="K47" s="59" t="n">
        <v>0.381932277896346</v>
      </c>
      <c r="L47" s="66" t="n">
        <v>1.76404973383498</v>
      </c>
      <c r="M47" s="63" t="n">
        <v>7.21573273925239</v>
      </c>
      <c r="N47" s="64" t="n">
        <v>1.66724849721102</v>
      </c>
      <c r="O47" s="65" t="n">
        <v>1.72041948031291</v>
      </c>
      <c r="P47" s="66" t="n">
        <v>1.53176887771772</v>
      </c>
      <c r="Q47" s="66" t="n">
        <v>17.364629929933</v>
      </c>
      <c r="R47" s="66" t="n">
        <v>5.73102585487907</v>
      </c>
      <c r="S47" s="67" t="n">
        <v>14424.0566328566</v>
      </c>
      <c r="T47" s="68" t="n">
        <v>345700.646337368</v>
      </c>
      <c r="U47" s="69" t="n">
        <v>8833.77496044173</v>
      </c>
      <c r="V47" s="70" t="n">
        <v>9391.27741371083</v>
      </c>
      <c r="W47" s="67" t="n">
        <v>5070.94896063121</v>
      </c>
      <c r="X47" s="67" t="n">
        <v>11141.0264357617</v>
      </c>
      <c r="Y47" s="67" t="n">
        <v>60495.5796497081</v>
      </c>
      <c r="Z47" s="67" t="n">
        <v>8176.67232176001</v>
      </c>
      <c r="AA47" s="68" t="n">
        <v>47909.2919360516</v>
      </c>
      <c r="AB47" s="69" t="n">
        <v>5298.41530834718</v>
      </c>
      <c r="AC47" s="70" t="n">
        <v>5458.71371556589</v>
      </c>
      <c r="AD47" s="67" t="n">
        <v>3310.51833889376</v>
      </c>
      <c r="AE47" s="67" t="n">
        <v>641.593082070635</v>
      </c>
      <c r="AF47" s="67" t="n">
        <v>10555.8029542312</v>
      </c>
      <c r="AG47" s="67" t="n">
        <v>147924.49465247</v>
      </c>
      <c r="AH47" s="68" t="n">
        <v>58203.8073360303</v>
      </c>
      <c r="AI47" s="69" t="n">
        <v>79376.461340904</v>
      </c>
      <c r="AJ47" s="70" t="n">
        <v>10344.2259755359</v>
      </c>
      <c r="AK47" s="67" t="n">
        <v>27376.9337041697</v>
      </c>
      <c r="AL47" s="67" t="n">
        <v>1449.85413547606</v>
      </c>
      <c r="AM47" s="67" t="n">
        <v>231.052145382729</v>
      </c>
      <c r="AN47" s="71" t="n">
        <v>176982.334637499</v>
      </c>
      <c r="AO47" s="72" t="n">
        <v>177538.519704233</v>
      </c>
    </row>
    <row r="48" customFormat="false" ht="32.1" hidden="false" customHeight="true" outlineLevel="0" collapsed="false">
      <c r="A48" s="76" t="s">
        <v>30</v>
      </c>
      <c r="B48" s="76"/>
      <c r="C48" s="77" t="s">
        <v>31</v>
      </c>
      <c r="D48" s="78"/>
      <c r="E48" s="59" t="n">
        <v>91.7801389251518</v>
      </c>
      <c r="F48" s="60" t="n">
        <v>1.30605573822241</v>
      </c>
      <c r="G48" s="61" t="n">
        <v>79.9515133813922</v>
      </c>
      <c r="H48" s="62" t="n">
        <v>10.5225698055372</v>
      </c>
      <c r="I48" s="59" t="n">
        <v>48.5479091159858</v>
      </c>
      <c r="J48" s="59" t="n">
        <v>1.00174209603212</v>
      </c>
      <c r="K48" s="59" t="n">
        <v>0.0287644984135273</v>
      </c>
      <c r="L48" s="66" t="n">
        <v>1.79139819509961</v>
      </c>
      <c r="M48" s="63" t="n">
        <v>7.26202846171222</v>
      </c>
      <c r="N48" s="64" t="n">
        <v>1.7071778659481</v>
      </c>
      <c r="O48" s="65" t="n">
        <v>1.75230078012743</v>
      </c>
      <c r="P48" s="66" t="n">
        <v>1.5644477394714</v>
      </c>
      <c r="Q48" s="66" t="n">
        <v>17.4564128994257</v>
      </c>
      <c r="R48" s="66" t="n">
        <v>5.53333333333333</v>
      </c>
      <c r="S48" s="67" t="n">
        <v>13975.1707157724</v>
      </c>
      <c r="T48" s="68" t="n">
        <v>341824.977750169</v>
      </c>
      <c r="U48" s="69" t="n">
        <v>9222.13777971297</v>
      </c>
      <c r="V48" s="70" t="n">
        <v>9396.63655033679</v>
      </c>
      <c r="W48" s="67" t="n">
        <v>5340.11442791361</v>
      </c>
      <c r="X48" s="67" t="n">
        <v>11153.3253570903</v>
      </c>
      <c r="Y48" s="67" t="n">
        <v>58731.0512820513</v>
      </c>
      <c r="Z48" s="67" t="n">
        <v>7801.26426050983</v>
      </c>
      <c r="AA48" s="68" t="n">
        <v>47070.1787458397</v>
      </c>
      <c r="AB48" s="69" t="n">
        <v>5401.97829626343</v>
      </c>
      <c r="AC48" s="70" t="n">
        <v>5362.45640982564</v>
      </c>
      <c r="AD48" s="67" t="n">
        <v>3413.41822624125</v>
      </c>
      <c r="AE48" s="67" t="n">
        <v>638.924240698798</v>
      </c>
      <c r="AF48" s="67" t="n">
        <v>10614.0454124189</v>
      </c>
      <c r="AG48" s="67" t="n">
        <v>12826.431097963</v>
      </c>
      <c r="AH48" s="68" t="n">
        <v>4464.42473658357</v>
      </c>
      <c r="AI48" s="69" t="n">
        <v>7373.23872099764</v>
      </c>
      <c r="AJ48" s="70" t="n">
        <v>988.767640381816</v>
      </c>
      <c r="AK48" s="67" t="n">
        <v>2592.51389915314</v>
      </c>
      <c r="AL48" s="67" t="n">
        <v>111.727555209398</v>
      </c>
      <c r="AM48" s="67" t="n">
        <v>16.8936923142735</v>
      </c>
      <c r="AN48" s="71" t="n">
        <v>15547.5662446398</v>
      </c>
      <c r="AO48" s="72" t="n">
        <v>15588.9440146979</v>
      </c>
    </row>
    <row r="49" customFormat="false" ht="13.5" hidden="false" customHeight="false" outlineLevel="0" collapsed="false">
      <c r="A49" s="79"/>
      <c r="B49" s="80"/>
      <c r="C49" s="80" t="s">
        <v>32</v>
      </c>
      <c r="D49" s="77"/>
      <c r="E49" s="59" t="n">
        <v>86.5197308083706</v>
      </c>
      <c r="F49" s="60" t="n">
        <v>1.48792448563376</v>
      </c>
      <c r="G49" s="61" t="n">
        <v>76.940562588729</v>
      </c>
      <c r="H49" s="62" t="n">
        <v>8.09124373400785</v>
      </c>
      <c r="I49" s="59" t="n">
        <v>46.6084283614404</v>
      </c>
      <c r="J49" s="59" t="n">
        <v>1.16228134461805</v>
      </c>
      <c r="K49" s="59" t="n">
        <v>0.0288120474561224</v>
      </c>
      <c r="L49" s="66" t="n">
        <v>1.82023972940896</v>
      </c>
      <c r="M49" s="63" t="n">
        <v>6.91410075992119</v>
      </c>
      <c r="N49" s="64" t="n">
        <v>1.72931698141141</v>
      </c>
      <c r="O49" s="65" t="n">
        <v>1.74810827596915</v>
      </c>
      <c r="P49" s="66" t="n">
        <v>1.5703198144045</v>
      </c>
      <c r="Q49" s="66" t="n">
        <v>16.3905743316279</v>
      </c>
      <c r="R49" s="66" t="n">
        <v>5.74418604651163</v>
      </c>
      <c r="S49" s="67" t="n">
        <v>14331.5909537095</v>
      </c>
      <c r="T49" s="68" t="n">
        <v>323830.07734309</v>
      </c>
      <c r="U49" s="69" t="n">
        <v>8840.19502780233</v>
      </c>
      <c r="V49" s="70" t="n">
        <v>9635.24444904508</v>
      </c>
      <c r="W49" s="67" t="n">
        <v>5030.13315866367</v>
      </c>
      <c r="X49" s="67" t="n">
        <v>10500.2512070332</v>
      </c>
      <c r="Y49" s="67" t="n">
        <v>59996.2209302326</v>
      </c>
      <c r="Z49" s="67" t="n">
        <v>7873.46343569976</v>
      </c>
      <c r="AA49" s="68" t="n">
        <v>46836.1813903883</v>
      </c>
      <c r="AB49" s="69" t="n">
        <v>5111.95756638397</v>
      </c>
      <c r="AC49" s="70" t="n">
        <v>5511.81215803311</v>
      </c>
      <c r="AD49" s="67" t="n">
        <v>3203.25395662871</v>
      </c>
      <c r="AE49" s="67" t="n">
        <v>640.627411497811</v>
      </c>
      <c r="AF49" s="67" t="n">
        <v>10444.6862348178</v>
      </c>
      <c r="AG49" s="67" t="n">
        <v>12399.6539137062</v>
      </c>
      <c r="AH49" s="68" t="n">
        <v>4818.34701263459</v>
      </c>
      <c r="AI49" s="69" t="n">
        <v>6801.69578833196</v>
      </c>
      <c r="AJ49" s="70" t="n">
        <v>779.611112739699</v>
      </c>
      <c r="AK49" s="67" t="n">
        <v>2344.46600974082</v>
      </c>
      <c r="AL49" s="67" t="n">
        <v>122.042460917379</v>
      </c>
      <c r="AM49" s="67" t="n">
        <v>17.2861396462986</v>
      </c>
      <c r="AN49" s="71" t="n">
        <v>14883.4485240107</v>
      </c>
      <c r="AO49" s="72" t="n">
        <v>14927.6194841471</v>
      </c>
    </row>
    <row r="50" customFormat="false" ht="13.5" hidden="false" customHeight="false" outlineLevel="0" collapsed="false">
      <c r="A50" s="79"/>
      <c r="B50" s="80"/>
      <c r="C50" s="80" t="s">
        <v>33</v>
      </c>
      <c r="D50" s="77"/>
      <c r="E50" s="59" t="n">
        <v>85.3389829097816</v>
      </c>
      <c r="F50" s="60" t="n">
        <v>1.54605969508267</v>
      </c>
      <c r="G50" s="61" t="n">
        <v>75.5611707307329</v>
      </c>
      <c r="H50" s="62" t="n">
        <v>8.23175248396596</v>
      </c>
      <c r="I50" s="59" t="n">
        <v>44.6212503308348</v>
      </c>
      <c r="J50" s="59" t="n">
        <v>1.21081376206195</v>
      </c>
      <c r="K50" s="59" t="n">
        <v>0.0319598903376263</v>
      </c>
      <c r="L50" s="66" t="n">
        <v>1.76065316042378</v>
      </c>
      <c r="M50" s="63" t="n">
        <v>7.23729543496985</v>
      </c>
      <c r="N50" s="64" t="n">
        <v>1.65515623347785</v>
      </c>
      <c r="O50" s="65" t="n">
        <v>1.70042970527274</v>
      </c>
      <c r="P50" s="66" t="n">
        <v>1.51686260904599</v>
      </c>
      <c r="Q50" s="66" t="n">
        <v>17.3826642837503</v>
      </c>
      <c r="R50" s="66" t="n">
        <v>5.40625</v>
      </c>
      <c r="S50" s="67" t="n">
        <v>14694.3745978214</v>
      </c>
      <c r="T50" s="68" t="n">
        <v>344104.629844961</v>
      </c>
      <c r="U50" s="69" t="n">
        <v>8529.5401609478</v>
      </c>
      <c r="V50" s="70" t="n">
        <v>9414.11241089935</v>
      </c>
      <c r="W50" s="67" t="n">
        <v>4878.33054481494</v>
      </c>
      <c r="X50" s="67" t="n">
        <v>11142.2530244707</v>
      </c>
      <c r="Y50" s="67" t="n">
        <v>57786.5885416667</v>
      </c>
      <c r="Z50" s="67" t="n">
        <v>8345.97916734754</v>
      </c>
      <c r="AA50" s="68" t="n">
        <v>47546.0250223148</v>
      </c>
      <c r="AB50" s="69" t="n">
        <v>5153.31422401459</v>
      </c>
      <c r="AC50" s="70" t="n">
        <v>5536.31378098596</v>
      </c>
      <c r="AD50" s="67" t="n">
        <v>3216.0661853766</v>
      </c>
      <c r="AE50" s="67" t="n">
        <v>640.997999074671</v>
      </c>
      <c r="AF50" s="67" t="n">
        <v>10688.8487475915</v>
      </c>
      <c r="AG50" s="67" t="n">
        <v>12540.0298267341</v>
      </c>
      <c r="AH50" s="68" t="n">
        <v>5320.06299094636</v>
      </c>
      <c r="AI50" s="69" t="n">
        <v>6445.0204035602</v>
      </c>
      <c r="AJ50" s="70" t="n">
        <v>774.946432227554</v>
      </c>
      <c r="AK50" s="67" t="n">
        <v>2176.77208436745</v>
      </c>
      <c r="AL50" s="67" t="n">
        <v>134.911933024055</v>
      </c>
      <c r="AM50" s="67" t="n">
        <v>18.468530327772</v>
      </c>
      <c r="AN50" s="71" t="n">
        <v>14870.1823744534</v>
      </c>
      <c r="AO50" s="72" t="n">
        <v>14921.4604862564</v>
      </c>
    </row>
    <row r="51" customFormat="false" ht="13.5" hidden="false" customHeight="false" outlineLevel="0" collapsed="false">
      <c r="A51" s="79"/>
      <c r="B51" s="80"/>
      <c r="C51" s="80" t="s">
        <v>34</v>
      </c>
      <c r="D51" s="77"/>
      <c r="E51" s="59" t="n">
        <v>88.0867856285033</v>
      </c>
      <c r="F51" s="60" t="n">
        <v>1.47828749761666</v>
      </c>
      <c r="G51" s="61" t="n">
        <v>76.1813299965251</v>
      </c>
      <c r="H51" s="62" t="n">
        <v>10.4271681343616</v>
      </c>
      <c r="I51" s="59" t="n">
        <v>45.4691024706633</v>
      </c>
      <c r="J51" s="59" t="n">
        <v>1.15415377326487</v>
      </c>
      <c r="K51" s="59" t="n">
        <v>0.0306222591633603</v>
      </c>
      <c r="L51" s="66" t="n">
        <v>1.81764030119827</v>
      </c>
      <c r="M51" s="63" t="n">
        <v>7.25153545505304</v>
      </c>
      <c r="N51" s="64" t="n">
        <v>1.71855379131386</v>
      </c>
      <c r="O51" s="65" t="n">
        <v>1.77119267943228</v>
      </c>
      <c r="P51" s="66" t="n">
        <v>1.56399364647152</v>
      </c>
      <c r="Q51" s="66" t="n">
        <v>17.4998212114711</v>
      </c>
      <c r="R51" s="66" t="n">
        <v>6.12938005390836</v>
      </c>
      <c r="S51" s="67" t="n">
        <v>14330.9772723865</v>
      </c>
      <c r="T51" s="68" t="n">
        <v>346989.163428252</v>
      </c>
      <c r="U51" s="69" t="n">
        <v>8500.58804830086</v>
      </c>
      <c r="V51" s="70" t="n">
        <v>9766.20652423434</v>
      </c>
      <c r="W51" s="67" t="n">
        <v>4874.16850465169</v>
      </c>
      <c r="X51" s="67" t="n">
        <v>11294.1072731174</v>
      </c>
      <c r="Y51" s="67" t="n">
        <v>63821.2938005391</v>
      </c>
      <c r="Z51" s="67" t="n">
        <v>7884.38574064346</v>
      </c>
      <c r="AA51" s="68" t="n">
        <v>47850.4401693936</v>
      </c>
      <c r="AB51" s="69" t="n">
        <v>4946.36134828344</v>
      </c>
      <c r="AC51" s="70" t="n">
        <v>5513.91536202867</v>
      </c>
      <c r="AD51" s="67" t="n">
        <v>3116.488686286</v>
      </c>
      <c r="AE51" s="67" t="n">
        <v>645.384152022885</v>
      </c>
      <c r="AF51" s="67" t="n">
        <v>10412.3570800352</v>
      </c>
      <c r="AG51" s="67" t="n">
        <v>12623.6972283967</v>
      </c>
      <c r="AH51" s="68" t="n">
        <v>5129.49742104451</v>
      </c>
      <c r="AI51" s="69" t="n">
        <v>6475.86103272125</v>
      </c>
      <c r="AJ51" s="70" t="n">
        <v>1018.3387746309</v>
      </c>
      <c r="AK51" s="67" t="n">
        <v>2216.24067197287</v>
      </c>
      <c r="AL51" s="67" t="n">
        <v>130.351365249266</v>
      </c>
      <c r="AM51" s="67" t="n">
        <v>19.5435219890107</v>
      </c>
      <c r="AN51" s="71" t="n">
        <v>14989.8327876078</v>
      </c>
      <c r="AO51" s="72" t="n">
        <v>15036.1835346341</v>
      </c>
    </row>
    <row r="52" customFormat="false" ht="13.5" hidden="false" customHeight="false" outlineLevel="0" collapsed="false">
      <c r="A52" s="79"/>
      <c r="B52" s="80"/>
      <c r="C52" s="80" t="s">
        <v>35</v>
      </c>
      <c r="D52" s="77"/>
      <c r="E52" s="59" t="n">
        <v>86.2903680808527</v>
      </c>
      <c r="F52" s="60" t="n">
        <v>1.41271418233555</v>
      </c>
      <c r="G52" s="61" t="n">
        <v>75.1491661658347</v>
      </c>
      <c r="H52" s="62" t="n">
        <v>9.72848773268246</v>
      </c>
      <c r="I52" s="59" t="n">
        <v>44.233890585585</v>
      </c>
      <c r="J52" s="59" t="n">
        <v>1.08441369949263</v>
      </c>
      <c r="K52" s="59" t="n">
        <v>0.0310720257734277</v>
      </c>
      <c r="L52" s="66" t="n">
        <v>1.77223275634156</v>
      </c>
      <c r="M52" s="63" t="n">
        <v>7.30682410140649</v>
      </c>
      <c r="N52" s="64" t="n">
        <v>1.66924360860369</v>
      </c>
      <c r="O52" s="65" t="n">
        <v>1.7640868746638</v>
      </c>
      <c r="P52" s="66" t="n">
        <v>1.51945504792362</v>
      </c>
      <c r="Q52" s="66" t="n">
        <v>17.5824159251998</v>
      </c>
      <c r="R52" s="66" t="n">
        <v>6.15263157894737</v>
      </c>
      <c r="S52" s="67" t="n">
        <v>14039.7431690105</v>
      </c>
      <c r="T52" s="68" t="n">
        <v>347804.471725415</v>
      </c>
      <c r="U52" s="69" t="n">
        <v>8337.80330080692</v>
      </c>
      <c r="V52" s="70" t="n">
        <v>9617.86999058634</v>
      </c>
      <c r="W52" s="67" t="n">
        <v>4692.2660634237</v>
      </c>
      <c r="X52" s="67" t="n">
        <v>11289.0399638064</v>
      </c>
      <c r="Y52" s="67" t="n">
        <v>62318.4210526316</v>
      </c>
      <c r="Z52" s="67" t="n">
        <v>7922.0650440933</v>
      </c>
      <c r="AA52" s="68" t="n">
        <v>47599.9513466413</v>
      </c>
      <c r="AB52" s="69" t="n">
        <v>4994.95894897058</v>
      </c>
      <c r="AC52" s="70" t="n">
        <v>5452.03874521164</v>
      </c>
      <c r="AD52" s="67" t="n">
        <v>3088.12430472084</v>
      </c>
      <c r="AE52" s="67" t="n">
        <v>642.064208458774</v>
      </c>
      <c r="AF52" s="67" t="n">
        <v>10128.7425149701</v>
      </c>
      <c r="AG52" s="67" t="n">
        <v>12114.9460581456</v>
      </c>
      <c r="AH52" s="68" t="n">
        <v>4913.48309886219</v>
      </c>
      <c r="AI52" s="69" t="n">
        <v>6265.78965710384</v>
      </c>
      <c r="AJ52" s="70" t="n">
        <v>935.673302179539</v>
      </c>
      <c r="AK52" s="67" t="n">
        <v>2075.57183647938</v>
      </c>
      <c r="AL52" s="67" t="n">
        <v>122.419895908714</v>
      </c>
      <c r="AM52" s="67" t="n">
        <v>19.3635958510669</v>
      </c>
      <c r="AN52" s="71" t="n">
        <v>14332.3013863847</v>
      </c>
      <c r="AO52" s="72" t="n">
        <v>14376.9746583099</v>
      </c>
    </row>
    <row r="53" customFormat="false" ht="13.5" hidden="false" customHeight="false" outlineLevel="0" collapsed="false">
      <c r="A53" s="79"/>
      <c r="B53" s="80"/>
      <c r="C53" s="80" t="s">
        <v>36</v>
      </c>
      <c r="D53" s="77"/>
      <c r="E53" s="59" t="n">
        <v>77.5046960520776</v>
      </c>
      <c r="F53" s="60" t="n">
        <v>1.36282669948505</v>
      </c>
      <c r="G53" s="61" t="n">
        <v>67.2447938595071</v>
      </c>
      <c r="H53" s="62" t="n">
        <v>8.89707549308547</v>
      </c>
      <c r="I53" s="59" t="n">
        <v>38.7456682967905</v>
      </c>
      <c r="J53" s="59" t="n">
        <v>1.05070116915503</v>
      </c>
      <c r="K53" s="59" t="n">
        <v>0.0316578683162224</v>
      </c>
      <c r="L53" s="66" t="n">
        <v>1.68921540462473</v>
      </c>
      <c r="M53" s="63" t="n">
        <v>7.27923003802281</v>
      </c>
      <c r="N53" s="64" t="n">
        <v>1.57604268133366</v>
      </c>
      <c r="O53" s="65" t="n">
        <v>1.68832244325938</v>
      </c>
      <c r="P53" s="66" t="n">
        <v>1.43701466962009</v>
      </c>
      <c r="Q53" s="66" t="n">
        <v>17.518995145257</v>
      </c>
      <c r="R53" s="66" t="n">
        <v>5.72122762148338</v>
      </c>
      <c r="S53" s="67" t="n">
        <v>14246.3573264943</v>
      </c>
      <c r="T53" s="68" t="n">
        <v>349928.67092443</v>
      </c>
      <c r="U53" s="69" t="n">
        <v>8110.72629667669</v>
      </c>
      <c r="V53" s="70" t="n">
        <v>9201.15165717198</v>
      </c>
      <c r="W53" s="67" t="n">
        <v>4507.41306682827</v>
      </c>
      <c r="X53" s="67" t="n">
        <v>11263.0917777607</v>
      </c>
      <c r="Y53" s="67" t="n">
        <v>60043.6061381074</v>
      </c>
      <c r="Z53" s="67" t="n">
        <v>8433.712649962</v>
      </c>
      <c r="AA53" s="68" t="n">
        <v>48072.2094365186</v>
      </c>
      <c r="AB53" s="69" t="n">
        <v>5146.260563079</v>
      </c>
      <c r="AC53" s="70" t="n">
        <v>5449.87818761016</v>
      </c>
      <c r="AD53" s="67" t="n">
        <v>3136.65069822836</v>
      </c>
      <c r="AE53" s="67" t="n">
        <v>642.907409036526</v>
      </c>
      <c r="AF53" s="67" t="n">
        <v>10494.8815377738</v>
      </c>
      <c r="AG53" s="67" t="n">
        <v>11041.5959443923</v>
      </c>
      <c r="AH53" s="68" t="n">
        <v>4768.92135651132</v>
      </c>
      <c r="AI53" s="69" t="n">
        <v>5454.04117870907</v>
      </c>
      <c r="AJ53" s="70" t="n">
        <v>818.633409171876</v>
      </c>
      <c r="AK53" s="67" t="n">
        <v>1746.42731563947</v>
      </c>
      <c r="AL53" s="67" t="n">
        <v>118.341436991936</v>
      </c>
      <c r="AM53" s="67" t="n">
        <v>19.0085257635133</v>
      </c>
      <c r="AN53" s="71" t="n">
        <v>12925.3732227872</v>
      </c>
      <c r="AO53" s="72" t="n">
        <v>12996.8601248502</v>
      </c>
    </row>
    <row r="54" customFormat="false" ht="13.5" hidden="false" customHeight="false" outlineLevel="0" collapsed="false">
      <c r="A54" s="79"/>
      <c r="B54" s="80"/>
      <c r="C54" s="80" t="s">
        <v>37</v>
      </c>
      <c r="D54" s="77"/>
      <c r="E54" s="59" t="n">
        <v>77.134985120433</v>
      </c>
      <c r="F54" s="60" t="n">
        <v>1.24598315896257</v>
      </c>
      <c r="G54" s="61" t="n">
        <v>67.3289973386923</v>
      </c>
      <c r="H54" s="62" t="n">
        <v>8.5600046227781</v>
      </c>
      <c r="I54" s="59" t="n">
        <v>39.3748334676293</v>
      </c>
      <c r="J54" s="59" t="n">
        <v>0.96115261267219</v>
      </c>
      <c r="K54" s="59" t="n">
        <v>0.0338682700858103</v>
      </c>
      <c r="L54" s="66" t="n">
        <v>2.18946629140417</v>
      </c>
      <c r="M54" s="63" t="n">
        <v>13.543961352657</v>
      </c>
      <c r="N54" s="64" t="n">
        <v>1.96428154226495</v>
      </c>
      <c r="O54" s="65" t="n">
        <v>2.30791876839993</v>
      </c>
      <c r="P54" s="66" t="n">
        <v>1.70959740079737</v>
      </c>
      <c r="Q54" s="66" t="n">
        <v>17.4234301937208</v>
      </c>
      <c r="R54" s="66" t="n">
        <v>5.59715639810427</v>
      </c>
      <c r="S54" s="67" t="n">
        <v>14021.5632860093</v>
      </c>
      <c r="T54" s="68" t="n">
        <v>343907.830016103</v>
      </c>
      <c r="U54" s="69" t="n">
        <v>8523.00321245599</v>
      </c>
      <c r="V54" s="70" t="n">
        <v>9252.85135667273</v>
      </c>
      <c r="W54" s="67" t="n">
        <v>4802.69384564585</v>
      </c>
      <c r="X54" s="67" t="n">
        <v>11150.2696225785</v>
      </c>
      <c r="Y54" s="67" t="n">
        <v>60556.3981042654</v>
      </c>
      <c r="Z54" s="67" t="n">
        <v>6404.10100902577</v>
      </c>
      <c r="AA54" s="68" t="n">
        <v>25391.9677604984</v>
      </c>
      <c r="AB54" s="69" t="n">
        <v>4338.99266936468</v>
      </c>
      <c r="AC54" s="70" t="n">
        <v>4009.17548891362</v>
      </c>
      <c r="AD54" s="67" t="n">
        <v>2809.25429776965</v>
      </c>
      <c r="AE54" s="67" t="n">
        <v>639.958349108371</v>
      </c>
      <c r="AF54" s="67" t="n">
        <v>10819.1363251482</v>
      </c>
      <c r="AG54" s="67" t="n">
        <v>10815.5307543154</v>
      </c>
      <c r="AH54" s="68" t="n">
        <v>4285.03364435427</v>
      </c>
      <c r="AI54" s="69" t="n">
        <v>5738.45260609115</v>
      </c>
      <c r="AJ54" s="70" t="n">
        <v>792.044503869972</v>
      </c>
      <c r="AK54" s="67" t="n">
        <v>1891.05270368313</v>
      </c>
      <c r="AL54" s="67" t="n">
        <v>107.171107797407</v>
      </c>
      <c r="AM54" s="67" t="n">
        <v>20.5094044641911</v>
      </c>
      <c r="AN54" s="71" t="n">
        <v>12834.2639702601</v>
      </c>
      <c r="AO54" s="72" t="n">
        <v>12875.8896311729</v>
      </c>
    </row>
    <row r="55" customFormat="false" ht="13.5" hidden="false" customHeight="false" outlineLevel="0" collapsed="false">
      <c r="A55" s="79"/>
      <c r="B55" s="80"/>
      <c r="C55" s="80" t="s">
        <v>38</v>
      </c>
      <c r="D55" s="77"/>
      <c r="E55" s="59" t="n">
        <v>86.3003612324363</v>
      </c>
      <c r="F55" s="60" t="n">
        <v>1.33925554153457</v>
      </c>
      <c r="G55" s="61" t="n">
        <v>75.9193218403691</v>
      </c>
      <c r="H55" s="62" t="n">
        <v>9.04178385053262</v>
      </c>
      <c r="I55" s="59" t="n">
        <v>46.1988694689017</v>
      </c>
      <c r="J55" s="59" t="n">
        <v>1.03312635819977</v>
      </c>
      <c r="K55" s="59" t="n">
        <v>0.0320441716581626</v>
      </c>
      <c r="L55" s="66" t="n">
        <v>1.77498717000185</v>
      </c>
      <c r="M55" s="63" t="n">
        <v>7.26010805675949</v>
      </c>
      <c r="N55" s="64" t="n">
        <v>1.6853531296378</v>
      </c>
      <c r="O55" s="65" t="n">
        <v>1.71515130196196</v>
      </c>
      <c r="P55" s="66" t="n">
        <v>1.54851768026643</v>
      </c>
      <c r="Q55" s="66" t="n">
        <v>17.6298006618949</v>
      </c>
      <c r="R55" s="66" t="n">
        <v>6.11166253101737</v>
      </c>
      <c r="S55" s="67" t="n">
        <v>14400.4051423185</v>
      </c>
      <c r="T55" s="68" t="n">
        <v>354950.557501633</v>
      </c>
      <c r="U55" s="69" t="n">
        <v>8990.88098128282</v>
      </c>
      <c r="V55" s="70" t="n">
        <v>9379.68426653065</v>
      </c>
      <c r="W55" s="67" t="n">
        <v>5273.99312582291</v>
      </c>
      <c r="X55" s="67" t="n">
        <v>11284.7617178481</v>
      </c>
      <c r="Y55" s="67" t="n">
        <v>64134.9875930521</v>
      </c>
      <c r="Z55" s="67" t="n">
        <v>8112.9629473905</v>
      </c>
      <c r="AA55" s="68" t="n">
        <v>48890.5336844343</v>
      </c>
      <c r="AB55" s="69" t="n">
        <v>5334.71640048224</v>
      </c>
      <c r="AC55" s="70" t="n">
        <v>5468.72118850463</v>
      </c>
      <c r="AD55" s="67" t="n">
        <v>3405.83332888747</v>
      </c>
      <c r="AE55" s="67" t="n">
        <v>640.095820382077</v>
      </c>
      <c r="AF55" s="67" t="n">
        <v>10493.8692651238</v>
      </c>
      <c r="AG55" s="67" t="n">
        <v>12427.6016567552</v>
      </c>
      <c r="AH55" s="68" t="n">
        <v>4753.69501104848</v>
      </c>
      <c r="AI55" s="69" t="n">
        <v>6825.81586846464</v>
      </c>
      <c r="AJ55" s="70" t="n">
        <v>848.090777242118</v>
      </c>
      <c r="AK55" s="67" t="n">
        <v>2436.52519999777</v>
      </c>
      <c r="AL55" s="67" t="n">
        <v>116.585847767126</v>
      </c>
      <c r="AM55" s="67" t="n">
        <v>20.5515255172589</v>
      </c>
      <c r="AN55" s="71" t="n">
        <v>15001.2642300374</v>
      </c>
      <c r="AO55" s="72" t="n">
        <v>15041.3231030526</v>
      </c>
    </row>
    <row r="56" customFormat="false" ht="13.5" hidden="false" customHeight="false" outlineLevel="0" collapsed="false">
      <c r="A56" s="79"/>
      <c r="B56" s="80"/>
      <c r="C56" s="80" t="s">
        <v>39</v>
      </c>
      <c r="D56" s="77"/>
      <c r="E56" s="59" t="n">
        <v>87.3923995578188</v>
      </c>
      <c r="F56" s="60" t="n">
        <v>1.34175042921989</v>
      </c>
      <c r="G56" s="61" t="n">
        <v>77.1781875141333</v>
      </c>
      <c r="H56" s="62" t="n">
        <v>8.8724616144656</v>
      </c>
      <c r="I56" s="59" t="n">
        <v>46.6206468357492</v>
      </c>
      <c r="J56" s="59" t="n">
        <v>1.03784935425946</v>
      </c>
      <c r="K56" s="59" t="n">
        <v>0.031595626408901</v>
      </c>
      <c r="L56" s="66" t="n">
        <v>1.7494031476299</v>
      </c>
      <c r="M56" s="63" t="n">
        <v>7.36707968759176</v>
      </c>
      <c r="N56" s="64" t="n">
        <v>1.65810598488847</v>
      </c>
      <c r="O56" s="65" t="n">
        <v>1.69402163295029</v>
      </c>
      <c r="P56" s="66" t="n">
        <v>1.51897270877416</v>
      </c>
      <c r="Q56" s="66" t="n">
        <v>17.9212723959915</v>
      </c>
      <c r="R56" s="66" t="n">
        <v>5.65835411471322</v>
      </c>
      <c r="S56" s="67" t="n">
        <v>14606.3514423632</v>
      </c>
      <c r="T56" s="68" t="n">
        <v>364018.393505197</v>
      </c>
      <c r="U56" s="69" t="n">
        <v>9153.71809677627</v>
      </c>
      <c r="V56" s="70" t="n">
        <v>9196.42117649148</v>
      </c>
      <c r="W56" s="67" t="n">
        <v>5329.48207175355</v>
      </c>
      <c r="X56" s="67" t="n">
        <v>11524.1397661707</v>
      </c>
      <c r="Y56" s="67" t="n">
        <v>60593.2668329177</v>
      </c>
      <c r="Z56" s="67" t="n">
        <v>8349.33414985101</v>
      </c>
      <c r="AA56" s="68" t="n">
        <v>49411.491247788</v>
      </c>
      <c r="AB56" s="69" t="n">
        <v>5520.58685041896</v>
      </c>
      <c r="AC56" s="70" t="n">
        <v>5428.75072998632</v>
      </c>
      <c r="AD56" s="67" t="n">
        <v>3508.60949704261</v>
      </c>
      <c r="AE56" s="67" t="n">
        <v>643.042497850114</v>
      </c>
      <c r="AF56" s="67" t="n">
        <v>10708.6381665932</v>
      </c>
      <c r="AG56" s="67" t="n">
        <v>12764.8410133293</v>
      </c>
      <c r="AH56" s="68" t="n">
        <v>4884.21835729532</v>
      </c>
      <c r="AI56" s="69" t="n">
        <v>7064.67371724515</v>
      </c>
      <c r="AJ56" s="70" t="n">
        <v>815.948938788792</v>
      </c>
      <c r="AK56" s="67" t="n">
        <v>2484.63901484679</v>
      </c>
      <c r="AL56" s="67" t="n">
        <v>119.60321014716</v>
      </c>
      <c r="AM56" s="67" t="n">
        <v>19.1448222174772</v>
      </c>
      <c r="AN56" s="71" t="n">
        <v>15388.2280605407</v>
      </c>
      <c r="AO56" s="72" t="n">
        <v>15428.743379692</v>
      </c>
    </row>
    <row r="57" customFormat="false" ht="13.5" hidden="false" customHeight="false" outlineLevel="0" collapsed="false">
      <c r="A57" s="79"/>
      <c r="B57" s="80"/>
      <c r="C57" s="80" t="s">
        <v>40</v>
      </c>
      <c r="D57" s="77"/>
      <c r="E57" s="59" t="n">
        <v>91.5022203187693</v>
      </c>
      <c r="F57" s="60" t="n">
        <v>1.42652159437801</v>
      </c>
      <c r="G57" s="61" t="n">
        <v>80.9476173580317</v>
      </c>
      <c r="H57" s="62" t="n">
        <v>9.12808136635963</v>
      </c>
      <c r="I57" s="59" t="n">
        <v>49.9668632468079</v>
      </c>
      <c r="J57" s="59" t="n">
        <v>1.11234766081094</v>
      </c>
      <c r="K57" s="59" t="n">
        <v>0.0332149059119406</v>
      </c>
      <c r="L57" s="66" t="n">
        <v>1.79607076450296</v>
      </c>
      <c r="M57" s="63" t="n">
        <v>7.21958034295732</v>
      </c>
      <c r="N57" s="64" t="n">
        <v>1.71237311274212</v>
      </c>
      <c r="O57" s="65" t="n">
        <v>1.69072244387746</v>
      </c>
      <c r="P57" s="66" t="n">
        <v>1.63607669676499</v>
      </c>
      <c r="Q57" s="66" t="n">
        <v>17.3531230239584</v>
      </c>
      <c r="R57" s="66" t="n">
        <v>5.77647058823529</v>
      </c>
      <c r="S57" s="67" t="n">
        <v>14548.2166520187</v>
      </c>
      <c r="T57" s="68" t="n">
        <v>342543.014737304</v>
      </c>
      <c r="U57" s="69" t="n">
        <v>9377.82968963913</v>
      </c>
      <c r="V57" s="70" t="n">
        <v>9140.60086645319</v>
      </c>
      <c r="W57" s="67" t="n">
        <v>5643.11530009432</v>
      </c>
      <c r="X57" s="67" t="n">
        <v>11105.6323333099</v>
      </c>
      <c r="Y57" s="67" t="n">
        <v>60295.7647058824</v>
      </c>
      <c r="Z57" s="67" t="n">
        <v>8100.02419701141</v>
      </c>
      <c r="AA57" s="68" t="n">
        <v>47446.3886355186</v>
      </c>
      <c r="AB57" s="69" t="n">
        <v>5476.51070894351</v>
      </c>
      <c r="AC57" s="70" t="n">
        <v>5406.32846009328</v>
      </c>
      <c r="AD57" s="67" t="n">
        <v>3449.1752808731</v>
      </c>
      <c r="AE57" s="67" t="n">
        <v>639.978885528388</v>
      </c>
      <c r="AF57" s="67" t="n">
        <v>10438.16700611</v>
      </c>
      <c r="AG57" s="67" t="n">
        <v>13311.9412533821</v>
      </c>
      <c r="AH57" s="68" t="n">
        <v>4886.45007526107</v>
      </c>
      <c r="AI57" s="69" t="n">
        <v>7591.12969365697</v>
      </c>
      <c r="AJ57" s="70" t="n">
        <v>834.361484464021</v>
      </c>
      <c r="AK57" s="67" t="n">
        <v>2819.68770485782</v>
      </c>
      <c r="AL57" s="67" t="n">
        <v>123.533241477837</v>
      </c>
      <c r="AM57" s="67" t="n">
        <v>20.0271815159439</v>
      </c>
      <c r="AN57" s="71" t="n">
        <v>16275.1893812337</v>
      </c>
      <c r="AO57" s="72" t="n">
        <v>16318.3832413997</v>
      </c>
    </row>
    <row r="58" customFormat="false" ht="13.5" hidden="false" customHeight="false" outlineLevel="0" collapsed="false">
      <c r="A58" s="81" t="s">
        <v>41</v>
      </c>
      <c r="B58" s="81"/>
      <c r="C58" s="80" t="s">
        <v>42</v>
      </c>
      <c r="D58" s="78"/>
      <c r="E58" s="59" t="n">
        <v>82.485074638411</v>
      </c>
      <c r="F58" s="60" t="n">
        <v>1.46437947780186</v>
      </c>
      <c r="G58" s="61" t="n">
        <v>72.0288899924658</v>
      </c>
      <c r="H58" s="62" t="n">
        <v>8.99180516814335</v>
      </c>
      <c r="I58" s="59" t="n">
        <v>43.346901140655</v>
      </c>
      <c r="J58" s="59" t="n">
        <v>1.11768100336797</v>
      </c>
      <c r="K58" s="59" t="n">
        <v>0.0331073063493316</v>
      </c>
      <c r="L58" s="66" t="n">
        <v>1.71236633003201</v>
      </c>
      <c r="M58" s="63" t="n">
        <v>7.32037398975226</v>
      </c>
      <c r="N58" s="64" t="n">
        <v>1.60154430203025</v>
      </c>
      <c r="O58" s="65" t="n">
        <v>1.68680264618085</v>
      </c>
      <c r="P58" s="66" t="n">
        <v>1.47111393462223</v>
      </c>
      <c r="Q58" s="66" t="n">
        <v>17.5686898747318</v>
      </c>
      <c r="R58" s="66" t="n">
        <v>5.33878504672897</v>
      </c>
      <c r="S58" s="67" t="n">
        <v>15247.0110734016</v>
      </c>
      <c r="T58" s="68" t="n">
        <v>354254.308435899</v>
      </c>
      <c r="U58" s="69" t="n">
        <v>9095.93865534035</v>
      </c>
      <c r="V58" s="70" t="n">
        <v>9310.44888724482</v>
      </c>
      <c r="W58" s="67" t="n">
        <v>5018.18930036012</v>
      </c>
      <c r="X58" s="67" t="n">
        <v>11285.5558170116</v>
      </c>
      <c r="Y58" s="67" t="n">
        <v>57375.9345794393</v>
      </c>
      <c r="Z58" s="67" t="n">
        <v>8904.05914084787</v>
      </c>
      <c r="AA58" s="68" t="n">
        <v>48392.9248603715</v>
      </c>
      <c r="AB58" s="69" t="n">
        <v>5679.47988938525</v>
      </c>
      <c r="AC58" s="70" t="n">
        <v>5519.58399420642</v>
      </c>
      <c r="AD58" s="67" t="n">
        <v>3411.14932178841</v>
      </c>
      <c r="AE58" s="67" t="n">
        <v>642.367524128422</v>
      </c>
      <c r="AF58" s="67" t="n">
        <v>10747.0021881838</v>
      </c>
      <c r="AG58" s="67" t="n">
        <v>12576.5084640221</v>
      </c>
      <c r="AH58" s="68" t="n">
        <v>5187.62739196421</v>
      </c>
      <c r="AI58" s="69" t="n">
        <v>6551.70364783727</v>
      </c>
      <c r="AJ58" s="70" t="n">
        <v>837.177424220625</v>
      </c>
      <c r="AK58" s="67" t="n">
        <v>2175.22955507803</v>
      </c>
      <c r="AL58" s="67" t="n">
        <v>126.136513491227</v>
      </c>
      <c r="AM58" s="67" t="n">
        <v>18.995626432007</v>
      </c>
      <c r="AN58" s="71" t="n">
        <v>14896.8701590234</v>
      </c>
      <c r="AO58" s="72" t="n">
        <v>14940.7542594716</v>
      </c>
    </row>
    <row r="59" customFormat="false" ht="13.5" hidden="false" customHeight="false" outlineLevel="0" collapsed="false">
      <c r="A59" s="79"/>
      <c r="B59" s="80"/>
      <c r="C59" s="80" t="s">
        <v>43</v>
      </c>
      <c r="D59" s="77"/>
      <c r="E59" s="59" t="n">
        <v>83.1379545855684</v>
      </c>
      <c r="F59" s="60" t="n">
        <v>1.41269731641995</v>
      </c>
      <c r="G59" s="61" t="n">
        <v>72.3845262487434</v>
      </c>
      <c r="H59" s="62" t="n">
        <v>9.34073102040503</v>
      </c>
      <c r="I59" s="59" t="n">
        <v>44.9969687900484</v>
      </c>
      <c r="J59" s="59" t="n">
        <v>1.080568793118</v>
      </c>
      <c r="K59" s="59" t="n">
        <v>0.0345327716002486</v>
      </c>
      <c r="L59" s="66" t="n">
        <v>1.76910204092935</v>
      </c>
      <c r="M59" s="63" t="n">
        <v>6.96143190830572</v>
      </c>
      <c r="N59" s="64" t="n">
        <v>1.67443943811291</v>
      </c>
      <c r="O59" s="65" t="n">
        <v>1.71738416036806</v>
      </c>
      <c r="P59" s="66" t="n">
        <v>1.53204686540692</v>
      </c>
      <c r="Q59" s="66" t="n">
        <v>16.7342518287053</v>
      </c>
      <c r="R59" s="66" t="n">
        <v>5.72</v>
      </c>
      <c r="S59" s="67" t="n">
        <v>14659.7366618699</v>
      </c>
      <c r="T59" s="68" t="n">
        <v>337013.587701668</v>
      </c>
      <c r="U59" s="69" t="n">
        <v>9048.74926053538</v>
      </c>
      <c r="V59" s="70" t="n">
        <v>9388.22682385804</v>
      </c>
      <c r="W59" s="67" t="n">
        <v>5167.33195647725</v>
      </c>
      <c r="X59" s="67" t="n">
        <v>10752.3070094454</v>
      </c>
      <c r="Y59" s="67" t="n">
        <v>60849</v>
      </c>
      <c r="Z59" s="67" t="n">
        <v>8286.54103760393</v>
      </c>
      <c r="AA59" s="68" t="n">
        <v>48411.5325899511</v>
      </c>
      <c r="AB59" s="69" t="n">
        <v>5404.0469034421</v>
      </c>
      <c r="AC59" s="70" t="n">
        <v>5466.5851942212</v>
      </c>
      <c r="AD59" s="67" t="n">
        <v>3372.82890827546</v>
      </c>
      <c r="AE59" s="67" t="n">
        <v>642.532879241199</v>
      </c>
      <c r="AF59" s="67" t="n">
        <v>10637.9370629371</v>
      </c>
      <c r="AG59" s="67" t="n">
        <v>12187.8052083094</v>
      </c>
      <c r="AH59" s="68" t="n">
        <v>4760.98190943205</v>
      </c>
      <c r="AI59" s="69" t="n">
        <v>6549.89428367521</v>
      </c>
      <c r="AJ59" s="70" t="n">
        <v>876.929015202093</v>
      </c>
      <c r="AK59" s="67" t="n">
        <v>2325.14274773427</v>
      </c>
      <c r="AL59" s="67" t="n">
        <v>116.186074084306</v>
      </c>
      <c r="AM59" s="67" t="n">
        <v>21.0128461910353</v>
      </c>
      <c r="AN59" s="71" t="n">
        <v>14650.146876319</v>
      </c>
      <c r="AO59" s="72" t="n">
        <v>14701.8152358588</v>
      </c>
    </row>
    <row r="60" s="82" customFormat="true" ht="13.5" hidden="false" customHeight="false" outlineLevel="0" collapsed="false">
      <c r="A60" s="79"/>
      <c r="B60" s="80"/>
      <c r="C60" s="80" t="s">
        <v>31</v>
      </c>
      <c r="D60" s="77"/>
      <c r="E60" s="59" t="n">
        <v>94.8376795762184</v>
      </c>
      <c r="F60" s="60" t="n">
        <v>1.50404618633207</v>
      </c>
      <c r="G60" s="61" t="n">
        <v>82.4690433179949</v>
      </c>
      <c r="H60" s="62" t="n">
        <v>10.8645900718915</v>
      </c>
      <c r="I60" s="59" t="n">
        <v>51.3097468539833</v>
      </c>
      <c r="J60" s="59" t="n">
        <v>1.15954057781738</v>
      </c>
      <c r="K60" s="59" t="n">
        <v>0.0334130771765797</v>
      </c>
      <c r="L60" s="66" t="n">
        <v>1.81593364827505</v>
      </c>
      <c r="M60" s="63" t="n">
        <v>6.91712314871171</v>
      </c>
      <c r="N60" s="64" t="n">
        <v>1.7302612165686</v>
      </c>
      <c r="O60" s="65" t="n">
        <v>1.76005476758882</v>
      </c>
      <c r="P60" s="66" t="n">
        <v>1.59592537031613</v>
      </c>
      <c r="Q60" s="66" t="n">
        <v>16.3006578947368</v>
      </c>
      <c r="R60" s="66" t="n">
        <v>6.25799086757991</v>
      </c>
      <c r="S60" s="67" t="n">
        <v>14343.1346001787</v>
      </c>
      <c r="T60" s="68" t="n">
        <v>331729.195425036</v>
      </c>
      <c r="U60" s="69" t="n">
        <v>9183.79811517802</v>
      </c>
      <c r="V60" s="70" t="n">
        <v>9568.19601881758</v>
      </c>
      <c r="W60" s="67" t="n">
        <v>5515.02550546312</v>
      </c>
      <c r="X60" s="67" t="n">
        <v>10485.3478947368</v>
      </c>
      <c r="Y60" s="67" t="n">
        <v>65873.2876712329</v>
      </c>
      <c r="Z60" s="67" t="n">
        <v>7898.49046180914</v>
      </c>
      <c r="AA60" s="68" t="n">
        <v>47957.6824487821</v>
      </c>
      <c r="AB60" s="69" t="n">
        <v>5307.75239439918</v>
      </c>
      <c r="AC60" s="70" t="n">
        <v>5436.30584400819</v>
      </c>
      <c r="AD60" s="67" t="n">
        <v>3455.69135502287</v>
      </c>
      <c r="AE60" s="67" t="n">
        <v>643.246914477136</v>
      </c>
      <c r="AF60" s="67" t="n">
        <v>10526.2677854798</v>
      </c>
      <c r="AG60" s="67" t="n">
        <v>13602.6960333032</v>
      </c>
      <c r="AH60" s="68" t="n">
        <v>4989.3603127403</v>
      </c>
      <c r="AI60" s="69" t="n">
        <v>7573.79044584335</v>
      </c>
      <c r="AJ60" s="70" t="n">
        <v>1039.54527471957</v>
      </c>
      <c r="AK60" s="67" t="n">
        <v>2829.74562578574</v>
      </c>
      <c r="AL60" s="67" t="n">
        <v>121.581863564794</v>
      </c>
      <c r="AM60" s="67" t="n">
        <v>22.0102924483394</v>
      </c>
      <c r="AN60" s="71" t="n">
        <v>16576.0338151021</v>
      </c>
      <c r="AO60" s="72" t="n">
        <v>16620.5622612262</v>
      </c>
    </row>
    <row r="61" customFormat="false" ht="8.1" hidden="false" customHeight="true" outlineLevel="0" collapsed="false">
      <c r="A61" s="83"/>
      <c r="B61" s="84"/>
      <c r="C61" s="84"/>
      <c r="D61" s="84"/>
      <c r="E61" s="85"/>
      <c r="F61" s="86"/>
      <c r="G61" s="87"/>
      <c r="H61" s="88"/>
      <c r="I61" s="85"/>
      <c r="J61" s="85"/>
      <c r="K61" s="85"/>
      <c r="L61" s="85"/>
      <c r="M61" s="86"/>
      <c r="N61" s="87"/>
      <c r="O61" s="88"/>
      <c r="P61" s="85"/>
      <c r="Q61" s="85"/>
      <c r="R61" s="85"/>
      <c r="S61" s="85"/>
      <c r="T61" s="86"/>
      <c r="U61" s="87"/>
      <c r="V61" s="88"/>
      <c r="W61" s="85"/>
      <c r="X61" s="85"/>
      <c r="Y61" s="85"/>
      <c r="Z61" s="85"/>
      <c r="AA61" s="86"/>
      <c r="AB61" s="87"/>
      <c r="AC61" s="88"/>
      <c r="AD61" s="85"/>
      <c r="AE61" s="85"/>
      <c r="AF61" s="85"/>
      <c r="AG61" s="85"/>
      <c r="AH61" s="86"/>
      <c r="AI61" s="87"/>
      <c r="AJ61" s="88"/>
      <c r="AK61" s="85"/>
      <c r="AL61" s="85"/>
      <c r="AM61" s="85"/>
      <c r="AN61" s="89"/>
      <c r="AO61" s="90"/>
    </row>
    <row r="62" customFormat="false" ht="18" hidden="false" customHeight="true" outlineLevel="0" collapsed="false">
      <c r="A62" s="77"/>
      <c r="B62" s="77"/>
      <c r="C62" s="77"/>
      <c r="D62" s="77"/>
      <c r="E62" s="91"/>
      <c r="F62" s="91"/>
      <c r="G62" s="91"/>
      <c r="H62" s="91"/>
      <c r="I62" s="91"/>
      <c r="J62" s="91"/>
      <c r="K62" s="91"/>
      <c r="L62" s="92"/>
      <c r="M62" s="92"/>
      <c r="N62" s="92"/>
      <c r="O62" s="92"/>
      <c r="P62" s="92"/>
      <c r="Q62" s="92"/>
      <c r="R62" s="92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91"/>
      <c r="F63" s="91"/>
      <c r="G63" s="91"/>
      <c r="H63" s="91"/>
      <c r="I63" s="91"/>
      <c r="J63" s="91"/>
      <c r="K63" s="91"/>
      <c r="L63" s="92"/>
      <c r="M63" s="92"/>
      <c r="N63" s="92"/>
      <c r="O63" s="92"/>
      <c r="P63" s="92"/>
      <c r="Q63" s="92"/>
      <c r="R63" s="92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12"/>
    </row>
    <row r="64" s="16" customFormat="true" ht="15.95" hidden="false" customHeight="true" outlineLevel="0" collapsed="false">
      <c r="A64" s="13" t="s">
        <v>7</v>
      </c>
      <c r="B64" s="13"/>
      <c r="C64" s="13"/>
      <c r="D64" s="14"/>
      <c r="E64" s="15" t="s">
        <v>8</v>
      </c>
      <c r="F64" s="15"/>
      <c r="G64" s="15"/>
      <c r="H64" s="15"/>
      <c r="I64" s="15"/>
      <c r="J64" s="15"/>
      <c r="K64" s="15"/>
      <c r="L64" s="15" t="s">
        <v>9</v>
      </c>
      <c r="M64" s="15"/>
      <c r="N64" s="15"/>
      <c r="O64" s="15"/>
      <c r="P64" s="15"/>
      <c r="Q64" s="15"/>
      <c r="R64" s="15"/>
      <c r="S64" s="15" t="s">
        <v>10</v>
      </c>
      <c r="T64" s="15"/>
      <c r="U64" s="15"/>
      <c r="V64" s="15"/>
      <c r="W64" s="15"/>
      <c r="X64" s="15"/>
      <c r="Y64" s="15"/>
      <c r="Z64" s="15" t="s">
        <v>11</v>
      </c>
      <c r="AA64" s="15"/>
      <c r="AB64" s="15"/>
      <c r="AC64" s="15"/>
      <c r="AD64" s="15"/>
      <c r="AE64" s="15"/>
      <c r="AF64" s="15"/>
      <c r="AG64" s="15" t="s">
        <v>12</v>
      </c>
      <c r="AH64" s="15"/>
      <c r="AI64" s="15"/>
      <c r="AJ64" s="15"/>
      <c r="AK64" s="15"/>
      <c r="AL64" s="15"/>
      <c r="AM64" s="15"/>
      <c r="AN64" s="15"/>
      <c r="AO64" s="15"/>
    </row>
    <row r="65" s="16" customFormat="true" ht="15.95" hidden="false" customHeight="true" outlineLevel="0" collapsed="false">
      <c r="A65" s="13"/>
      <c r="B65" s="13"/>
      <c r="C65" s="13"/>
      <c r="D65" s="17"/>
      <c r="E65" s="18" t="s">
        <v>13</v>
      </c>
      <c r="F65" s="18"/>
      <c r="G65" s="18"/>
      <c r="H65" s="18"/>
      <c r="I65" s="18" t="s">
        <v>14</v>
      </c>
      <c r="J65" s="19" t="s">
        <v>56</v>
      </c>
      <c r="K65" s="20" t="s">
        <v>16</v>
      </c>
      <c r="L65" s="18" t="s">
        <v>13</v>
      </c>
      <c r="M65" s="18"/>
      <c r="N65" s="18"/>
      <c r="O65" s="18"/>
      <c r="P65" s="18" t="s">
        <v>14</v>
      </c>
      <c r="Q65" s="19" t="s">
        <v>56</v>
      </c>
      <c r="R65" s="20" t="s">
        <v>16</v>
      </c>
      <c r="S65" s="18" t="s">
        <v>13</v>
      </c>
      <c r="T65" s="18"/>
      <c r="U65" s="18"/>
      <c r="V65" s="18"/>
      <c r="W65" s="18" t="s">
        <v>14</v>
      </c>
      <c r="X65" s="19" t="s">
        <v>56</v>
      </c>
      <c r="Y65" s="20" t="s">
        <v>16</v>
      </c>
      <c r="Z65" s="19" t="s">
        <v>13</v>
      </c>
      <c r="AA65" s="19"/>
      <c r="AB65" s="19"/>
      <c r="AC65" s="19"/>
      <c r="AD65" s="19" t="s">
        <v>14</v>
      </c>
      <c r="AE65" s="19" t="s">
        <v>56</v>
      </c>
      <c r="AF65" s="19" t="s">
        <v>16</v>
      </c>
      <c r="AG65" s="18" t="s">
        <v>13</v>
      </c>
      <c r="AH65" s="18"/>
      <c r="AI65" s="18"/>
      <c r="AJ65" s="18"/>
      <c r="AK65" s="18" t="s">
        <v>14</v>
      </c>
      <c r="AL65" s="19" t="s">
        <v>56</v>
      </c>
      <c r="AM65" s="19" t="s">
        <v>16</v>
      </c>
      <c r="AN65" s="22" t="s">
        <v>18</v>
      </c>
      <c r="AO65" s="23" t="s">
        <v>19</v>
      </c>
    </row>
    <row r="66" s="16" customFormat="true" ht="15.95" hidden="false" customHeight="true" outlineLevel="0" collapsed="false">
      <c r="A66" s="13"/>
      <c r="B66" s="13"/>
      <c r="C66" s="13"/>
      <c r="D66" s="24"/>
      <c r="E66" s="25" t="s">
        <v>20</v>
      </c>
      <c r="F66" s="26" t="s">
        <v>21</v>
      </c>
      <c r="G66" s="27" t="s">
        <v>22</v>
      </c>
      <c r="H66" s="28" t="s">
        <v>23</v>
      </c>
      <c r="I66" s="18"/>
      <c r="J66" s="19"/>
      <c r="K66" s="20"/>
      <c r="L66" s="25" t="s">
        <v>20</v>
      </c>
      <c r="M66" s="26" t="s">
        <v>21</v>
      </c>
      <c r="N66" s="27" t="s">
        <v>22</v>
      </c>
      <c r="O66" s="28" t="s">
        <v>23</v>
      </c>
      <c r="P66" s="18"/>
      <c r="Q66" s="19"/>
      <c r="R66" s="20"/>
      <c r="S66" s="25" t="s">
        <v>20</v>
      </c>
      <c r="T66" s="26" t="s">
        <v>21</v>
      </c>
      <c r="U66" s="27" t="s">
        <v>22</v>
      </c>
      <c r="V66" s="28" t="s">
        <v>23</v>
      </c>
      <c r="W66" s="18"/>
      <c r="X66" s="19"/>
      <c r="Y66" s="20"/>
      <c r="Z66" s="25" t="s">
        <v>20</v>
      </c>
      <c r="AA66" s="26" t="s">
        <v>21</v>
      </c>
      <c r="AB66" s="27" t="s">
        <v>22</v>
      </c>
      <c r="AC66" s="28" t="s">
        <v>23</v>
      </c>
      <c r="AD66" s="19"/>
      <c r="AE66" s="19"/>
      <c r="AF66" s="19"/>
      <c r="AG66" s="25" t="s">
        <v>20</v>
      </c>
      <c r="AH66" s="26" t="s">
        <v>21</v>
      </c>
      <c r="AI66" s="27" t="s">
        <v>22</v>
      </c>
      <c r="AJ66" s="28" t="s">
        <v>23</v>
      </c>
      <c r="AK66" s="18"/>
      <c r="AL66" s="19"/>
      <c r="AM66" s="19"/>
      <c r="AN66" s="22"/>
      <c r="AO66" s="23"/>
    </row>
    <row r="67" customFormat="false" ht="13.5" hidden="false" customHeight="false" outlineLevel="0" collapsed="false">
      <c r="A67" s="29"/>
      <c r="B67" s="30"/>
      <c r="C67" s="30"/>
      <c r="D67" s="30"/>
      <c r="E67" s="31"/>
      <c r="F67" s="32"/>
      <c r="G67" s="33"/>
      <c r="H67" s="34"/>
      <c r="I67" s="31"/>
      <c r="J67" s="31"/>
      <c r="K67" s="35"/>
      <c r="L67" s="31"/>
      <c r="M67" s="32"/>
      <c r="N67" s="33"/>
      <c r="O67" s="34"/>
      <c r="P67" s="31"/>
      <c r="Q67" s="31"/>
      <c r="R67" s="35"/>
      <c r="S67" s="31"/>
      <c r="T67" s="32"/>
      <c r="U67" s="33"/>
      <c r="V67" s="34"/>
      <c r="W67" s="31"/>
      <c r="X67" s="31"/>
      <c r="Y67" s="35"/>
      <c r="Z67" s="31"/>
      <c r="AA67" s="32"/>
      <c r="AB67" s="33"/>
      <c r="AC67" s="34"/>
      <c r="AD67" s="31"/>
      <c r="AE67" s="31"/>
      <c r="AF67" s="36"/>
      <c r="AG67" s="31"/>
      <c r="AH67" s="32"/>
      <c r="AI67" s="33"/>
      <c r="AJ67" s="34"/>
      <c r="AK67" s="31"/>
      <c r="AL67" s="31"/>
      <c r="AM67" s="37"/>
      <c r="AN67" s="38"/>
      <c r="AO67" s="39"/>
    </row>
    <row r="68" s="56" customFormat="true" ht="30" hidden="false" customHeight="true" outlineLevel="0" collapsed="false">
      <c r="A68" s="40" t="s">
        <v>46</v>
      </c>
      <c r="B68" s="40"/>
      <c r="C68" s="40"/>
      <c r="D68" s="41"/>
      <c r="E68" s="42" t="n">
        <v>1147.06391548599</v>
      </c>
      <c r="F68" s="43" t="n">
        <v>28.8926968872558</v>
      </c>
      <c r="G68" s="44" t="n">
        <v>1076.63763558633</v>
      </c>
      <c r="H68" s="45" t="n">
        <v>41.5335830124015</v>
      </c>
      <c r="I68" s="42" t="n">
        <v>585.432639649507</v>
      </c>
      <c r="J68" s="42" t="n">
        <v>21.7123626470692</v>
      </c>
      <c r="K68" s="42" t="n">
        <v>0.160760343426492</v>
      </c>
      <c r="L68" s="46" t="n">
        <v>1.96393847594435</v>
      </c>
      <c r="M68" s="47" t="n">
        <v>7.11553041883216</v>
      </c>
      <c r="N68" s="48" t="n">
        <v>1.8473348139239</v>
      </c>
      <c r="O68" s="49" t="n">
        <v>1.40286255077519</v>
      </c>
      <c r="P68" s="46" t="n">
        <v>1.68372310570627</v>
      </c>
      <c r="Q68" s="46" t="n">
        <v>6.756397217363</v>
      </c>
      <c r="R68" s="46" t="n">
        <v>4.33516483516484</v>
      </c>
      <c r="S68" s="50" t="n">
        <v>16124.9803875517</v>
      </c>
      <c r="T68" s="51" t="n">
        <v>279364.633751146</v>
      </c>
      <c r="U68" s="52" t="n">
        <v>9425.26030882373</v>
      </c>
      <c r="V68" s="53" t="n">
        <v>6674.008421769</v>
      </c>
      <c r="W68" s="50" t="n">
        <v>4411.9625818522</v>
      </c>
      <c r="X68" s="50" t="n">
        <v>14132.5403360319</v>
      </c>
      <c r="Y68" s="50" t="n">
        <v>42732.4175824176</v>
      </c>
      <c r="Z68" s="50" t="n">
        <v>8210.53234867656</v>
      </c>
      <c r="AA68" s="51" t="n">
        <v>39261.252121384</v>
      </c>
      <c r="AB68" s="52" t="n">
        <v>5102.08557635726</v>
      </c>
      <c r="AC68" s="53" t="n">
        <v>4757.42147231823</v>
      </c>
      <c r="AD68" s="50" t="n">
        <v>2620.36113117395</v>
      </c>
      <c r="AE68" s="50" t="n">
        <v>2091.72727436943</v>
      </c>
      <c r="AF68" s="50" t="n">
        <v>9857.16096324461</v>
      </c>
      <c r="AG68" s="50" t="n">
        <v>184963.831404798</v>
      </c>
      <c r="AH68" s="51" t="n">
        <v>80715.976839911</v>
      </c>
      <c r="AI68" s="52" t="n">
        <v>101475.899736777</v>
      </c>
      <c r="AJ68" s="53" t="n">
        <v>2771.95482811009</v>
      </c>
      <c r="AK68" s="50" t="n">
        <v>25829.0690032859</v>
      </c>
      <c r="AL68" s="50" t="n">
        <v>3068.50840900258</v>
      </c>
      <c r="AM68" s="50" t="n">
        <v>68.6967812599371</v>
      </c>
      <c r="AN68" s="54" t="n">
        <v>213930.105598346</v>
      </c>
      <c r="AO68" s="55" t="n">
        <v>214319.145691269</v>
      </c>
    </row>
    <row r="69" customFormat="false" ht="13.5" hidden="false" customHeight="true" outlineLevel="0" collapsed="false">
      <c r="A69" s="57" t="s">
        <v>25</v>
      </c>
      <c r="B69" s="57"/>
      <c r="C69" s="57"/>
      <c r="D69" s="58"/>
      <c r="E69" s="59" t="n">
        <v>1156.62108688402</v>
      </c>
      <c r="F69" s="60" t="n">
        <v>29.2389648551933</v>
      </c>
      <c r="G69" s="61" t="n">
        <v>1084.44127959907</v>
      </c>
      <c r="H69" s="62" t="n">
        <v>42.94084242976</v>
      </c>
      <c r="I69" s="59" t="n">
        <v>609.318466572322</v>
      </c>
      <c r="J69" s="59" t="n">
        <v>21.5051243453728</v>
      </c>
      <c r="K69" s="59" t="n">
        <v>0.0955462813567572</v>
      </c>
      <c r="L69" s="66" t="n">
        <v>1.94166776421152</v>
      </c>
      <c r="M69" s="63" t="n">
        <v>7.12602503236944</v>
      </c>
      <c r="N69" s="64" t="n">
        <v>1.82482274809033</v>
      </c>
      <c r="O69" s="65" t="n">
        <v>1.36241314889061</v>
      </c>
      <c r="P69" s="66" t="n">
        <v>1.66758976543824</v>
      </c>
      <c r="Q69" s="66" t="n">
        <v>17.1769637019029</v>
      </c>
      <c r="R69" s="66" t="n">
        <v>4.83018867924528</v>
      </c>
      <c r="S69" s="67" t="n">
        <v>16905.7885754543</v>
      </c>
      <c r="T69" s="68" t="n">
        <v>305224.350915593</v>
      </c>
      <c r="U69" s="69" t="n">
        <v>9547.88925516794</v>
      </c>
      <c r="V69" s="70" t="n">
        <v>6404.67747014001</v>
      </c>
      <c r="W69" s="67" t="n">
        <v>4350.83234218561</v>
      </c>
      <c r="X69" s="67" t="n">
        <v>11275.8055159695</v>
      </c>
      <c r="Y69" s="67" t="n">
        <v>46984.9056603774</v>
      </c>
      <c r="Z69" s="67" t="n">
        <v>8706.83897990114</v>
      </c>
      <c r="AA69" s="68" t="n">
        <v>42832.3433511858</v>
      </c>
      <c r="AB69" s="69" t="n">
        <v>5232.22831650896</v>
      </c>
      <c r="AC69" s="70" t="n">
        <v>4700.98037100949</v>
      </c>
      <c r="AD69" s="67" t="n">
        <v>2609.05435638857</v>
      </c>
      <c r="AE69" s="67" t="n">
        <v>656.449283566939</v>
      </c>
      <c r="AF69" s="67" t="n">
        <v>9727.34375</v>
      </c>
      <c r="AG69" s="67" t="n">
        <v>195535.915567734</v>
      </c>
      <c r="AH69" s="68" t="n">
        <v>89244.4406937021</v>
      </c>
      <c r="AI69" s="69" t="n">
        <v>103541.252413445</v>
      </c>
      <c r="AJ69" s="70" t="n">
        <v>2750.22246058716</v>
      </c>
      <c r="AK69" s="67" t="n">
        <v>26510.424910538</v>
      </c>
      <c r="AL69" s="67" t="n">
        <v>2424.87599715164</v>
      </c>
      <c r="AM69" s="67" t="n">
        <v>44.8923301574711</v>
      </c>
      <c r="AN69" s="71" t="n">
        <v>224516.108805581</v>
      </c>
      <c r="AO69" s="72" t="n">
        <v>224922.73680605</v>
      </c>
    </row>
    <row r="70" customFormat="false" ht="13.5" hidden="false" customHeight="true" outlineLevel="0" collapsed="false">
      <c r="A70" s="57" t="s">
        <v>26</v>
      </c>
      <c r="B70" s="57"/>
      <c r="C70" s="57"/>
      <c r="D70" s="74"/>
      <c r="E70" s="59" t="n">
        <v>1148.35798193047</v>
      </c>
      <c r="F70" s="60" t="n">
        <v>28.2231018747595</v>
      </c>
      <c r="G70" s="61" t="n">
        <v>1076.95493613356</v>
      </c>
      <c r="H70" s="62" t="n">
        <v>43.1799439221508</v>
      </c>
      <c r="I70" s="59" t="n">
        <v>626.051459673429</v>
      </c>
      <c r="J70" s="59" t="n">
        <v>20.8569281800356</v>
      </c>
      <c r="K70" s="59" t="n">
        <v>0.176846812175857</v>
      </c>
      <c r="L70" s="66" t="n">
        <v>1.91771068638395</v>
      </c>
      <c r="M70" s="63" t="n">
        <v>7.11249634752118</v>
      </c>
      <c r="N70" s="64" t="n">
        <v>1.80458920263689</v>
      </c>
      <c r="O70" s="65" t="n">
        <v>1.34368899074781</v>
      </c>
      <c r="P70" s="66" t="n">
        <v>1.64872115743485</v>
      </c>
      <c r="Q70" s="66" t="n">
        <v>17.6123363500571</v>
      </c>
      <c r="R70" s="66" t="n">
        <v>6.00518134715026</v>
      </c>
      <c r="S70" s="67" t="n">
        <v>16947.2948272849</v>
      </c>
      <c r="T70" s="68" t="n">
        <v>314049.533456706</v>
      </c>
      <c r="U70" s="69" t="n">
        <v>9584.68769888133</v>
      </c>
      <c r="V70" s="70" t="n">
        <v>6387.97916136151</v>
      </c>
      <c r="W70" s="67" t="n">
        <v>4405.09317145638</v>
      </c>
      <c r="X70" s="67" t="n">
        <v>11200.9749143309</v>
      </c>
      <c r="Y70" s="67" t="n">
        <v>59941.7098445596</v>
      </c>
      <c r="Z70" s="67" t="n">
        <v>8837.25316212367</v>
      </c>
      <c r="AA70" s="68" t="n">
        <v>44154.6143733567</v>
      </c>
      <c r="AB70" s="69" t="n">
        <v>5311.28507522712</v>
      </c>
      <c r="AC70" s="70" t="n">
        <v>4754.06080227416</v>
      </c>
      <c r="AD70" s="67" t="n">
        <v>2671.82425093035</v>
      </c>
      <c r="AE70" s="67" t="n">
        <v>635.973257136585</v>
      </c>
      <c r="AF70" s="67" t="n">
        <v>9981.66522864539</v>
      </c>
      <c r="AG70" s="67" t="n">
        <v>194615.612870416</v>
      </c>
      <c r="AH70" s="68" t="n">
        <v>88634.5197646929</v>
      </c>
      <c r="AI70" s="69" t="n">
        <v>103222.767286089</v>
      </c>
      <c r="AJ70" s="70" t="n">
        <v>2758.32581963458</v>
      </c>
      <c r="AK70" s="67" t="n">
        <v>27578.1500998772</v>
      </c>
      <c r="AL70" s="67" t="n">
        <v>2336.1792933458</v>
      </c>
      <c r="AM70" s="67" t="n">
        <v>106.005003023806</v>
      </c>
      <c r="AN70" s="71" t="n">
        <v>224635.947266663</v>
      </c>
      <c r="AO70" s="72" t="n">
        <v>225038.417340151</v>
      </c>
    </row>
    <row r="71" customFormat="false" ht="13.5" hidden="false" customHeight="true" outlineLevel="0" collapsed="false">
      <c r="A71" s="57" t="s">
        <v>27</v>
      </c>
      <c r="B71" s="57"/>
      <c r="C71" s="57"/>
      <c r="D71" s="74"/>
      <c r="E71" s="59" t="n">
        <v>1135.10297638539</v>
      </c>
      <c r="F71" s="60" t="n">
        <v>15.881710050138</v>
      </c>
      <c r="G71" s="61" t="n">
        <v>998.549442698522</v>
      </c>
      <c r="H71" s="62" t="n">
        <v>120.671823636727</v>
      </c>
      <c r="I71" s="59" t="n">
        <v>607.939153990415</v>
      </c>
      <c r="J71" s="59" t="n">
        <v>12.1836607116278</v>
      </c>
      <c r="K71" s="59" t="n">
        <v>0.267912958056738</v>
      </c>
      <c r="L71" s="66" t="n">
        <v>1.79301672482379</v>
      </c>
      <c r="M71" s="63" t="n">
        <v>7.07093129116907</v>
      </c>
      <c r="N71" s="64" t="n">
        <v>1.72940025101156</v>
      </c>
      <c r="O71" s="65" t="n">
        <v>1.62480749644948</v>
      </c>
      <c r="P71" s="66" t="n">
        <v>1.57005753458196</v>
      </c>
      <c r="Q71" s="66" t="n">
        <v>16.9982897033159</v>
      </c>
      <c r="R71" s="66" t="n">
        <v>5.12063492063492</v>
      </c>
      <c r="S71" s="67" t="n">
        <v>13352.2523829184</v>
      </c>
      <c r="T71" s="68" t="n">
        <v>337438.287955872</v>
      </c>
      <c r="U71" s="69" t="n">
        <v>8745.62307764707</v>
      </c>
      <c r="V71" s="70" t="n">
        <v>8818.52357794059</v>
      </c>
      <c r="W71" s="67" t="n">
        <v>4986.70838885683</v>
      </c>
      <c r="X71" s="67" t="n">
        <v>10868.3660034904</v>
      </c>
      <c r="Y71" s="67" t="n">
        <v>53776.9603174603</v>
      </c>
      <c r="Z71" s="67" t="n">
        <v>7446.80860923402</v>
      </c>
      <c r="AA71" s="68" t="n">
        <v>47721.9016931053</v>
      </c>
      <c r="AB71" s="69" t="n">
        <v>5057.02660360525</v>
      </c>
      <c r="AC71" s="70" t="n">
        <v>5427.42669344571</v>
      </c>
      <c r="AD71" s="67" t="n">
        <v>3176.13098820903</v>
      </c>
      <c r="AE71" s="67" t="n">
        <v>639.379972525724</v>
      </c>
      <c r="AF71" s="67" t="n">
        <v>10502.0102293862</v>
      </c>
      <c r="AG71" s="67" t="n">
        <v>151561.814212995</v>
      </c>
      <c r="AH71" s="68" t="n">
        <v>53590.9704913013</v>
      </c>
      <c r="AI71" s="69" t="n">
        <v>87329.3705023581</v>
      </c>
      <c r="AJ71" s="70" t="n">
        <v>10641.4732193357</v>
      </c>
      <c r="AK71" s="67" t="n">
        <v>30316.1527911852</v>
      </c>
      <c r="AL71" s="67" t="n">
        <v>1324.16483876318</v>
      </c>
      <c r="AM71" s="67" t="n">
        <v>144.075445139506</v>
      </c>
      <c r="AN71" s="71" t="n">
        <v>183346.207288083</v>
      </c>
      <c r="AO71" s="72" t="n">
        <v>183732.727341155</v>
      </c>
    </row>
    <row r="72" customFormat="false" ht="13.5" hidden="false" customHeight="true" outlineLevel="0" collapsed="false">
      <c r="A72" s="57" t="s">
        <v>28</v>
      </c>
      <c r="B72" s="57"/>
      <c r="C72" s="57"/>
      <c r="D72" s="75"/>
      <c r="E72" s="59" t="n">
        <v>1114.69737228003</v>
      </c>
      <c r="F72" s="60" t="n">
        <v>16.0368397322816</v>
      </c>
      <c r="G72" s="61" t="n">
        <v>978.389049634711</v>
      </c>
      <c r="H72" s="62" t="n">
        <v>120.271482913035</v>
      </c>
      <c r="I72" s="59" t="n">
        <v>603.403385438325</v>
      </c>
      <c r="J72" s="59" t="n">
        <v>12.3362325945835</v>
      </c>
      <c r="K72" s="59" t="n">
        <v>0.340557411063301</v>
      </c>
      <c r="L72" s="66" t="n">
        <v>1.7496582584434</v>
      </c>
      <c r="M72" s="63" t="n">
        <v>6.84815482039524</v>
      </c>
      <c r="N72" s="64" t="n">
        <v>1.68459903718816</v>
      </c>
      <c r="O72" s="65" t="n">
        <v>1.59907773721698</v>
      </c>
      <c r="P72" s="66" t="n">
        <v>1.52778698686731</v>
      </c>
      <c r="Q72" s="66" t="n">
        <v>16.1568731814633</v>
      </c>
      <c r="R72" s="66" t="n">
        <v>5.53341902313625</v>
      </c>
      <c r="S72" s="67" t="n">
        <v>13479.011767062</v>
      </c>
      <c r="T72" s="68" t="n">
        <v>336589.912490447</v>
      </c>
      <c r="U72" s="69" t="n">
        <v>8752.4404264648</v>
      </c>
      <c r="V72" s="70" t="n">
        <v>8845.7265094137</v>
      </c>
      <c r="W72" s="67" t="n">
        <v>5119.02276801292</v>
      </c>
      <c r="X72" s="67" t="n">
        <v>10369.5820381804</v>
      </c>
      <c r="Y72" s="67" t="n">
        <v>56858.5475578406</v>
      </c>
      <c r="Z72" s="67" t="n">
        <v>7703.796842621</v>
      </c>
      <c r="AA72" s="68" t="n">
        <v>49150.4531246886</v>
      </c>
      <c r="AB72" s="69" t="n">
        <v>5195.56299941492</v>
      </c>
      <c r="AC72" s="70" t="n">
        <v>5531.76765803064</v>
      </c>
      <c r="AD72" s="67" t="n">
        <v>3350.61288780142</v>
      </c>
      <c r="AE72" s="67" t="n">
        <v>641.80624070735</v>
      </c>
      <c r="AF72" s="67" t="n">
        <v>10275.4819976771</v>
      </c>
      <c r="AG72" s="67" t="n">
        <v>150250.189976756</v>
      </c>
      <c r="AH72" s="68" t="n">
        <v>53978.3848211198</v>
      </c>
      <c r="AI72" s="69" t="n">
        <v>85632.9187083332</v>
      </c>
      <c r="AJ72" s="70" t="n">
        <v>10638.8864473033</v>
      </c>
      <c r="AK72" s="67" t="n">
        <v>30888.3566835486</v>
      </c>
      <c r="AL72" s="67" t="n">
        <v>1279.21575931608</v>
      </c>
      <c r="AM72" s="67" t="n">
        <v>193.635997531178</v>
      </c>
      <c r="AN72" s="71" t="n">
        <v>182611.398417152</v>
      </c>
      <c r="AO72" s="72" t="n">
        <v>183056.93422602</v>
      </c>
    </row>
    <row r="73" customFormat="false" ht="32.1" hidden="false" customHeight="true" outlineLevel="0" collapsed="false">
      <c r="A73" s="76" t="s">
        <v>30</v>
      </c>
      <c r="B73" s="76"/>
      <c r="C73" s="77" t="s">
        <v>31</v>
      </c>
      <c r="D73" s="78"/>
      <c r="E73" s="59" t="n">
        <v>100.285948206673</v>
      </c>
      <c r="F73" s="60" t="n">
        <v>1.27325597809209</v>
      </c>
      <c r="G73" s="61" t="n">
        <v>87.3666549706187</v>
      </c>
      <c r="H73" s="62" t="n">
        <v>11.6460372579624</v>
      </c>
      <c r="I73" s="59" t="n">
        <v>54.414451475517</v>
      </c>
      <c r="J73" s="59" t="n">
        <v>0.986097835424506</v>
      </c>
      <c r="K73" s="59" t="n">
        <v>0.0225854718952034</v>
      </c>
      <c r="L73" s="66" t="n">
        <v>1.78852712180683</v>
      </c>
      <c r="M73" s="63" t="n">
        <v>7.20810896420653</v>
      </c>
      <c r="N73" s="64" t="n">
        <v>1.73069803298819</v>
      </c>
      <c r="O73" s="65" t="n">
        <v>1.62983100152376</v>
      </c>
      <c r="P73" s="66" t="n">
        <v>1.57011984968759</v>
      </c>
      <c r="Q73" s="66" t="n">
        <v>17.3627811860941</v>
      </c>
      <c r="R73" s="66" t="n">
        <v>5.39285714285714</v>
      </c>
      <c r="S73" s="67" t="n">
        <v>13323.7216274693</v>
      </c>
      <c r="T73" s="68" t="n">
        <v>340076.512511878</v>
      </c>
      <c r="U73" s="69" t="n">
        <v>9151.47715154901</v>
      </c>
      <c r="V73" s="70" t="n">
        <v>8899.47845962045</v>
      </c>
      <c r="W73" s="67" t="n">
        <v>5369.93862984457</v>
      </c>
      <c r="X73" s="67" t="n">
        <v>11112.4777096115</v>
      </c>
      <c r="Y73" s="67" t="n">
        <v>56557.1428571429</v>
      </c>
      <c r="Z73" s="67" t="n">
        <v>7449.54966856146</v>
      </c>
      <c r="AA73" s="68" t="n">
        <v>47179.713042714</v>
      </c>
      <c r="AB73" s="69" t="n">
        <v>5287.73765100331</v>
      </c>
      <c r="AC73" s="70" t="n">
        <v>5460.36886726303</v>
      </c>
      <c r="AD73" s="67" t="n">
        <v>3420.08199623299</v>
      </c>
      <c r="AE73" s="67" t="n">
        <v>640.017148779798</v>
      </c>
      <c r="AF73" s="67" t="n">
        <v>10487.417218543</v>
      </c>
      <c r="AG73" s="67" t="n">
        <v>13361.8205705252</v>
      </c>
      <c r="AH73" s="68" t="n">
        <v>4330.04452564459</v>
      </c>
      <c r="AI73" s="69" t="n">
        <v>7995.33946770882</v>
      </c>
      <c r="AJ73" s="70" t="n">
        <v>1036.43657717173</v>
      </c>
      <c r="AK73" s="67" t="n">
        <v>2922.02265000182</v>
      </c>
      <c r="AL73" s="67" t="n">
        <v>109.579902156509</v>
      </c>
      <c r="AM73" s="67" t="n">
        <v>12.77369760473</v>
      </c>
      <c r="AN73" s="71" t="n">
        <v>16406.1968202882</v>
      </c>
      <c r="AO73" s="72" t="n">
        <v>16442.5665888275</v>
      </c>
    </row>
    <row r="74" customFormat="false" ht="13.5" hidden="false" customHeight="false" outlineLevel="0" collapsed="false">
      <c r="A74" s="79"/>
      <c r="B74" s="80"/>
      <c r="C74" s="80" t="s">
        <v>32</v>
      </c>
      <c r="D74" s="77"/>
      <c r="E74" s="59" t="n">
        <v>92.462311557789</v>
      </c>
      <c r="F74" s="60" t="n">
        <v>1.38202576248495</v>
      </c>
      <c r="G74" s="61" t="n">
        <v>82.177771373054</v>
      </c>
      <c r="H74" s="62" t="n">
        <v>8.90251442225001</v>
      </c>
      <c r="I74" s="59" t="n">
        <v>50.8583621158522</v>
      </c>
      <c r="J74" s="59" t="n">
        <v>1.02268976705916</v>
      </c>
      <c r="K74" s="59" t="n">
        <v>0.0227780902663177</v>
      </c>
      <c r="L74" s="66" t="n">
        <v>1.77982845996058</v>
      </c>
      <c r="M74" s="63" t="n">
        <v>6.25327951564077</v>
      </c>
      <c r="N74" s="64" t="n">
        <v>1.72206131915375</v>
      </c>
      <c r="O74" s="65" t="n">
        <v>1.61860999425617</v>
      </c>
      <c r="P74" s="66" t="n">
        <v>1.56047200336362</v>
      </c>
      <c r="Q74" s="66" t="n">
        <v>15.5195454545455</v>
      </c>
      <c r="R74" s="66" t="n">
        <v>6</v>
      </c>
      <c r="S74" s="67" t="n">
        <v>12975.0014579898</v>
      </c>
      <c r="T74" s="68" t="n">
        <v>291427.04069963</v>
      </c>
      <c r="U74" s="69" t="n">
        <v>8721.94030998982</v>
      </c>
      <c r="V74" s="70" t="n">
        <v>9007.49255913529</v>
      </c>
      <c r="W74" s="67" t="n">
        <v>5043.56406412811</v>
      </c>
      <c r="X74" s="67" t="n">
        <v>9892.83227272727</v>
      </c>
      <c r="Y74" s="67" t="n">
        <v>61050</v>
      </c>
      <c r="Z74" s="67" t="n">
        <v>7290.02920780193</v>
      </c>
      <c r="AA74" s="68" t="n">
        <v>46603.8724113819</v>
      </c>
      <c r="AB74" s="69" t="n">
        <v>5064.82563250182</v>
      </c>
      <c r="AC74" s="70" t="n">
        <v>5564.95548099877</v>
      </c>
      <c r="AD74" s="67" t="n">
        <v>3232.0759701274</v>
      </c>
      <c r="AE74" s="67" t="n">
        <v>637.443429106991</v>
      </c>
      <c r="AF74" s="67" t="n">
        <v>10175</v>
      </c>
      <c r="AG74" s="67" t="n">
        <v>11996.9862727142</v>
      </c>
      <c r="AH74" s="68" t="n">
        <v>4027.59678131639</v>
      </c>
      <c r="AI74" s="69" t="n">
        <v>7167.49616723767</v>
      </c>
      <c r="AJ74" s="70" t="n">
        <v>801.893324160116</v>
      </c>
      <c r="AK74" s="67" t="n">
        <v>2565.07407527926</v>
      </c>
      <c r="AL74" s="67" t="n">
        <v>101.172983325508</v>
      </c>
      <c r="AM74" s="67" t="n">
        <v>13.906024107587</v>
      </c>
      <c r="AN74" s="71" t="n">
        <v>14677.1393554265</v>
      </c>
      <c r="AO74" s="72" t="n">
        <v>14719.3873298035</v>
      </c>
    </row>
    <row r="75" customFormat="false" ht="13.5" hidden="false" customHeight="false" outlineLevel="0" collapsed="false">
      <c r="A75" s="79"/>
      <c r="B75" s="80"/>
      <c r="C75" s="80" t="s">
        <v>33</v>
      </c>
      <c r="D75" s="77"/>
      <c r="E75" s="59" t="n">
        <v>92.1591175672381</v>
      </c>
      <c r="F75" s="60" t="n">
        <v>1.43606916315162</v>
      </c>
      <c r="G75" s="61" t="n">
        <v>81.8743416483056</v>
      </c>
      <c r="H75" s="62" t="n">
        <v>8.84870675578085</v>
      </c>
      <c r="I75" s="59" t="n">
        <v>49.4496294831163</v>
      </c>
      <c r="J75" s="59" t="n">
        <v>1.12098031729677</v>
      </c>
      <c r="K75" s="59" t="n">
        <v>0.0280590067111624</v>
      </c>
      <c r="L75" s="66" t="n">
        <v>1.73697424046558</v>
      </c>
      <c r="M75" s="63" t="n">
        <v>6.81742472773863</v>
      </c>
      <c r="N75" s="64" t="n">
        <v>1.66452801779835</v>
      </c>
      <c r="O75" s="65" t="n">
        <v>1.58278317825025</v>
      </c>
      <c r="P75" s="66" t="n">
        <v>1.51712975451848</v>
      </c>
      <c r="Q75" s="66" t="n">
        <v>15.7792367665162</v>
      </c>
      <c r="R75" s="66" t="n">
        <v>5.44262295081967</v>
      </c>
      <c r="S75" s="67" t="n">
        <v>13329.0859033805</v>
      </c>
      <c r="T75" s="68" t="n">
        <v>319587.066623959</v>
      </c>
      <c r="U75" s="69" t="n">
        <v>8447.98007798016</v>
      </c>
      <c r="V75" s="70" t="n">
        <v>8789.40375318397</v>
      </c>
      <c r="W75" s="67" t="n">
        <v>4911.15429336856</v>
      </c>
      <c r="X75" s="67" t="n">
        <v>10072.1551087403</v>
      </c>
      <c r="Y75" s="67" t="n">
        <v>56019.6721311475</v>
      </c>
      <c r="Z75" s="67" t="n">
        <v>7673.73838532448</v>
      </c>
      <c r="AA75" s="68" t="n">
        <v>46877.9750986657</v>
      </c>
      <c r="AB75" s="69" t="n">
        <v>5075.30061834236</v>
      </c>
      <c r="AC75" s="70" t="n">
        <v>5553.13189700473</v>
      </c>
      <c r="AD75" s="67" t="n">
        <v>3237.13530681317</v>
      </c>
      <c r="AE75" s="67" t="n">
        <v>638.317002132418</v>
      </c>
      <c r="AF75" s="67" t="n">
        <v>10292.7710843374</v>
      </c>
      <c r="AG75" s="67" t="n">
        <v>12283.9679483346</v>
      </c>
      <c r="AH75" s="68" t="n">
        <v>4589.49131320751</v>
      </c>
      <c r="AI75" s="69" t="n">
        <v>6916.72807142627</v>
      </c>
      <c r="AJ75" s="70" t="n">
        <v>777.748563700845</v>
      </c>
      <c r="AK75" s="67" t="n">
        <v>2428.54760141491</v>
      </c>
      <c r="AL75" s="67" t="n">
        <v>112.906876296579</v>
      </c>
      <c r="AM75" s="67" t="n">
        <v>15.7185635628499</v>
      </c>
      <c r="AN75" s="71" t="n">
        <v>14841.140989609</v>
      </c>
      <c r="AO75" s="72" t="n">
        <v>14879.863812621</v>
      </c>
    </row>
    <row r="76" customFormat="false" ht="13.5" hidden="false" customHeight="false" outlineLevel="0" collapsed="false">
      <c r="A76" s="79"/>
      <c r="B76" s="80"/>
      <c r="C76" s="80" t="s">
        <v>34</v>
      </c>
      <c r="D76" s="77"/>
      <c r="E76" s="59" t="n">
        <v>95.9640175275914</v>
      </c>
      <c r="F76" s="60" t="n">
        <v>1.40366188476154</v>
      </c>
      <c r="G76" s="61" t="n">
        <v>83.3551519118529</v>
      </c>
      <c r="H76" s="62" t="n">
        <v>11.2052037309769</v>
      </c>
      <c r="I76" s="59" t="n">
        <v>50.8131966035746</v>
      </c>
      <c r="J76" s="59" t="n">
        <v>1.10183821524028</v>
      </c>
      <c r="K76" s="59" t="n">
        <v>0.023182239677085</v>
      </c>
      <c r="L76" s="66" t="n">
        <v>1.79896455519925</v>
      </c>
      <c r="M76" s="63" t="n">
        <v>7.0479274611399</v>
      </c>
      <c r="N76" s="64" t="n">
        <v>1.73021845586712</v>
      </c>
      <c r="O76" s="65" t="n">
        <v>1.65283355644801</v>
      </c>
      <c r="P76" s="66" t="n">
        <v>1.56038716487606</v>
      </c>
      <c r="Q76" s="66" t="n">
        <v>16.3180693069307</v>
      </c>
      <c r="R76" s="66" t="n">
        <v>5.3921568627451</v>
      </c>
      <c r="S76" s="67" t="n">
        <v>13596.4769298541</v>
      </c>
      <c r="T76" s="68" t="n">
        <v>355640.359455959</v>
      </c>
      <c r="U76" s="69" t="n">
        <v>8423.68179389022</v>
      </c>
      <c r="V76" s="70" t="n">
        <v>9229.32416534826</v>
      </c>
      <c r="W76" s="67" t="n">
        <v>4878.98834390403</v>
      </c>
      <c r="X76" s="67" t="n">
        <v>10495.9570957096</v>
      </c>
      <c r="Y76" s="67" t="n">
        <v>56056.862745098</v>
      </c>
      <c r="Z76" s="67" t="n">
        <v>7557.945980958</v>
      </c>
      <c r="AA76" s="68" t="n">
        <v>50460.2752251424</v>
      </c>
      <c r="AB76" s="69" t="n">
        <v>4868.56544925051</v>
      </c>
      <c r="AC76" s="70" t="n">
        <v>5583.94045749067</v>
      </c>
      <c r="AD76" s="67" t="n">
        <v>3126.78061812407</v>
      </c>
      <c r="AE76" s="67" t="n">
        <v>643.210719251675</v>
      </c>
      <c r="AF76" s="67" t="n">
        <v>10396</v>
      </c>
      <c r="AG76" s="67" t="n">
        <v>13047.7255041001</v>
      </c>
      <c r="AH76" s="68" t="n">
        <v>4991.98817251223</v>
      </c>
      <c r="AI76" s="69" t="n">
        <v>7021.57275586829</v>
      </c>
      <c r="AJ76" s="70" t="n">
        <v>1034.16457571956</v>
      </c>
      <c r="AK76" s="67" t="n">
        <v>2479.16993945344</v>
      </c>
      <c r="AL76" s="67" t="n">
        <v>115.648466335752</v>
      </c>
      <c r="AM76" s="67" t="n">
        <v>12.9952362770232</v>
      </c>
      <c r="AN76" s="71" t="n">
        <v>15655.5391461663</v>
      </c>
      <c r="AO76" s="72" t="n">
        <v>15692.0858470154</v>
      </c>
    </row>
    <row r="77" customFormat="false" ht="13.5" hidden="false" customHeight="false" outlineLevel="0" collapsed="false">
      <c r="A77" s="79"/>
      <c r="B77" s="80"/>
      <c r="C77" s="80" t="s">
        <v>35</v>
      </c>
      <c r="D77" s="77"/>
      <c r="E77" s="59" t="n">
        <v>94.0908661905682</v>
      </c>
      <c r="F77" s="60" t="n">
        <v>1.27863444537826</v>
      </c>
      <c r="G77" s="61" t="n">
        <v>82.3090025752462</v>
      </c>
      <c r="H77" s="62" t="n">
        <v>10.5032291699438</v>
      </c>
      <c r="I77" s="59" t="n">
        <v>49.5755113414201</v>
      </c>
      <c r="J77" s="59" t="n">
        <v>0.99009900990099</v>
      </c>
      <c r="K77" s="59" t="n">
        <v>0.0251681999793261</v>
      </c>
      <c r="L77" s="66" t="n">
        <v>1.74544672923981</v>
      </c>
      <c r="M77" s="63" t="n">
        <v>6.98945518453427</v>
      </c>
      <c r="N77" s="64" t="n">
        <v>1.67816424593207</v>
      </c>
      <c r="O77" s="65" t="n">
        <v>1.63431750106975</v>
      </c>
      <c r="P77" s="66" t="n">
        <v>1.5155429845794</v>
      </c>
      <c r="Q77" s="66" t="n">
        <v>16.5823876532002</v>
      </c>
      <c r="R77" s="66" t="n">
        <v>5.91071428571429</v>
      </c>
      <c r="S77" s="67" t="n">
        <v>12980.9716510234</v>
      </c>
      <c r="T77" s="68" t="n">
        <v>348169.764499121</v>
      </c>
      <c r="U77" s="69" t="n">
        <v>8278.75701649012</v>
      </c>
      <c r="V77" s="70" t="n">
        <v>9025.10825845101</v>
      </c>
      <c r="W77" s="67" t="n">
        <v>4712.44508508073</v>
      </c>
      <c r="X77" s="67" t="n">
        <v>10682.7081252837</v>
      </c>
      <c r="Y77" s="67" t="n">
        <v>60816.9642857143</v>
      </c>
      <c r="Z77" s="67" t="n">
        <v>7437.04831179635</v>
      </c>
      <c r="AA77" s="68" t="n">
        <v>49813.5770681418</v>
      </c>
      <c r="AB77" s="69" t="n">
        <v>4933.22214232493</v>
      </c>
      <c r="AC77" s="70" t="n">
        <v>5522.24904435252</v>
      </c>
      <c r="AD77" s="67" t="n">
        <v>3109.41037834604</v>
      </c>
      <c r="AE77" s="67" t="n">
        <v>644.220141797378</v>
      </c>
      <c r="AF77" s="67" t="n">
        <v>10289.2749244713</v>
      </c>
      <c r="AG77" s="67" t="n">
        <v>12213.9086664</v>
      </c>
      <c r="AH77" s="68" t="n">
        <v>4451.81853727815</v>
      </c>
      <c r="AI77" s="69" t="n">
        <v>6814.16232590122</v>
      </c>
      <c r="AJ77" s="70" t="n">
        <v>947.927803220631</v>
      </c>
      <c r="AK77" s="67" t="n">
        <v>2336.21874761239</v>
      </c>
      <c r="AL77" s="67" t="n">
        <v>105.769387379047</v>
      </c>
      <c r="AM77" s="67" t="n">
        <v>15.3065351927839</v>
      </c>
      <c r="AN77" s="71" t="n">
        <v>14671.2033365842</v>
      </c>
      <c r="AO77" s="72" t="n">
        <v>14711.2143431774</v>
      </c>
    </row>
    <row r="78" customFormat="false" ht="13.5" hidden="false" customHeight="false" outlineLevel="0" collapsed="false">
      <c r="A78" s="79"/>
      <c r="B78" s="80"/>
      <c r="C78" s="80" t="s">
        <v>36</v>
      </c>
      <c r="D78" s="77"/>
      <c r="E78" s="59" t="n">
        <v>82.6997524345418</v>
      </c>
      <c r="F78" s="60" t="n">
        <v>1.24849438421981</v>
      </c>
      <c r="G78" s="61" t="n">
        <v>71.7650928259353</v>
      </c>
      <c r="H78" s="62" t="n">
        <v>9.68616522438675</v>
      </c>
      <c r="I78" s="59" t="n">
        <v>41.779448955736</v>
      </c>
      <c r="J78" s="59" t="n">
        <v>0.963149637096595</v>
      </c>
      <c r="K78" s="59" t="n">
        <v>0.0280011200448018</v>
      </c>
      <c r="L78" s="66" t="n">
        <v>1.64962620991363</v>
      </c>
      <c r="M78" s="63" t="n">
        <v>7.24599501601994</v>
      </c>
      <c r="N78" s="64" t="n">
        <v>1.56345337998947</v>
      </c>
      <c r="O78" s="65" t="n">
        <v>1.56674161427981</v>
      </c>
      <c r="P78" s="66" t="n">
        <v>1.41781914893617</v>
      </c>
      <c r="Q78" s="66" t="n">
        <v>17.0198431010614</v>
      </c>
      <c r="R78" s="66" t="n">
        <v>5.6031746031746</v>
      </c>
      <c r="S78" s="67" t="n">
        <v>13411.0502668394</v>
      </c>
      <c r="T78" s="68" t="n">
        <v>363915.651477394</v>
      </c>
      <c r="U78" s="69" t="n">
        <v>7964.94127519896</v>
      </c>
      <c r="V78" s="70" t="n">
        <v>8583.28738585784</v>
      </c>
      <c r="W78" s="67" t="n">
        <v>4460.66</v>
      </c>
      <c r="X78" s="67" t="n">
        <v>10888.1190586064</v>
      </c>
      <c r="Y78" s="67" t="n">
        <v>57806.3492063492</v>
      </c>
      <c r="Z78" s="67" t="n">
        <v>8129.75096191125</v>
      </c>
      <c r="AA78" s="68" t="n">
        <v>50223.0060430382</v>
      </c>
      <c r="AB78" s="69" t="n">
        <v>5094.4539678264</v>
      </c>
      <c r="AC78" s="70" t="n">
        <v>5478.43199390815</v>
      </c>
      <c r="AD78" s="67" t="n">
        <v>3146.14173700994</v>
      </c>
      <c r="AE78" s="67" t="n">
        <v>639.730871427797</v>
      </c>
      <c r="AF78" s="67" t="n">
        <v>10316.7138810198</v>
      </c>
      <c r="AG78" s="67" t="n">
        <v>11090.9053695481</v>
      </c>
      <c r="AH78" s="68" t="n">
        <v>4543.46647199221</v>
      </c>
      <c r="AI78" s="69" t="n">
        <v>5716.04749967777</v>
      </c>
      <c r="AJ78" s="70" t="n">
        <v>831.391397878137</v>
      </c>
      <c r="AK78" s="67" t="n">
        <v>1863.63916778893</v>
      </c>
      <c r="AL78" s="67" t="n">
        <v>104.868879199612</v>
      </c>
      <c r="AM78" s="67" t="n">
        <v>16.1864252347872</v>
      </c>
      <c r="AN78" s="71" t="n">
        <v>13075.5998417714</v>
      </c>
      <c r="AO78" s="72" t="n">
        <v>13112.2769044095</v>
      </c>
    </row>
    <row r="79" customFormat="false" ht="13.5" hidden="false" customHeight="false" outlineLevel="0" collapsed="false">
      <c r="A79" s="79"/>
      <c r="B79" s="80"/>
      <c r="C79" s="80" t="s">
        <v>37</v>
      </c>
      <c r="D79" s="77"/>
      <c r="E79" s="59" t="n">
        <v>83.4327255455577</v>
      </c>
      <c r="F79" s="60" t="n">
        <v>1.20590020318231</v>
      </c>
      <c r="G79" s="61" t="n">
        <v>72.867245428398</v>
      </c>
      <c r="H79" s="62" t="n">
        <v>9.35957991397736</v>
      </c>
      <c r="I79" s="59" t="n">
        <v>43.6243853955018</v>
      </c>
      <c r="J79" s="59" t="n">
        <v>0.9042052581119</v>
      </c>
      <c r="K79" s="59" t="n">
        <v>0.0329841412248991</v>
      </c>
      <c r="L79" s="66" t="n">
        <v>1.67091523422469</v>
      </c>
      <c r="M79" s="63" t="n">
        <v>6.87527352297593</v>
      </c>
      <c r="N79" s="64" t="n">
        <v>1.59549632741253</v>
      </c>
      <c r="O79" s="65" t="n">
        <v>1.58753876515365</v>
      </c>
      <c r="P79" s="66" t="n">
        <v>1.459503599008</v>
      </c>
      <c r="Q79" s="66" t="n">
        <v>16.4849221789883</v>
      </c>
      <c r="R79" s="66" t="n">
        <v>6.17333333333333</v>
      </c>
      <c r="S79" s="67" t="n">
        <v>13111.1079115075</v>
      </c>
      <c r="T79" s="68" t="n">
        <v>329318.145514223</v>
      </c>
      <c r="U79" s="69" t="n">
        <v>8446.92563689366</v>
      </c>
      <c r="V79" s="70" t="n">
        <v>8682.70228361996</v>
      </c>
      <c r="W79" s="67" t="n">
        <v>4870.02127144787</v>
      </c>
      <c r="X79" s="67" t="n">
        <v>10550.2752918288</v>
      </c>
      <c r="Y79" s="67" t="n">
        <v>61479.3333333333</v>
      </c>
      <c r="Z79" s="67" t="n">
        <v>7846.66250145903</v>
      </c>
      <c r="AA79" s="68" t="n">
        <v>47898.9154996817</v>
      </c>
      <c r="AB79" s="69" t="n">
        <v>5294.23069910309</v>
      </c>
      <c r="AC79" s="70" t="n">
        <v>5469.28520689043</v>
      </c>
      <c r="AD79" s="67" t="n">
        <v>3336.7655103817</v>
      </c>
      <c r="AE79" s="67" t="n">
        <v>639.995456288909</v>
      </c>
      <c r="AF79" s="67" t="n">
        <v>9958.85529157667</v>
      </c>
      <c r="AG79" s="67" t="n">
        <v>10938.95467979</v>
      </c>
      <c r="AH79" s="68" t="n">
        <v>3971.24818587223</v>
      </c>
      <c r="AI79" s="69" t="n">
        <v>6155.04203498958</v>
      </c>
      <c r="AJ79" s="70" t="n">
        <v>812.664458928147</v>
      </c>
      <c r="AK79" s="67" t="n">
        <v>2124.51684829934</v>
      </c>
      <c r="AL79" s="67" t="n">
        <v>95.3961439339965</v>
      </c>
      <c r="AM79" s="67" t="n">
        <v>20.2784301307931</v>
      </c>
      <c r="AN79" s="71" t="n">
        <v>13179.1461021541</v>
      </c>
      <c r="AO79" s="72" t="n">
        <v>13215.5448936152</v>
      </c>
    </row>
    <row r="80" customFormat="false" ht="13.5" hidden="false" customHeight="false" outlineLevel="0" collapsed="false">
      <c r="A80" s="79"/>
      <c r="B80" s="80"/>
      <c r="C80" s="80" t="s">
        <v>38</v>
      </c>
      <c r="D80" s="77"/>
      <c r="E80" s="59" t="n">
        <v>94.0305639296978</v>
      </c>
      <c r="F80" s="60" t="n">
        <v>1.23628402387427</v>
      </c>
      <c r="G80" s="61" t="n">
        <v>82.9192114888404</v>
      </c>
      <c r="H80" s="62" t="n">
        <v>9.87506841698305</v>
      </c>
      <c r="I80" s="59" t="n">
        <v>51.7653753594607</v>
      </c>
      <c r="J80" s="59" t="n">
        <v>0.966960027106157</v>
      </c>
      <c r="K80" s="59" t="n">
        <v>0.0291043673926831</v>
      </c>
      <c r="L80" s="66" t="n">
        <v>1.75308596348585</v>
      </c>
      <c r="M80" s="63" t="n">
        <v>6.743851018974</v>
      </c>
      <c r="N80" s="64" t="n">
        <v>1.69752992639547</v>
      </c>
      <c r="O80" s="65" t="n">
        <v>1.59477411692254</v>
      </c>
      <c r="P80" s="66" t="n">
        <v>1.5449411330318</v>
      </c>
      <c r="Q80" s="66" t="n">
        <v>15.7192273135669</v>
      </c>
      <c r="R80" s="66" t="n">
        <v>5.05970149253731</v>
      </c>
      <c r="S80" s="67" t="n">
        <v>13191.9337118412</v>
      </c>
      <c r="T80" s="68" t="n">
        <v>332122.554462403</v>
      </c>
      <c r="U80" s="69" t="n">
        <v>8966.03976739922</v>
      </c>
      <c r="V80" s="70" t="n">
        <v>8748.31513658558</v>
      </c>
      <c r="W80" s="67" t="n">
        <v>5279.63572129868</v>
      </c>
      <c r="X80" s="67" t="n">
        <v>10051.567834681</v>
      </c>
      <c r="Y80" s="67" t="n">
        <v>52576.1194029851</v>
      </c>
      <c r="Z80" s="67" t="n">
        <v>7524.9782307368</v>
      </c>
      <c r="AA80" s="68" t="n">
        <v>49248.2045537436</v>
      </c>
      <c r="AB80" s="69" t="n">
        <v>5281.81543546491</v>
      </c>
      <c r="AC80" s="70" t="n">
        <v>5485.61394604733</v>
      </c>
      <c r="AD80" s="67" t="n">
        <v>3417.37015632299</v>
      </c>
      <c r="AE80" s="67" t="n">
        <v>639.444142779572</v>
      </c>
      <c r="AF80" s="67" t="n">
        <v>10391.1504424779</v>
      </c>
      <c r="AG80" s="67" t="n">
        <v>12404.4496624762</v>
      </c>
      <c r="AH80" s="68" t="n">
        <v>4105.97808050181</v>
      </c>
      <c r="AI80" s="69" t="n">
        <v>7434.5694769033</v>
      </c>
      <c r="AJ80" s="70" t="n">
        <v>863.90210507111</v>
      </c>
      <c r="AK80" s="67" t="n">
        <v>2733.02324874243</v>
      </c>
      <c r="AL80" s="67" t="n">
        <v>97.1946430588256</v>
      </c>
      <c r="AM80" s="67" t="n">
        <v>15.3019469518605</v>
      </c>
      <c r="AN80" s="71" t="n">
        <v>15249.9695012293</v>
      </c>
      <c r="AO80" s="72" t="n">
        <v>15290.7118711067</v>
      </c>
    </row>
    <row r="81" customFormat="false" ht="13.5" hidden="false" customHeight="false" outlineLevel="0" collapsed="false">
      <c r="A81" s="79"/>
      <c r="B81" s="80"/>
      <c r="C81" s="80" t="s">
        <v>39</v>
      </c>
      <c r="D81" s="77"/>
      <c r="E81" s="59" t="n">
        <v>95.079219071035</v>
      </c>
      <c r="F81" s="60" t="n">
        <v>1.24566938610593</v>
      </c>
      <c r="G81" s="61" t="n">
        <v>84.2722419469924</v>
      </c>
      <c r="H81" s="62" t="n">
        <v>9.56130773793661</v>
      </c>
      <c r="I81" s="59" t="n">
        <v>52.1762678060229</v>
      </c>
      <c r="J81" s="59" t="n">
        <v>0.960257214824239</v>
      </c>
      <c r="K81" s="59" t="n">
        <v>0.0292289572999321</v>
      </c>
      <c r="L81" s="66" t="n">
        <v>1.72650747294279</v>
      </c>
      <c r="M81" s="63" t="n">
        <v>6.97929606625259</v>
      </c>
      <c r="N81" s="64" t="n">
        <v>1.66566185171584</v>
      </c>
      <c r="O81" s="65" t="n">
        <v>1.57844812084158</v>
      </c>
      <c r="P81" s="66" t="n">
        <v>1.51692946468291</v>
      </c>
      <c r="Q81" s="66" t="n">
        <v>16.4973142345569</v>
      </c>
      <c r="R81" s="66" t="n">
        <v>5.23529411764706</v>
      </c>
      <c r="S81" s="67" t="n">
        <v>13422.1859646109</v>
      </c>
      <c r="T81" s="68" t="n">
        <v>347350.631469979</v>
      </c>
      <c r="U81" s="69" t="n">
        <v>9023.48084730893</v>
      </c>
      <c r="V81" s="70" t="n">
        <v>8686.88185578133</v>
      </c>
      <c r="W81" s="67" t="n">
        <v>5357.76036775246</v>
      </c>
      <c r="X81" s="67" t="n">
        <v>10621.3894359893</v>
      </c>
      <c r="Y81" s="67" t="n">
        <v>54013.9705882353</v>
      </c>
      <c r="Z81" s="67" t="n">
        <v>7774.18353233831</v>
      </c>
      <c r="AA81" s="68" t="n">
        <v>49768.7199644023</v>
      </c>
      <c r="AB81" s="69" t="n">
        <v>5417.35457170592</v>
      </c>
      <c r="AC81" s="70" t="n">
        <v>5503.43197288599</v>
      </c>
      <c r="AD81" s="67" t="n">
        <v>3531.97725569422</v>
      </c>
      <c r="AE81" s="67" t="n">
        <v>643.825369692036</v>
      </c>
      <c r="AF81" s="67" t="n">
        <v>10317.2752808989</v>
      </c>
      <c r="AG81" s="67" t="n">
        <v>12761.7095974141</v>
      </c>
      <c r="AH81" s="68" t="n">
        <v>4326.84047866716</v>
      </c>
      <c r="AI81" s="69" t="n">
        <v>7604.28961168471</v>
      </c>
      <c r="AJ81" s="70" t="n">
        <v>830.579507062232</v>
      </c>
      <c r="AK81" s="67" t="n">
        <v>2795.47939788348</v>
      </c>
      <c r="AL81" s="67" t="n">
        <v>101.992658373666</v>
      </c>
      <c r="AM81" s="67" t="n">
        <v>15.7877203992332</v>
      </c>
      <c r="AN81" s="71" t="n">
        <v>15674.9693740705</v>
      </c>
      <c r="AO81" s="72" t="n">
        <v>15711.1496049792</v>
      </c>
    </row>
    <row r="82" customFormat="false" ht="13.5" hidden="false" customHeight="false" outlineLevel="0" collapsed="false">
      <c r="A82" s="79"/>
      <c r="B82" s="80"/>
      <c r="C82" s="80" t="s">
        <v>40</v>
      </c>
      <c r="D82" s="77"/>
      <c r="E82" s="59" t="n">
        <v>100.494792331996</v>
      </c>
      <c r="F82" s="60" t="n">
        <v>1.3762210129191</v>
      </c>
      <c r="G82" s="61" t="n">
        <v>89.0123740664095</v>
      </c>
      <c r="H82" s="62" t="n">
        <v>10.1061972526677</v>
      </c>
      <c r="I82" s="59" t="n">
        <v>56.5115011539477</v>
      </c>
      <c r="J82" s="59" t="n">
        <v>1.06452739241886</v>
      </c>
      <c r="K82" s="59" t="n">
        <v>0.0327874436865009</v>
      </c>
      <c r="L82" s="66" t="n">
        <v>1.78684197145859</v>
      </c>
      <c r="M82" s="63" t="n">
        <v>6.82363861386139</v>
      </c>
      <c r="N82" s="64" t="n">
        <v>1.73296753762402</v>
      </c>
      <c r="O82" s="65" t="n">
        <v>1.57546136344485</v>
      </c>
      <c r="P82" s="66" t="n">
        <v>1.58203669517387</v>
      </c>
      <c r="Q82" s="66" t="n">
        <v>15.8744</v>
      </c>
      <c r="R82" s="66" t="n">
        <v>5.2987012987013</v>
      </c>
      <c r="S82" s="67" t="n">
        <v>13660.601924511</v>
      </c>
      <c r="T82" s="68" t="n">
        <v>331121.862623762</v>
      </c>
      <c r="U82" s="69" t="n">
        <v>9330.323566556</v>
      </c>
      <c r="V82" s="70" t="n">
        <v>8569.8146119491</v>
      </c>
      <c r="W82" s="67" t="n">
        <v>5699.05636891082</v>
      </c>
      <c r="X82" s="67" t="n">
        <v>10211.0856</v>
      </c>
      <c r="Y82" s="67" t="n">
        <v>54804.5454545455</v>
      </c>
      <c r="Z82" s="67" t="n">
        <v>7645.1091605823</v>
      </c>
      <c r="AA82" s="68" t="n">
        <v>48525.7032737825</v>
      </c>
      <c r="AB82" s="69" t="n">
        <v>5384.01520166288</v>
      </c>
      <c r="AC82" s="70" t="n">
        <v>5439.55872913992</v>
      </c>
      <c r="AD82" s="67" t="n">
        <v>3602.35409601829</v>
      </c>
      <c r="AE82" s="67" t="n">
        <v>643.242302071259</v>
      </c>
      <c r="AF82" s="67" t="n">
        <v>10343.0147058824</v>
      </c>
      <c r="AG82" s="67" t="n">
        <v>13728.1935353381</v>
      </c>
      <c r="AH82" s="68" t="n">
        <v>4556.96865179735</v>
      </c>
      <c r="AI82" s="69" t="n">
        <v>8305.14251466919</v>
      </c>
      <c r="AJ82" s="70" t="n">
        <v>866.082368871516</v>
      </c>
      <c r="AK82" s="67" t="n">
        <v>3220.62230568117</v>
      </c>
      <c r="AL82" s="67" t="n">
        <v>108.699803275338</v>
      </c>
      <c r="AM82" s="67" t="n">
        <v>17.9690094785519</v>
      </c>
      <c r="AN82" s="71" t="n">
        <v>17075.4846537731</v>
      </c>
      <c r="AO82" s="72" t="n">
        <v>17111.3090408182</v>
      </c>
    </row>
    <row r="83" customFormat="false" ht="13.5" hidden="false" customHeight="false" outlineLevel="0" collapsed="false">
      <c r="A83" s="81" t="s">
        <v>41</v>
      </c>
      <c r="B83" s="81"/>
      <c r="C83" s="80" t="s">
        <v>42</v>
      </c>
      <c r="D83" s="78"/>
      <c r="E83" s="59" t="n">
        <v>88.1861469487944</v>
      </c>
      <c r="F83" s="60" t="n">
        <v>1.39306546100218</v>
      </c>
      <c r="G83" s="61" t="n">
        <v>76.9479930663045</v>
      </c>
      <c r="H83" s="62" t="n">
        <v>9.84508842148771</v>
      </c>
      <c r="I83" s="59" t="n">
        <v>47.2406506876758</v>
      </c>
      <c r="J83" s="59" t="n">
        <v>1.05397232426414</v>
      </c>
      <c r="K83" s="59" t="n">
        <v>0.0282577613948368</v>
      </c>
      <c r="L83" s="66" t="n">
        <v>1.74938304669715</v>
      </c>
      <c r="M83" s="63" t="n">
        <v>6.9884953072964</v>
      </c>
      <c r="N83" s="64" t="n">
        <v>1.6766221238065</v>
      </c>
      <c r="O83" s="65" t="n">
        <v>1.57674677633552</v>
      </c>
      <c r="P83" s="66" t="n">
        <v>1.47250667357087</v>
      </c>
      <c r="Q83" s="66" t="n">
        <v>16.3625450180072</v>
      </c>
      <c r="R83" s="66" t="n">
        <v>5.38805970149254</v>
      </c>
      <c r="S83" s="67" t="n">
        <v>14305.90433876</v>
      </c>
      <c r="T83" s="68" t="n">
        <v>345705.806842265</v>
      </c>
      <c r="U83" s="69" t="n">
        <v>8992.48884601471</v>
      </c>
      <c r="V83" s="70" t="n">
        <v>8942.30604463865</v>
      </c>
      <c r="W83" s="67" t="n">
        <v>5034.70631824228</v>
      </c>
      <c r="X83" s="67" t="n">
        <v>10528.3649459784</v>
      </c>
      <c r="Y83" s="67" t="n">
        <v>55929.8507462687</v>
      </c>
      <c r="Z83" s="67" t="n">
        <v>8177.68547932922</v>
      </c>
      <c r="AA83" s="68" t="n">
        <v>49467.8456006585</v>
      </c>
      <c r="AB83" s="69" t="n">
        <v>5363.45591432298</v>
      </c>
      <c r="AC83" s="70" t="n">
        <v>5671.36472314297</v>
      </c>
      <c r="AD83" s="67" t="n">
        <v>3419.1398983836</v>
      </c>
      <c r="AE83" s="67" t="n">
        <v>643.442993396919</v>
      </c>
      <c r="AF83" s="67" t="n">
        <v>10380.3324099723</v>
      </c>
      <c r="AG83" s="67" t="n">
        <v>12615.8258225328</v>
      </c>
      <c r="AH83" s="68" t="n">
        <v>4815.9081917985</v>
      </c>
      <c r="AI83" s="69" t="n">
        <v>6919.53969371961</v>
      </c>
      <c r="AJ83" s="70" t="n">
        <v>880.377937014715</v>
      </c>
      <c r="AK83" s="67" t="n">
        <v>2378.42802495118</v>
      </c>
      <c r="AL83" s="67" t="n">
        <v>110.966052728139</v>
      </c>
      <c r="AM83" s="67" t="n">
        <v>15.804523772369</v>
      </c>
      <c r="AN83" s="71" t="n">
        <v>15121.0244239845</v>
      </c>
      <c r="AO83" s="72" t="n">
        <v>15153.8839829104</v>
      </c>
    </row>
    <row r="84" customFormat="false" ht="13.5" hidden="false" customHeight="false" outlineLevel="0" collapsed="false">
      <c r="A84" s="79"/>
      <c r="B84" s="80"/>
      <c r="C84" s="80" t="s">
        <v>43</v>
      </c>
      <c r="D84" s="77"/>
      <c r="E84" s="59" t="n">
        <v>90.9749800183287</v>
      </c>
      <c r="F84" s="60" t="n">
        <v>1.40687704262896</v>
      </c>
      <c r="G84" s="61" t="n">
        <v>79.4559126916043</v>
      </c>
      <c r="H84" s="62" t="n">
        <v>10.1121902840954</v>
      </c>
      <c r="I84" s="59" t="n">
        <v>50.7136908971457</v>
      </c>
      <c r="J84" s="59" t="n">
        <v>1.07419790851533</v>
      </c>
      <c r="K84" s="59" t="n">
        <v>0.0288740380551452</v>
      </c>
      <c r="L84" s="66" t="n">
        <v>1.75899025767932</v>
      </c>
      <c r="M84" s="63" t="n">
        <v>6.78286734086853</v>
      </c>
      <c r="N84" s="64" t="n">
        <v>1.69140223831468</v>
      </c>
      <c r="O84" s="65" t="n">
        <v>1.59110283467825</v>
      </c>
      <c r="P84" s="66" t="n">
        <v>1.53921115603598</v>
      </c>
      <c r="Q84" s="66" t="n">
        <v>16.0899883132061</v>
      </c>
      <c r="R84" s="66" t="n">
        <v>5.30434782608696</v>
      </c>
      <c r="S84" s="67" t="n">
        <v>14000.1424549912</v>
      </c>
      <c r="T84" s="68" t="n">
        <v>335126.302795955</v>
      </c>
      <c r="U84" s="69" t="n">
        <v>8965.37211323239</v>
      </c>
      <c r="V84" s="70" t="n">
        <v>8883.27374301676</v>
      </c>
      <c r="W84" s="67" t="n">
        <v>5205.17864510273</v>
      </c>
      <c r="X84" s="67" t="n">
        <v>10374.1628359953</v>
      </c>
      <c r="Y84" s="67" t="n">
        <v>55607.2463768116</v>
      </c>
      <c r="Z84" s="67" t="n">
        <v>7959.19272086358</v>
      </c>
      <c r="AA84" s="68" t="n">
        <v>49407.7631117348</v>
      </c>
      <c r="AB84" s="69" t="n">
        <v>5300.55589979916</v>
      </c>
      <c r="AC84" s="70" t="n">
        <v>5583.09214804026</v>
      </c>
      <c r="AD84" s="67" t="n">
        <v>3381.71837222642</v>
      </c>
      <c r="AE84" s="67" t="n">
        <v>644.758879500279</v>
      </c>
      <c r="AF84" s="67" t="n">
        <v>10483.3333333333</v>
      </c>
      <c r="AG84" s="67" t="n">
        <v>12736.6268009658</v>
      </c>
      <c r="AH84" s="68" t="n">
        <v>4714.8150178475</v>
      </c>
      <c r="AI84" s="69" t="n">
        <v>7123.51823876737</v>
      </c>
      <c r="AJ84" s="70" t="n">
        <v>898.293544350941</v>
      </c>
      <c r="AK84" s="67" t="n">
        <v>2639.73820872163</v>
      </c>
      <c r="AL84" s="67" t="n">
        <v>111.439040210236</v>
      </c>
      <c r="AM84" s="67" t="n">
        <v>16.0560574802589</v>
      </c>
      <c r="AN84" s="71" t="n">
        <v>15503.8601073779</v>
      </c>
      <c r="AO84" s="72" t="n">
        <v>15538.7199092769</v>
      </c>
    </row>
    <row r="85" s="82" customFormat="true" ht="13.5" hidden="false" customHeight="false" outlineLevel="0" collapsed="false">
      <c r="A85" s="79"/>
      <c r="B85" s="80"/>
      <c r="C85" s="80" t="s">
        <v>31</v>
      </c>
      <c r="D85" s="77"/>
      <c r="E85" s="59" t="n">
        <v>104.518561726595</v>
      </c>
      <c r="F85" s="60" t="n">
        <v>1.42077413441107</v>
      </c>
      <c r="G85" s="61" t="n">
        <v>90.9916253489438</v>
      </c>
      <c r="H85" s="62" t="n">
        <v>12.1061622432399</v>
      </c>
      <c r="I85" s="59" t="n">
        <v>58.2509062122412</v>
      </c>
      <c r="J85" s="59" t="n">
        <v>1.1120369984584</v>
      </c>
      <c r="K85" s="59" t="n">
        <v>0.0312486979709179</v>
      </c>
      <c r="L85" s="66" t="n">
        <v>1.80623467740328</v>
      </c>
      <c r="M85" s="63" t="n">
        <v>6.68299120234604</v>
      </c>
      <c r="N85" s="64" t="n">
        <v>1.75502887050172</v>
      </c>
      <c r="O85" s="65" t="n">
        <v>1.61877064977974</v>
      </c>
      <c r="P85" s="66" t="n">
        <v>1.59406471732662</v>
      </c>
      <c r="Q85" s="66" t="n">
        <v>15.7736980142375</v>
      </c>
      <c r="R85" s="66" t="n">
        <v>5.69333333333333</v>
      </c>
      <c r="S85" s="67" t="n">
        <v>13629.7919515258</v>
      </c>
      <c r="T85" s="68" t="n">
        <v>340917.090909091</v>
      </c>
      <c r="U85" s="69" t="n">
        <v>9143.73961142732</v>
      </c>
      <c r="V85" s="70" t="n">
        <v>8937.29453469163</v>
      </c>
      <c r="W85" s="67" t="n">
        <v>5567.99854085603</v>
      </c>
      <c r="X85" s="67" t="n">
        <v>10150.548520045</v>
      </c>
      <c r="Y85" s="67" t="n">
        <v>57469.3333333333</v>
      </c>
      <c r="Z85" s="67" t="n">
        <v>7545.96959190295</v>
      </c>
      <c r="AA85" s="68" t="n">
        <v>51012.6499627013</v>
      </c>
      <c r="AB85" s="69" t="n">
        <v>5210.02233360033</v>
      </c>
      <c r="AC85" s="70" t="n">
        <v>5521.03816307005</v>
      </c>
      <c r="AD85" s="67" t="n">
        <v>3492.95639024872</v>
      </c>
      <c r="AE85" s="67" t="n">
        <v>643.511021377672</v>
      </c>
      <c r="AF85" s="67" t="n">
        <v>10094.1451990632</v>
      </c>
      <c r="AG85" s="67" t="n">
        <v>14245.6625140619</v>
      </c>
      <c r="AH85" s="68" t="n">
        <v>4843.66184742302</v>
      </c>
      <c r="AI85" s="69" t="n">
        <v>8320.03729011291</v>
      </c>
      <c r="AJ85" s="70" t="n">
        <v>1081.96337652598</v>
      </c>
      <c r="AK85" s="67" t="n">
        <v>3243.409607933</v>
      </c>
      <c r="AL85" s="67" t="n">
        <v>112.877855089371</v>
      </c>
      <c r="AM85" s="67" t="n">
        <v>17.9584183992334</v>
      </c>
      <c r="AN85" s="71" t="n">
        <v>17619.9083954835</v>
      </c>
      <c r="AO85" s="72" t="n">
        <v>17655.1533269447</v>
      </c>
    </row>
    <row r="86" customFormat="false" ht="8.1" hidden="false" customHeight="true" outlineLevel="0" collapsed="false">
      <c r="A86" s="83"/>
      <c r="B86" s="84"/>
      <c r="C86" s="84"/>
      <c r="D86" s="84"/>
      <c r="E86" s="85"/>
      <c r="F86" s="86"/>
      <c r="G86" s="87"/>
      <c r="H86" s="88"/>
      <c r="I86" s="85"/>
      <c r="J86" s="85"/>
      <c r="K86" s="85"/>
      <c r="L86" s="85"/>
      <c r="M86" s="86"/>
      <c r="N86" s="87"/>
      <c r="O86" s="88"/>
      <c r="P86" s="85"/>
      <c r="Q86" s="85"/>
      <c r="R86" s="85"/>
      <c r="S86" s="85"/>
      <c r="T86" s="86"/>
      <c r="U86" s="87"/>
      <c r="V86" s="88"/>
      <c r="W86" s="85"/>
      <c r="X86" s="85"/>
      <c r="Y86" s="85"/>
      <c r="Z86" s="85"/>
      <c r="AA86" s="86"/>
      <c r="AB86" s="87"/>
      <c r="AC86" s="88"/>
      <c r="AD86" s="85"/>
      <c r="AE86" s="85"/>
      <c r="AF86" s="85"/>
      <c r="AG86" s="85"/>
      <c r="AH86" s="86"/>
      <c r="AI86" s="87"/>
      <c r="AJ86" s="88"/>
      <c r="AK86" s="85"/>
      <c r="AL86" s="85"/>
      <c r="AM86" s="85"/>
      <c r="AN86" s="89"/>
      <c r="AO86" s="90"/>
    </row>
    <row r="87" customFormat="false" ht="13.5" hidden="false" customHeight="false" outlineLevel="0" collapsed="false">
      <c r="A87" s="12"/>
      <c r="B87" s="12"/>
      <c r="C87" s="12"/>
      <c r="D87" s="12"/>
      <c r="E87" s="91"/>
      <c r="F87" s="91"/>
      <c r="G87" s="91"/>
      <c r="H87" s="91"/>
      <c r="I87" s="91"/>
      <c r="J87" s="91"/>
      <c r="K87" s="91"/>
      <c r="L87" s="92"/>
      <c r="M87" s="92"/>
      <c r="N87" s="92"/>
      <c r="O87" s="92"/>
      <c r="P87" s="92"/>
      <c r="Q87" s="92"/>
      <c r="R87" s="92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3.5" hidden="false" customHeight="false" outlineLevel="0" collapsed="false">
      <c r="A88" s="12"/>
      <c r="B88" s="12"/>
      <c r="C88" s="12"/>
      <c r="D88" s="12"/>
      <c r="E88" s="91"/>
      <c r="F88" s="91"/>
      <c r="G88" s="91"/>
      <c r="H88" s="91"/>
      <c r="I88" s="91"/>
      <c r="J88" s="91"/>
      <c r="K88" s="91"/>
      <c r="L88" s="92"/>
      <c r="M88" s="92"/>
      <c r="N88" s="92"/>
      <c r="O88" s="92"/>
      <c r="P88" s="92"/>
      <c r="Q88" s="92"/>
      <c r="R88" s="92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3.5" hidden="false" customHeight="false" outlineLevel="0" collapsed="false">
      <c r="A89" s="12"/>
      <c r="B89" s="12"/>
      <c r="C89" s="12"/>
      <c r="D89" s="12"/>
      <c r="E89" s="91"/>
      <c r="F89" s="91"/>
      <c r="G89" s="91"/>
      <c r="H89" s="91"/>
      <c r="I89" s="91"/>
      <c r="J89" s="91"/>
      <c r="K89" s="91"/>
      <c r="L89" s="92"/>
      <c r="M89" s="92"/>
      <c r="N89" s="92"/>
      <c r="O89" s="92"/>
      <c r="P89" s="92"/>
      <c r="Q89" s="92"/>
      <c r="R89" s="92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3.5" hidden="false" customHeight="false" outlineLevel="0" collapsed="false">
      <c r="A90" s="12"/>
      <c r="B90" s="12"/>
      <c r="C90" s="12"/>
      <c r="D90" s="12"/>
      <c r="E90" s="91"/>
      <c r="F90" s="91"/>
      <c r="G90" s="91"/>
      <c r="H90" s="91"/>
      <c r="I90" s="91"/>
      <c r="J90" s="91"/>
      <c r="K90" s="91"/>
      <c r="L90" s="92"/>
      <c r="M90" s="92"/>
      <c r="N90" s="92"/>
      <c r="O90" s="92"/>
      <c r="P90" s="92"/>
      <c r="Q90" s="92"/>
      <c r="R90" s="92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3.5" hidden="false" customHeight="false" outlineLevel="0" collapsed="false">
      <c r="A91" s="12"/>
      <c r="B91" s="12"/>
      <c r="C91" s="12"/>
      <c r="D91" s="12"/>
      <c r="E91" s="91"/>
      <c r="F91" s="91"/>
      <c r="G91" s="91"/>
      <c r="H91" s="91"/>
      <c r="I91" s="91"/>
      <c r="J91" s="91"/>
      <c r="K91" s="91"/>
      <c r="L91" s="92"/>
      <c r="M91" s="92"/>
      <c r="N91" s="92"/>
      <c r="O91" s="92"/>
      <c r="P91" s="92"/>
      <c r="Q91" s="92"/>
      <c r="R91" s="92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C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C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C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1" min="5" style="3" width="23.41"/>
    <col collapsed="false" customWidth="true" hidden="false" outlineLevel="0" max="25" min="12" style="4" width="23.41"/>
    <col collapsed="false" customWidth="false" hidden="false" outlineLevel="0" max="257" min="26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83</v>
      </c>
      <c r="F1" s="6"/>
      <c r="G1" s="6"/>
      <c r="H1" s="6"/>
      <c r="I1" s="6"/>
      <c r="J1" s="6"/>
      <c r="K1" s="6"/>
      <c r="L1" s="6" t="s">
        <v>84</v>
      </c>
      <c r="M1" s="6"/>
      <c r="N1" s="6"/>
      <c r="O1" s="6"/>
      <c r="P1" s="6"/>
      <c r="Q1" s="6"/>
      <c r="R1" s="6"/>
      <c r="S1" s="6" t="s">
        <v>85</v>
      </c>
      <c r="T1" s="6"/>
      <c r="U1" s="6"/>
      <c r="V1" s="6"/>
      <c r="W1" s="6"/>
      <c r="X1" s="6"/>
      <c r="Y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s="16" customFormat="true" ht="15.95" hidden="false" customHeight="true" outlineLevel="0" collapsed="false">
      <c r="A4" s="13" t="s">
        <v>7</v>
      </c>
      <c r="B4" s="13"/>
      <c r="C4" s="13"/>
      <c r="D4" s="14"/>
      <c r="E4" s="15" t="s">
        <v>9</v>
      </c>
      <c r="F4" s="15"/>
      <c r="G4" s="15"/>
      <c r="H4" s="15"/>
      <c r="I4" s="15"/>
      <c r="J4" s="15"/>
      <c r="K4" s="15"/>
      <c r="L4" s="15" t="s">
        <v>10</v>
      </c>
      <c r="M4" s="15"/>
      <c r="N4" s="15"/>
      <c r="O4" s="15"/>
      <c r="P4" s="15"/>
      <c r="Q4" s="15"/>
      <c r="R4" s="15"/>
      <c r="S4" s="15" t="s">
        <v>11</v>
      </c>
      <c r="T4" s="15"/>
      <c r="U4" s="15"/>
      <c r="V4" s="15"/>
      <c r="W4" s="15"/>
      <c r="X4" s="15"/>
      <c r="Y4" s="15"/>
    </row>
    <row r="5" s="16" customFormat="true" ht="15.95" hidden="false" customHeight="true" outlineLevel="0" collapsed="false">
      <c r="A5" s="13"/>
      <c r="B5" s="13"/>
      <c r="C5" s="13"/>
      <c r="D5" s="17"/>
      <c r="E5" s="18" t="s">
        <v>13</v>
      </c>
      <c r="F5" s="18"/>
      <c r="G5" s="18"/>
      <c r="H5" s="18"/>
      <c r="I5" s="18" t="s">
        <v>14</v>
      </c>
      <c r="J5" s="19" t="s">
        <v>56</v>
      </c>
      <c r="K5" s="20" t="s">
        <v>16</v>
      </c>
      <c r="L5" s="18" t="s">
        <v>13</v>
      </c>
      <c r="M5" s="18"/>
      <c r="N5" s="18"/>
      <c r="O5" s="18"/>
      <c r="P5" s="18" t="s">
        <v>14</v>
      </c>
      <c r="Q5" s="19" t="s">
        <v>56</v>
      </c>
      <c r="R5" s="20" t="s">
        <v>16</v>
      </c>
      <c r="S5" s="19" t="s">
        <v>13</v>
      </c>
      <c r="T5" s="19"/>
      <c r="U5" s="19"/>
      <c r="V5" s="19"/>
      <c r="W5" s="19" t="s">
        <v>14</v>
      </c>
      <c r="X5" s="19" t="s">
        <v>56</v>
      </c>
      <c r="Y5" s="19" t="s">
        <v>16</v>
      </c>
    </row>
    <row r="6" s="16" customFormat="true" ht="15.95" hidden="false" customHeight="true" outlineLevel="0" collapsed="false">
      <c r="A6" s="13"/>
      <c r="B6" s="13"/>
      <c r="C6" s="13"/>
      <c r="D6" s="24"/>
      <c r="E6" s="25" t="s">
        <v>20</v>
      </c>
      <c r="F6" s="26" t="s">
        <v>21</v>
      </c>
      <c r="G6" s="27" t="s">
        <v>22</v>
      </c>
      <c r="H6" s="28" t="s">
        <v>23</v>
      </c>
      <c r="I6" s="18"/>
      <c r="J6" s="19"/>
      <c r="K6" s="20"/>
      <c r="L6" s="25" t="s">
        <v>20</v>
      </c>
      <c r="M6" s="26" t="s">
        <v>21</v>
      </c>
      <c r="N6" s="27" t="s">
        <v>22</v>
      </c>
      <c r="O6" s="28" t="s">
        <v>23</v>
      </c>
      <c r="P6" s="18"/>
      <c r="Q6" s="19"/>
      <c r="R6" s="20"/>
      <c r="S6" s="25" t="s">
        <v>20</v>
      </c>
      <c r="T6" s="26" t="s">
        <v>21</v>
      </c>
      <c r="U6" s="27" t="s">
        <v>22</v>
      </c>
      <c r="V6" s="28" t="s">
        <v>23</v>
      </c>
      <c r="W6" s="19"/>
      <c r="X6" s="19"/>
      <c r="Y6" s="19"/>
    </row>
    <row r="7" customFormat="false" ht="13.5" hidden="false" customHeight="false" outlineLevel="0" collapsed="false">
      <c r="A7" s="29"/>
      <c r="B7" s="30"/>
      <c r="C7" s="30"/>
      <c r="D7" s="30"/>
      <c r="E7" s="31"/>
      <c r="F7" s="32"/>
      <c r="G7" s="33"/>
      <c r="H7" s="34"/>
      <c r="I7" s="31"/>
      <c r="J7" s="31"/>
      <c r="K7" s="35"/>
      <c r="L7" s="31"/>
      <c r="M7" s="32"/>
      <c r="N7" s="33"/>
      <c r="O7" s="34"/>
      <c r="P7" s="31"/>
      <c r="Q7" s="31"/>
      <c r="R7" s="36"/>
      <c r="S7" s="31"/>
      <c r="T7" s="32"/>
      <c r="U7" s="33"/>
      <c r="V7" s="34"/>
      <c r="W7" s="31"/>
      <c r="X7" s="31"/>
      <c r="Y7" s="36"/>
    </row>
    <row r="8" s="56" customFormat="true" ht="30" hidden="false" customHeight="true" outlineLevel="0" collapsed="false">
      <c r="A8" s="40" t="s">
        <v>24</v>
      </c>
      <c r="B8" s="40"/>
      <c r="C8" s="40"/>
      <c r="D8" s="41"/>
      <c r="E8" s="46" t="n">
        <v>1.97793187116925</v>
      </c>
      <c r="F8" s="47" t="n">
        <v>7.26151232439707</v>
      </c>
      <c r="G8" s="48" t="n">
        <v>1.83545575968017</v>
      </c>
      <c r="H8" s="49" t="n">
        <v>1.46329760266531</v>
      </c>
      <c r="I8" s="46" t="n">
        <v>1.68257763066392</v>
      </c>
      <c r="J8" s="46" t="n">
        <v>6.89546097962646</v>
      </c>
      <c r="K8" s="46" t="n">
        <v>5.12537764350453</v>
      </c>
      <c r="L8" s="50" t="n">
        <v>17136.6041355663</v>
      </c>
      <c r="M8" s="51" t="n">
        <v>281324.740074437</v>
      </c>
      <c r="N8" s="52" t="n">
        <v>9467.67234867782</v>
      </c>
      <c r="O8" s="53" t="n">
        <v>7051.96605345115</v>
      </c>
      <c r="P8" s="50" t="n">
        <v>4432.4648324296</v>
      </c>
      <c r="Q8" s="50" t="n">
        <v>14444.8238313716</v>
      </c>
      <c r="R8" s="50" t="n">
        <v>49837.8398791541</v>
      </c>
      <c r="S8" s="50" t="n">
        <v>8663.90009957016</v>
      </c>
      <c r="T8" s="51" t="n">
        <v>38741.8939067621</v>
      </c>
      <c r="U8" s="52" t="n">
        <v>5158.21332044939</v>
      </c>
      <c r="V8" s="53" t="n">
        <v>4819.22887087793</v>
      </c>
      <c r="W8" s="50" t="n">
        <v>2634.33006100326</v>
      </c>
      <c r="X8" s="50" t="n">
        <v>2094.83076969774</v>
      </c>
      <c r="Y8" s="50" t="n">
        <v>9723.7400530504</v>
      </c>
    </row>
    <row r="9" customFormat="false" ht="13.5" hidden="false" customHeight="true" outlineLevel="0" collapsed="false">
      <c r="A9" s="57" t="s">
        <v>25</v>
      </c>
      <c r="B9" s="57"/>
      <c r="C9" s="57"/>
      <c r="D9" s="58"/>
      <c r="E9" s="46" t="n">
        <v>1.95264229476412</v>
      </c>
      <c r="F9" s="63" t="n">
        <v>7.22061094940371</v>
      </c>
      <c r="G9" s="64" t="n">
        <v>1.8119224093246</v>
      </c>
      <c r="H9" s="65" t="n">
        <v>1.42655180525838</v>
      </c>
      <c r="I9" s="66" t="n">
        <v>1.68375122998629</v>
      </c>
      <c r="J9" s="66" t="n">
        <v>17.585689988857</v>
      </c>
      <c r="K9" s="66" t="n">
        <v>5.72079589216945</v>
      </c>
      <c r="L9" s="67" t="n">
        <v>17987.9217517521</v>
      </c>
      <c r="M9" s="68" t="n">
        <v>308549.473257367</v>
      </c>
      <c r="N9" s="69" t="n">
        <v>9593.2984295597</v>
      </c>
      <c r="O9" s="70" t="n">
        <v>6943.04640385958</v>
      </c>
      <c r="P9" s="67" t="n">
        <v>4349.03673328067</v>
      </c>
      <c r="Q9" s="67" t="n">
        <v>11508.5691513694</v>
      </c>
      <c r="R9" s="67" t="n">
        <v>56104.7175866496</v>
      </c>
      <c r="S9" s="67" t="n">
        <v>9212.09266028163</v>
      </c>
      <c r="T9" s="68" t="n">
        <v>42731.7681868523</v>
      </c>
      <c r="U9" s="69" t="n">
        <v>5294.5415213092</v>
      </c>
      <c r="V9" s="70" t="n">
        <v>4867.01315596599</v>
      </c>
      <c r="W9" s="67" t="n">
        <v>2582.94494805868</v>
      </c>
      <c r="X9" s="67" t="n">
        <v>654.428069564614</v>
      </c>
      <c r="Y9" s="67" t="n">
        <v>9807.15247391451</v>
      </c>
    </row>
    <row r="10" customFormat="false" ht="13.5" hidden="false" customHeight="true" outlineLevel="0" collapsed="false">
      <c r="A10" s="57" t="s">
        <v>26</v>
      </c>
      <c r="B10" s="57"/>
      <c r="C10" s="57"/>
      <c r="D10" s="58"/>
      <c r="E10" s="46" t="n">
        <v>1.9280038834359</v>
      </c>
      <c r="F10" s="63" t="n">
        <v>7.23649658910382</v>
      </c>
      <c r="G10" s="64" t="n">
        <v>1.78897064474922</v>
      </c>
      <c r="H10" s="65" t="n">
        <v>1.40673300624237</v>
      </c>
      <c r="I10" s="66" t="n">
        <v>1.65214629139325</v>
      </c>
      <c r="J10" s="66" t="n">
        <v>17.8400025342119</v>
      </c>
      <c r="K10" s="66" t="n">
        <v>5.66168327796235</v>
      </c>
      <c r="L10" s="67" t="n">
        <v>18226.3669660474</v>
      </c>
      <c r="M10" s="68" t="n">
        <v>320730.569222503</v>
      </c>
      <c r="N10" s="69" t="n">
        <v>9636.33615487646</v>
      </c>
      <c r="O10" s="70" t="n">
        <v>6952.14699130061</v>
      </c>
      <c r="P10" s="67" t="n">
        <v>4414.62116416275</v>
      </c>
      <c r="Q10" s="67" t="n">
        <v>11379.3860491637</v>
      </c>
      <c r="R10" s="67" t="n">
        <v>55419.3023255814</v>
      </c>
      <c r="S10" s="67" t="n">
        <v>9453.49079565451</v>
      </c>
      <c r="T10" s="68" t="n">
        <v>44321.2492776456</v>
      </c>
      <c r="U10" s="69" t="n">
        <v>5386.52558842143</v>
      </c>
      <c r="V10" s="70" t="n">
        <v>4942.05151969172</v>
      </c>
      <c r="W10" s="67" t="n">
        <v>2672.05221908038</v>
      </c>
      <c r="X10" s="67" t="n">
        <v>637.857871787933</v>
      </c>
      <c r="Y10" s="67" t="n">
        <v>9788.48508557457</v>
      </c>
    </row>
    <row r="11" customFormat="false" ht="13.5" hidden="false" customHeight="true" outlineLevel="0" collapsed="false">
      <c r="A11" s="57" t="s">
        <v>27</v>
      </c>
      <c r="B11" s="57"/>
      <c r="C11" s="57"/>
      <c r="D11" s="58"/>
      <c r="E11" s="46" t="n">
        <v>1.80106518035384</v>
      </c>
      <c r="F11" s="63" t="n">
        <v>7.21415229267454</v>
      </c>
      <c r="G11" s="64" t="n">
        <v>1.71245178454777</v>
      </c>
      <c r="H11" s="65" t="n">
        <v>1.72194260103634</v>
      </c>
      <c r="I11" s="66" t="n">
        <v>1.57681096220818</v>
      </c>
      <c r="J11" s="66" t="n">
        <v>17.4337157862124</v>
      </c>
      <c r="K11" s="66" t="n">
        <v>5.45708289611752</v>
      </c>
      <c r="L11" s="67" t="n">
        <v>14033.4300921103</v>
      </c>
      <c r="M11" s="68" t="n">
        <v>335081.942747614</v>
      </c>
      <c r="N11" s="69" t="n">
        <v>8788.17762513756</v>
      </c>
      <c r="O11" s="70" t="n">
        <v>9255.09378999315</v>
      </c>
      <c r="P11" s="67" t="n">
        <v>4984.44528507897</v>
      </c>
      <c r="Q11" s="67" t="n">
        <v>11138.844509795</v>
      </c>
      <c r="R11" s="67" t="n">
        <v>57416.3368310598</v>
      </c>
      <c r="S11" s="67" t="n">
        <v>7791.7391581316</v>
      </c>
      <c r="T11" s="68" t="n">
        <v>46447.8609756917</v>
      </c>
      <c r="U11" s="69" t="n">
        <v>5131.92704427492</v>
      </c>
      <c r="V11" s="70" t="n">
        <v>5374.79808236526</v>
      </c>
      <c r="W11" s="67" t="n">
        <v>3161.09248638068</v>
      </c>
      <c r="X11" s="67" t="n">
        <v>638.925438867382</v>
      </c>
      <c r="Y11" s="67" t="n">
        <v>10521.4338730147</v>
      </c>
    </row>
    <row r="12" customFormat="false" ht="13.5" hidden="false" customHeight="true" outlineLevel="0" collapsed="false">
      <c r="A12" s="57" t="s">
        <v>28</v>
      </c>
      <c r="B12" s="57"/>
      <c r="C12" s="57"/>
      <c r="D12" s="73"/>
      <c r="E12" s="46" t="n">
        <v>1.76356798850984</v>
      </c>
      <c r="F12" s="63" t="n">
        <v>7.1357202631442</v>
      </c>
      <c r="G12" s="64" t="n">
        <v>1.67185616153247</v>
      </c>
      <c r="H12" s="65" t="n">
        <v>1.70092482280472</v>
      </c>
      <c r="I12" s="66" t="n">
        <v>1.53371312219523</v>
      </c>
      <c r="J12" s="66" t="n">
        <v>17.0972892299879</v>
      </c>
      <c r="K12" s="66" t="n">
        <v>5.75778608293291</v>
      </c>
      <c r="L12" s="67" t="n">
        <v>14298.3574333051</v>
      </c>
      <c r="M12" s="68" t="n">
        <v>343573.846017402</v>
      </c>
      <c r="N12" s="69" t="n">
        <v>8817.17862168433</v>
      </c>
      <c r="O12" s="70" t="n">
        <v>9316.08413483032</v>
      </c>
      <c r="P12" s="67" t="n">
        <v>5093.65916657172</v>
      </c>
      <c r="Q12" s="67" t="n">
        <v>10975.1022018853</v>
      </c>
      <c r="R12" s="67" t="n">
        <v>60527.2895533013</v>
      </c>
      <c r="S12" s="67" t="n">
        <v>8107.63039840993</v>
      </c>
      <c r="T12" s="68" t="n">
        <v>48148.4465964776</v>
      </c>
      <c r="U12" s="69" t="n">
        <v>5273.88589075883</v>
      </c>
      <c r="V12" s="70" t="n">
        <v>5477.06989158325</v>
      </c>
      <c r="W12" s="67" t="n">
        <v>3321.12902527761</v>
      </c>
      <c r="X12" s="67" t="n">
        <v>641.920602397916</v>
      </c>
      <c r="Y12" s="67" t="n">
        <v>10512.2504868173</v>
      </c>
    </row>
    <row r="13" s="56" customFormat="true" ht="30" hidden="false" customHeight="true" outlineLevel="0" collapsed="false">
      <c r="A13" s="40" t="s">
        <v>29</v>
      </c>
      <c r="B13" s="40"/>
      <c r="C13" s="40"/>
      <c r="D13" s="41"/>
      <c r="E13" s="46" t="n">
        <v>1.9758854679005</v>
      </c>
      <c r="F13" s="47" t="n">
        <v>7.25132004945275</v>
      </c>
      <c r="G13" s="48" t="n">
        <v>1.83351613235904</v>
      </c>
      <c r="H13" s="49" t="n">
        <v>1.46486611783369</v>
      </c>
      <c r="I13" s="46" t="n">
        <v>1.68082071914645</v>
      </c>
      <c r="J13" s="46" t="n">
        <v>6.88640610188437</v>
      </c>
      <c r="K13" s="46" t="n">
        <v>5.0684500393391</v>
      </c>
      <c r="L13" s="50" t="n">
        <v>17084.3371692123</v>
      </c>
      <c r="M13" s="51" t="n">
        <v>279843.2375138</v>
      </c>
      <c r="N13" s="52" t="n">
        <v>9458.36064842591</v>
      </c>
      <c r="O13" s="53" t="n">
        <v>7071.36850645235</v>
      </c>
      <c r="P13" s="50" t="n">
        <v>4432.988339649</v>
      </c>
      <c r="Q13" s="50" t="n">
        <v>14426.1521197144</v>
      </c>
      <c r="R13" s="50" t="n">
        <v>49289.4964594807</v>
      </c>
      <c r="S13" s="50" t="n">
        <v>8646.4207803327</v>
      </c>
      <c r="T13" s="51" t="n">
        <v>38592.0405671405</v>
      </c>
      <c r="U13" s="52" t="n">
        <v>5158.59145250965</v>
      </c>
      <c r="V13" s="53" t="n">
        <v>4827.31385507762</v>
      </c>
      <c r="W13" s="50" t="n">
        <v>2637.39510654067</v>
      </c>
      <c r="X13" s="50" t="n">
        <v>2094.87385818953</v>
      </c>
      <c r="Y13" s="50" t="n">
        <v>9724.76715305806</v>
      </c>
    </row>
    <row r="14" customFormat="false" ht="13.5" hidden="false" customHeight="true" outlineLevel="0" collapsed="false">
      <c r="A14" s="57" t="s">
        <v>25</v>
      </c>
      <c r="B14" s="57"/>
      <c r="C14" s="57"/>
      <c r="D14" s="58"/>
      <c r="E14" s="66" t="n">
        <v>1.95577061127003</v>
      </c>
      <c r="F14" s="63" t="n">
        <v>7.22138164874614</v>
      </c>
      <c r="G14" s="64" t="n">
        <v>1.81480352383988</v>
      </c>
      <c r="H14" s="65" t="n">
        <v>1.42871850527591</v>
      </c>
      <c r="I14" s="66" t="n">
        <v>1.685662451106</v>
      </c>
      <c r="J14" s="66" t="n">
        <v>16.7517649525851</v>
      </c>
      <c r="K14" s="66" t="n">
        <v>5.65789473684211</v>
      </c>
      <c r="L14" s="67" t="n">
        <v>17907.3791246339</v>
      </c>
      <c r="M14" s="68" t="n">
        <v>305796.567685892</v>
      </c>
      <c r="N14" s="69" t="n">
        <v>9570.06247835461</v>
      </c>
      <c r="O14" s="70" t="n">
        <v>6938.62747860087</v>
      </c>
      <c r="P14" s="67" t="n">
        <v>4357.5727420129</v>
      </c>
      <c r="Q14" s="67" t="n">
        <v>11742.8593163867</v>
      </c>
      <c r="R14" s="67" t="n">
        <v>55375.7381258023</v>
      </c>
      <c r="S14" s="67" t="n">
        <v>9156.17558697508</v>
      </c>
      <c r="T14" s="68" t="n">
        <v>42345.9917450822</v>
      </c>
      <c r="U14" s="69" t="n">
        <v>5273.33254131314</v>
      </c>
      <c r="V14" s="70" t="n">
        <v>4856.53923637035</v>
      </c>
      <c r="W14" s="67" t="n">
        <v>2585.08026868238</v>
      </c>
      <c r="X14" s="67" t="n">
        <v>700.992364065766</v>
      </c>
      <c r="Y14" s="67" t="n">
        <v>9787.33976176971</v>
      </c>
    </row>
    <row r="15" customFormat="false" ht="13.5" hidden="false" customHeight="true" outlineLevel="0" collapsed="false">
      <c r="A15" s="57" t="s">
        <v>26</v>
      </c>
      <c r="B15" s="57"/>
      <c r="C15" s="57"/>
      <c r="D15" s="74"/>
      <c r="E15" s="66" t="n">
        <v>1.92938314202012</v>
      </c>
      <c r="F15" s="63" t="n">
        <v>7.23686255170072</v>
      </c>
      <c r="G15" s="64" t="n">
        <v>1.7905657847552</v>
      </c>
      <c r="H15" s="65" t="n">
        <v>1.40942848041266</v>
      </c>
      <c r="I15" s="66" t="n">
        <v>1.65366641246291</v>
      </c>
      <c r="J15" s="66" t="n">
        <v>17.8288878086352</v>
      </c>
      <c r="K15" s="66" t="n">
        <v>5.76330690826727</v>
      </c>
      <c r="L15" s="67" t="n">
        <v>18212.708284564</v>
      </c>
      <c r="M15" s="68" t="n">
        <v>320774.252764738</v>
      </c>
      <c r="N15" s="69" t="n">
        <v>9637.11619853137</v>
      </c>
      <c r="O15" s="70" t="n">
        <v>6974.25776527436</v>
      </c>
      <c r="P15" s="67" t="n">
        <v>4407.54954429535</v>
      </c>
      <c r="Q15" s="67" t="n">
        <v>11379.8839197217</v>
      </c>
      <c r="R15" s="67" t="n">
        <v>56351.2514156285</v>
      </c>
      <c r="S15" s="67" t="n">
        <v>9439.65347675568</v>
      </c>
      <c r="T15" s="68" t="n">
        <v>44325.0442402493</v>
      </c>
      <c r="U15" s="69" t="n">
        <v>5382.16259943161</v>
      </c>
      <c r="V15" s="70" t="n">
        <v>4948.28780757459</v>
      </c>
      <c r="W15" s="67" t="n">
        <v>2665.31962618198</v>
      </c>
      <c r="X15" s="67" t="n">
        <v>638.283444366622</v>
      </c>
      <c r="Y15" s="67" t="n">
        <v>9777.58989978385</v>
      </c>
    </row>
    <row r="16" customFormat="false" ht="13.5" hidden="false" customHeight="true" outlineLevel="0" collapsed="false">
      <c r="A16" s="57" t="s">
        <v>27</v>
      </c>
      <c r="B16" s="57"/>
      <c r="C16" s="57"/>
      <c r="D16" s="74"/>
      <c r="E16" s="66" t="n">
        <v>1.8070328915213</v>
      </c>
      <c r="F16" s="63" t="n">
        <v>7.20790317819542</v>
      </c>
      <c r="G16" s="64" t="n">
        <v>1.71636633951624</v>
      </c>
      <c r="H16" s="65" t="n">
        <v>1.71548419671825</v>
      </c>
      <c r="I16" s="66" t="n">
        <v>1.58097969936387</v>
      </c>
      <c r="J16" s="66" t="n">
        <v>17.4422295841966</v>
      </c>
      <c r="K16" s="66" t="n">
        <v>5.44118942731278</v>
      </c>
      <c r="L16" s="67" t="n">
        <v>14222.5139415824</v>
      </c>
      <c r="M16" s="68" t="n">
        <v>333579.861851815</v>
      </c>
      <c r="N16" s="69" t="n">
        <v>8814.07261040034</v>
      </c>
      <c r="O16" s="70" t="n">
        <v>9212.35360697827</v>
      </c>
      <c r="P16" s="67" t="n">
        <v>4939.48307431979</v>
      </c>
      <c r="Q16" s="67" t="n">
        <v>11142.3034626351</v>
      </c>
      <c r="R16" s="67" t="n">
        <v>57105.481277533</v>
      </c>
      <c r="S16" s="67" t="n">
        <v>7870.64475047201</v>
      </c>
      <c r="T16" s="68" t="n">
        <v>46279.736784052</v>
      </c>
      <c r="U16" s="69" t="n">
        <v>5135.30964076388</v>
      </c>
      <c r="V16" s="70" t="n">
        <v>5370.11860826328</v>
      </c>
      <c r="W16" s="67" t="n">
        <v>3124.31783678644</v>
      </c>
      <c r="X16" s="67" t="n">
        <v>638.81187945895</v>
      </c>
      <c r="Y16" s="67" t="n">
        <v>10495.0364328219</v>
      </c>
    </row>
    <row r="17" customFormat="false" ht="13.5" hidden="false" customHeight="true" outlineLevel="0" collapsed="false">
      <c r="A17" s="57" t="s">
        <v>28</v>
      </c>
      <c r="B17" s="57"/>
      <c r="C17" s="57"/>
      <c r="D17" s="75"/>
      <c r="E17" s="66" t="n">
        <v>1.76158631741317</v>
      </c>
      <c r="F17" s="63" t="n">
        <v>7.16196611729374</v>
      </c>
      <c r="G17" s="64" t="n">
        <v>1.67002344444045</v>
      </c>
      <c r="H17" s="65" t="n">
        <v>1.70022814597718</v>
      </c>
      <c r="I17" s="66" t="n">
        <v>1.53107101261986</v>
      </c>
      <c r="J17" s="66" t="n">
        <v>17.1854886754392</v>
      </c>
      <c r="K17" s="66" t="n">
        <v>5.70274636510501</v>
      </c>
      <c r="L17" s="67" t="n">
        <v>14268.2492417752</v>
      </c>
      <c r="M17" s="68" t="n">
        <v>344381.599954791</v>
      </c>
      <c r="N17" s="69" t="n">
        <v>8820.35383552305</v>
      </c>
      <c r="O17" s="70" t="n">
        <v>9301.18337029053</v>
      </c>
      <c r="P17" s="67" t="n">
        <v>5078.82031903705</v>
      </c>
      <c r="Q17" s="67" t="n">
        <v>11026.3602955778</v>
      </c>
      <c r="R17" s="67" t="n">
        <v>59981.2331717824</v>
      </c>
      <c r="S17" s="67" t="n">
        <v>8099.65943804991</v>
      </c>
      <c r="T17" s="68" t="n">
        <v>48084.7848642044</v>
      </c>
      <c r="U17" s="69" t="n">
        <v>5281.57485745857</v>
      </c>
      <c r="V17" s="70" t="n">
        <v>5470.55016839802</v>
      </c>
      <c r="W17" s="67" t="n">
        <v>3317.1683593869</v>
      </c>
      <c r="X17" s="67" t="n">
        <v>641.608772599887</v>
      </c>
      <c r="Y17" s="67" t="n">
        <v>10517.955618508</v>
      </c>
    </row>
    <row r="18" customFormat="false" ht="32.1" hidden="false" customHeight="true" outlineLevel="0" collapsed="false">
      <c r="A18" s="76" t="s">
        <v>30</v>
      </c>
      <c r="B18" s="76"/>
      <c r="C18" s="77" t="s">
        <v>31</v>
      </c>
      <c r="D18" s="78"/>
      <c r="E18" s="66" t="n">
        <v>1.79084501565986</v>
      </c>
      <c r="F18" s="63" t="n">
        <v>7.25321435425062</v>
      </c>
      <c r="G18" s="64" t="n">
        <v>1.71106574407245</v>
      </c>
      <c r="H18" s="65" t="n">
        <v>1.73141749929965</v>
      </c>
      <c r="I18" s="66" t="n">
        <v>1.56539810201092</v>
      </c>
      <c r="J18" s="66" t="n">
        <v>17.4362240119873</v>
      </c>
      <c r="K18" s="66" t="n">
        <v>5.51569506726457</v>
      </c>
      <c r="L18" s="67" t="n">
        <v>13866.3962158915</v>
      </c>
      <c r="M18" s="68" t="n">
        <v>341567.219151794</v>
      </c>
      <c r="N18" s="69" t="n">
        <v>9210.59740027887</v>
      </c>
      <c r="O18" s="70" t="n">
        <v>9312.55334298254</v>
      </c>
      <c r="P18" s="67" t="n">
        <v>5345.10211060121</v>
      </c>
      <c r="Q18" s="67" t="n">
        <v>11144.0932134607</v>
      </c>
      <c r="R18" s="67" t="n">
        <v>58458.0941704036</v>
      </c>
      <c r="S18" s="67" t="n">
        <v>7742.9348126936</v>
      </c>
      <c r="T18" s="68" t="n">
        <v>47091.8412816002</v>
      </c>
      <c r="U18" s="69" t="n">
        <v>5382.95938200309</v>
      </c>
      <c r="V18" s="70" t="n">
        <v>5378.57180417167</v>
      </c>
      <c r="W18" s="67" t="n">
        <v>3414.53212683397</v>
      </c>
      <c r="X18" s="67" t="n">
        <v>639.134551483121</v>
      </c>
      <c r="Y18" s="67" t="n">
        <v>10598.5</v>
      </c>
    </row>
    <row r="19" customFormat="false" ht="13.5" hidden="false" customHeight="false" outlineLevel="0" collapsed="false">
      <c r="A19" s="79"/>
      <c r="B19" s="80"/>
      <c r="C19" s="80" t="s">
        <v>32</v>
      </c>
      <c r="D19" s="77"/>
      <c r="E19" s="66" t="n">
        <v>1.81363688439541</v>
      </c>
      <c r="F19" s="63" t="n">
        <v>6.81737451737452</v>
      </c>
      <c r="G19" s="64" t="n">
        <v>1.72809154473981</v>
      </c>
      <c r="H19" s="65" t="n">
        <v>1.72664297018914</v>
      </c>
      <c r="I19" s="66" t="n">
        <v>1.56863355204317</v>
      </c>
      <c r="J19" s="66" t="n">
        <v>16.2650849990659</v>
      </c>
      <c r="K19" s="66" t="n">
        <v>5.75318066157761</v>
      </c>
      <c r="L19" s="67" t="n">
        <v>14106.7590477452</v>
      </c>
      <c r="M19" s="68" t="n">
        <v>318807.259942085</v>
      </c>
      <c r="N19" s="69" t="n">
        <v>8821.15957462362</v>
      </c>
      <c r="O19" s="70" t="n">
        <v>9531.93515467573</v>
      </c>
      <c r="P19" s="67" t="n">
        <v>5032.09285021758</v>
      </c>
      <c r="Q19" s="67" t="n">
        <v>10413.1379911576</v>
      </c>
      <c r="R19" s="67" t="n">
        <v>60127.6081424936</v>
      </c>
      <c r="S19" s="67" t="n">
        <v>7778.16065008394</v>
      </c>
      <c r="T19" s="68" t="n">
        <v>46763.9351673557</v>
      </c>
      <c r="U19" s="69" t="n">
        <v>5104.56729070551</v>
      </c>
      <c r="V19" s="70" t="n">
        <v>5520.50152767343</v>
      </c>
      <c r="W19" s="67" t="n">
        <v>3207.94671493747</v>
      </c>
      <c r="X19" s="67" t="n">
        <v>640.214176055988</v>
      </c>
      <c r="Y19" s="67" t="n">
        <v>10451.1941618753</v>
      </c>
    </row>
    <row r="20" customFormat="false" ht="13.5" hidden="false" customHeight="false" outlineLevel="0" collapsed="false">
      <c r="A20" s="79"/>
      <c r="B20" s="80"/>
      <c r="C20" s="80" t="s">
        <v>33</v>
      </c>
      <c r="D20" s="77"/>
      <c r="E20" s="66" t="n">
        <v>1.75667295921286</v>
      </c>
      <c r="F20" s="63" t="n">
        <v>7.17638100512253</v>
      </c>
      <c r="G20" s="64" t="n">
        <v>1.65661545443058</v>
      </c>
      <c r="H20" s="65" t="n">
        <v>1.68063147173655</v>
      </c>
      <c r="I20" s="66" t="n">
        <v>1.51699239508816</v>
      </c>
      <c r="J20" s="66" t="n">
        <v>17.148331564674</v>
      </c>
      <c r="K20" s="66" t="n">
        <v>5.40045248868778</v>
      </c>
      <c r="L20" s="67" t="n">
        <v>14472.1374071441</v>
      </c>
      <c r="M20" s="68" t="n">
        <v>340664.848954728</v>
      </c>
      <c r="N20" s="69" t="n">
        <v>8513.80932796277</v>
      </c>
      <c r="O20" s="70" t="n">
        <v>9308.63569852317</v>
      </c>
      <c r="P20" s="67" t="n">
        <v>4881.37110942701</v>
      </c>
      <c r="Q20" s="67" t="n">
        <v>10985.0271783988</v>
      </c>
      <c r="R20" s="67" t="n">
        <v>57443.3257918552</v>
      </c>
      <c r="S20" s="67" t="n">
        <v>8238.37888051106</v>
      </c>
      <c r="T20" s="68" t="n">
        <v>47470.2846339346</v>
      </c>
      <c r="U20" s="69" t="n">
        <v>5139.2791882949</v>
      </c>
      <c r="V20" s="70" t="n">
        <v>5538.77269054401</v>
      </c>
      <c r="W20" s="67" t="n">
        <v>3217.79537276014</v>
      </c>
      <c r="X20" s="67" t="n">
        <v>640.588685667137</v>
      </c>
      <c r="Y20" s="67" t="n">
        <v>10636.7616254713</v>
      </c>
    </row>
    <row r="21" customFormat="false" ht="13.5" hidden="false" customHeight="false" outlineLevel="0" collapsed="false">
      <c r="A21" s="79"/>
      <c r="B21" s="80"/>
      <c r="C21" s="80" t="s">
        <v>34</v>
      </c>
      <c r="D21" s="77"/>
      <c r="E21" s="66" t="n">
        <v>1.81451791619454</v>
      </c>
      <c r="F21" s="63" t="n">
        <v>7.22293722293722</v>
      </c>
      <c r="G21" s="64" t="n">
        <v>1.72040794538049</v>
      </c>
      <c r="H21" s="65" t="n">
        <v>1.75186334579985</v>
      </c>
      <c r="I21" s="66" t="n">
        <v>1.56335336830768</v>
      </c>
      <c r="J21" s="66" t="n">
        <v>17.3291239629087</v>
      </c>
      <c r="K21" s="66" t="n">
        <v>6.04028436018957</v>
      </c>
      <c r="L21" s="67" t="n">
        <v>14212.1826512945</v>
      </c>
      <c r="M21" s="68" t="n">
        <v>348386.511606845</v>
      </c>
      <c r="N21" s="69" t="n">
        <v>8487.71821657803</v>
      </c>
      <c r="O21" s="70" t="n">
        <v>9678.47115461128</v>
      </c>
      <c r="P21" s="67" t="n">
        <v>4874.87179932599</v>
      </c>
      <c r="Q21" s="67" t="n">
        <v>11178.6815519766</v>
      </c>
      <c r="R21" s="67" t="n">
        <v>62882.9383886256</v>
      </c>
      <c r="S21" s="67" t="n">
        <v>7832.48405785969</v>
      </c>
      <c r="T21" s="68" t="n">
        <v>48233.3572691876</v>
      </c>
      <c r="U21" s="69" t="n">
        <v>4933.5497661288</v>
      </c>
      <c r="V21" s="70" t="n">
        <v>5524.67244537981</v>
      </c>
      <c r="W21" s="67" t="n">
        <v>3118.21492066314</v>
      </c>
      <c r="X21" s="67" t="n">
        <v>645.08059241214</v>
      </c>
      <c r="Y21" s="67" t="n">
        <v>10410.5923891722</v>
      </c>
    </row>
    <row r="22" customFormat="false" ht="13.5" hidden="false" customHeight="false" outlineLevel="0" collapsed="false">
      <c r="A22" s="79"/>
      <c r="B22" s="80"/>
      <c r="C22" s="80" t="s">
        <v>35</v>
      </c>
      <c r="D22" s="77"/>
      <c r="E22" s="66" t="n">
        <v>1.76774346251823</v>
      </c>
      <c r="F22" s="63" t="n">
        <v>7.26291430277695</v>
      </c>
      <c r="G22" s="64" t="n">
        <v>1.67067877322546</v>
      </c>
      <c r="H22" s="65" t="n">
        <v>1.74275986747234</v>
      </c>
      <c r="I22" s="66" t="n">
        <v>1.51877577432489</v>
      </c>
      <c r="J22" s="66" t="n">
        <v>17.4416315959858</v>
      </c>
      <c r="K22" s="66" t="n">
        <v>6.12155963302752</v>
      </c>
      <c r="L22" s="67" t="n">
        <v>13864.9455580588</v>
      </c>
      <c r="M22" s="68" t="n">
        <v>347972.052752065</v>
      </c>
      <c r="N22" s="69" t="n">
        <v>8328.09948219847</v>
      </c>
      <c r="O22" s="70" t="n">
        <v>9521.39259561477</v>
      </c>
      <c r="P22" s="67" t="n">
        <v>4695.62022997269</v>
      </c>
      <c r="Q22" s="67" t="n">
        <v>11202.5557785691</v>
      </c>
      <c r="R22" s="67" t="n">
        <v>62125.5733944954</v>
      </c>
      <c r="S22" s="67" t="n">
        <v>7843.30184330456</v>
      </c>
      <c r="T22" s="68" t="n">
        <v>47910.8025023811</v>
      </c>
      <c r="U22" s="69" t="n">
        <v>4984.85981606149</v>
      </c>
      <c r="V22" s="70" t="n">
        <v>5463.39904500119</v>
      </c>
      <c r="W22" s="67" t="n">
        <v>3091.71393786547</v>
      </c>
      <c r="X22" s="67" t="n">
        <v>642.288292635846</v>
      </c>
      <c r="Y22" s="67" t="n">
        <v>10148.6511802173</v>
      </c>
    </row>
    <row r="23" customFormat="false" ht="13.5" hidden="false" customHeight="false" outlineLevel="0" collapsed="false">
      <c r="A23" s="79"/>
      <c r="B23" s="80"/>
      <c r="C23" s="80" t="s">
        <v>36</v>
      </c>
      <c r="D23" s="77"/>
      <c r="E23" s="66" t="n">
        <v>1.68266415176288</v>
      </c>
      <c r="F23" s="63" t="n">
        <v>7.27402915095301</v>
      </c>
      <c r="G23" s="64" t="n">
        <v>1.5738738947855</v>
      </c>
      <c r="H23" s="65" t="n">
        <v>1.66808873071278</v>
      </c>
      <c r="I23" s="66" t="n">
        <v>1.43380888516638</v>
      </c>
      <c r="J23" s="66" t="n">
        <v>17.4400898816998</v>
      </c>
      <c r="K23" s="66" t="n">
        <v>5.70484581497797</v>
      </c>
      <c r="L23" s="67" t="n">
        <v>14112.7345314153</v>
      </c>
      <c r="M23" s="68" t="n">
        <v>351984.936499847</v>
      </c>
      <c r="N23" s="69" t="n">
        <v>8087.20285082518</v>
      </c>
      <c r="O23" s="70" t="n">
        <v>9099.74017292907</v>
      </c>
      <c r="P23" s="67" t="n">
        <v>4499.58605832869</v>
      </c>
      <c r="Q23" s="67" t="n">
        <v>11204.4607758906</v>
      </c>
      <c r="R23" s="67" t="n">
        <v>59733.1497797357</v>
      </c>
      <c r="S23" s="67" t="n">
        <v>8387.13686069186</v>
      </c>
      <c r="T23" s="68" t="n">
        <v>48389.2666904877</v>
      </c>
      <c r="U23" s="69" t="n">
        <v>5138.40586442117</v>
      </c>
      <c r="V23" s="70" t="n">
        <v>5455.18952642328</v>
      </c>
      <c r="W23" s="67" t="n">
        <v>3138.20489249272</v>
      </c>
      <c r="X23" s="67" t="n">
        <v>642.454302236572</v>
      </c>
      <c r="Y23" s="67" t="n">
        <v>10470.5984555985</v>
      </c>
    </row>
    <row r="24" customFormat="false" ht="13.5" hidden="false" customHeight="false" outlineLevel="0" collapsed="false">
      <c r="A24" s="79"/>
      <c r="B24" s="80"/>
      <c r="C24" s="80" t="s">
        <v>37</v>
      </c>
      <c r="D24" s="77"/>
      <c r="E24" s="66" t="n">
        <v>2.10435179014805</v>
      </c>
      <c r="F24" s="63" t="n">
        <v>12.5512799429918</v>
      </c>
      <c r="G24" s="64" t="n">
        <v>1.90370368155753</v>
      </c>
      <c r="H24" s="65" t="n">
        <v>2.18851002887753</v>
      </c>
      <c r="I24" s="66" t="n">
        <v>1.66769586442427</v>
      </c>
      <c r="J24" s="66" t="n">
        <v>17.2901798458464</v>
      </c>
      <c r="K24" s="66" t="n">
        <v>5.6841046277666</v>
      </c>
      <c r="L24" s="67" t="n">
        <v>13873.2597841765</v>
      </c>
      <c r="M24" s="68" t="n">
        <v>341854.095598312</v>
      </c>
      <c r="N24" s="69" t="n">
        <v>8510.85280048314</v>
      </c>
      <c r="O24" s="70" t="n">
        <v>9157.9038354685</v>
      </c>
      <c r="P24" s="67" t="n">
        <v>4814.02007190239</v>
      </c>
      <c r="Q24" s="67" t="n">
        <v>11064.9027262347</v>
      </c>
      <c r="R24" s="67" t="n">
        <v>60695.6740442656</v>
      </c>
      <c r="S24" s="67" t="n">
        <v>6592.65235457636</v>
      </c>
      <c r="T24" s="68" t="n">
        <v>27236.5923755203</v>
      </c>
      <c r="U24" s="69" t="n">
        <v>4470.68148416875</v>
      </c>
      <c r="V24" s="70" t="n">
        <v>4184.53820847488</v>
      </c>
      <c r="W24" s="67" t="n">
        <v>2886.6294955791</v>
      </c>
      <c r="X24" s="67" t="n">
        <v>639.953015230941</v>
      </c>
      <c r="Y24" s="67" t="n">
        <v>10678.1415929204</v>
      </c>
    </row>
    <row r="25" customFormat="false" ht="13.5" hidden="false" customHeight="false" outlineLevel="0" collapsed="false">
      <c r="A25" s="79"/>
      <c r="B25" s="80"/>
      <c r="C25" s="80" t="s">
        <v>38</v>
      </c>
      <c r="D25" s="77"/>
      <c r="E25" s="66" t="n">
        <v>1.7712776759012</v>
      </c>
      <c r="F25" s="63" t="n">
        <v>7.18865717192269</v>
      </c>
      <c r="G25" s="64" t="n">
        <v>1.68727341376526</v>
      </c>
      <c r="H25" s="65" t="n">
        <v>1.69499823829937</v>
      </c>
      <c r="I25" s="66" t="n">
        <v>1.54787853999734</v>
      </c>
      <c r="J25" s="66" t="n">
        <v>17.3532469241397</v>
      </c>
      <c r="K25" s="66" t="n">
        <v>5.96170212765957</v>
      </c>
      <c r="L25" s="67" t="n">
        <v>14202.4982223733</v>
      </c>
      <c r="M25" s="68" t="n">
        <v>351864.432858596</v>
      </c>
      <c r="N25" s="69" t="n">
        <v>8987.13328776845</v>
      </c>
      <c r="O25" s="70" t="n">
        <v>9275.29644283281</v>
      </c>
      <c r="P25" s="67" t="n">
        <v>5275.01102738756</v>
      </c>
      <c r="Q25" s="67" t="n">
        <v>11105.8753207448</v>
      </c>
      <c r="R25" s="67" t="n">
        <v>62487.2340425532</v>
      </c>
      <c r="S25" s="67" t="n">
        <v>8018.22233498614</v>
      </c>
      <c r="T25" s="68" t="n">
        <v>48947.1711396812</v>
      </c>
      <c r="U25" s="69" t="n">
        <v>5326.42381160567</v>
      </c>
      <c r="V25" s="70" t="n">
        <v>5472.15698120071</v>
      </c>
      <c r="W25" s="67" t="n">
        <v>3407.89725490776</v>
      </c>
      <c r="X25" s="67" t="n">
        <v>639.988318571992</v>
      </c>
      <c r="Y25" s="67" t="n">
        <v>10481.4418272662</v>
      </c>
    </row>
    <row r="26" customFormat="false" ht="13.5" hidden="false" customHeight="false" outlineLevel="0" collapsed="false">
      <c r="A26" s="79"/>
      <c r="B26" s="80"/>
      <c r="C26" s="80" t="s">
        <v>39</v>
      </c>
      <c r="D26" s="77"/>
      <c r="E26" s="66" t="n">
        <v>1.74561343429729</v>
      </c>
      <c r="F26" s="63" t="n">
        <v>7.31571277825235</v>
      </c>
      <c r="G26" s="64" t="n">
        <v>1.65931119537481</v>
      </c>
      <c r="H26" s="65" t="n">
        <v>1.67489195491067</v>
      </c>
      <c r="I26" s="66" t="n">
        <v>1.51865621349627</v>
      </c>
      <c r="J26" s="66" t="n">
        <v>17.7314568029643</v>
      </c>
      <c r="K26" s="66" t="n">
        <v>5.59701492537313</v>
      </c>
      <c r="L26" s="67" t="n">
        <v>14414.0491548245</v>
      </c>
      <c r="M26" s="68" t="n">
        <v>361893.518566906</v>
      </c>
      <c r="N26" s="69" t="n">
        <v>9132.20917951915</v>
      </c>
      <c r="O26" s="70" t="n">
        <v>9113.35810820846</v>
      </c>
      <c r="P26" s="67" t="n">
        <v>5334.69532864588</v>
      </c>
      <c r="Q26" s="67" t="n">
        <v>11403.7321068712</v>
      </c>
      <c r="R26" s="67" t="n">
        <v>59639.3390191898</v>
      </c>
      <c r="S26" s="67" t="n">
        <v>8257.29733262911</v>
      </c>
      <c r="T26" s="68" t="n">
        <v>49467.9779723882</v>
      </c>
      <c r="U26" s="69" t="n">
        <v>5503.61451485075</v>
      </c>
      <c r="V26" s="70" t="n">
        <v>5441.16179045981</v>
      </c>
      <c r="W26" s="67" t="n">
        <v>3512.77351729545</v>
      </c>
      <c r="X26" s="67" t="n">
        <v>643.135656229034</v>
      </c>
      <c r="Y26" s="67" t="n">
        <v>10655.5619047619</v>
      </c>
    </row>
    <row r="27" customFormat="false" ht="13.5" hidden="false" customHeight="false" outlineLevel="0" collapsed="false">
      <c r="A27" s="79"/>
      <c r="B27" s="80"/>
      <c r="C27" s="80" t="s">
        <v>40</v>
      </c>
      <c r="D27" s="77"/>
      <c r="E27" s="66" t="n">
        <v>1.79447699721508</v>
      </c>
      <c r="F27" s="63" t="n">
        <v>7.157911908646</v>
      </c>
      <c r="G27" s="64" t="n">
        <v>1.71581841244001</v>
      </c>
      <c r="H27" s="65" t="n">
        <v>1.67135782235365</v>
      </c>
      <c r="I27" s="66" t="n">
        <v>1.62685192989736</v>
      </c>
      <c r="J27" s="66" t="n">
        <v>17.1266239597677</v>
      </c>
      <c r="K27" s="66" t="n">
        <v>5.70318725099602</v>
      </c>
      <c r="L27" s="67" t="n">
        <v>14394.4480890262</v>
      </c>
      <c r="M27" s="68" t="n">
        <v>340500.47578653</v>
      </c>
      <c r="N27" s="69" t="n">
        <v>9370.64277125247</v>
      </c>
      <c r="O27" s="70" t="n">
        <v>9045.72416004561</v>
      </c>
      <c r="P27" s="67" t="n">
        <v>5652.98081449255</v>
      </c>
      <c r="Q27" s="67" t="n">
        <v>10968.1493743639</v>
      </c>
      <c r="R27" s="67" t="n">
        <v>59453.4860557769</v>
      </c>
      <c r="S27" s="67" t="n">
        <v>8021.52834021585</v>
      </c>
      <c r="T27" s="68" t="n">
        <v>47569.8052912947</v>
      </c>
      <c r="U27" s="69" t="n">
        <v>5461.32545455483</v>
      </c>
      <c r="V27" s="70" t="n">
        <v>5412.20081006182</v>
      </c>
      <c r="W27" s="67" t="n">
        <v>3474.7973743678</v>
      </c>
      <c r="X27" s="67" t="n">
        <v>640.415145455944</v>
      </c>
      <c r="Y27" s="67" t="n">
        <v>10424.6070555362</v>
      </c>
    </row>
    <row r="28" customFormat="false" ht="13.5" hidden="false" customHeight="false" outlineLevel="0" collapsed="false">
      <c r="A28" s="81" t="s">
        <v>41</v>
      </c>
      <c r="B28" s="81"/>
      <c r="C28" s="80" t="s">
        <v>42</v>
      </c>
      <c r="D28" s="78"/>
      <c r="E28" s="66" t="n">
        <v>1.71826357295105</v>
      </c>
      <c r="F28" s="63" t="n">
        <v>7.2701229674339</v>
      </c>
      <c r="G28" s="64" t="n">
        <v>1.6136639305717</v>
      </c>
      <c r="H28" s="65" t="n">
        <v>1.66858926073389</v>
      </c>
      <c r="I28" s="66" t="n">
        <v>1.47121972721546</v>
      </c>
      <c r="J28" s="66" t="n">
        <v>17.3818471902145</v>
      </c>
      <c r="K28" s="66" t="n">
        <v>5.34545454545455</v>
      </c>
      <c r="L28" s="67" t="n">
        <v>15090.2813556661</v>
      </c>
      <c r="M28" s="68" t="n">
        <v>352892.566686185</v>
      </c>
      <c r="N28" s="69" t="n">
        <v>9078.99341556904</v>
      </c>
      <c r="O28" s="70" t="n">
        <v>9250.90089314538</v>
      </c>
      <c r="P28" s="67" t="n">
        <v>5020.78620411336</v>
      </c>
      <c r="Q28" s="67" t="n">
        <v>11167.9932636057</v>
      </c>
      <c r="R28" s="67" t="n">
        <v>57180.202020202</v>
      </c>
      <c r="S28" s="67" t="n">
        <v>8782.28555456662</v>
      </c>
      <c r="T28" s="68" t="n">
        <v>48540.109743253</v>
      </c>
      <c r="U28" s="69" t="n">
        <v>5626.32233612141</v>
      </c>
      <c r="V28" s="70" t="n">
        <v>5544.14505165676</v>
      </c>
      <c r="W28" s="67" t="n">
        <v>3412.66916914992</v>
      </c>
      <c r="X28" s="67" t="n">
        <v>642.50900041815</v>
      </c>
      <c r="Y28" s="67" t="n">
        <v>10696.9765684051</v>
      </c>
    </row>
    <row r="29" customFormat="false" ht="13.5" hidden="false" customHeight="false" outlineLevel="0" collapsed="false">
      <c r="A29" s="79"/>
      <c r="B29" s="80"/>
      <c r="C29" s="80" t="s">
        <v>43</v>
      </c>
      <c r="D29" s="77"/>
      <c r="E29" s="66" t="n">
        <v>1.7671648825205</v>
      </c>
      <c r="F29" s="63" t="n">
        <v>6.93643560710669</v>
      </c>
      <c r="G29" s="64" t="n">
        <v>1.67697551971542</v>
      </c>
      <c r="H29" s="65" t="n">
        <v>1.69654296405644</v>
      </c>
      <c r="I29" s="66" t="n">
        <v>1.53315818082986</v>
      </c>
      <c r="J29" s="66" t="n">
        <v>16.6294446784189</v>
      </c>
      <c r="K29" s="66" t="n">
        <v>5.66473988439306</v>
      </c>
      <c r="L29" s="67" t="n">
        <v>14550.7228545004</v>
      </c>
      <c r="M29" s="68" t="n">
        <v>336896.177207033</v>
      </c>
      <c r="N29" s="69" t="n">
        <v>9035.12270198975</v>
      </c>
      <c r="O29" s="70" t="n">
        <v>9304.73081121906</v>
      </c>
      <c r="P29" s="67" t="n">
        <v>5173.1203937534</v>
      </c>
      <c r="Q29" s="67" t="n">
        <v>10690.2720052945</v>
      </c>
      <c r="R29" s="67" t="n">
        <v>60152.119460501</v>
      </c>
      <c r="S29" s="67" t="n">
        <v>8233.93617563673</v>
      </c>
      <c r="T29" s="68" t="n">
        <v>48569.0628861122</v>
      </c>
      <c r="U29" s="69" t="n">
        <v>5387.74871533188</v>
      </c>
      <c r="V29" s="70" t="n">
        <v>5484.52412249639</v>
      </c>
      <c r="W29" s="67" t="n">
        <v>3374.15959973114</v>
      </c>
      <c r="X29" s="67" t="n">
        <v>642.85201412456</v>
      </c>
      <c r="Y29" s="67" t="n">
        <v>10618.6904761905</v>
      </c>
    </row>
    <row r="30" s="82" customFormat="true" ht="13.5" hidden="false" customHeight="false" outlineLevel="0" collapsed="false">
      <c r="A30" s="79"/>
      <c r="B30" s="80"/>
      <c r="C30" s="80" t="s">
        <v>31</v>
      </c>
      <c r="D30" s="77"/>
      <c r="E30" s="66" t="n">
        <v>1.81430449623873</v>
      </c>
      <c r="F30" s="63" t="n">
        <v>6.88363840927777</v>
      </c>
      <c r="G30" s="64" t="n">
        <v>1.73435164611653</v>
      </c>
      <c r="H30" s="65" t="n">
        <v>1.73621971373678</v>
      </c>
      <c r="I30" s="66" t="n">
        <v>1.59552572045364</v>
      </c>
      <c r="J30" s="66" t="n">
        <v>16.2220293425916</v>
      </c>
      <c r="K30" s="66" t="n">
        <v>6.17543859649123</v>
      </c>
      <c r="L30" s="67" t="n">
        <v>14227.3956774513</v>
      </c>
      <c r="M30" s="68" t="n">
        <v>333190.224025272</v>
      </c>
      <c r="N30" s="69" t="n">
        <v>9177.19288747608</v>
      </c>
      <c r="O30" s="70" t="n">
        <v>9462.58709654814</v>
      </c>
      <c r="P30" s="67" t="n">
        <v>5523.96768247303</v>
      </c>
      <c r="Q30" s="67" t="n">
        <v>10435.3816776795</v>
      </c>
      <c r="R30" s="67" t="n">
        <v>64644.6393762183</v>
      </c>
      <c r="S30" s="67" t="n">
        <v>7841.7904530063</v>
      </c>
      <c r="T30" s="68" t="n">
        <v>48403.2141456178</v>
      </c>
      <c r="U30" s="69" t="n">
        <v>5291.42570828999</v>
      </c>
      <c r="V30" s="70" t="n">
        <v>5450.10923541599</v>
      </c>
      <c r="W30" s="67" t="n">
        <v>3462.16147546807</v>
      </c>
      <c r="X30" s="67" t="n">
        <v>643.284601284808</v>
      </c>
      <c r="Y30" s="67" t="n">
        <v>10468.023989899</v>
      </c>
    </row>
    <row r="31" customFormat="false" ht="8.1" hidden="false" customHeight="true" outlineLevel="0" collapsed="false">
      <c r="A31" s="83"/>
      <c r="B31" s="84"/>
      <c r="C31" s="84"/>
      <c r="D31" s="84"/>
      <c r="E31" s="85"/>
      <c r="F31" s="86"/>
      <c r="G31" s="87"/>
      <c r="H31" s="88"/>
      <c r="I31" s="85"/>
      <c r="J31" s="85"/>
      <c r="K31" s="85"/>
      <c r="L31" s="85"/>
      <c r="M31" s="86"/>
      <c r="N31" s="87"/>
      <c r="O31" s="88"/>
      <c r="P31" s="85"/>
      <c r="Q31" s="85"/>
      <c r="R31" s="85"/>
      <c r="S31" s="85"/>
      <c r="T31" s="86"/>
      <c r="U31" s="87"/>
      <c r="V31" s="88"/>
      <c r="W31" s="85"/>
      <c r="X31" s="85"/>
      <c r="Y31" s="85"/>
    </row>
    <row r="32" customFormat="false" ht="18" hidden="false" customHeight="true" outlineLevel="0" collapsed="false">
      <c r="A32" s="77"/>
      <c r="B32" s="77"/>
      <c r="C32" s="77"/>
      <c r="D32" s="77"/>
      <c r="E32" s="92"/>
      <c r="F32" s="92"/>
      <c r="G32" s="92"/>
      <c r="H32" s="92"/>
      <c r="I32" s="92"/>
      <c r="J32" s="92"/>
      <c r="K32" s="92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92"/>
      <c r="F33" s="92"/>
      <c r="G33" s="92"/>
      <c r="H33" s="92"/>
      <c r="I33" s="92"/>
      <c r="J33" s="92"/>
      <c r="K33" s="92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s="16" customFormat="true" ht="15.95" hidden="false" customHeight="true" outlineLevel="0" collapsed="false">
      <c r="A34" s="13" t="s">
        <v>7</v>
      </c>
      <c r="B34" s="13"/>
      <c r="C34" s="13"/>
      <c r="D34" s="14"/>
      <c r="E34" s="15" t="s">
        <v>9</v>
      </c>
      <c r="F34" s="15"/>
      <c r="G34" s="15"/>
      <c r="H34" s="15"/>
      <c r="I34" s="15"/>
      <c r="J34" s="15"/>
      <c r="K34" s="15"/>
      <c r="L34" s="15" t="s">
        <v>10</v>
      </c>
      <c r="M34" s="15"/>
      <c r="N34" s="15"/>
      <c r="O34" s="15"/>
      <c r="P34" s="15"/>
      <c r="Q34" s="15"/>
      <c r="R34" s="15"/>
      <c r="S34" s="15" t="s">
        <v>11</v>
      </c>
      <c r="T34" s="15"/>
      <c r="U34" s="15"/>
      <c r="V34" s="15"/>
      <c r="W34" s="15"/>
      <c r="X34" s="15"/>
      <c r="Y34" s="15"/>
    </row>
    <row r="35" s="16" customFormat="true" ht="15.95" hidden="false" customHeight="true" outlineLevel="0" collapsed="false">
      <c r="A35" s="13"/>
      <c r="B35" s="13"/>
      <c r="C35" s="13"/>
      <c r="D35" s="17"/>
      <c r="E35" s="18" t="s">
        <v>13</v>
      </c>
      <c r="F35" s="18"/>
      <c r="G35" s="18"/>
      <c r="H35" s="18"/>
      <c r="I35" s="18" t="s">
        <v>14</v>
      </c>
      <c r="J35" s="19" t="s">
        <v>56</v>
      </c>
      <c r="K35" s="20" t="s">
        <v>16</v>
      </c>
      <c r="L35" s="18" t="s">
        <v>13</v>
      </c>
      <c r="M35" s="18"/>
      <c r="N35" s="18"/>
      <c r="O35" s="18"/>
      <c r="P35" s="18" t="s">
        <v>14</v>
      </c>
      <c r="Q35" s="19" t="s">
        <v>56</v>
      </c>
      <c r="R35" s="20" t="s">
        <v>16</v>
      </c>
      <c r="S35" s="19" t="s">
        <v>13</v>
      </c>
      <c r="T35" s="19"/>
      <c r="U35" s="19"/>
      <c r="V35" s="19"/>
      <c r="W35" s="19" t="s">
        <v>14</v>
      </c>
      <c r="X35" s="19" t="s">
        <v>56</v>
      </c>
      <c r="Y35" s="19" t="s">
        <v>16</v>
      </c>
    </row>
    <row r="36" s="16" customFormat="true" ht="15.95" hidden="false" customHeight="true" outlineLevel="0" collapsed="false">
      <c r="A36" s="13"/>
      <c r="B36" s="13"/>
      <c r="C36" s="13"/>
      <c r="D36" s="24"/>
      <c r="E36" s="25" t="s">
        <v>20</v>
      </c>
      <c r="F36" s="26" t="s">
        <v>21</v>
      </c>
      <c r="G36" s="27" t="s">
        <v>22</v>
      </c>
      <c r="H36" s="28" t="s">
        <v>23</v>
      </c>
      <c r="I36" s="18"/>
      <c r="J36" s="19"/>
      <c r="K36" s="20"/>
      <c r="L36" s="25" t="s">
        <v>20</v>
      </c>
      <c r="M36" s="26" t="s">
        <v>21</v>
      </c>
      <c r="N36" s="27" t="s">
        <v>22</v>
      </c>
      <c r="O36" s="28" t="s">
        <v>23</v>
      </c>
      <c r="P36" s="18"/>
      <c r="Q36" s="19"/>
      <c r="R36" s="20"/>
      <c r="S36" s="25" t="s">
        <v>20</v>
      </c>
      <c r="T36" s="26" t="s">
        <v>21</v>
      </c>
      <c r="U36" s="27" t="s">
        <v>22</v>
      </c>
      <c r="V36" s="28" t="s">
        <v>23</v>
      </c>
      <c r="W36" s="19"/>
      <c r="X36" s="19"/>
      <c r="Y36" s="19"/>
    </row>
    <row r="37" customFormat="false" ht="13.5" hidden="false" customHeight="false" outlineLevel="0" collapsed="false">
      <c r="A37" s="29"/>
      <c r="B37" s="30"/>
      <c r="C37" s="30"/>
      <c r="D37" s="30"/>
      <c r="E37" s="31"/>
      <c r="F37" s="32"/>
      <c r="G37" s="33"/>
      <c r="H37" s="34"/>
      <c r="I37" s="31"/>
      <c r="J37" s="31"/>
      <c r="K37" s="35"/>
      <c r="L37" s="31"/>
      <c r="M37" s="32"/>
      <c r="N37" s="33"/>
      <c r="O37" s="34"/>
      <c r="P37" s="31"/>
      <c r="Q37" s="31"/>
      <c r="R37" s="35"/>
      <c r="S37" s="31"/>
      <c r="T37" s="32"/>
      <c r="U37" s="33"/>
      <c r="V37" s="34"/>
      <c r="W37" s="31"/>
      <c r="X37" s="31"/>
      <c r="Y37" s="36"/>
    </row>
    <row r="38" s="56" customFormat="true" ht="30" hidden="false" customHeight="true" outlineLevel="0" collapsed="false">
      <c r="A38" s="40" t="s">
        <v>24</v>
      </c>
      <c r="B38" s="40"/>
      <c r="C38" s="40"/>
      <c r="D38" s="41"/>
      <c r="E38" s="46" t="n">
        <v>1.98047394558299</v>
      </c>
      <c r="F38" s="47" t="n">
        <v>7.28446585140748</v>
      </c>
      <c r="G38" s="48" t="n">
        <v>1.83329834285179</v>
      </c>
      <c r="H38" s="49" t="n">
        <v>1.4757004002287</v>
      </c>
      <c r="I38" s="46" t="n">
        <v>1.68236423404545</v>
      </c>
      <c r="J38" s="46" t="n">
        <v>6.91723681025367</v>
      </c>
      <c r="K38" s="46" t="n">
        <v>5.25131348511384</v>
      </c>
      <c r="L38" s="50" t="n">
        <v>17320.3781807372</v>
      </c>
      <c r="M38" s="51" t="n">
        <v>281632.93822585</v>
      </c>
      <c r="N38" s="52" t="n">
        <v>9475.3750198358</v>
      </c>
      <c r="O38" s="53" t="n">
        <v>7129.53249621376</v>
      </c>
      <c r="P38" s="50" t="n">
        <v>4436.28430538398</v>
      </c>
      <c r="Q38" s="50" t="n">
        <v>14493.7239358381</v>
      </c>
      <c r="R38" s="50" t="n">
        <v>50970.2276707531</v>
      </c>
      <c r="S38" s="50" t="n">
        <v>8745.5723511872</v>
      </c>
      <c r="T38" s="51" t="n">
        <v>38662.1262245926</v>
      </c>
      <c r="U38" s="52" t="n">
        <v>5168.48501869935</v>
      </c>
      <c r="V38" s="53" t="n">
        <v>4831.2872281588</v>
      </c>
      <c r="W38" s="50" t="n">
        <v>2636.93450895374</v>
      </c>
      <c r="X38" s="50" t="n">
        <v>2095.30544253647</v>
      </c>
      <c r="Y38" s="50" t="n">
        <v>9706.18642654661</v>
      </c>
    </row>
    <row r="39" customFormat="false" ht="13.5" hidden="false" customHeight="true" outlineLevel="0" collapsed="false">
      <c r="A39" s="57" t="s">
        <v>25</v>
      </c>
      <c r="B39" s="57"/>
      <c r="C39" s="57"/>
      <c r="D39" s="58"/>
      <c r="E39" s="66" t="n">
        <v>1.95470788412175</v>
      </c>
      <c r="F39" s="63" t="n">
        <v>7.2361538188763</v>
      </c>
      <c r="G39" s="64" t="n">
        <v>1.80949734348948</v>
      </c>
      <c r="H39" s="65" t="n">
        <v>1.44043022864981</v>
      </c>
      <c r="I39" s="66" t="n">
        <v>1.6868646021598</v>
      </c>
      <c r="J39" s="66" t="n">
        <v>17.6521834001582</v>
      </c>
      <c r="K39" s="66" t="n">
        <v>5.78581267217631</v>
      </c>
      <c r="L39" s="67" t="n">
        <v>18191.5972312431</v>
      </c>
      <c r="M39" s="68" t="n">
        <v>309095.87534511</v>
      </c>
      <c r="N39" s="69" t="n">
        <v>9601.83465790366</v>
      </c>
      <c r="O39" s="70" t="n">
        <v>7059.53952089825</v>
      </c>
      <c r="P39" s="67" t="n">
        <v>4348.69082410997</v>
      </c>
      <c r="Q39" s="67" t="n">
        <v>11546.4361754357</v>
      </c>
      <c r="R39" s="67" t="n">
        <v>56770.4889807163</v>
      </c>
      <c r="S39" s="67" t="n">
        <v>9306.55540861884</v>
      </c>
      <c r="T39" s="68" t="n">
        <v>42715.4926611426</v>
      </c>
      <c r="U39" s="69" t="n">
        <v>5306.3546583535</v>
      </c>
      <c r="V39" s="70" t="n">
        <v>4900.99373123786</v>
      </c>
      <c r="W39" s="67" t="n">
        <v>2577.97265918204</v>
      </c>
      <c r="X39" s="67" t="n">
        <v>654.108101739542</v>
      </c>
      <c r="Y39" s="67" t="n">
        <v>9812.01642661588</v>
      </c>
    </row>
    <row r="40" customFormat="false" ht="13.5" hidden="false" customHeight="true" outlineLevel="0" collapsed="false">
      <c r="A40" s="57" t="s">
        <v>26</v>
      </c>
      <c r="B40" s="57"/>
      <c r="C40" s="57"/>
      <c r="D40" s="58"/>
      <c r="E40" s="66" t="n">
        <v>1.93001439470544</v>
      </c>
      <c r="F40" s="63" t="n">
        <v>7.25734230620187</v>
      </c>
      <c r="G40" s="64" t="n">
        <v>1.7859211668404</v>
      </c>
      <c r="H40" s="65" t="n">
        <v>1.42065768628664</v>
      </c>
      <c r="I40" s="66" t="n">
        <v>1.65283205972429</v>
      </c>
      <c r="J40" s="66" t="n">
        <v>17.8783665733872</v>
      </c>
      <c r="K40" s="66" t="n">
        <v>5.6205827650341</v>
      </c>
      <c r="L40" s="67" t="n">
        <v>18476.2008064526</v>
      </c>
      <c r="M40" s="68" t="n">
        <v>321853.720110906</v>
      </c>
      <c r="N40" s="69" t="n">
        <v>9646.42036538518</v>
      </c>
      <c r="O40" s="70" t="n">
        <v>7076.75606738097</v>
      </c>
      <c r="P40" s="67" t="n">
        <v>4416.52882550848</v>
      </c>
      <c r="Q40" s="67" t="n">
        <v>11409.4501177098</v>
      </c>
      <c r="R40" s="67" t="n">
        <v>54878.1835089895</v>
      </c>
      <c r="S40" s="67" t="n">
        <v>9573.08963971352</v>
      </c>
      <c r="T40" s="68" t="n">
        <v>44348.7032209933</v>
      </c>
      <c r="U40" s="69" t="n">
        <v>5401.36963741313</v>
      </c>
      <c r="V40" s="70" t="n">
        <v>4981.3238865996</v>
      </c>
      <c r="W40" s="67" t="n">
        <v>2672.09774854271</v>
      </c>
      <c r="X40" s="67" t="n">
        <v>638.170722748982</v>
      </c>
      <c r="Y40" s="67" t="n">
        <v>9763.78888153541</v>
      </c>
    </row>
    <row r="41" customFormat="false" ht="13.5" hidden="false" customHeight="true" outlineLevel="0" collapsed="false">
      <c r="A41" s="57" t="s">
        <v>27</v>
      </c>
      <c r="B41" s="57"/>
      <c r="C41" s="57"/>
      <c r="D41" s="58"/>
      <c r="E41" s="66" t="n">
        <v>1.80266814146449</v>
      </c>
      <c r="F41" s="63" t="n">
        <v>7.23862534087373</v>
      </c>
      <c r="G41" s="64" t="n">
        <v>1.70906679774521</v>
      </c>
      <c r="H41" s="65" t="n">
        <v>1.7412622801902</v>
      </c>
      <c r="I41" s="66" t="n">
        <v>1.57819377707398</v>
      </c>
      <c r="J41" s="66" t="n">
        <v>17.5078668782729</v>
      </c>
      <c r="K41" s="66" t="n">
        <v>5.50834340991536</v>
      </c>
      <c r="L41" s="67" t="n">
        <v>14169.0960435718</v>
      </c>
      <c r="M41" s="68" t="n">
        <v>334679.299634876</v>
      </c>
      <c r="N41" s="69" t="n">
        <v>8796.67671748625</v>
      </c>
      <c r="O41" s="70" t="n">
        <v>9341.92538873251</v>
      </c>
      <c r="P41" s="67" t="n">
        <v>4983.9818976378</v>
      </c>
      <c r="Q41" s="67" t="n">
        <v>11184.9057757806</v>
      </c>
      <c r="R41" s="67" t="n">
        <v>57970.8246674728</v>
      </c>
      <c r="S41" s="67" t="n">
        <v>7860.06903747731</v>
      </c>
      <c r="T41" s="68" t="n">
        <v>46235.2012812531</v>
      </c>
      <c r="U41" s="69" t="n">
        <v>5147.06430965239</v>
      </c>
      <c r="V41" s="70" t="n">
        <v>5365.03058442871</v>
      </c>
      <c r="W41" s="67" t="n">
        <v>3158.02911533352</v>
      </c>
      <c r="X41" s="67" t="n">
        <v>638.850286762287</v>
      </c>
      <c r="Y41" s="67" t="n">
        <v>10524.1849233876</v>
      </c>
    </row>
    <row r="42" customFormat="false" ht="13.5" hidden="false" customHeight="true" outlineLevel="0" collapsed="false">
      <c r="A42" s="57" t="s">
        <v>28</v>
      </c>
      <c r="B42" s="57"/>
      <c r="C42" s="57"/>
      <c r="D42" s="73"/>
      <c r="E42" s="66" t="n">
        <v>1.76632295215807</v>
      </c>
      <c r="F42" s="63" t="n">
        <v>7.18515529320126</v>
      </c>
      <c r="G42" s="64" t="n">
        <v>1.66932751783186</v>
      </c>
      <c r="H42" s="65" t="n">
        <v>1.72119564469383</v>
      </c>
      <c r="I42" s="66" t="n">
        <v>1.53491728504925</v>
      </c>
      <c r="J42" s="66" t="n">
        <v>17.2581179569025</v>
      </c>
      <c r="K42" s="66" t="n">
        <v>5.79384424705639</v>
      </c>
      <c r="L42" s="67" t="n">
        <v>14460.6371838863</v>
      </c>
      <c r="M42" s="68" t="n">
        <v>344774.445646207</v>
      </c>
      <c r="N42" s="69" t="n">
        <v>8830.02500219955</v>
      </c>
      <c r="O42" s="70" t="n">
        <v>9409.70032025162</v>
      </c>
      <c r="P42" s="67" t="n">
        <v>5088.50540193259</v>
      </c>
      <c r="Q42" s="67" t="n">
        <v>11078.6574710691</v>
      </c>
      <c r="R42" s="67" t="n">
        <v>61116.8952695724</v>
      </c>
      <c r="S42" s="67" t="n">
        <v>8186.85912800851</v>
      </c>
      <c r="T42" s="68" t="n">
        <v>47984.271957551</v>
      </c>
      <c r="U42" s="69" t="n">
        <v>5289.57014598794</v>
      </c>
      <c r="V42" s="70" t="n">
        <v>5466.95568819282</v>
      </c>
      <c r="W42" s="67" t="n">
        <v>3315.16587342966</v>
      </c>
      <c r="X42" s="67" t="n">
        <v>641.938912385177</v>
      </c>
      <c r="Y42" s="67" t="n">
        <v>10548.5913434113</v>
      </c>
    </row>
    <row r="43" s="56" customFormat="true" ht="30" hidden="false" customHeight="true" outlineLevel="0" collapsed="false">
      <c r="A43" s="40" t="s">
        <v>29</v>
      </c>
      <c r="B43" s="40"/>
      <c r="C43" s="40"/>
      <c r="D43" s="41"/>
      <c r="E43" s="46" t="n">
        <v>1.97804331002821</v>
      </c>
      <c r="F43" s="47" t="n">
        <v>7.2725581795665</v>
      </c>
      <c r="G43" s="48" t="n">
        <v>1.83102141871453</v>
      </c>
      <c r="H43" s="49" t="n">
        <v>1.47759298061812</v>
      </c>
      <c r="I43" s="46" t="n">
        <v>1.68028105753987</v>
      </c>
      <c r="J43" s="46" t="n">
        <v>6.90664260385005</v>
      </c>
      <c r="K43" s="46" t="n">
        <v>5.19100091827365</v>
      </c>
      <c r="L43" s="50" t="n">
        <v>17257.6142992691</v>
      </c>
      <c r="M43" s="51" t="n">
        <v>279918.093369418</v>
      </c>
      <c r="N43" s="52" t="n">
        <v>9464.33631755583</v>
      </c>
      <c r="O43" s="53" t="n">
        <v>7152.93070543042</v>
      </c>
      <c r="P43" s="50" t="n">
        <v>4436.89781001011</v>
      </c>
      <c r="Q43" s="50" t="n">
        <v>14471.8541919959</v>
      </c>
      <c r="R43" s="50" t="n">
        <v>50385.3535353535</v>
      </c>
      <c r="S43" s="50" t="n">
        <v>8724.5886941793</v>
      </c>
      <c r="T43" s="51" t="n">
        <v>38489.6327341727</v>
      </c>
      <c r="U43" s="52" t="n">
        <v>5168.88345533405</v>
      </c>
      <c r="V43" s="53" t="n">
        <v>4840.93441107044</v>
      </c>
      <c r="W43" s="50" t="n">
        <v>2640.56884418268</v>
      </c>
      <c r="X43" s="50" t="n">
        <v>2095.35298437605</v>
      </c>
      <c r="Y43" s="50" t="n">
        <v>9706.28869626747</v>
      </c>
    </row>
    <row r="44" customFormat="false" ht="13.5" hidden="false" customHeight="true" outlineLevel="0" collapsed="false">
      <c r="A44" s="57" t="s">
        <v>25</v>
      </c>
      <c r="B44" s="57"/>
      <c r="C44" s="57"/>
      <c r="D44" s="58"/>
      <c r="E44" s="66" t="n">
        <v>1.95841751019045</v>
      </c>
      <c r="F44" s="63" t="n">
        <v>7.23696527263476</v>
      </c>
      <c r="G44" s="64" t="n">
        <v>1.81292504020248</v>
      </c>
      <c r="H44" s="65" t="n">
        <v>1.44298463511792</v>
      </c>
      <c r="I44" s="66" t="n">
        <v>1.68914317591856</v>
      </c>
      <c r="J44" s="66" t="n">
        <v>16.6831373716327</v>
      </c>
      <c r="K44" s="66" t="n">
        <v>5.71831955922865</v>
      </c>
      <c r="L44" s="67" t="n">
        <v>18095.3630779681</v>
      </c>
      <c r="M44" s="68" t="n">
        <v>305890.082024697</v>
      </c>
      <c r="N44" s="69" t="n">
        <v>9574.21969012106</v>
      </c>
      <c r="O44" s="70" t="n">
        <v>7053.51111040856</v>
      </c>
      <c r="P44" s="67" t="n">
        <v>4358.87091525381</v>
      </c>
      <c r="Q44" s="67" t="n">
        <v>11818.2423520816</v>
      </c>
      <c r="R44" s="67" t="n">
        <v>55988.2920110193</v>
      </c>
      <c r="S44" s="67" t="n">
        <v>9239.78823913213</v>
      </c>
      <c r="T44" s="68" t="n">
        <v>42267.7283227216</v>
      </c>
      <c r="U44" s="69" t="n">
        <v>5281.08966328346</v>
      </c>
      <c r="V44" s="70" t="n">
        <v>4888.14013590112</v>
      </c>
      <c r="W44" s="67" t="n">
        <v>2580.52187487508</v>
      </c>
      <c r="X44" s="67" t="n">
        <v>708.394475740328</v>
      </c>
      <c r="Y44" s="67" t="n">
        <v>9791.03938335541</v>
      </c>
    </row>
    <row r="45" customFormat="false" ht="13.5" hidden="false" customHeight="true" outlineLevel="0" collapsed="false">
      <c r="A45" s="57" t="s">
        <v>26</v>
      </c>
      <c r="B45" s="57"/>
      <c r="C45" s="57"/>
      <c r="D45" s="74"/>
      <c r="E45" s="66" t="n">
        <v>1.93164614337428</v>
      </c>
      <c r="F45" s="63" t="n">
        <v>7.25766544656725</v>
      </c>
      <c r="G45" s="64" t="n">
        <v>1.78784894756319</v>
      </c>
      <c r="H45" s="65" t="n">
        <v>1.42394354978517</v>
      </c>
      <c r="I45" s="66" t="n">
        <v>1.65465290985332</v>
      </c>
      <c r="J45" s="66" t="n">
        <v>17.8652285143434</v>
      </c>
      <c r="K45" s="66" t="n">
        <v>5.73363000635728</v>
      </c>
      <c r="L45" s="67" t="n">
        <v>18458.0407541536</v>
      </c>
      <c r="M45" s="68" t="n">
        <v>321899.105209137</v>
      </c>
      <c r="N45" s="69" t="n">
        <v>9647.27347252637</v>
      </c>
      <c r="O45" s="70" t="n">
        <v>7103.70620868025</v>
      </c>
      <c r="P45" s="67" t="n">
        <v>4408.03955044908</v>
      </c>
      <c r="Q45" s="67" t="n">
        <v>11409.9076358221</v>
      </c>
      <c r="R45" s="67" t="n">
        <v>55910.7183725366</v>
      </c>
      <c r="S45" s="67" t="n">
        <v>9555.60148398112</v>
      </c>
      <c r="T45" s="68" t="n">
        <v>44352.982040718</v>
      </c>
      <c r="U45" s="69" t="n">
        <v>5396.02268171227</v>
      </c>
      <c r="V45" s="70" t="n">
        <v>4988.75549508404</v>
      </c>
      <c r="W45" s="67" t="n">
        <v>2664.02671170465</v>
      </c>
      <c r="X45" s="67" t="n">
        <v>638.665641845075</v>
      </c>
      <c r="Y45" s="67" t="n">
        <v>9751.36489632997</v>
      </c>
    </row>
    <row r="46" customFormat="false" ht="13.5" hidden="false" customHeight="true" outlineLevel="0" collapsed="false">
      <c r="A46" s="57" t="s">
        <v>27</v>
      </c>
      <c r="B46" s="57"/>
      <c r="C46" s="57"/>
      <c r="D46" s="74"/>
      <c r="E46" s="66" t="n">
        <v>1.80997772407767</v>
      </c>
      <c r="F46" s="63" t="n">
        <v>7.23150570528171</v>
      </c>
      <c r="G46" s="64" t="n">
        <v>1.71363007391827</v>
      </c>
      <c r="H46" s="65" t="n">
        <v>1.73523663301731</v>
      </c>
      <c r="I46" s="66" t="n">
        <v>1.58333641493386</v>
      </c>
      <c r="J46" s="66" t="n">
        <v>17.518689959482</v>
      </c>
      <c r="K46" s="66" t="n">
        <v>5.49283887468031</v>
      </c>
      <c r="L46" s="67" t="n">
        <v>14405.3581261463</v>
      </c>
      <c r="M46" s="68" t="n">
        <v>332914.991062571</v>
      </c>
      <c r="N46" s="69" t="n">
        <v>8828.44251783272</v>
      </c>
      <c r="O46" s="70" t="n">
        <v>9298.14303842168</v>
      </c>
      <c r="P46" s="67" t="n">
        <v>4929.29309492562</v>
      </c>
      <c r="Q46" s="67" t="n">
        <v>11189.4840873841</v>
      </c>
      <c r="R46" s="67" t="n">
        <v>57641.7902813299</v>
      </c>
      <c r="S46" s="67" t="n">
        <v>7958.85934645241</v>
      </c>
      <c r="T46" s="68" t="n">
        <v>46036.7459600313</v>
      </c>
      <c r="U46" s="69" t="n">
        <v>5151.89517983085</v>
      </c>
      <c r="V46" s="70" t="n">
        <v>5358.42942772228</v>
      </c>
      <c r="W46" s="67" t="n">
        <v>3113.23168496161</v>
      </c>
      <c r="X46" s="67" t="n">
        <v>638.716942491912</v>
      </c>
      <c r="Y46" s="67" t="n">
        <v>10493.9889183778</v>
      </c>
    </row>
    <row r="47" customFormat="false" ht="13.5" hidden="false" customHeight="true" outlineLevel="0" collapsed="false">
      <c r="A47" s="57" t="s">
        <v>28</v>
      </c>
      <c r="B47" s="57"/>
      <c r="C47" s="57"/>
      <c r="D47" s="75"/>
      <c r="E47" s="66" t="n">
        <v>1.76394849752031</v>
      </c>
      <c r="F47" s="63" t="n">
        <v>7.21642720782943</v>
      </c>
      <c r="G47" s="64" t="n">
        <v>1.66713197772436</v>
      </c>
      <c r="H47" s="65" t="n">
        <v>1.72035618065413</v>
      </c>
      <c r="I47" s="66" t="n">
        <v>1.53173970697218</v>
      </c>
      <c r="J47" s="66" t="n">
        <v>17.3631444120315</v>
      </c>
      <c r="K47" s="66" t="n">
        <v>5.73023158773211</v>
      </c>
      <c r="L47" s="67" t="n">
        <v>14424.5463448749</v>
      </c>
      <c r="M47" s="68" t="n">
        <v>345733.825960085</v>
      </c>
      <c r="N47" s="69" t="n">
        <v>8833.82631415686</v>
      </c>
      <c r="O47" s="70" t="n">
        <v>9391.81524812422</v>
      </c>
      <c r="P47" s="67" t="n">
        <v>5070.63428378471</v>
      </c>
      <c r="Q47" s="67" t="n">
        <v>11139.7947380678</v>
      </c>
      <c r="R47" s="67" t="n">
        <v>60488.1076569998</v>
      </c>
      <c r="S47" s="67" t="n">
        <v>8177.41921895814</v>
      </c>
      <c r="T47" s="68" t="n">
        <v>47909.2792046712</v>
      </c>
      <c r="U47" s="69" t="n">
        <v>5298.81642976765</v>
      </c>
      <c r="V47" s="70" t="n">
        <v>5459.22719593635</v>
      </c>
      <c r="W47" s="67" t="n">
        <v>3310.37594749562</v>
      </c>
      <c r="X47" s="67" t="n">
        <v>641.577036607994</v>
      </c>
      <c r="Y47" s="67" t="n">
        <v>10555.9621336246</v>
      </c>
    </row>
    <row r="48" customFormat="false" ht="32.1" hidden="false" customHeight="true" outlineLevel="0" collapsed="false">
      <c r="A48" s="76" t="s">
        <v>30</v>
      </c>
      <c r="B48" s="76"/>
      <c r="C48" s="77" t="s">
        <v>31</v>
      </c>
      <c r="D48" s="78"/>
      <c r="E48" s="66" t="n">
        <v>1.79130867796785</v>
      </c>
      <c r="F48" s="63" t="n">
        <v>7.26126533612258</v>
      </c>
      <c r="G48" s="64" t="n">
        <v>1.70713851035321</v>
      </c>
      <c r="H48" s="65" t="n">
        <v>1.75200746834377</v>
      </c>
      <c r="I48" s="66" t="n">
        <v>1.56442935261951</v>
      </c>
      <c r="J48" s="66" t="n">
        <v>17.4494547597996</v>
      </c>
      <c r="K48" s="66" t="n">
        <v>5.53333333333333</v>
      </c>
      <c r="L48" s="67" t="n">
        <v>13974.9506916824</v>
      </c>
      <c r="M48" s="68" t="n">
        <v>341833.29937242</v>
      </c>
      <c r="N48" s="69" t="n">
        <v>9222.42378666194</v>
      </c>
      <c r="O48" s="70" t="n">
        <v>9396.27705870792</v>
      </c>
      <c r="P48" s="67" t="n">
        <v>5340.00646285607</v>
      </c>
      <c r="Q48" s="67" t="n">
        <v>11149.7887562629</v>
      </c>
      <c r="R48" s="67" t="n">
        <v>58731.0512820513</v>
      </c>
      <c r="S48" s="67" t="n">
        <v>7801.53128467861</v>
      </c>
      <c r="T48" s="68" t="n">
        <v>47076.2716343534</v>
      </c>
      <c r="U48" s="69" t="n">
        <v>5402.27036689238</v>
      </c>
      <c r="V48" s="70" t="n">
        <v>5363.1489753811</v>
      </c>
      <c r="W48" s="67" t="n">
        <v>3413.38933197249</v>
      </c>
      <c r="X48" s="67" t="n">
        <v>638.976341080296</v>
      </c>
      <c r="Y48" s="67" t="n">
        <v>10614.0454124189</v>
      </c>
    </row>
    <row r="49" customFormat="false" ht="13.5" hidden="false" customHeight="false" outlineLevel="0" collapsed="false">
      <c r="A49" s="79"/>
      <c r="B49" s="80"/>
      <c r="C49" s="80" t="s">
        <v>32</v>
      </c>
      <c r="D49" s="77"/>
      <c r="E49" s="66" t="n">
        <v>1.82015415524264</v>
      </c>
      <c r="F49" s="63" t="n">
        <v>6.91187242914295</v>
      </c>
      <c r="G49" s="64" t="n">
        <v>1.72925330648044</v>
      </c>
      <c r="H49" s="65" t="n">
        <v>1.74808764692469</v>
      </c>
      <c r="I49" s="66" t="n">
        <v>1.57023993494753</v>
      </c>
      <c r="J49" s="66" t="n">
        <v>16.3834331481348</v>
      </c>
      <c r="K49" s="66" t="n">
        <v>5.71802325581395</v>
      </c>
      <c r="L49" s="67" t="n">
        <v>14324.9286569227</v>
      </c>
      <c r="M49" s="68" t="n">
        <v>323394.029075337</v>
      </c>
      <c r="N49" s="69" t="n">
        <v>8840.27480405235</v>
      </c>
      <c r="O49" s="70" t="n">
        <v>9636.03764588818</v>
      </c>
      <c r="P49" s="67" t="n">
        <v>5029.83504809673</v>
      </c>
      <c r="Q49" s="67" t="n">
        <v>10495.7321596075</v>
      </c>
      <c r="R49" s="67" t="n">
        <v>59996.2209302326</v>
      </c>
      <c r="S49" s="67" t="n">
        <v>7870.17331233301</v>
      </c>
      <c r="T49" s="68" t="n">
        <v>46788.1941385073</v>
      </c>
      <c r="U49" s="69" t="n">
        <v>5112.19193331775</v>
      </c>
      <c r="V49" s="70" t="n">
        <v>5512.33095367977</v>
      </c>
      <c r="W49" s="67" t="n">
        <v>3203.2270585863</v>
      </c>
      <c r="X49" s="67" t="n">
        <v>640.630816795709</v>
      </c>
      <c r="Y49" s="67" t="n">
        <v>10492.4758515506</v>
      </c>
    </row>
    <row r="50" customFormat="false" ht="13.5" hidden="false" customHeight="false" outlineLevel="0" collapsed="false">
      <c r="A50" s="79"/>
      <c r="B50" s="80"/>
      <c r="C50" s="80" t="s">
        <v>33</v>
      </c>
      <c r="D50" s="77"/>
      <c r="E50" s="66" t="n">
        <v>1.76052972832465</v>
      </c>
      <c r="F50" s="63" t="n">
        <v>7.23680379576212</v>
      </c>
      <c r="G50" s="64" t="n">
        <v>1.65506126218981</v>
      </c>
      <c r="H50" s="65" t="n">
        <v>1.69972510473408</v>
      </c>
      <c r="I50" s="66" t="n">
        <v>1.51696479962923</v>
      </c>
      <c r="J50" s="66" t="n">
        <v>17.3780378657487</v>
      </c>
      <c r="K50" s="66" t="n">
        <v>5.39370078740158</v>
      </c>
      <c r="L50" s="67" t="n">
        <v>14695.9329640766</v>
      </c>
      <c r="M50" s="68" t="n">
        <v>344212.853291637</v>
      </c>
      <c r="N50" s="69" t="n">
        <v>8526.73956368829</v>
      </c>
      <c r="O50" s="70" t="n">
        <v>9409.9560573324</v>
      </c>
      <c r="P50" s="67" t="n">
        <v>4875.38767874896</v>
      </c>
      <c r="Q50" s="67" t="n">
        <v>11138.1885714286</v>
      </c>
      <c r="R50" s="67" t="n">
        <v>57671.2598425197</v>
      </c>
      <c r="S50" s="67" t="n">
        <v>8347.44947934591</v>
      </c>
      <c r="T50" s="68" t="n">
        <v>47564.2096989294</v>
      </c>
      <c r="U50" s="69" t="n">
        <v>5151.91779209825</v>
      </c>
      <c r="V50" s="70" t="n">
        <v>5536.1634838032</v>
      </c>
      <c r="W50" s="67" t="n">
        <v>3213.90956463892</v>
      </c>
      <c r="X50" s="67" t="n">
        <v>640.934762455629</v>
      </c>
      <c r="Y50" s="67" t="n">
        <v>10692.3357664234</v>
      </c>
    </row>
    <row r="51" customFormat="false" ht="13.5" hidden="false" customHeight="false" outlineLevel="0" collapsed="false">
      <c r="A51" s="79"/>
      <c r="B51" s="80"/>
      <c r="C51" s="80" t="s">
        <v>34</v>
      </c>
      <c r="D51" s="77"/>
      <c r="E51" s="66" t="n">
        <v>1.81759845090401</v>
      </c>
      <c r="F51" s="63" t="n">
        <v>7.25314403890224</v>
      </c>
      <c r="G51" s="64" t="n">
        <v>1.71845643844889</v>
      </c>
      <c r="H51" s="65" t="n">
        <v>1.77121431912043</v>
      </c>
      <c r="I51" s="66" t="n">
        <v>1.56395600321325</v>
      </c>
      <c r="J51" s="66" t="n">
        <v>17.5045819014891</v>
      </c>
      <c r="K51" s="66" t="n">
        <v>6.12938005390836</v>
      </c>
      <c r="L51" s="67" t="n">
        <v>14334.1307528201</v>
      </c>
      <c r="M51" s="68" t="n">
        <v>347134.492035101</v>
      </c>
      <c r="N51" s="69" t="n">
        <v>8500.45634299054</v>
      </c>
      <c r="O51" s="70" t="n">
        <v>9766.23698207732</v>
      </c>
      <c r="P51" s="67" t="n">
        <v>4874.03545296262</v>
      </c>
      <c r="Q51" s="67" t="n">
        <v>11297.1612256586</v>
      </c>
      <c r="R51" s="67" t="n">
        <v>63821.2938005391</v>
      </c>
      <c r="S51" s="67" t="n">
        <v>7886.30224992258</v>
      </c>
      <c r="T51" s="68" t="n">
        <v>47859.8646563815</v>
      </c>
      <c r="U51" s="69" t="n">
        <v>4946.56492466182</v>
      </c>
      <c r="V51" s="70" t="n">
        <v>5513.86519217343</v>
      </c>
      <c r="W51" s="67" t="n">
        <v>3116.47862404607</v>
      </c>
      <c r="X51" s="67" t="n">
        <v>645.383093937114</v>
      </c>
      <c r="Y51" s="67" t="n">
        <v>10412.3570800352</v>
      </c>
    </row>
    <row r="52" customFormat="false" ht="13.5" hidden="false" customHeight="false" outlineLevel="0" collapsed="false">
      <c r="A52" s="79"/>
      <c r="B52" s="80"/>
      <c r="C52" s="80" t="s">
        <v>35</v>
      </c>
      <c r="D52" s="77"/>
      <c r="E52" s="66" t="n">
        <v>1.7721726655021</v>
      </c>
      <c r="F52" s="63" t="n">
        <v>7.3080178561076</v>
      </c>
      <c r="G52" s="64" t="n">
        <v>1.66918520342405</v>
      </c>
      <c r="H52" s="65" t="n">
        <v>1.7640943184975</v>
      </c>
      <c r="I52" s="66" t="n">
        <v>1.51943578657467</v>
      </c>
      <c r="J52" s="66" t="n">
        <v>17.5845793686754</v>
      </c>
      <c r="K52" s="66" t="n">
        <v>6.15263157894737</v>
      </c>
      <c r="L52" s="67" t="n">
        <v>14040.5452666717</v>
      </c>
      <c r="M52" s="68" t="n">
        <v>347939.442750304</v>
      </c>
      <c r="N52" s="69" t="n">
        <v>8337.94474108825</v>
      </c>
      <c r="O52" s="70" t="n">
        <v>9619.02928722356</v>
      </c>
      <c r="P52" s="67" t="n">
        <v>4692.18523687191</v>
      </c>
      <c r="Q52" s="67" t="n">
        <v>11289.0400241655</v>
      </c>
      <c r="R52" s="67" t="n">
        <v>62318.4210526316</v>
      </c>
      <c r="S52" s="67" t="n">
        <v>7922.78627246156</v>
      </c>
      <c r="T52" s="68" t="n">
        <v>47610.6448562544</v>
      </c>
      <c r="U52" s="69" t="n">
        <v>4995.21845987155</v>
      </c>
      <c r="V52" s="70" t="n">
        <v>5452.67290210207</v>
      </c>
      <c r="W52" s="67" t="n">
        <v>3088.1102566695</v>
      </c>
      <c r="X52" s="67" t="n">
        <v>641.98521826888</v>
      </c>
      <c r="Y52" s="67" t="n">
        <v>10128.7425149701</v>
      </c>
    </row>
    <row r="53" customFormat="false" ht="13.5" hidden="false" customHeight="false" outlineLevel="0" collapsed="false">
      <c r="A53" s="79"/>
      <c r="B53" s="80"/>
      <c r="C53" s="80" t="s">
        <v>36</v>
      </c>
      <c r="D53" s="77"/>
      <c r="E53" s="66" t="n">
        <v>1.68909485576797</v>
      </c>
      <c r="F53" s="63" t="n">
        <v>7.27871290073158</v>
      </c>
      <c r="G53" s="64" t="n">
        <v>1.57590251336499</v>
      </c>
      <c r="H53" s="65" t="n">
        <v>1.68822124587534</v>
      </c>
      <c r="I53" s="66" t="n">
        <v>1.43695398799323</v>
      </c>
      <c r="J53" s="66" t="n">
        <v>17.5103363159519</v>
      </c>
      <c r="K53" s="66" t="n">
        <v>5.72122762148338</v>
      </c>
      <c r="L53" s="67" t="n">
        <v>14249.3145832571</v>
      </c>
      <c r="M53" s="68" t="n">
        <v>349991.634984833</v>
      </c>
      <c r="N53" s="69" t="n">
        <v>8111.00418009998</v>
      </c>
      <c r="O53" s="70" t="n">
        <v>9202.33306291361</v>
      </c>
      <c r="P53" s="67" t="n">
        <v>4507.24262341048</v>
      </c>
      <c r="Q53" s="67" t="n">
        <v>11257.3389385992</v>
      </c>
      <c r="R53" s="67" t="n">
        <v>60043.6061381074</v>
      </c>
      <c r="S53" s="67" t="n">
        <v>8436.06534860849</v>
      </c>
      <c r="T53" s="68" t="n">
        <v>48084.2753050001</v>
      </c>
      <c r="U53" s="69" t="n">
        <v>5146.89462787945</v>
      </c>
      <c r="V53" s="70" t="n">
        <v>5450.9046639454</v>
      </c>
      <c r="W53" s="67" t="n">
        <v>3136.66454254743</v>
      </c>
      <c r="X53" s="67" t="n">
        <v>642.896785959719</v>
      </c>
      <c r="Y53" s="67" t="n">
        <v>10494.8815377738</v>
      </c>
    </row>
    <row r="54" customFormat="false" ht="13.5" hidden="false" customHeight="false" outlineLevel="0" collapsed="false">
      <c r="A54" s="79"/>
      <c r="B54" s="80"/>
      <c r="C54" s="80" t="s">
        <v>37</v>
      </c>
      <c r="D54" s="77"/>
      <c r="E54" s="66" t="n">
        <v>2.19002820534995</v>
      </c>
      <c r="F54" s="63" t="n">
        <v>13.5553190116767</v>
      </c>
      <c r="G54" s="64" t="n">
        <v>1.96465997490889</v>
      </c>
      <c r="H54" s="65" t="n">
        <v>2.30860383665574</v>
      </c>
      <c r="I54" s="66" t="n">
        <v>1.70984696022762</v>
      </c>
      <c r="J54" s="66" t="n">
        <v>17.4286550685848</v>
      </c>
      <c r="K54" s="66" t="n">
        <v>5.59715639810427</v>
      </c>
      <c r="L54" s="67" t="n">
        <v>14023.9126061347</v>
      </c>
      <c r="M54" s="68" t="n">
        <v>344071.602541772</v>
      </c>
      <c r="N54" s="69" t="n">
        <v>8523.49611636926</v>
      </c>
      <c r="O54" s="70" t="n">
        <v>9252.86472173448</v>
      </c>
      <c r="P54" s="67" t="n">
        <v>4802.68193730635</v>
      </c>
      <c r="Q54" s="67" t="n">
        <v>11153.400050184</v>
      </c>
      <c r="R54" s="67" t="n">
        <v>60556.3981042654</v>
      </c>
      <c r="S54" s="67" t="n">
        <v>6403.5305900975</v>
      </c>
      <c r="T54" s="68" t="n">
        <v>25382.7742634006</v>
      </c>
      <c r="U54" s="69" t="n">
        <v>4338.40777805051</v>
      </c>
      <c r="V54" s="70" t="n">
        <v>4007.99157257671</v>
      </c>
      <c r="W54" s="67" t="n">
        <v>2808.83731060177</v>
      </c>
      <c r="X54" s="67" t="n">
        <v>639.946112094905</v>
      </c>
      <c r="Y54" s="67" t="n">
        <v>10819.1363251482</v>
      </c>
    </row>
    <row r="55" customFormat="false" ht="13.5" hidden="false" customHeight="false" outlineLevel="0" collapsed="false">
      <c r="A55" s="79"/>
      <c r="B55" s="80"/>
      <c r="C55" s="80" t="s">
        <v>38</v>
      </c>
      <c r="D55" s="77"/>
      <c r="E55" s="66" t="n">
        <v>1.77491177426023</v>
      </c>
      <c r="F55" s="63" t="n">
        <v>7.26394671107411</v>
      </c>
      <c r="G55" s="64" t="n">
        <v>1.68521962799666</v>
      </c>
      <c r="H55" s="65" t="n">
        <v>1.71507237949233</v>
      </c>
      <c r="I55" s="66" t="n">
        <v>1.5484819649297</v>
      </c>
      <c r="J55" s="66" t="n">
        <v>17.6336236799507</v>
      </c>
      <c r="K55" s="66" t="n">
        <v>6.11166253101737</v>
      </c>
      <c r="L55" s="67" t="n">
        <v>14404.3753599167</v>
      </c>
      <c r="M55" s="68" t="n">
        <v>355206.016414892</v>
      </c>
      <c r="N55" s="69" t="n">
        <v>8991.35709887325</v>
      </c>
      <c r="O55" s="70" t="n">
        <v>9380.84685327624</v>
      </c>
      <c r="P55" s="67" t="n">
        <v>5274.06098687794</v>
      </c>
      <c r="Q55" s="67" t="n">
        <v>11286.7809296231</v>
      </c>
      <c r="R55" s="67" t="n">
        <v>64134.9875930521</v>
      </c>
      <c r="S55" s="67" t="n">
        <v>8115.54442807183</v>
      </c>
      <c r="T55" s="68" t="n">
        <v>48899.8653959521</v>
      </c>
      <c r="U55" s="69" t="n">
        <v>5335.42153764369</v>
      </c>
      <c r="V55" s="70" t="n">
        <v>5469.65070713401</v>
      </c>
      <c r="W55" s="67" t="n">
        <v>3405.95570780017</v>
      </c>
      <c r="X55" s="67" t="n">
        <v>640.071555029048</v>
      </c>
      <c r="Y55" s="67" t="n">
        <v>10493.8692651238</v>
      </c>
    </row>
    <row r="56" customFormat="false" ht="13.5" hidden="false" customHeight="false" outlineLevel="0" collapsed="false">
      <c r="A56" s="79"/>
      <c r="B56" s="80"/>
      <c r="C56" s="80" t="s">
        <v>39</v>
      </c>
      <c r="D56" s="77"/>
      <c r="E56" s="66" t="n">
        <v>1.74942955101805</v>
      </c>
      <c r="F56" s="63" t="n">
        <v>7.3730518143857</v>
      </c>
      <c r="G56" s="64" t="n">
        <v>1.65803814992495</v>
      </c>
      <c r="H56" s="65" t="n">
        <v>1.69397448897903</v>
      </c>
      <c r="I56" s="66" t="n">
        <v>1.51901094995515</v>
      </c>
      <c r="J56" s="66" t="n">
        <v>17.9411362080767</v>
      </c>
      <c r="K56" s="66" t="n">
        <v>5.65835411471322</v>
      </c>
      <c r="L56" s="67" t="n">
        <v>14612.158301737</v>
      </c>
      <c r="M56" s="68" t="n">
        <v>364372.215667823</v>
      </c>
      <c r="N56" s="69" t="n">
        <v>9154.00473908936</v>
      </c>
      <c r="O56" s="70" t="n">
        <v>9197.7413940332</v>
      </c>
      <c r="P56" s="67" t="n">
        <v>5329.95693807437</v>
      </c>
      <c r="Q56" s="67" t="n">
        <v>11536.6512282303</v>
      </c>
      <c r="R56" s="67" t="n">
        <v>60593.2668329177</v>
      </c>
      <c r="S56" s="67" t="n">
        <v>8352.52742428739</v>
      </c>
      <c r="T56" s="68" t="n">
        <v>49419.4568057816</v>
      </c>
      <c r="U56" s="69" t="n">
        <v>5520.98559342781</v>
      </c>
      <c r="V56" s="70" t="n">
        <v>5429.68117517328</v>
      </c>
      <c r="W56" s="67" t="n">
        <v>3508.83378308216</v>
      </c>
      <c r="X56" s="67" t="n">
        <v>643.027904945996</v>
      </c>
      <c r="Y56" s="67" t="n">
        <v>10708.6381665932</v>
      </c>
    </row>
    <row r="57" customFormat="false" ht="13.5" hidden="false" customHeight="false" outlineLevel="0" collapsed="false">
      <c r="A57" s="79"/>
      <c r="B57" s="80"/>
      <c r="C57" s="80" t="s">
        <v>40</v>
      </c>
      <c r="D57" s="77"/>
      <c r="E57" s="66" t="n">
        <v>1.7960183429265</v>
      </c>
      <c r="F57" s="63" t="n">
        <v>7.21719804642485</v>
      </c>
      <c r="G57" s="64" t="n">
        <v>1.71235219780379</v>
      </c>
      <c r="H57" s="65" t="n">
        <v>1.69087743672867</v>
      </c>
      <c r="I57" s="66" t="n">
        <v>1.63616784662615</v>
      </c>
      <c r="J57" s="66" t="n">
        <v>17.3470393578821</v>
      </c>
      <c r="K57" s="66" t="n">
        <v>5.77647058823529</v>
      </c>
      <c r="L57" s="67" t="n">
        <v>14542.5956755037</v>
      </c>
      <c r="M57" s="68" t="n">
        <v>342163.850518575</v>
      </c>
      <c r="N57" s="69" t="n">
        <v>9378.79216755927</v>
      </c>
      <c r="O57" s="70" t="n">
        <v>9142.59500347338</v>
      </c>
      <c r="P57" s="67" t="n">
        <v>5643.40291021866</v>
      </c>
      <c r="Q57" s="67" t="n">
        <v>11101.4070970922</v>
      </c>
      <c r="R57" s="67" t="n">
        <v>60295.7647058824</v>
      </c>
      <c r="S57" s="67" t="n">
        <v>8097.13093008137</v>
      </c>
      <c r="T57" s="68" t="n">
        <v>47409.5138192961</v>
      </c>
      <c r="U57" s="69" t="n">
        <v>5477.13967931843</v>
      </c>
      <c r="V57" s="70" t="n">
        <v>5407.01224398706</v>
      </c>
      <c r="W57" s="67" t="n">
        <v>3449.15891230573</v>
      </c>
      <c r="X57" s="67" t="n">
        <v>639.959757285494</v>
      </c>
      <c r="Y57" s="67" t="n">
        <v>10438.16700611</v>
      </c>
    </row>
    <row r="58" customFormat="false" ht="13.5" hidden="false" customHeight="false" outlineLevel="0" collapsed="false">
      <c r="A58" s="81" t="s">
        <v>41</v>
      </c>
      <c r="B58" s="81"/>
      <c r="C58" s="80" t="s">
        <v>42</v>
      </c>
      <c r="D58" s="78"/>
      <c r="E58" s="66" t="n">
        <v>1.71215199408645</v>
      </c>
      <c r="F58" s="63" t="n">
        <v>7.31934596253572</v>
      </c>
      <c r="G58" s="64" t="n">
        <v>1.60130920715095</v>
      </c>
      <c r="H58" s="65" t="n">
        <v>1.68706269603281</v>
      </c>
      <c r="I58" s="66" t="n">
        <v>1.47096209183035</v>
      </c>
      <c r="J58" s="66" t="n">
        <v>17.5584442595674</v>
      </c>
      <c r="K58" s="66" t="n">
        <v>5.33878504672897</v>
      </c>
      <c r="L58" s="67" t="n">
        <v>15244.3257986255</v>
      </c>
      <c r="M58" s="68" t="n">
        <v>354148.671446714</v>
      </c>
      <c r="N58" s="69" t="n">
        <v>9095.96880791375</v>
      </c>
      <c r="O58" s="70" t="n">
        <v>9312.9724606211</v>
      </c>
      <c r="P58" s="67" t="n">
        <v>5017.99951922218</v>
      </c>
      <c r="Q58" s="67" t="n">
        <v>11278.8107321131</v>
      </c>
      <c r="R58" s="67" t="n">
        <v>57375.9345794393</v>
      </c>
      <c r="S58" s="67" t="n">
        <v>8903.6054341422</v>
      </c>
      <c r="T58" s="68" t="n">
        <v>48385.2892402455</v>
      </c>
      <c r="U58" s="69" t="n">
        <v>5680.3325474518</v>
      </c>
      <c r="V58" s="70" t="n">
        <v>5520.22902439897</v>
      </c>
      <c r="W58" s="67" t="n">
        <v>3411.37242563346</v>
      </c>
      <c r="X58" s="67" t="n">
        <v>642.358204712098</v>
      </c>
      <c r="Y58" s="67" t="n">
        <v>10747.0021881838</v>
      </c>
    </row>
    <row r="59" customFormat="false" ht="13.5" hidden="false" customHeight="false" outlineLevel="0" collapsed="false">
      <c r="A59" s="79"/>
      <c r="B59" s="80"/>
      <c r="C59" s="80" t="s">
        <v>43</v>
      </c>
      <c r="D59" s="77"/>
      <c r="E59" s="66" t="n">
        <v>1.76880864622884</v>
      </c>
      <c r="F59" s="63" t="n">
        <v>6.9645502069266</v>
      </c>
      <c r="G59" s="64" t="n">
        <v>1.67406548881837</v>
      </c>
      <c r="H59" s="65" t="n">
        <v>1.71751728679618</v>
      </c>
      <c r="I59" s="66" t="n">
        <v>1.53190475051346</v>
      </c>
      <c r="J59" s="66" t="n">
        <v>16.7279777999146</v>
      </c>
      <c r="K59" s="66" t="n">
        <v>5.72</v>
      </c>
      <c r="L59" s="67" t="n">
        <v>14661.4342445418</v>
      </c>
      <c r="M59" s="68" t="n">
        <v>337220.197996079</v>
      </c>
      <c r="N59" s="69" t="n">
        <v>9049.1921778012</v>
      </c>
      <c r="O59" s="70" t="n">
        <v>9388.5677395456</v>
      </c>
      <c r="P59" s="67" t="n">
        <v>5166.48187587357</v>
      </c>
      <c r="Q59" s="67" t="n">
        <v>10748.0101750391</v>
      </c>
      <c r="R59" s="67" t="n">
        <v>60849</v>
      </c>
      <c r="S59" s="67" t="n">
        <v>8288.87526969097</v>
      </c>
      <c r="T59" s="68" t="n">
        <v>48419.5228660563</v>
      </c>
      <c r="U59" s="69" t="n">
        <v>5405.51862411817</v>
      </c>
      <c r="V59" s="70" t="n">
        <v>5466.35996721689</v>
      </c>
      <c r="W59" s="67" t="n">
        <v>3372.58688840926</v>
      </c>
      <c r="X59" s="67" t="n">
        <v>642.517003764436</v>
      </c>
      <c r="Y59" s="67" t="n">
        <v>10637.9370629371</v>
      </c>
    </row>
    <row r="60" s="82" customFormat="true" ht="13.5" hidden="false" customHeight="false" outlineLevel="0" collapsed="false">
      <c r="A60" s="79"/>
      <c r="B60" s="80"/>
      <c r="C60" s="80" t="s">
        <v>31</v>
      </c>
      <c r="D60" s="77"/>
      <c r="E60" s="66" t="n">
        <v>1.81593512149817</v>
      </c>
      <c r="F60" s="63" t="n">
        <v>6.91837149093863</v>
      </c>
      <c r="G60" s="64" t="n">
        <v>1.73016881643239</v>
      </c>
      <c r="H60" s="65" t="n">
        <v>1.76022083904772</v>
      </c>
      <c r="I60" s="66" t="n">
        <v>1.59582978546037</v>
      </c>
      <c r="J60" s="66" t="n">
        <v>16.3008097965633</v>
      </c>
      <c r="K60" s="66" t="n">
        <v>6.25799086757991</v>
      </c>
      <c r="L60" s="67" t="n">
        <v>14348.1502756031</v>
      </c>
      <c r="M60" s="68" t="n">
        <v>331852.662927052</v>
      </c>
      <c r="N60" s="69" t="n">
        <v>9183.96020563648</v>
      </c>
      <c r="O60" s="70" t="n">
        <v>9569.93246123009</v>
      </c>
      <c r="P60" s="67" t="n">
        <v>5514.8039490059</v>
      </c>
      <c r="Q60" s="67" t="n">
        <v>10485.4323523603</v>
      </c>
      <c r="R60" s="67" t="n">
        <v>65873.2876712329</v>
      </c>
      <c r="S60" s="67" t="n">
        <v>7901.24608844269</v>
      </c>
      <c r="T60" s="68" t="n">
        <v>47966.8753494515</v>
      </c>
      <c r="U60" s="69" t="n">
        <v>5308.12954112409</v>
      </c>
      <c r="V60" s="70" t="n">
        <v>5436.77943638449</v>
      </c>
      <c r="W60" s="67" t="n">
        <v>3455.7595047112</v>
      </c>
      <c r="X60" s="67" t="n">
        <v>643.246101464904</v>
      </c>
      <c r="Y60" s="67" t="n">
        <v>10526.2677854798</v>
      </c>
    </row>
    <row r="61" customFormat="false" ht="8.1" hidden="false" customHeight="true" outlineLevel="0" collapsed="false">
      <c r="A61" s="83"/>
      <c r="B61" s="84"/>
      <c r="C61" s="84"/>
      <c r="D61" s="84"/>
      <c r="E61" s="85"/>
      <c r="F61" s="86"/>
      <c r="G61" s="87"/>
      <c r="H61" s="88"/>
      <c r="I61" s="85"/>
      <c r="J61" s="85"/>
      <c r="K61" s="85"/>
      <c r="L61" s="85"/>
      <c r="M61" s="86"/>
      <c r="N61" s="87"/>
      <c r="O61" s="88"/>
      <c r="P61" s="85"/>
      <c r="Q61" s="85"/>
      <c r="R61" s="85"/>
      <c r="S61" s="85"/>
      <c r="T61" s="86"/>
      <c r="U61" s="87"/>
      <c r="V61" s="88"/>
      <c r="W61" s="85"/>
      <c r="X61" s="85"/>
      <c r="Y61" s="85"/>
    </row>
    <row r="62" customFormat="false" ht="18" hidden="false" customHeight="true" outlineLevel="0" collapsed="false">
      <c r="A62" s="77"/>
      <c r="B62" s="77"/>
      <c r="C62" s="77"/>
      <c r="D62" s="77"/>
      <c r="E62" s="92"/>
      <c r="F62" s="92"/>
      <c r="G62" s="92"/>
      <c r="H62" s="92"/>
      <c r="I62" s="92"/>
      <c r="J62" s="92"/>
      <c r="K62" s="92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92"/>
      <c r="F63" s="92"/>
      <c r="G63" s="92"/>
      <c r="H63" s="92"/>
      <c r="I63" s="92"/>
      <c r="J63" s="92"/>
      <c r="K63" s="92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s="16" customFormat="true" ht="15.95" hidden="false" customHeight="true" outlineLevel="0" collapsed="false">
      <c r="A64" s="13" t="s">
        <v>7</v>
      </c>
      <c r="B64" s="13"/>
      <c r="C64" s="13"/>
      <c r="D64" s="14"/>
      <c r="E64" s="15" t="s">
        <v>9</v>
      </c>
      <c r="F64" s="15"/>
      <c r="G64" s="15"/>
      <c r="H64" s="15"/>
      <c r="I64" s="15"/>
      <c r="J64" s="15"/>
      <c r="K64" s="15"/>
      <c r="L64" s="15" t="s">
        <v>10</v>
      </c>
      <c r="M64" s="15"/>
      <c r="N64" s="15"/>
      <c r="O64" s="15"/>
      <c r="P64" s="15"/>
      <c r="Q64" s="15"/>
      <c r="R64" s="15"/>
      <c r="S64" s="15" t="s">
        <v>11</v>
      </c>
      <c r="T64" s="15"/>
      <c r="U64" s="15"/>
      <c r="V64" s="15"/>
      <c r="W64" s="15"/>
      <c r="X64" s="15"/>
      <c r="Y64" s="15"/>
    </row>
    <row r="65" s="16" customFormat="true" ht="15.95" hidden="false" customHeight="true" outlineLevel="0" collapsed="false">
      <c r="A65" s="13"/>
      <c r="B65" s="13"/>
      <c r="C65" s="13"/>
      <c r="D65" s="17"/>
      <c r="E65" s="18" t="s">
        <v>13</v>
      </c>
      <c r="F65" s="18"/>
      <c r="G65" s="18"/>
      <c r="H65" s="18"/>
      <c r="I65" s="18" t="s">
        <v>14</v>
      </c>
      <c r="J65" s="19" t="s">
        <v>56</v>
      </c>
      <c r="K65" s="20" t="s">
        <v>16</v>
      </c>
      <c r="L65" s="18" t="s">
        <v>13</v>
      </c>
      <c r="M65" s="18"/>
      <c r="N65" s="18"/>
      <c r="O65" s="18"/>
      <c r="P65" s="18" t="s">
        <v>14</v>
      </c>
      <c r="Q65" s="19" t="s">
        <v>56</v>
      </c>
      <c r="R65" s="20" t="s">
        <v>16</v>
      </c>
      <c r="S65" s="19" t="s">
        <v>13</v>
      </c>
      <c r="T65" s="19"/>
      <c r="U65" s="19"/>
      <c r="V65" s="19"/>
      <c r="W65" s="19" t="s">
        <v>14</v>
      </c>
      <c r="X65" s="19" t="s">
        <v>56</v>
      </c>
      <c r="Y65" s="19" t="s">
        <v>16</v>
      </c>
    </row>
    <row r="66" s="16" customFormat="true" ht="15.95" hidden="false" customHeight="true" outlineLevel="0" collapsed="false">
      <c r="A66" s="13"/>
      <c r="B66" s="13"/>
      <c r="C66" s="13"/>
      <c r="D66" s="24"/>
      <c r="E66" s="25" t="s">
        <v>20</v>
      </c>
      <c r="F66" s="26" t="s">
        <v>21</v>
      </c>
      <c r="G66" s="27" t="s">
        <v>22</v>
      </c>
      <c r="H66" s="28" t="s">
        <v>23</v>
      </c>
      <c r="I66" s="18"/>
      <c r="J66" s="19"/>
      <c r="K66" s="20"/>
      <c r="L66" s="25" t="s">
        <v>20</v>
      </c>
      <c r="M66" s="26" t="s">
        <v>21</v>
      </c>
      <c r="N66" s="27" t="s">
        <v>22</v>
      </c>
      <c r="O66" s="28" t="s">
        <v>23</v>
      </c>
      <c r="P66" s="18"/>
      <c r="Q66" s="19"/>
      <c r="R66" s="20"/>
      <c r="S66" s="25" t="s">
        <v>20</v>
      </c>
      <c r="T66" s="26" t="s">
        <v>21</v>
      </c>
      <c r="U66" s="27" t="s">
        <v>22</v>
      </c>
      <c r="V66" s="28" t="s">
        <v>23</v>
      </c>
      <c r="W66" s="19"/>
      <c r="X66" s="19"/>
      <c r="Y66" s="19"/>
    </row>
    <row r="67" customFormat="false" ht="13.5" hidden="false" customHeight="false" outlineLevel="0" collapsed="false">
      <c r="A67" s="29"/>
      <c r="B67" s="30"/>
      <c r="C67" s="30"/>
      <c r="D67" s="30"/>
      <c r="E67" s="31"/>
      <c r="F67" s="32"/>
      <c r="G67" s="33"/>
      <c r="H67" s="34"/>
      <c r="I67" s="31"/>
      <c r="J67" s="31"/>
      <c r="K67" s="35"/>
      <c r="L67" s="31"/>
      <c r="M67" s="32"/>
      <c r="N67" s="33"/>
      <c r="O67" s="34"/>
      <c r="P67" s="31"/>
      <c r="Q67" s="31"/>
      <c r="R67" s="35"/>
      <c r="S67" s="31"/>
      <c r="T67" s="32"/>
      <c r="U67" s="33"/>
      <c r="V67" s="34"/>
      <c r="W67" s="31"/>
      <c r="X67" s="31"/>
      <c r="Y67" s="36"/>
    </row>
    <row r="68" s="56" customFormat="true" ht="30" hidden="false" customHeight="true" outlineLevel="0" collapsed="false">
      <c r="A68" s="40" t="s">
        <v>46</v>
      </c>
      <c r="B68" s="40"/>
      <c r="C68" s="40"/>
      <c r="D68" s="41"/>
      <c r="E68" s="46" t="n">
        <v>1.96393847594435</v>
      </c>
      <c r="F68" s="47" t="n">
        <v>7.11553041883216</v>
      </c>
      <c r="G68" s="48" t="n">
        <v>1.8473348139239</v>
      </c>
      <c r="H68" s="49" t="n">
        <v>1.40286255077519</v>
      </c>
      <c r="I68" s="46" t="n">
        <v>1.68372310570627</v>
      </c>
      <c r="J68" s="46" t="n">
        <v>6.756397217363</v>
      </c>
      <c r="K68" s="46" t="n">
        <v>4.33516483516484</v>
      </c>
      <c r="L68" s="50" t="n">
        <v>16124.9803875517</v>
      </c>
      <c r="M68" s="51" t="n">
        <v>279364.633751146</v>
      </c>
      <c r="N68" s="52" t="n">
        <v>9425.26030882373</v>
      </c>
      <c r="O68" s="53" t="n">
        <v>6674.008421769</v>
      </c>
      <c r="P68" s="50" t="n">
        <v>4411.9625818522</v>
      </c>
      <c r="Q68" s="50" t="n">
        <v>14132.5403360319</v>
      </c>
      <c r="R68" s="50" t="n">
        <v>42732.4175824176</v>
      </c>
      <c r="S68" s="50" t="n">
        <v>8210.53234867656</v>
      </c>
      <c r="T68" s="51" t="n">
        <v>39261.252121384</v>
      </c>
      <c r="U68" s="52" t="n">
        <v>5102.08557635726</v>
      </c>
      <c r="V68" s="53" t="n">
        <v>4757.42147231823</v>
      </c>
      <c r="W68" s="50" t="n">
        <v>2620.36113117395</v>
      </c>
      <c r="X68" s="50" t="n">
        <v>2091.72727436943</v>
      </c>
      <c r="Y68" s="50" t="n">
        <v>9857.16096324461</v>
      </c>
    </row>
    <row r="69" customFormat="false" ht="13.5" hidden="false" customHeight="true" outlineLevel="0" collapsed="false">
      <c r="A69" s="57" t="s">
        <v>25</v>
      </c>
      <c r="B69" s="57"/>
      <c r="C69" s="57"/>
      <c r="D69" s="58"/>
      <c r="E69" s="66" t="n">
        <v>1.94166776421152</v>
      </c>
      <c r="F69" s="63" t="n">
        <v>7.12602503236944</v>
      </c>
      <c r="G69" s="64" t="n">
        <v>1.82482274809033</v>
      </c>
      <c r="H69" s="65" t="n">
        <v>1.36241314889061</v>
      </c>
      <c r="I69" s="66" t="n">
        <v>1.66758976543824</v>
      </c>
      <c r="J69" s="66" t="n">
        <v>17.1769637019029</v>
      </c>
      <c r="K69" s="66" t="n">
        <v>4.83018867924528</v>
      </c>
      <c r="L69" s="67" t="n">
        <v>16905.7885754543</v>
      </c>
      <c r="M69" s="68" t="n">
        <v>305224.350915593</v>
      </c>
      <c r="N69" s="69" t="n">
        <v>9547.88925516794</v>
      </c>
      <c r="O69" s="70" t="n">
        <v>6404.67747014001</v>
      </c>
      <c r="P69" s="67" t="n">
        <v>4350.83234218561</v>
      </c>
      <c r="Q69" s="67" t="n">
        <v>11275.8055159695</v>
      </c>
      <c r="R69" s="67" t="n">
        <v>46984.9056603774</v>
      </c>
      <c r="S69" s="67" t="n">
        <v>8706.83897990114</v>
      </c>
      <c r="T69" s="68" t="n">
        <v>42832.3433511858</v>
      </c>
      <c r="U69" s="69" t="n">
        <v>5232.22831650896</v>
      </c>
      <c r="V69" s="70" t="n">
        <v>4700.98037100949</v>
      </c>
      <c r="W69" s="67" t="n">
        <v>2609.05435638857</v>
      </c>
      <c r="X69" s="67" t="n">
        <v>656.449283566939</v>
      </c>
      <c r="Y69" s="67" t="n">
        <v>9727.34375</v>
      </c>
    </row>
    <row r="70" customFormat="false" ht="13.5" hidden="false" customHeight="true" outlineLevel="0" collapsed="false">
      <c r="A70" s="57" t="s">
        <v>26</v>
      </c>
      <c r="B70" s="57"/>
      <c r="C70" s="57"/>
      <c r="D70" s="74"/>
      <c r="E70" s="66" t="n">
        <v>1.91771068638395</v>
      </c>
      <c r="F70" s="63" t="n">
        <v>7.11249634752118</v>
      </c>
      <c r="G70" s="64" t="n">
        <v>1.80458920263689</v>
      </c>
      <c r="H70" s="65" t="n">
        <v>1.34368899074781</v>
      </c>
      <c r="I70" s="66" t="n">
        <v>1.64872115743485</v>
      </c>
      <c r="J70" s="66" t="n">
        <v>17.6123363500571</v>
      </c>
      <c r="K70" s="66" t="n">
        <v>6.00518134715026</v>
      </c>
      <c r="L70" s="67" t="n">
        <v>16947.2948272849</v>
      </c>
      <c r="M70" s="68" t="n">
        <v>314049.533456706</v>
      </c>
      <c r="N70" s="69" t="n">
        <v>9584.68769888133</v>
      </c>
      <c r="O70" s="70" t="n">
        <v>6387.97916136151</v>
      </c>
      <c r="P70" s="67" t="n">
        <v>4405.09317145638</v>
      </c>
      <c r="Q70" s="67" t="n">
        <v>11200.9749143309</v>
      </c>
      <c r="R70" s="67" t="n">
        <v>59941.7098445596</v>
      </c>
      <c r="S70" s="67" t="n">
        <v>8837.25316212367</v>
      </c>
      <c r="T70" s="68" t="n">
        <v>44154.6143733567</v>
      </c>
      <c r="U70" s="69" t="n">
        <v>5311.28507522712</v>
      </c>
      <c r="V70" s="70" t="n">
        <v>4754.06080227416</v>
      </c>
      <c r="W70" s="67" t="n">
        <v>2671.82425093035</v>
      </c>
      <c r="X70" s="67" t="n">
        <v>635.973257136585</v>
      </c>
      <c r="Y70" s="67" t="n">
        <v>9981.66522864539</v>
      </c>
    </row>
    <row r="71" customFormat="false" ht="13.5" hidden="false" customHeight="true" outlineLevel="0" collapsed="false">
      <c r="A71" s="57" t="s">
        <v>27</v>
      </c>
      <c r="B71" s="57"/>
      <c r="C71" s="57"/>
      <c r="D71" s="74"/>
      <c r="E71" s="66" t="n">
        <v>1.79301672482379</v>
      </c>
      <c r="F71" s="63" t="n">
        <v>7.07093129116907</v>
      </c>
      <c r="G71" s="64" t="n">
        <v>1.72940025101156</v>
      </c>
      <c r="H71" s="65" t="n">
        <v>1.62480749644948</v>
      </c>
      <c r="I71" s="66" t="n">
        <v>1.57005753458196</v>
      </c>
      <c r="J71" s="66" t="n">
        <v>16.9982897033159</v>
      </c>
      <c r="K71" s="66" t="n">
        <v>5.12063492063492</v>
      </c>
      <c r="L71" s="67" t="n">
        <v>13352.2523829184</v>
      </c>
      <c r="M71" s="68" t="n">
        <v>337438.287955872</v>
      </c>
      <c r="N71" s="69" t="n">
        <v>8745.62307764707</v>
      </c>
      <c r="O71" s="70" t="n">
        <v>8818.52357794059</v>
      </c>
      <c r="P71" s="67" t="n">
        <v>4986.70838885683</v>
      </c>
      <c r="Q71" s="67" t="n">
        <v>10868.3660034904</v>
      </c>
      <c r="R71" s="67" t="n">
        <v>53776.9603174603</v>
      </c>
      <c r="S71" s="67" t="n">
        <v>7446.80860923402</v>
      </c>
      <c r="T71" s="68" t="n">
        <v>47721.9016931053</v>
      </c>
      <c r="U71" s="69" t="n">
        <v>5057.02660360525</v>
      </c>
      <c r="V71" s="70" t="n">
        <v>5427.42669344571</v>
      </c>
      <c r="W71" s="67" t="n">
        <v>3176.13098820903</v>
      </c>
      <c r="X71" s="67" t="n">
        <v>639.379972525724</v>
      </c>
      <c r="Y71" s="67" t="n">
        <v>10502.0102293862</v>
      </c>
    </row>
    <row r="72" customFormat="false" ht="13.5" hidden="false" customHeight="true" outlineLevel="0" collapsed="false">
      <c r="A72" s="57" t="s">
        <v>28</v>
      </c>
      <c r="B72" s="57"/>
      <c r="C72" s="57"/>
      <c r="D72" s="75"/>
      <c r="E72" s="66" t="n">
        <v>1.7496582584434</v>
      </c>
      <c r="F72" s="63" t="n">
        <v>6.84815482039524</v>
      </c>
      <c r="G72" s="64" t="n">
        <v>1.68459903718816</v>
      </c>
      <c r="H72" s="65" t="n">
        <v>1.59907773721698</v>
      </c>
      <c r="I72" s="66" t="n">
        <v>1.52778698686731</v>
      </c>
      <c r="J72" s="66" t="n">
        <v>16.1568731814633</v>
      </c>
      <c r="K72" s="66" t="n">
        <v>5.53341902313625</v>
      </c>
      <c r="L72" s="67" t="n">
        <v>13479.011767062</v>
      </c>
      <c r="M72" s="68" t="n">
        <v>336589.912490447</v>
      </c>
      <c r="N72" s="69" t="n">
        <v>8752.4404264648</v>
      </c>
      <c r="O72" s="70" t="n">
        <v>8845.7265094137</v>
      </c>
      <c r="P72" s="67" t="n">
        <v>5119.02276801292</v>
      </c>
      <c r="Q72" s="67" t="n">
        <v>10369.5820381804</v>
      </c>
      <c r="R72" s="67" t="n">
        <v>56858.5475578406</v>
      </c>
      <c r="S72" s="67" t="n">
        <v>7703.796842621</v>
      </c>
      <c r="T72" s="68" t="n">
        <v>49150.4531246886</v>
      </c>
      <c r="U72" s="69" t="n">
        <v>5195.56299941492</v>
      </c>
      <c r="V72" s="70" t="n">
        <v>5531.76765803064</v>
      </c>
      <c r="W72" s="67" t="n">
        <v>3350.61288780142</v>
      </c>
      <c r="X72" s="67" t="n">
        <v>641.80624070735</v>
      </c>
      <c r="Y72" s="67" t="n">
        <v>10275.4819976771</v>
      </c>
    </row>
    <row r="73" customFormat="false" ht="32.1" hidden="false" customHeight="true" outlineLevel="0" collapsed="false">
      <c r="A73" s="76" t="s">
        <v>30</v>
      </c>
      <c r="B73" s="76"/>
      <c r="C73" s="77" t="s">
        <v>31</v>
      </c>
      <c r="D73" s="78"/>
      <c r="E73" s="66" t="n">
        <v>1.78852712180683</v>
      </c>
      <c r="F73" s="63" t="n">
        <v>7.20810896420653</v>
      </c>
      <c r="G73" s="64" t="n">
        <v>1.73069803298819</v>
      </c>
      <c r="H73" s="65" t="n">
        <v>1.62983100152376</v>
      </c>
      <c r="I73" s="66" t="n">
        <v>1.57011984968759</v>
      </c>
      <c r="J73" s="66" t="n">
        <v>17.3627811860941</v>
      </c>
      <c r="K73" s="66" t="n">
        <v>5.39285714285714</v>
      </c>
      <c r="L73" s="67" t="n">
        <v>13323.7216274693</v>
      </c>
      <c r="M73" s="68" t="n">
        <v>340076.512511878</v>
      </c>
      <c r="N73" s="69" t="n">
        <v>9151.47715154901</v>
      </c>
      <c r="O73" s="70" t="n">
        <v>8899.47845962045</v>
      </c>
      <c r="P73" s="67" t="n">
        <v>5369.93862984457</v>
      </c>
      <c r="Q73" s="67" t="n">
        <v>11112.4777096115</v>
      </c>
      <c r="R73" s="67" t="n">
        <v>56557.1428571429</v>
      </c>
      <c r="S73" s="67" t="n">
        <v>7449.54966856146</v>
      </c>
      <c r="T73" s="68" t="n">
        <v>47179.713042714</v>
      </c>
      <c r="U73" s="69" t="n">
        <v>5287.73765100331</v>
      </c>
      <c r="V73" s="70" t="n">
        <v>5460.36886726303</v>
      </c>
      <c r="W73" s="67" t="n">
        <v>3420.08199623299</v>
      </c>
      <c r="X73" s="67" t="n">
        <v>640.017148779798</v>
      </c>
      <c r="Y73" s="67" t="n">
        <v>10487.417218543</v>
      </c>
    </row>
    <row r="74" customFormat="false" ht="13.5" hidden="false" customHeight="false" outlineLevel="0" collapsed="false">
      <c r="A74" s="79"/>
      <c r="B74" s="80"/>
      <c r="C74" s="80" t="s">
        <v>32</v>
      </c>
      <c r="D74" s="77"/>
      <c r="E74" s="66" t="n">
        <v>1.77982845996058</v>
      </c>
      <c r="F74" s="63" t="n">
        <v>6.25327951564077</v>
      </c>
      <c r="G74" s="64" t="n">
        <v>1.72206131915375</v>
      </c>
      <c r="H74" s="65" t="n">
        <v>1.61860999425617</v>
      </c>
      <c r="I74" s="66" t="n">
        <v>1.56047200336362</v>
      </c>
      <c r="J74" s="66" t="n">
        <v>15.5195454545455</v>
      </c>
      <c r="K74" s="66" t="n">
        <v>6</v>
      </c>
      <c r="L74" s="67" t="n">
        <v>12975.0014579898</v>
      </c>
      <c r="M74" s="68" t="n">
        <v>291427.04069963</v>
      </c>
      <c r="N74" s="69" t="n">
        <v>8721.94030998982</v>
      </c>
      <c r="O74" s="70" t="n">
        <v>9007.49255913529</v>
      </c>
      <c r="P74" s="67" t="n">
        <v>5043.56406412811</v>
      </c>
      <c r="Q74" s="67" t="n">
        <v>9892.83227272727</v>
      </c>
      <c r="R74" s="67" t="n">
        <v>61050</v>
      </c>
      <c r="S74" s="67" t="n">
        <v>7290.02920780193</v>
      </c>
      <c r="T74" s="68" t="n">
        <v>46603.8724113819</v>
      </c>
      <c r="U74" s="69" t="n">
        <v>5064.82563250182</v>
      </c>
      <c r="V74" s="70" t="n">
        <v>5564.95548099877</v>
      </c>
      <c r="W74" s="67" t="n">
        <v>3232.0759701274</v>
      </c>
      <c r="X74" s="67" t="n">
        <v>637.443429106991</v>
      </c>
      <c r="Y74" s="67" t="n">
        <v>10175</v>
      </c>
    </row>
    <row r="75" customFormat="false" ht="13.5" hidden="false" customHeight="false" outlineLevel="0" collapsed="false">
      <c r="A75" s="79"/>
      <c r="B75" s="80"/>
      <c r="C75" s="80" t="s">
        <v>33</v>
      </c>
      <c r="D75" s="77"/>
      <c r="E75" s="66" t="n">
        <v>1.73697424046558</v>
      </c>
      <c r="F75" s="63" t="n">
        <v>6.81742472773863</v>
      </c>
      <c r="G75" s="64" t="n">
        <v>1.66452801779835</v>
      </c>
      <c r="H75" s="65" t="n">
        <v>1.58278317825025</v>
      </c>
      <c r="I75" s="66" t="n">
        <v>1.51712975451848</v>
      </c>
      <c r="J75" s="66" t="n">
        <v>15.7792367665162</v>
      </c>
      <c r="K75" s="66" t="n">
        <v>5.44262295081967</v>
      </c>
      <c r="L75" s="67" t="n">
        <v>13329.0859033805</v>
      </c>
      <c r="M75" s="68" t="n">
        <v>319587.066623959</v>
      </c>
      <c r="N75" s="69" t="n">
        <v>8447.98007798016</v>
      </c>
      <c r="O75" s="70" t="n">
        <v>8789.40375318397</v>
      </c>
      <c r="P75" s="67" t="n">
        <v>4911.15429336856</v>
      </c>
      <c r="Q75" s="67" t="n">
        <v>10072.1551087403</v>
      </c>
      <c r="R75" s="67" t="n">
        <v>56019.6721311475</v>
      </c>
      <c r="S75" s="67" t="n">
        <v>7673.73838532448</v>
      </c>
      <c r="T75" s="68" t="n">
        <v>46877.9750986657</v>
      </c>
      <c r="U75" s="69" t="n">
        <v>5075.30061834236</v>
      </c>
      <c r="V75" s="70" t="n">
        <v>5553.13189700473</v>
      </c>
      <c r="W75" s="67" t="n">
        <v>3237.13530681317</v>
      </c>
      <c r="X75" s="67" t="n">
        <v>638.317002132418</v>
      </c>
      <c r="Y75" s="67" t="n">
        <v>10292.7710843374</v>
      </c>
    </row>
    <row r="76" customFormat="false" ht="13.5" hidden="false" customHeight="false" outlineLevel="0" collapsed="false">
      <c r="A76" s="79"/>
      <c r="B76" s="80"/>
      <c r="C76" s="80" t="s">
        <v>34</v>
      </c>
      <c r="D76" s="77"/>
      <c r="E76" s="66" t="n">
        <v>1.79896455519925</v>
      </c>
      <c r="F76" s="63" t="n">
        <v>7.0479274611399</v>
      </c>
      <c r="G76" s="64" t="n">
        <v>1.73021845586712</v>
      </c>
      <c r="H76" s="65" t="n">
        <v>1.65283355644801</v>
      </c>
      <c r="I76" s="66" t="n">
        <v>1.56038716487606</v>
      </c>
      <c r="J76" s="66" t="n">
        <v>16.3180693069307</v>
      </c>
      <c r="K76" s="66" t="n">
        <v>5.3921568627451</v>
      </c>
      <c r="L76" s="67" t="n">
        <v>13596.4769298541</v>
      </c>
      <c r="M76" s="68" t="n">
        <v>355640.359455959</v>
      </c>
      <c r="N76" s="69" t="n">
        <v>8423.68179389022</v>
      </c>
      <c r="O76" s="70" t="n">
        <v>9229.32416534826</v>
      </c>
      <c r="P76" s="67" t="n">
        <v>4878.98834390403</v>
      </c>
      <c r="Q76" s="67" t="n">
        <v>10495.9570957096</v>
      </c>
      <c r="R76" s="67" t="n">
        <v>56056.862745098</v>
      </c>
      <c r="S76" s="67" t="n">
        <v>7557.945980958</v>
      </c>
      <c r="T76" s="68" t="n">
        <v>50460.2752251424</v>
      </c>
      <c r="U76" s="69" t="n">
        <v>4868.56544925051</v>
      </c>
      <c r="V76" s="70" t="n">
        <v>5583.94045749067</v>
      </c>
      <c r="W76" s="67" t="n">
        <v>3126.78061812407</v>
      </c>
      <c r="X76" s="67" t="n">
        <v>643.210719251675</v>
      </c>
      <c r="Y76" s="67" t="n">
        <v>10396</v>
      </c>
    </row>
    <row r="77" customFormat="false" ht="13.5" hidden="false" customHeight="false" outlineLevel="0" collapsed="false">
      <c r="A77" s="79"/>
      <c r="B77" s="80"/>
      <c r="C77" s="80" t="s">
        <v>35</v>
      </c>
      <c r="D77" s="77"/>
      <c r="E77" s="66" t="n">
        <v>1.74544672923981</v>
      </c>
      <c r="F77" s="63" t="n">
        <v>6.98945518453427</v>
      </c>
      <c r="G77" s="64" t="n">
        <v>1.67816424593207</v>
      </c>
      <c r="H77" s="65" t="n">
        <v>1.63431750106975</v>
      </c>
      <c r="I77" s="66" t="n">
        <v>1.5155429845794</v>
      </c>
      <c r="J77" s="66" t="n">
        <v>16.5823876532002</v>
      </c>
      <c r="K77" s="66" t="n">
        <v>5.91071428571429</v>
      </c>
      <c r="L77" s="67" t="n">
        <v>12980.9716510234</v>
      </c>
      <c r="M77" s="68" t="n">
        <v>348169.764499121</v>
      </c>
      <c r="N77" s="69" t="n">
        <v>8278.75701649012</v>
      </c>
      <c r="O77" s="70" t="n">
        <v>9025.10825845101</v>
      </c>
      <c r="P77" s="67" t="n">
        <v>4712.44508508073</v>
      </c>
      <c r="Q77" s="67" t="n">
        <v>10682.7081252837</v>
      </c>
      <c r="R77" s="67" t="n">
        <v>60816.9642857143</v>
      </c>
      <c r="S77" s="67" t="n">
        <v>7437.04831179635</v>
      </c>
      <c r="T77" s="68" t="n">
        <v>49813.5770681418</v>
      </c>
      <c r="U77" s="69" t="n">
        <v>4933.22214232493</v>
      </c>
      <c r="V77" s="70" t="n">
        <v>5522.24904435252</v>
      </c>
      <c r="W77" s="67" t="n">
        <v>3109.41037834604</v>
      </c>
      <c r="X77" s="67" t="n">
        <v>644.220141797378</v>
      </c>
      <c r="Y77" s="67" t="n">
        <v>10289.2749244713</v>
      </c>
    </row>
    <row r="78" customFormat="false" ht="13.5" hidden="false" customHeight="false" outlineLevel="0" collapsed="false">
      <c r="A78" s="79"/>
      <c r="B78" s="80"/>
      <c r="C78" s="80" t="s">
        <v>36</v>
      </c>
      <c r="D78" s="77"/>
      <c r="E78" s="66" t="n">
        <v>1.64962620991363</v>
      </c>
      <c r="F78" s="63" t="n">
        <v>7.24599501601994</v>
      </c>
      <c r="G78" s="64" t="n">
        <v>1.56345337998947</v>
      </c>
      <c r="H78" s="65" t="n">
        <v>1.56674161427981</v>
      </c>
      <c r="I78" s="66" t="n">
        <v>1.41781914893617</v>
      </c>
      <c r="J78" s="66" t="n">
        <v>17.0198431010614</v>
      </c>
      <c r="K78" s="66" t="n">
        <v>5.6031746031746</v>
      </c>
      <c r="L78" s="67" t="n">
        <v>13411.0502668394</v>
      </c>
      <c r="M78" s="68" t="n">
        <v>363915.651477394</v>
      </c>
      <c r="N78" s="69" t="n">
        <v>7964.94127519896</v>
      </c>
      <c r="O78" s="70" t="n">
        <v>8583.28738585784</v>
      </c>
      <c r="P78" s="67" t="n">
        <v>4460.66</v>
      </c>
      <c r="Q78" s="67" t="n">
        <v>10888.1190586064</v>
      </c>
      <c r="R78" s="67" t="n">
        <v>57806.3492063492</v>
      </c>
      <c r="S78" s="67" t="n">
        <v>8129.75096191125</v>
      </c>
      <c r="T78" s="68" t="n">
        <v>50223.0060430382</v>
      </c>
      <c r="U78" s="69" t="n">
        <v>5094.4539678264</v>
      </c>
      <c r="V78" s="70" t="n">
        <v>5478.43199390815</v>
      </c>
      <c r="W78" s="67" t="n">
        <v>3146.14173700994</v>
      </c>
      <c r="X78" s="67" t="n">
        <v>639.730871427797</v>
      </c>
      <c r="Y78" s="67" t="n">
        <v>10316.7138810198</v>
      </c>
    </row>
    <row r="79" customFormat="false" ht="13.5" hidden="false" customHeight="false" outlineLevel="0" collapsed="false">
      <c r="A79" s="79"/>
      <c r="B79" s="80"/>
      <c r="C79" s="80" t="s">
        <v>37</v>
      </c>
      <c r="D79" s="77"/>
      <c r="E79" s="66" t="n">
        <v>1.67091523422469</v>
      </c>
      <c r="F79" s="63" t="n">
        <v>6.87527352297593</v>
      </c>
      <c r="G79" s="64" t="n">
        <v>1.59549632741253</v>
      </c>
      <c r="H79" s="65" t="n">
        <v>1.58753876515365</v>
      </c>
      <c r="I79" s="66" t="n">
        <v>1.459503599008</v>
      </c>
      <c r="J79" s="66" t="n">
        <v>16.4849221789883</v>
      </c>
      <c r="K79" s="66" t="n">
        <v>6.17333333333333</v>
      </c>
      <c r="L79" s="67" t="n">
        <v>13111.1079115075</v>
      </c>
      <c r="M79" s="68" t="n">
        <v>329318.145514223</v>
      </c>
      <c r="N79" s="69" t="n">
        <v>8446.92563689366</v>
      </c>
      <c r="O79" s="70" t="n">
        <v>8682.70228361996</v>
      </c>
      <c r="P79" s="67" t="n">
        <v>4870.02127144787</v>
      </c>
      <c r="Q79" s="67" t="n">
        <v>10550.2752918288</v>
      </c>
      <c r="R79" s="67" t="n">
        <v>61479.3333333333</v>
      </c>
      <c r="S79" s="67" t="n">
        <v>7846.66250145903</v>
      </c>
      <c r="T79" s="68" t="n">
        <v>47898.9154996817</v>
      </c>
      <c r="U79" s="69" t="n">
        <v>5294.23069910309</v>
      </c>
      <c r="V79" s="70" t="n">
        <v>5469.28520689043</v>
      </c>
      <c r="W79" s="67" t="n">
        <v>3336.7655103817</v>
      </c>
      <c r="X79" s="67" t="n">
        <v>639.995456288909</v>
      </c>
      <c r="Y79" s="67" t="n">
        <v>9958.85529157667</v>
      </c>
    </row>
    <row r="80" customFormat="false" ht="13.5" hidden="false" customHeight="false" outlineLevel="0" collapsed="false">
      <c r="A80" s="79"/>
      <c r="B80" s="80"/>
      <c r="C80" s="80" t="s">
        <v>38</v>
      </c>
      <c r="D80" s="77"/>
      <c r="E80" s="66" t="n">
        <v>1.75308596348585</v>
      </c>
      <c r="F80" s="63" t="n">
        <v>6.743851018974</v>
      </c>
      <c r="G80" s="64" t="n">
        <v>1.69752992639547</v>
      </c>
      <c r="H80" s="65" t="n">
        <v>1.59477411692254</v>
      </c>
      <c r="I80" s="66" t="n">
        <v>1.5449411330318</v>
      </c>
      <c r="J80" s="66" t="n">
        <v>15.7192273135669</v>
      </c>
      <c r="K80" s="66" t="n">
        <v>5.05970149253731</v>
      </c>
      <c r="L80" s="67" t="n">
        <v>13191.9337118412</v>
      </c>
      <c r="M80" s="68" t="n">
        <v>332122.554462403</v>
      </c>
      <c r="N80" s="69" t="n">
        <v>8966.03976739922</v>
      </c>
      <c r="O80" s="70" t="n">
        <v>8748.31513658558</v>
      </c>
      <c r="P80" s="67" t="n">
        <v>5279.63572129868</v>
      </c>
      <c r="Q80" s="67" t="n">
        <v>10051.567834681</v>
      </c>
      <c r="R80" s="67" t="n">
        <v>52576.1194029851</v>
      </c>
      <c r="S80" s="67" t="n">
        <v>7524.9782307368</v>
      </c>
      <c r="T80" s="68" t="n">
        <v>49248.2045537436</v>
      </c>
      <c r="U80" s="69" t="n">
        <v>5281.81543546491</v>
      </c>
      <c r="V80" s="70" t="n">
        <v>5485.61394604733</v>
      </c>
      <c r="W80" s="67" t="n">
        <v>3417.37015632299</v>
      </c>
      <c r="X80" s="67" t="n">
        <v>639.444142779572</v>
      </c>
      <c r="Y80" s="67" t="n">
        <v>10391.1504424779</v>
      </c>
    </row>
    <row r="81" customFormat="false" ht="13.5" hidden="false" customHeight="false" outlineLevel="0" collapsed="false">
      <c r="A81" s="79"/>
      <c r="B81" s="80"/>
      <c r="C81" s="80" t="s">
        <v>39</v>
      </c>
      <c r="D81" s="77"/>
      <c r="E81" s="66" t="n">
        <v>1.72650747294279</v>
      </c>
      <c r="F81" s="63" t="n">
        <v>6.97929606625259</v>
      </c>
      <c r="G81" s="64" t="n">
        <v>1.66566185171584</v>
      </c>
      <c r="H81" s="65" t="n">
        <v>1.57844812084158</v>
      </c>
      <c r="I81" s="66" t="n">
        <v>1.51692946468291</v>
      </c>
      <c r="J81" s="66" t="n">
        <v>16.4973142345569</v>
      </c>
      <c r="K81" s="66" t="n">
        <v>5.23529411764706</v>
      </c>
      <c r="L81" s="67" t="n">
        <v>13422.1859646109</v>
      </c>
      <c r="M81" s="68" t="n">
        <v>347350.631469979</v>
      </c>
      <c r="N81" s="69" t="n">
        <v>9023.48084730893</v>
      </c>
      <c r="O81" s="70" t="n">
        <v>8686.88185578133</v>
      </c>
      <c r="P81" s="67" t="n">
        <v>5357.76036775246</v>
      </c>
      <c r="Q81" s="67" t="n">
        <v>10621.3894359893</v>
      </c>
      <c r="R81" s="67" t="n">
        <v>54013.9705882353</v>
      </c>
      <c r="S81" s="67" t="n">
        <v>7774.18353233831</v>
      </c>
      <c r="T81" s="68" t="n">
        <v>49768.7199644023</v>
      </c>
      <c r="U81" s="69" t="n">
        <v>5417.35457170592</v>
      </c>
      <c r="V81" s="70" t="n">
        <v>5503.43197288599</v>
      </c>
      <c r="W81" s="67" t="n">
        <v>3531.97725569422</v>
      </c>
      <c r="X81" s="67" t="n">
        <v>643.825369692036</v>
      </c>
      <c r="Y81" s="67" t="n">
        <v>10317.2752808989</v>
      </c>
    </row>
    <row r="82" customFormat="false" ht="13.5" hidden="false" customHeight="false" outlineLevel="0" collapsed="false">
      <c r="A82" s="79"/>
      <c r="B82" s="80"/>
      <c r="C82" s="80" t="s">
        <v>40</v>
      </c>
      <c r="D82" s="77"/>
      <c r="E82" s="66" t="n">
        <v>1.78684197145859</v>
      </c>
      <c r="F82" s="63" t="n">
        <v>6.82363861386139</v>
      </c>
      <c r="G82" s="64" t="n">
        <v>1.73296753762402</v>
      </c>
      <c r="H82" s="65" t="n">
        <v>1.57546136344485</v>
      </c>
      <c r="I82" s="66" t="n">
        <v>1.58203669517387</v>
      </c>
      <c r="J82" s="66" t="n">
        <v>15.8744</v>
      </c>
      <c r="K82" s="66" t="n">
        <v>5.2987012987013</v>
      </c>
      <c r="L82" s="67" t="n">
        <v>13660.601924511</v>
      </c>
      <c r="M82" s="68" t="n">
        <v>331121.862623762</v>
      </c>
      <c r="N82" s="69" t="n">
        <v>9330.323566556</v>
      </c>
      <c r="O82" s="70" t="n">
        <v>8569.8146119491</v>
      </c>
      <c r="P82" s="67" t="n">
        <v>5699.05636891082</v>
      </c>
      <c r="Q82" s="67" t="n">
        <v>10211.0856</v>
      </c>
      <c r="R82" s="67" t="n">
        <v>54804.5454545455</v>
      </c>
      <c r="S82" s="67" t="n">
        <v>7645.1091605823</v>
      </c>
      <c r="T82" s="68" t="n">
        <v>48525.7032737825</v>
      </c>
      <c r="U82" s="69" t="n">
        <v>5384.01520166288</v>
      </c>
      <c r="V82" s="70" t="n">
        <v>5439.55872913992</v>
      </c>
      <c r="W82" s="67" t="n">
        <v>3602.35409601829</v>
      </c>
      <c r="X82" s="67" t="n">
        <v>643.242302071259</v>
      </c>
      <c r="Y82" s="67" t="n">
        <v>10343.0147058824</v>
      </c>
    </row>
    <row r="83" customFormat="false" ht="13.5" hidden="false" customHeight="false" outlineLevel="0" collapsed="false">
      <c r="A83" s="81" t="s">
        <v>41</v>
      </c>
      <c r="B83" s="81"/>
      <c r="C83" s="80" t="s">
        <v>42</v>
      </c>
      <c r="D83" s="78"/>
      <c r="E83" s="66" t="n">
        <v>1.74938304669715</v>
      </c>
      <c r="F83" s="63" t="n">
        <v>6.9884953072964</v>
      </c>
      <c r="G83" s="64" t="n">
        <v>1.6766221238065</v>
      </c>
      <c r="H83" s="65" t="n">
        <v>1.57674677633552</v>
      </c>
      <c r="I83" s="66" t="n">
        <v>1.47250667357087</v>
      </c>
      <c r="J83" s="66" t="n">
        <v>16.3625450180072</v>
      </c>
      <c r="K83" s="66" t="n">
        <v>5.38805970149254</v>
      </c>
      <c r="L83" s="67" t="n">
        <v>14305.90433876</v>
      </c>
      <c r="M83" s="68" t="n">
        <v>345705.806842265</v>
      </c>
      <c r="N83" s="69" t="n">
        <v>8992.48884601471</v>
      </c>
      <c r="O83" s="70" t="n">
        <v>8942.30604463865</v>
      </c>
      <c r="P83" s="67" t="n">
        <v>5034.70631824228</v>
      </c>
      <c r="Q83" s="67" t="n">
        <v>10528.3649459784</v>
      </c>
      <c r="R83" s="67" t="n">
        <v>55929.8507462687</v>
      </c>
      <c r="S83" s="67" t="n">
        <v>8177.68547932922</v>
      </c>
      <c r="T83" s="68" t="n">
        <v>49467.8456006585</v>
      </c>
      <c r="U83" s="69" t="n">
        <v>5363.45591432298</v>
      </c>
      <c r="V83" s="70" t="n">
        <v>5671.36472314297</v>
      </c>
      <c r="W83" s="67" t="n">
        <v>3419.1398983836</v>
      </c>
      <c r="X83" s="67" t="n">
        <v>643.442993396919</v>
      </c>
      <c r="Y83" s="67" t="n">
        <v>10380.3324099723</v>
      </c>
    </row>
    <row r="84" customFormat="false" ht="13.5" hidden="false" customHeight="false" outlineLevel="0" collapsed="false">
      <c r="A84" s="79"/>
      <c r="B84" s="80"/>
      <c r="C84" s="80" t="s">
        <v>43</v>
      </c>
      <c r="D84" s="77"/>
      <c r="E84" s="66" t="n">
        <v>1.75899025767932</v>
      </c>
      <c r="F84" s="63" t="n">
        <v>6.78286734086853</v>
      </c>
      <c r="G84" s="64" t="n">
        <v>1.69140223831468</v>
      </c>
      <c r="H84" s="65" t="n">
        <v>1.59110283467825</v>
      </c>
      <c r="I84" s="66" t="n">
        <v>1.53921115603598</v>
      </c>
      <c r="J84" s="66" t="n">
        <v>16.0899883132061</v>
      </c>
      <c r="K84" s="66" t="n">
        <v>5.30434782608696</v>
      </c>
      <c r="L84" s="67" t="n">
        <v>14000.1424549912</v>
      </c>
      <c r="M84" s="68" t="n">
        <v>335126.302795955</v>
      </c>
      <c r="N84" s="69" t="n">
        <v>8965.37211323239</v>
      </c>
      <c r="O84" s="70" t="n">
        <v>8883.27374301676</v>
      </c>
      <c r="P84" s="67" t="n">
        <v>5205.17864510273</v>
      </c>
      <c r="Q84" s="67" t="n">
        <v>10374.1628359953</v>
      </c>
      <c r="R84" s="67" t="n">
        <v>55607.2463768116</v>
      </c>
      <c r="S84" s="67" t="n">
        <v>7959.19272086358</v>
      </c>
      <c r="T84" s="68" t="n">
        <v>49407.7631117348</v>
      </c>
      <c r="U84" s="69" t="n">
        <v>5300.55589979916</v>
      </c>
      <c r="V84" s="70" t="n">
        <v>5583.09214804026</v>
      </c>
      <c r="W84" s="67" t="n">
        <v>3381.71837222642</v>
      </c>
      <c r="X84" s="67" t="n">
        <v>644.758879500279</v>
      </c>
      <c r="Y84" s="67" t="n">
        <v>10483.3333333333</v>
      </c>
    </row>
    <row r="85" s="82" customFormat="true" ht="13.5" hidden="false" customHeight="false" outlineLevel="0" collapsed="false">
      <c r="A85" s="79"/>
      <c r="B85" s="80"/>
      <c r="C85" s="80" t="s">
        <v>31</v>
      </c>
      <c r="D85" s="77"/>
      <c r="E85" s="66" t="n">
        <v>1.80623467740328</v>
      </c>
      <c r="F85" s="63" t="n">
        <v>6.68299120234604</v>
      </c>
      <c r="G85" s="64" t="n">
        <v>1.75502887050172</v>
      </c>
      <c r="H85" s="65" t="n">
        <v>1.61877064977974</v>
      </c>
      <c r="I85" s="66" t="n">
        <v>1.59406471732662</v>
      </c>
      <c r="J85" s="66" t="n">
        <v>15.7736980142375</v>
      </c>
      <c r="K85" s="66" t="n">
        <v>5.69333333333333</v>
      </c>
      <c r="L85" s="67" t="n">
        <v>13629.7919515258</v>
      </c>
      <c r="M85" s="68" t="n">
        <v>340917.090909091</v>
      </c>
      <c r="N85" s="69" t="n">
        <v>9143.73961142732</v>
      </c>
      <c r="O85" s="70" t="n">
        <v>8937.29453469163</v>
      </c>
      <c r="P85" s="67" t="n">
        <v>5567.99854085603</v>
      </c>
      <c r="Q85" s="67" t="n">
        <v>10150.548520045</v>
      </c>
      <c r="R85" s="67" t="n">
        <v>57469.3333333333</v>
      </c>
      <c r="S85" s="67" t="n">
        <v>7545.96959190295</v>
      </c>
      <c r="T85" s="68" t="n">
        <v>51012.6499627013</v>
      </c>
      <c r="U85" s="69" t="n">
        <v>5210.02233360033</v>
      </c>
      <c r="V85" s="70" t="n">
        <v>5521.03816307005</v>
      </c>
      <c r="W85" s="67" t="n">
        <v>3492.95639024872</v>
      </c>
      <c r="X85" s="67" t="n">
        <v>643.511021377672</v>
      </c>
      <c r="Y85" s="67" t="n">
        <v>10094.1451990632</v>
      </c>
    </row>
    <row r="86" customFormat="false" ht="8.1" hidden="false" customHeight="true" outlineLevel="0" collapsed="false">
      <c r="A86" s="83"/>
      <c r="B86" s="84"/>
      <c r="C86" s="84"/>
      <c r="D86" s="84"/>
      <c r="E86" s="85"/>
      <c r="F86" s="86"/>
      <c r="G86" s="87"/>
      <c r="H86" s="88"/>
      <c r="I86" s="85"/>
      <c r="J86" s="85"/>
      <c r="K86" s="85"/>
      <c r="L86" s="85"/>
      <c r="M86" s="86"/>
      <c r="N86" s="87"/>
      <c r="O86" s="88"/>
      <c r="P86" s="85"/>
      <c r="Q86" s="85"/>
      <c r="R86" s="85"/>
      <c r="S86" s="85"/>
      <c r="T86" s="86"/>
      <c r="U86" s="87"/>
      <c r="V86" s="88"/>
      <c r="W86" s="85"/>
      <c r="X86" s="85"/>
      <c r="Y86" s="85"/>
    </row>
    <row r="87" customFormat="false" ht="13.5" hidden="false" customHeight="false" outlineLevel="0" collapsed="false">
      <c r="A87" s="12"/>
      <c r="B87" s="12"/>
      <c r="C87" s="12"/>
      <c r="D87" s="12"/>
      <c r="E87" s="92"/>
      <c r="F87" s="92"/>
      <c r="G87" s="92"/>
      <c r="H87" s="92"/>
      <c r="I87" s="92"/>
      <c r="J87" s="92"/>
      <c r="K87" s="92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3.5" hidden="false" customHeight="false" outlineLevel="0" collapsed="false">
      <c r="A88" s="12"/>
      <c r="B88" s="12"/>
      <c r="C88" s="12"/>
      <c r="D88" s="12"/>
      <c r="E88" s="92"/>
      <c r="F88" s="92"/>
      <c r="G88" s="92"/>
      <c r="H88" s="92"/>
      <c r="I88" s="92"/>
      <c r="J88" s="92"/>
      <c r="K88" s="92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3.5" hidden="false" customHeight="false" outlineLevel="0" collapsed="false">
      <c r="A89" s="12"/>
      <c r="B89" s="12"/>
      <c r="C89" s="12"/>
      <c r="D89" s="12"/>
      <c r="E89" s="92"/>
      <c r="F89" s="92"/>
      <c r="G89" s="92"/>
      <c r="H89" s="92"/>
      <c r="I89" s="92"/>
      <c r="J89" s="92"/>
      <c r="K89" s="92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3.5" hidden="false" customHeight="false" outlineLevel="0" collapsed="false">
      <c r="A90" s="12"/>
      <c r="B90" s="12"/>
      <c r="C90" s="12"/>
      <c r="D90" s="12"/>
      <c r="E90" s="92"/>
      <c r="F90" s="92"/>
      <c r="G90" s="92"/>
      <c r="H90" s="92"/>
      <c r="I90" s="92"/>
      <c r="J90" s="92"/>
      <c r="K90" s="92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3.5" hidden="false" customHeight="false" outlineLevel="0" collapsed="false">
      <c r="A91" s="12"/>
      <c r="B91" s="12"/>
      <c r="C91" s="12"/>
      <c r="D91" s="12"/>
      <c r="E91" s="92"/>
      <c r="F91" s="92"/>
      <c r="G91" s="92"/>
      <c r="H91" s="92"/>
      <c r="I91" s="92"/>
      <c r="J91" s="92"/>
      <c r="K91" s="92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</sheetData>
  <mergeCells count="85">
    <mergeCell ref="E1:K1"/>
    <mergeCell ref="L1:R1"/>
    <mergeCell ref="S1:Y1"/>
    <mergeCell ref="F2:J2"/>
    <mergeCell ref="M2:Q2"/>
    <mergeCell ref="T2:X2"/>
    <mergeCell ref="A4:C6"/>
    <mergeCell ref="E4:K4"/>
    <mergeCell ref="L4:R4"/>
    <mergeCell ref="S4:Y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C36"/>
    <mergeCell ref="E34:K34"/>
    <mergeCell ref="L34:R34"/>
    <mergeCell ref="S34:Y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C66"/>
    <mergeCell ref="E64:K64"/>
    <mergeCell ref="L64:R64"/>
    <mergeCell ref="S64:Y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1" min="5" style="3" width="23.41"/>
    <col collapsed="false" customWidth="true" hidden="false" outlineLevel="0" max="25" min="12" style="4" width="23.41"/>
    <col collapsed="false" customWidth="false" hidden="false" outlineLevel="0" max="257" min="26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86</v>
      </c>
      <c r="F1" s="6"/>
      <c r="G1" s="6"/>
      <c r="H1" s="6"/>
      <c r="I1" s="6"/>
      <c r="J1" s="6"/>
      <c r="K1" s="6"/>
      <c r="L1" s="6" t="s">
        <v>87</v>
      </c>
      <c r="M1" s="6"/>
      <c r="N1" s="6"/>
      <c r="O1" s="6"/>
      <c r="P1" s="6"/>
      <c r="Q1" s="6"/>
      <c r="R1" s="6"/>
      <c r="S1" s="6" t="s">
        <v>88</v>
      </c>
      <c r="T1" s="6"/>
      <c r="U1" s="6"/>
      <c r="V1" s="6"/>
      <c r="W1" s="6"/>
      <c r="X1" s="6"/>
      <c r="Y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4</v>
      </c>
      <c r="G2" s="6"/>
      <c r="H2" s="6"/>
      <c r="I2" s="6"/>
      <c r="J2" s="6"/>
      <c r="K2" s="8"/>
      <c r="L2" s="8"/>
      <c r="M2" s="6" t="s">
        <v>54</v>
      </c>
      <c r="N2" s="6"/>
      <c r="O2" s="6"/>
      <c r="P2" s="6"/>
      <c r="Q2" s="6"/>
      <c r="R2" s="8"/>
      <c r="S2" s="8"/>
      <c r="T2" s="6" t="s">
        <v>54</v>
      </c>
      <c r="U2" s="6"/>
      <c r="V2" s="6"/>
      <c r="W2" s="6"/>
      <c r="X2" s="6"/>
      <c r="Y2" s="8"/>
    </row>
    <row r="3" customFormat="false" ht="18" hidden="false" customHeight="true" outlineLevel="0" collapsed="false">
      <c r="A3" s="9" t="s">
        <v>58</v>
      </c>
      <c r="B3" s="10"/>
      <c r="C3" s="10"/>
      <c r="D3" s="10"/>
      <c r="E3" s="92"/>
      <c r="F3" s="92"/>
      <c r="G3" s="92"/>
      <c r="H3" s="92"/>
      <c r="I3" s="92"/>
      <c r="J3" s="92"/>
      <c r="K3" s="92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s="16" customFormat="true" ht="15.95" hidden="false" customHeight="true" outlineLevel="0" collapsed="false">
      <c r="A4" s="13" t="s">
        <v>7</v>
      </c>
      <c r="B4" s="13"/>
      <c r="C4" s="13"/>
      <c r="D4" s="14"/>
      <c r="E4" s="15" t="s">
        <v>9</v>
      </c>
      <c r="F4" s="15"/>
      <c r="G4" s="15"/>
      <c r="H4" s="15"/>
      <c r="I4" s="15"/>
      <c r="J4" s="15"/>
      <c r="K4" s="15"/>
      <c r="L4" s="15" t="s">
        <v>10</v>
      </c>
      <c r="M4" s="15"/>
      <c r="N4" s="15"/>
      <c r="O4" s="15"/>
      <c r="P4" s="15"/>
      <c r="Q4" s="15"/>
      <c r="R4" s="15"/>
      <c r="S4" s="15" t="s">
        <v>11</v>
      </c>
      <c r="T4" s="15"/>
      <c r="U4" s="15"/>
      <c r="V4" s="15"/>
      <c r="W4" s="15"/>
      <c r="X4" s="15"/>
      <c r="Y4" s="15"/>
    </row>
    <row r="5" s="16" customFormat="true" ht="15.95" hidden="false" customHeight="true" outlineLevel="0" collapsed="false">
      <c r="A5" s="13"/>
      <c r="B5" s="13"/>
      <c r="C5" s="13"/>
      <c r="D5" s="17"/>
      <c r="E5" s="18" t="s">
        <v>13</v>
      </c>
      <c r="F5" s="18"/>
      <c r="G5" s="18"/>
      <c r="H5" s="18"/>
      <c r="I5" s="18" t="s">
        <v>14</v>
      </c>
      <c r="J5" s="19" t="s">
        <v>56</v>
      </c>
      <c r="K5" s="20" t="s">
        <v>16</v>
      </c>
      <c r="L5" s="18" t="s">
        <v>13</v>
      </c>
      <c r="M5" s="18"/>
      <c r="N5" s="18"/>
      <c r="O5" s="18"/>
      <c r="P5" s="18" t="s">
        <v>14</v>
      </c>
      <c r="Q5" s="19" t="s">
        <v>56</v>
      </c>
      <c r="R5" s="20" t="s">
        <v>16</v>
      </c>
      <c r="S5" s="19" t="s">
        <v>13</v>
      </c>
      <c r="T5" s="19"/>
      <c r="U5" s="19"/>
      <c r="V5" s="19"/>
      <c r="W5" s="19" t="s">
        <v>14</v>
      </c>
      <c r="X5" s="19" t="s">
        <v>56</v>
      </c>
      <c r="Y5" s="19" t="s">
        <v>16</v>
      </c>
    </row>
    <row r="6" s="16" customFormat="true" ht="15.95" hidden="false" customHeight="true" outlineLevel="0" collapsed="false">
      <c r="A6" s="13"/>
      <c r="B6" s="13"/>
      <c r="C6" s="13"/>
      <c r="D6" s="24"/>
      <c r="E6" s="25" t="s">
        <v>20</v>
      </c>
      <c r="F6" s="26" t="s">
        <v>21</v>
      </c>
      <c r="G6" s="27" t="s">
        <v>22</v>
      </c>
      <c r="H6" s="28" t="s">
        <v>23</v>
      </c>
      <c r="I6" s="18"/>
      <c r="J6" s="19"/>
      <c r="K6" s="20"/>
      <c r="L6" s="25" t="s">
        <v>20</v>
      </c>
      <c r="M6" s="26" t="s">
        <v>21</v>
      </c>
      <c r="N6" s="27" t="s">
        <v>22</v>
      </c>
      <c r="O6" s="28" t="s">
        <v>23</v>
      </c>
      <c r="P6" s="18"/>
      <c r="Q6" s="19"/>
      <c r="R6" s="20"/>
      <c r="S6" s="25" t="s">
        <v>20</v>
      </c>
      <c r="T6" s="26" t="s">
        <v>21</v>
      </c>
      <c r="U6" s="27" t="s">
        <v>22</v>
      </c>
      <c r="V6" s="28" t="s">
        <v>23</v>
      </c>
      <c r="W6" s="19"/>
      <c r="X6" s="19"/>
      <c r="Y6" s="19"/>
    </row>
    <row r="7" customFormat="false" ht="13.5" hidden="false" customHeight="false" outlineLevel="0" collapsed="false">
      <c r="A7" s="29"/>
      <c r="B7" s="30"/>
      <c r="C7" s="30"/>
      <c r="D7" s="30"/>
      <c r="E7" s="31"/>
      <c r="F7" s="32"/>
      <c r="G7" s="33"/>
      <c r="H7" s="34"/>
      <c r="I7" s="31"/>
      <c r="J7" s="31"/>
      <c r="K7" s="35"/>
      <c r="L7" s="31"/>
      <c r="M7" s="32"/>
      <c r="N7" s="33"/>
      <c r="O7" s="34"/>
      <c r="P7" s="31"/>
      <c r="Q7" s="31"/>
      <c r="R7" s="35"/>
      <c r="S7" s="31"/>
      <c r="T7" s="32"/>
      <c r="U7" s="33"/>
      <c r="V7" s="34"/>
      <c r="W7" s="31"/>
      <c r="X7" s="31"/>
      <c r="Y7" s="36"/>
    </row>
    <row r="8" s="56" customFormat="true" ht="30" hidden="false" customHeight="true" outlineLevel="0" collapsed="false">
      <c r="A8" s="40" t="s">
        <v>24</v>
      </c>
      <c r="B8" s="40"/>
      <c r="C8" s="40"/>
      <c r="D8" s="41"/>
      <c r="E8" s="46" t="n">
        <v>2.04584151931893</v>
      </c>
      <c r="F8" s="47" t="n">
        <v>7.17510548523207</v>
      </c>
      <c r="G8" s="48" t="n">
        <v>1.87238378929215</v>
      </c>
      <c r="H8" s="49" t="n">
        <v>1.619140625</v>
      </c>
      <c r="I8" s="46" t="n">
        <v>1.67416769420469</v>
      </c>
      <c r="J8" s="46" t="n">
        <v>7.3558282208589</v>
      </c>
      <c r="K8" s="46" t="n">
        <v>3.38461538461538</v>
      </c>
      <c r="L8" s="50" t="n">
        <v>18700.0938659681</v>
      </c>
      <c r="M8" s="51" t="n">
        <v>269929.978902954</v>
      </c>
      <c r="N8" s="52" t="n">
        <v>9794.20161479972</v>
      </c>
      <c r="O8" s="53" t="n">
        <v>8015.52734375</v>
      </c>
      <c r="P8" s="50" t="n">
        <v>4394.50832305795</v>
      </c>
      <c r="Q8" s="50" t="n">
        <v>16029.6319018405</v>
      </c>
      <c r="R8" s="50" t="n">
        <v>34726.1538461538</v>
      </c>
      <c r="S8" s="50" t="n">
        <v>9140.53883909518</v>
      </c>
      <c r="T8" s="51" t="n">
        <v>37620.3498970891</v>
      </c>
      <c r="U8" s="52" t="n">
        <v>5230.87289625722</v>
      </c>
      <c r="V8" s="53" t="n">
        <v>4950.48250904705</v>
      </c>
      <c r="W8" s="50" t="n">
        <v>2624.89136438962</v>
      </c>
      <c r="X8" s="50" t="n">
        <v>2179.17431192661</v>
      </c>
      <c r="Y8" s="50" t="n">
        <v>10260</v>
      </c>
    </row>
    <row r="9" customFormat="false" ht="13.5" hidden="false" customHeight="true" outlineLevel="0" collapsed="false">
      <c r="A9" s="57" t="s">
        <v>25</v>
      </c>
      <c r="B9" s="57"/>
      <c r="C9" s="57"/>
      <c r="D9" s="58"/>
      <c r="E9" s="66" t="n">
        <v>2.01763334304867</v>
      </c>
      <c r="F9" s="63" t="n">
        <v>7.83544303797468</v>
      </c>
      <c r="G9" s="64" t="n">
        <v>1.82303681466266</v>
      </c>
      <c r="H9" s="65" t="n">
        <v>1.52027027027027</v>
      </c>
      <c r="I9" s="66" t="n">
        <v>1.64270152505447</v>
      </c>
      <c r="J9" s="66" t="n">
        <v>22.140625</v>
      </c>
      <c r="K9" s="66" t="n">
        <v>2.57142857142857</v>
      </c>
      <c r="L9" s="67" t="n">
        <v>20243.2631157097</v>
      </c>
      <c r="M9" s="68" t="n">
        <v>315492.548523207</v>
      </c>
      <c r="N9" s="69" t="n">
        <v>9819.89137304472</v>
      </c>
      <c r="O9" s="70" t="n">
        <v>6714.34121621622</v>
      </c>
      <c r="P9" s="67" t="n">
        <v>4308.31706608569</v>
      </c>
      <c r="Q9" s="67" t="n">
        <v>14670.18125</v>
      </c>
      <c r="R9" s="67" t="n">
        <v>14000</v>
      </c>
      <c r="S9" s="67" t="n">
        <v>10033.1723726977</v>
      </c>
      <c r="T9" s="68" t="n">
        <v>40264.8002154012</v>
      </c>
      <c r="U9" s="69" t="n">
        <v>5386.55681227249</v>
      </c>
      <c r="V9" s="70" t="n">
        <v>4416.54444444445</v>
      </c>
      <c r="W9" s="67" t="n">
        <v>2622.70229885057</v>
      </c>
      <c r="X9" s="67" t="n">
        <v>662.591107974594</v>
      </c>
      <c r="Y9" s="67" t="n">
        <v>5444.44444444444</v>
      </c>
    </row>
    <row r="10" customFormat="false" ht="13.5" hidden="false" customHeight="true" outlineLevel="0" collapsed="false">
      <c r="A10" s="57" t="s">
        <v>26</v>
      </c>
      <c r="B10" s="57"/>
      <c r="C10" s="57"/>
      <c r="D10" s="58"/>
      <c r="E10" s="66" t="n">
        <v>1.98647402397787</v>
      </c>
      <c r="F10" s="63" t="n">
        <v>6.48723897911833</v>
      </c>
      <c r="G10" s="64" t="n">
        <v>1.85177816463566</v>
      </c>
      <c r="H10" s="65" t="n">
        <v>1.37837837837838</v>
      </c>
      <c r="I10" s="66" t="n">
        <v>1.68743447656133</v>
      </c>
      <c r="J10" s="66" t="n">
        <v>17.1267605633803</v>
      </c>
      <c r="K10" s="66" t="n">
        <v>8</v>
      </c>
      <c r="L10" s="67" t="n">
        <v>17724.4182293268</v>
      </c>
      <c r="M10" s="68" t="n">
        <v>251271.327146172</v>
      </c>
      <c r="N10" s="69" t="n">
        <v>9857.86520765979</v>
      </c>
      <c r="O10" s="70" t="n">
        <v>6596.06177606178</v>
      </c>
      <c r="P10" s="67" t="n">
        <v>4584.51310468773</v>
      </c>
      <c r="Q10" s="67" t="n">
        <v>11042.2676056338</v>
      </c>
      <c r="R10" s="67" t="n">
        <v>78750</v>
      </c>
      <c r="S10" s="67" t="n">
        <v>8922.55222841226</v>
      </c>
      <c r="T10" s="68" t="n">
        <v>38733.169527897</v>
      </c>
      <c r="U10" s="69" t="n">
        <v>5323.45903840989</v>
      </c>
      <c r="V10" s="70" t="n">
        <v>4785.37815126051</v>
      </c>
      <c r="W10" s="67" t="n">
        <v>2716.85399840241</v>
      </c>
      <c r="X10" s="67" t="n">
        <v>644.737664473684</v>
      </c>
      <c r="Y10" s="67" t="n">
        <v>9843.75</v>
      </c>
    </row>
    <row r="11" customFormat="false" ht="13.5" hidden="false" customHeight="true" outlineLevel="0" collapsed="false">
      <c r="A11" s="57" t="s">
        <v>27</v>
      </c>
      <c r="B11" s="57"/>
      <c r="C11" s="57"/>
      <c r="D11" s="58"/>
      <c r="E11" s="66" t="n">
        <v>1.84816185856523</v>
      </c>
      <c r="F11" s="63" t="n">
        <v>7.65836298932384</v>
      </c>
      <c r="G11" s="64" t="n">
        <v>1.73208330245312</v>
      </c>
      <c r="H11" s="65" t="n">
        <v>1.81309398099261</v>
      </c>
      <c r="I11" s="66" t="n">
        <v>1.57803161110373</v>
      </c>
      <c r="J11" s="66" t="n">
        <v>21.3617021276596</v>
      </c>
      <c r="K11" s="66" t="n">
        <v>0</v>
      </c>
      <c r="L11" s="67" t="n">
        <v>14954.5181261169</v>
      </c>
      <c r="M11" s="68" t="n">
        <v>345038.647686833</v>
      </c>
      <c r="N11" s="69" t="n">
        <v>8868.73045282739</v>
      </c>
      <c r="O11" s="70" t="n">
        <v>9337.77719112988</v>
      </c>
      <c r="P11" s="67" t="n">
        <v>5069.63328463275</v>
      </c>
      <c r="Q11" s="67" t="n">
        <v>13796.9042553191</v>
      </c>
      <c r="R11" s="67" t="n">
        <v>0</v>
      </c>
      <c r="S11" s="67" t="n">
        <v>8091.5630072176</v>
      </c>
      <c r="T11" s="68" t="n">
        <v>45053.8382899628</v>
      </c>
      <c r="U11" s="69" t="n">
        <v>5120.26785332249</v>
      </c>
      <c r="V11" s="70" t="n">
        <v>5150.18928363425</v>
      </c>
      <c r="W11" s="67" t="n">
        <v>3212.63100749095</v>
      </c>
      <c r="X11" s="67" t="n">
        <v>645.871015936255</v>
      </c>
      <c r="Y11" s="67" t="n">
        <v>0</v>
      </c>
    </row>
    <row r="12" customFormat="false" ht="13.5" hidden="false" customHeight="true" outlineLevel="0" collapsed="false">
      <c r="A12" s="57" t="s">
        <v>28</v>
      </c>
      <c r="B12" s="57"/>
      <c r="C12" s="57"/>
      <c r="D12" s="73"/>
      <c r="E12" s="66" t="n">
        <v>1.82795698924731</v>
      </c>
      <c r="F12" s="63" t="n">
        <v>6.60828025477707</v>
      </c>
      <c r="G12" s="64" t="n">
        <v>1.75216948949668</v>
      </c>
      <c r="H12" s="65" t="n">
        <v>1.73073736536868</v>
      </c>
      <c r="I12" s="66" t="n">
        <v>1.56073330602212</v>
      </c>
      <c r="J12" s="66" t="n">
        <v>17.9098360655738</v>
      </c>
      <c r="K12" s="66" t="n">
        <v>7</v>
      </c>
      <c r="L12" s="67" t="n">
        <v>13789.2411380357</v>
      </c>
      <c r="M12" s="68" t="n">
        <v>315619.821656051</v>
      </c>
      <c r="N12" s="69" t="n">
        <v>8812.40924052906</v>
      </c>
      <c r="O12" s="70" t="n">
        <v>8976.9304059652</v>
      </c>
      <c r="P12" s="67" t="n">
        <v>5317.88263006964</v>
      </c>
      <c r="Q12" s="67" t="n">
        <v>11732.6721311475</v>
      </c>
      <c r="R12" s="67" t="n">
        <v>72433.3333333333</v>
      </c>
      <c r="S12" s="67" t="n">
        <v>7543.52603433718</v>
      </c>
      <c r="T12" s="68" t="n">
        <v>47761.2645783133</v>
      </c>
      <c r="U12" s="69" t="n">
        <v>5029.4274003484</v>
      </c>
      <c r="V12" s="70" t="n">
        <v>5186.7663954045</v>
      </c>
      <c r="W12" s="67" t="n">
        <v>3407.29746046329</v>
      </c>
      <c r="X12" s="67" t="n">
        <v>655.096567505721</v>
      </c>
      <c r="Y12" s="67" t="n">
        <v>10347.619047619</v>
      </c>
    </row>
    <row r="13" s="56" customFormat="true" ht="30" hidden="false" customHeight="true" outlineLevel="0" collapsed="false">
      <c r="A13" s="40" t="s">
        <v>29</v>
      </c>
      <c r="B13" s="40"/>
      <c r="C13" s="40"/>
      <c r="D13" s="41"/>
      <c r="E13" s="46" t="n">
        <v>2.03252091145082</v>
      </c>
      <c r="F13" s="47" t="n">
        <v>6.76763485477178</v>
      </c>
      <c r="G13" s="48" t="n">
        <v>1.87264811071373</v>
      </c>
      <c r="H13" s="49" t="n">
        <v>1.60114503816794</v>
      </c>
      <c r="I13" s="46" t="n">
        <v>1.67357197258187</v>
      </c>
      <c r="J13" s="46" t="n">
        <v>7.00311526479751</v>
      </c>
      <c r="K13" s="46" t="n">
        <v>3.46153846153846</v>
      </c>
      <c r="L13" s="50" t="n">
        <v>18173.7597346409</v>
      </c>
      <c r="M13" s="51" t="n">
        <v>254714.460580913</v>
      </c>
      <c r="N13" s="52" t="n">
        <v>9719.09267610014</v>
      </c>
      <c r="O13" s="53" t="n">
        <v>8119.00763358779</v>
      </c>
      <c r="P13" s="50" t="n">
        <v>4412.57578065499</v>
      </c>
      <c r="Q13" s="50" t="n">
        <v>15285.0778816199</v>
      </c>
      <c r="R13" s="50" t="n">
        <v>35356.9230769231</v>
      </c>
      <c r="S13" s="50" t="n">
        <v>8941.48721041615</v>
      </c>
      <c r="T13" s="51" t="n">
        <v>37637.1459227468</v>
      </c>
      <c r="U13" s="52" t="n">
        <v>5190.02615627335</v>
      </c>
      <c r="V13" s="53" t="n">
        <v>5070.75089392134</v>
      </c>
      <c r="W13" s="50" t="n">
        <v>2636.6214617275</v>
      </c>
      <c r="X13" s="50" t="n">
        <v>2182.61120996441</v>
      </c>
      <c r="Y13" s="50" t="n">
        <v>10214.2222222222</v>
      </c>
    </row>
    <row r="14" customFormat="false" ht="13.5" hidden="false" customHeight="true" outlineLevel="0" collapsed="false">
      <c r="A14" s="57" t="s">
        <v>25</v>
      </c>
      <c r="B14" s="57"/>
      <c r="C14" s="57"/>
      <c r="D14" s="58"/>
      <c r="E14" s="66" t="n">
        <v>2.0436850578077</v>
      </c>
      <c r="F14" s="63" t="n">
        <v>8.27463312368973</v>
      </c>
      <c r="G14" s="64" t="n">
        <v>1.83213010710036</v>
      </c>
      <c r="H14" s="65" t="n">
        <v>1.52054794520548</v>
      </c>
      <c r="I14" s="66" t="n">
        <v>1.63825424721734</v>
      </c>
      <c r="J14" s="66" t="n">
        <v>21.8484848484848</v>
      </c>
      <c r="K14" s="66" t="n">
        <v>2</v>
      </c>
      <c r="L14" s="67" t="n">
        <v>20931.3056490561</v>
      </c>
      <c r="M14" s="68" t="n">
        <v>331092.071278826</v>
      </c>
      <c r="N14" s="69" t="n">
        <v>9856.23998413328</v>
      </c>
      <c r="O14" s="70" t="n">
        <v>6641.09589041096</v>
      </c>
      <c r="P14" s="67" t="n">
        <v>4326.77709431752</v>
      </c>
      <c r="Q14" s="67" t="n">
        <v>16090.6848484848</v>
      </c>
      <c r="R14" s="67" t="n">
        <v>8600</v>
      </c>
      <c r="S14" s="67" t="n">
        <v>10241.9428909019</v>
      </c>
      <c r="T14" s="68" t="n">
        <v>40012.9004307069</v>
      </c>
      <c r="U14" s="69" t="n">
        <v>5379.66160041569</v>
      </c>
      <c r="V14" s="70" t="n">
        <v>4367.56756756757</v>
      </c>
      <c r="W14" s="67" t="n">
        <v>2641.0901126408</v>
      </c>
      <c r="X14" s="67" t="n">
        <v>736.466851595007</v>
      </c>
      <c r="Y14" s="67" t="n">
        <v>4300</v>
      </c>
    </row>
    <row r="15" customFormat="false" ht="13.5" hidden="false" customHeight="true" outlineLevel="0" collapsed="false">
      <c r="A15" s="57" t="s">
        <v>26</v>
      </c>
      <c r="B15" s="57"/>
      <c r="C15" s="57"/>
      <c r="D15" s="74"/>
      <c r="E15" s="66" t="n">
        <v>1.96830234684547</v>
      </c>
      <c r="F15" s="63" t="n">
        <v>6.29452054794521</v>
      </c>
      <c r="G15" s="64" t="n">
        <v>1.83757306330781</v>
      </c>
      <c r="H15" s="65" t="n">
        <v>1.39888682745826</v>
      </c>
      <c r="I15" s="66" t="n">
        <v>1.68688377651628</v>
      </c>
      <c r="J15" s="66" t="n">
        <v>16.6503496503497</v>
      </c>
      <c r="K15" s="66" t="n">
        <v>0</v>
      </c>
      <c r="L15" s="67" t="n">
        <v>17621.9102407803</v>
      </c>
      <c r="M15" s="68" t="n">
        <v>247165.826484018</v>
      </c>
      <c r="N15" s="69" t="n">
        <v>9832.26129908619</v>
      </c>
      <c r="O15" s="70" t="n">
        <v>6639.77736549165</v>
      </c>
      <c r="P15" s="67" t="n">
        <v>4544.06080071706</v>
      </c>
      <c r="Q15" s="67" t="n">
        <v>10745.0909090909</v>
      </c>
      <c r="R15" s="67" t="n">
        <v>0</v>
      </c>
      <c r="S15" s="67" t="n">
        <v>8952.84724372871</v>
      </c>
      <c r="T15" s="68" t="n">
        <v>39266.8233587233</v>
      </c>
      <c r="U15" s="69" t="n">
        <v>5350.67774741275</v>
      </c>
      <c r="V15" s="70" t="n">
        <v>4746.47214854111</v>
      </c>
      <c r="W15" s="67" t="n">
        <v>2693.76044987602</v>
      </c>
      <c r="X15" s="67" t="n">
        <v>645.337253254935</v>
      </c>
      <c r="Y15" s="67" t="n">
        <v>0</v>
      </c>
    </row>
    <row r="16" customFormat="false" ht="13.5" hidden="false" customHeight="true" outlineLevel="0" collapsed="false">
      <c r="A16" s="57" t="s">
        <v>27</v>
      </c>
      <c r="B16" s="57"/>
      <c r="C16" s="57"/>
      <c r="D16" s="74"/>
      <c r="E16" s="66" t="n">
        <v>1.85994270087251</v>
      </c>
      <c r="F16" s="63" t="n">
        <v>7.68904593639576</v>
      </c>
      <c r="G16" s="64" t="n">
        <v>1.74585925204227</v>
      </c>
      <c r="H16" s="65" t="n">
        <v>1.78637413394919</v>
      </c>
      <c r="I16" s="66" t="n">
        <v>1.58813286900616</v>
      </c>
      <c r="J16" s="66" t="n">
        <v>20.9896907216495</v>
      </c>
      <c r="K16" s="66" t="n">
        <v>0</v>
      </c>
      <c r="L16" s="67" t="n">
        <v>15118.608542779</v>
      </c>
      <c r="M16" s="68" t="n">
        <v>340042.190812721</v>
      </c>
      <c r="N16" s="69" t="n">
        <v>8991.50266057109</v>
      </c>
      <c r="O16" s="70" t="n">
        <v>9229.80946882217</v>
      </c>
      <c r="P16" s="67" t="n">
        <v>5017.45633538709</v>
      </c>
      <c r="Q16" s="67" t="n">
        <v>13630.0824742268</v>
      </c>
      <c r="R16" s="67" t="n">
        <v>0</v>
      </c>
      <c r="S16" s="67" t="n">
        <v>8128.53457027831</v>
      </c>
      <c r="T16" s="68" t="n">
        <v>44224.2371323529</v>
      </c>
      <c r="U16" s="69" t="n">
        <v>5150.18759390427</v>
      </c>
      <c r="V16" s="70" t="n">
        <v>5166.78409825469</v>
      </c>
      <c r="W16" s="67" t="n">
        <v>3159.34291979421</v>
      </c>
      <c r="X16" s="67" t="n">
        <v>649.370333988212</v>
      </c>
      <c r="Y16" s="67" t="n">
        <v>0</v>
      </c>
    </row>
    <row r="17" customFormat="false" ht="13.5" hidden="false" customHeight="true" outlineLevel="0" collapsed="false">
      <c r="A17" s="57" t="s">
        <v>28</v>
      </c>
      <c r="B17" s="57"/>
      <c r="C17" s="57"/>
      <c r="D17" s="75"/>
      <c r="E17" s="66" t="n">
        <v>1.83243158060619</v>
      </c>
      <c r="F17" s="63" t="n">
        <v>6.75471698113208</v>
      </c>
      <c r="G17" s="64" t="n">
        <v>1.74759777220148</v>
      </c>
      <c r="H17" s="65" t="n">
        <v>1.75714285714286</v>
      </c>
      <c r="I17" s="66" t="n">
        <v>1.55243876910195</v>
      </c>
      <c r="J17" s="66" t="n">
        <v>18.3621399176955</v>
      </c>
      <c r="K17" s="66" t="n">
        <v>7</v>
      </c>
      <c r="L17" s="67" t="n">
        <v>14093.2720491674</v>
      </c>
      <c r="M17" s="68" t="n">
        <v>323674.698113208</v>
      </c>
      <c r="N17" s="69" t="n">
        <v>8798.36256808862</v>
      </c>
      <c r="O17" s="70" t="n">
        <v>9079.25210084034</v>
      </c>
      <c r="P17" s="67" t="n">
        <v>5293.92359221269</v>
      </c>
      <c r="Q17" s="67" t="n">
        <v>11968.0987654321</v>
      </c>
      <c r="R17" s="67" t="n">
        <v>72433.3333333333</v>
      </c>
      <c r="S17" s="67" t="n">
        <v>7691.02224515537</v>
      </c>
      <c r="T17" s="68" t="n">
        <v>47918.3212290503</v>
      </c>
      <c r="U17" s="69" t="n">
        <v>5034.54668347692</v>
      </c>
      <c r="V17" s="70" t="n">
        <v>5167.05404112865</v>
      </c>
      <c r="W17" s="67" t="n">
        <v>3410.06917475728</v>
      </c>
      <c r="X17" s="67" t="n">
        <v>651.781264007172</v>
      </c>
      <c r="Y17" s="67" t="n">
        <v>10347.619047619</v>
      </c>
    </row>
    <row r="18" customFormat="false" ht="32.1" hidden="false" customHeight="true" outlineLevel="0" collapsed="false">
      <c r="A18" s="76" t="s">
        <v>30</v>
      </c>
      <c r="B18" s="76"/>
      <c r="C18" s="77" t="s">
        <v>31</v>
      </c>
      <c r="D18" s="78"/>
      <c r="E18" s="66" t="n">
        <v>1.87481259370315</v>
      </c>
      <c r="F18" s="63" t="n">
        <v>7.90476190476191</v>
      </c>
      <c r="G18" s="64" t="n">
        <v>1.7455035971223</v>
      </c>
      <c r="H18" s="65" t="n">
        <v>1.96019900497512</v>
      </c>
      <c r="I18" s="66" t="n">
        <v>1.58373205741627</v>
      </c>
      <c r="J18" s="66" t="n">
        <v>26.9</v>
      </c>
      <c r="K18" s="66" t="n">
        <v>0</v>
      </c>
      <c r="L18" s="67" t="n">
        <v>14180.1949025487</v>
      </c>
      <c r="M18" s="68" t="n">
        <v>334816.190476191</v>
      </c>
      <c r="N18" s="69" t="n">
        <v>8943.61510791367</v>
      </c>
      <c r="O18" s="70" t="n">
        <v>9651.44278606965</v>
      </c>
      <c r="P18" s="67" t="n">
        <v>5453.34928229665</v>
      </c>
      <c r="Q18" s="67" t="n">
        <v>15953.2</v>
      </c>
      <c r="R18" s="67" t="n">
        <v>0</v>
      </c>
      <c r="S18" s="67" t="n">
        <v>7563.52658936425</v>
      </c>
      <c r="T18" s="68" t="n">
        <v>42356.265060241</v>
      </c>
      <c r="U18" s="69" t="n">
        <v>5123.80216383308</v>
      </c>
      <c r="V18" s="70" t="n">
        <v>4923.70558375635</v>
      </c>
      <c r="W18" s="67" t="n">
        <v>3443.35347432024</v>
      </c>
      <c r="X18" s="67" t="n">
        <v>593.055762081784</v>
      </c>
      <c r="Y18" s="67" t="n">
        <v>0</v>
      </c>
    </row>
    <row r="19" customFormat="false" ht="13.5" hidden="false" customHeight="false" outlineLevel="0" collapsed="false">
      <c r="A19" s="79"/>
      <c r="B19" s="80"/>
      <c r="C19" s="80" t="s">
        <v>32</v>
      </c>
      <c r="D19" s="77"/>
      <c r="E19" s="66" t="n">
        <v>1.89500423370025</v>
      </c>
      <c r="F19" s="63" t="n">
        <v>9.11111111111111</v>
      </c>
      <c r="G19" s="64" t="n">
        <v>1.78571428571429</v>
      </c>
      <c r="H19" s="65" t="n">
        <v>1.76377952755906</v>
      </c>
      <c r="I19" s="66" t="n">
        <v>1.64193548387097</v>
      </c>
      <c r="J19" s="66" t="n">
        <v>21.8888888888889</v>
      </c>
      <c r="K19" s="66" t="n">
        <v>0</v>
      </c>
      <c r="L19" s="67" t="n">
        <v>20152.3116003387</v>
      </c>
      <c r="M19" s="68" t="n">
        <v>753749.444444445</v>
      </c>
      <c r="N19" s="69" t="n">
        <v>8769.53667953668</v>
      </c>
      <c r="O19" s="70" t="n">
        <v>9032.67716535433</v>
      </c>
      <c r="P19" s="67" t="n">
        <v>5297.40322580645</v>
      </c>
      <c r="Q19" s="67" t="n">
        <v>13979.6666666667</v>
      </c>
      <c r="R19" s="67" t="n">
        <v>0</v>
      </c>
      <c r="S19" s="67" t="n">
        <v>10634.4414655943</v>
      </c>
      <c r="T19" s="68" t="n">
        <v>82728.5975609756</v>
      </c>
      <c r="U19" s="69" t="n">
        <v>4910.94054054054</v>
      </c>
      <c r="V19" s="70" t="n">
        <v>5121.20535714286</v>
      </c>
      <c r="W19" s="67" t="n">
        <v>3226.3163064833</v>
      </c>
      <c r="X19" s="67" t="n">
        <v>638.664974619289</v>
      </c>
      <c r="Y19" s="67" t="n">
        <v>0</v>
      </c>
    </row>
    <row r="20" customFormat="false" ht="13.5" hidden="false" customHeight="false" outlineLevel="0" collapsed="false">
      <c r="A20" s="79"/>
      <c r="B20" s="80"/>
      <c r="C20" s="80" t="s">
        <v>33</v>
      </c>
      <c r="D20" s="77"/>
      <c r="E20" s="66" t="n">
        <v>1.82269155206287</v>
      </c>
      <c r="F20" s="63" t="n">
        <v>7.55172413793104</v>
      </c>
      <c r="G20" s="64" t="n">
        <v>1.70623145400593</v>
      </c>
      <c r="H20" s="65" t="n">
        <v>1.91614906832298</v>
      </c>
      <c r="I20" s="66" t="n">
        <v>1.46319921491659</v>
      </c>
      <c r="J20" s="66" t="n">
        <v>20.304347826087</v>
      </c>
      <c r="K20" s="66" t="n">
        <v>7</v>
      </c>
      <c r="L20" s="67" t="n">
        <v>13911.1218074656</v>
      </c>
      <c r="M20" s="68" t="n">
        <v>274890.137931035</v>
      </c>
      <c r="N20" s="69" t="n">
        <v>10035.6913946588</v>
      </c>
      <c r="O20" s="70" t="n">
        <v>10686.6149068323</v>
      </c>
      <c r="P20" s="67" t="n">
        <v>6423.7193326791</v>
      </c>
      <c r="Q20" s="67" t="n">
        <v>13709.0434782609</v>
      </c>
      <c r="R20" s="67" t="n">
        <v>72433.3333333333</v>
      </c>
      <c r="S20" s="67" t="n">
        <v>7632.18647264888</v>
      </c>
      <c r="T20" s="68" t="n">
        <v>36400.9771689498</v>
      </c>
      <c r="U20" s="69" t="n">
        <v>5881.78782608696</v>
      </c>
      <c r="V20" s="70" t="n">
        <v>5577.13128038898</v>
      </c>
      <c r="W20" s="67" t="n">
        <v>4390.18779342723</v>
      </c>
      <c r="X20" s="67" t="n">
        <v>675.17773019272</v>
      </c>
      <c r="Y20" s="67" t="n">
        <v>10347.619047619</v>
      </c>
    </row>
    <row r="21" customFormat="false" ht="13.5" hidden="false" customHeight="false" outlineLevel="0" collapsed="false">
      <c r="A21" s="79"/>
      <c r="B21" s="80"/>
      <c r="C21" s="80" t="s">
        <v>34</v>
      </c>
      <c r="D21" s="77"/>
      <c r="E21" s="66" t="n">
        <v>1.85216718266254</v>
      </c>
      <c r="F21" s="63" t="n">
        <v>5.73684210526316</v>
      </c>
      <c r="G21" s="64" t="n">
        <v>1.8003646308113</v>
      </c>
      <c r="H21" s="65" t="n">
        <v>1.75568181818182</v>
      </c>
      <c r="I21" s="66" t="n">
        <v>1.59571209800919</v>
      </c>
      <c r="J21" s="66" t="n">
        <v>13.0666666666667</v>
      </c>
      <c r="K21" s="66" t="n">
        <v>0</v>
      </c>
      <c r="L21" s="67" t="n">
        <v>11729.326625387</v>
      </c>
      <c r="M21" s="68" t="n">
        <v>210143.157894737</v>
      </c>
      <c r="N21" s="69" t="n">
        <v>8611.26709206928</v>
      </c>
      <c r="O21" s="70" t="n">
        <v>9744.375</v>
      </c>
      <c r="P21" s="67" t="n">
        <v>4986.2787136294</v>
      </c>
      <c r="Q21" s="67" t="n">
        <v>8450.26666666667</v>
      </c>
      <c r="R21" s="67" t="n">
        <v>0</v>
      </c>
      <c r="S21" s="67" t="n">
        <v>6332.75804429586</v>
      </c>
      <c r="T21" s="68" t="n">
        <v>36630.4587155963</v>
      </c>
      <c r="U21" s="69" t="n">
        <v>4783.06835443038</v>
      </c>
      <c r="V21" s="70" t="n">
        <v>5550.19417475728</v>
      </c>
      <c r="W21" s="67" t="n">
        <v>3124.79846449136</v>
      </c>
      <c r="X21" s="67" t="n">
        <v>646.704081632653</v>
      </c>
      <c r="Y21" s="67" t="n">
        <v>0</v>
      </c>
    </row>
    <row r="22" customFormat="false" ht="13.5" hidden="false" customHeight="false" outlineLevel="0" collapsed="false">
      <c r="A22" s="79"/>
      <c r="B22" s="80"/>
      <c r="C22" s="80" t="s">
        <v>35</v>
      </c>
      <c r="D22" s="77"/>
      <c r="E22" s="66" t="n">
        <v>1.81740370898716</v>
      </c>
      <c r="F22" s="63" t="n">
        <v>6.57142857142857</v>
      </c>
      <c r="G22" s="64" t="n">
        <v>1.71440606571188</v>
      </c>
      <c r="H22" s="65" t="n">
        <v>1.75935828877005</v>
      </c>
      <c r="I22" s="66" t="n">
        <v>1.53491827637444</v>
      </c>
      <c r="J22" s="66" t="n">
        <v>16.15</v>
      </c>
      <c r="K22" s="66" t="n">
        <v>0</v>
      </c>
      <c r="L22" s="67" t="n">
        <v>13436.7974322397</v>
      </c>
      <c r="M22" s="68" t="n">
        <v>264657.5</v>
      </c>
      <c r="N22" s="69" t="n">
        <v>8228.43302443134</v>
      </c>
      <c r="O22" s="70" t="n">
        <v>8881.44385026738</v>
      </c>
      <c r="P22" s="67" t="n">
        <v>4757.15453194651</v>
      </c>
      <c r="Q22" s="67" t="n">
        <v>11289</v>
      </c>
      <c r="R22" s="67" t="n">
        <v>0</v>
      </c>
      <c r="S22" s="67" t="n">
        <v>7393.40266875981</v>
      </c>
      <c r="T22" s="68" t="n">
        <v>40273.9673913043</v>
      </c>
      <c r="U22" s="69" t="n">
        <v>4799.58230958231</v>
      </c>
      <c r="V22" s="70" t="n">
        <v>5048.11550151976</v>
      </c>
      <c r="W22" s="67" t="n">
        <v>3099.28848015489</v>
      </c>
      <c r="X22" s="67" t="n">
        <v>699.009287925697</v>
      </c>
      <c r="Y22" s="67" t="n">
        <v>0</v>
      </c>
    </row>
    <row r="23" customFormat="false" ht="13.5" hidden="false" customHeight="false" outlineLevel="0" collapsed="false">
      <c r="A23" s="79"/>
      <c r="B23" s="80"/>
      <c r="C23" s="80" t="s">
        <v>36</v>
      </c>
      <c r="D23" s="77"/>
      <c r="E23" s="66" t="n">
        <v>1.77651515151515</v>
      </c>
      <c r="F23" s="63" t="n">
        <v>7.73684210526316</v>
      </c>
      <c r="G23" s="64" t="n">
        <v>1.67975022301517</v>
      </c>
      <c r="H23" s="65" t="n">
        <v>1.75</v>
      </c>
      <c r="I23" s="66" t="n">
        <v>1.48211508553655</v>
      </c>
      <c r="J23" s="66" t="n">
        <v>26.1538461538462</v>
      </c>
      <c r="K23" s="66" t="n">
        <v>0</v>
      </c>
      <c r="L23" s="67" t="n">
        <v>12104.7545454545</v>
      </c>
      <c r="M23" s="68" t="n">
        <v>294212.105263158</v>
      </c>
      <c r="N23" s="69" t="n">
        <v>7905.12578055308</v>
      </c>
      <c r="O23" s="70" t="n">
        <v>8481.11111111111</v>
      </c>
      <c r="P23" s="67" t="n">
        <v>4634.09175738725</v>
      </c>
      <c r="Q23" s="67" t="n">
        <v>17000</v>
      </c>
      <c r="R23" s="67" t="n">
        <v>0</v>
      </c>
      <c r="S23" s="67" t="n">
        <v>6813.76375266525</v>
      </c>
      <c r="T23" s="68" t="n">
        <v>38027.4149659864</v>
      </c>
      <c r="U23" s="69" t="n">
        <v>4706.1317047265</v>
      </c>
      <c r="V23" s="70" t="n">
        <v>4846.34920634921</v>
      </c>
      <c r="W23" s="67" t="n">
        <v>3126.67471143757</v>
      </c>
      <c r="X23" s="67" t="n">
        <v>650</v>
      </c>
      <c r="Y23" s="67" t="n">
        <v>0</v>
      </c>
    </row>
    <row r="24" customFormat="false" ht="13.5" hidden="false" customHeight="false" outlineLevel="0" collapsed="false">
      <c r="A24" s="79"/>
      <c r="B24" s="80"/>
      <c r="C24" s="80" t="s">
        <v>37</v>
      </c>
      <c r="D24" s="77"/>
      <c r="E24" s="66" t="n">
        <v>1.79234167893962</v>
      </c>
      <c r="F24" s="63" t="n">
        <v>6.20833333333333</v>
      </c>
      <c r="G24" s="64" t="n">
        <v>1.69446808510638</v>
      </c>
      <c r="H24" s="65" t="n">
        <v>1.84905660377359</v>
      </c>
      <c r="I24" s="66" t="n">
        <v>1.52818991097923</v>
      </c>
      <c r="J24" s="66" t="n">
        <v>14.3</v>
      </c>
      <c r="K24" s="66" t="n">
        <v>0</v>
      </c>
      <c r="L24" s="67" t="n">
        <v>12361.2150220913</v>
      </c>
      <c r="M24" s="68" t="n">
        <v>238131.25</v>
      </c>
      <c r="N24" s="69" t="n">
        <v>8171.57446808511</v>
      </c>
      <c r="O24" s="70" t="n">
        <v>9243.89937106918</v>
      </c>
      <c r="P24" s="67" t="n">
        <v>4811.35014836795</v>
      </c>
      <c r="Q24" s="67" t="n">
        <v>9278.9</v>
      </c>
      <c r="R24" s="67" t="n">
        <v>0</v>
      </c>
      <c r="S24" s="67" t="n">
        <v>6896.68447000822</v>
      </c>
      <c r="T24" s="68" t="n">
        <v>38356.711409396</v>
      </c>
      <c r="U24" s="69" t="n">
        <v>4822.50125565043</v>
      </c>
      <c r="V24" s="70" t="n">
        <v>4999.25170068027</v>
      </c>
      <c r="W24" s="67" t="n">
        <v>3148.39805825243</v>
      </c>
      <c r="X24" s="67" t="n">
        <v>648.874125874126</v>
      </c>
      <c r="Y24" s="67" t="n">
        <v>0</v>
      </c>
    </row>
    <row r="25" customFormat="false" ht="13.5" hidden="false" customHeight="false" outlineLevel="0" collapsed="false">
      <c r="A25" s="79"/>
      <c r="B25" s="80"/>
      <c r="C25" s="80" t="s">
        <v>38</v>
      </c>
      <c r="D25" s="77"/>
      <c r="E25" s="66" t="n">
        <v>1.82132728304027</v>
      </c>
      <c r="F25" s="63" t="n">
        <v>5.03448275862069</v>
      </c>
      <c r="G25" s="64" t="n">
        <v>1.76907894736842</v>
      </c>
      <c r="H25" s="65" t="n">
        <v>1.75700934579439</v>
      </c>
      <c r="I25" s="66" t="n">
        <v>1.57096424702059</v>
      </c>
      <c r="J25" s="66" t="n">
        <v>15.15</v>
      </c>
      <c r="K25" s="66" t="n">
        <v>0</v>
      </c>
      <c r="L25" s="67" t="n">
        <v>11960.2098695406</v>
      </c>
      <c r="M25" s="68" t="n">
        <v>206837.24137931</v>
      </c>
      <c r="N25" s="69" t="n">
        <v>8692.28289473684</v>
      </c>
      <c r="O25" s="70" t="n">
        <v>8763.08411214953</v>
      </c>
      <c r="P25" s="67" t="n">
        <v>5231.34344528711</v>
      </c>
      <c r="Q25" s="67" t="n">
        <v>9975</v>
      </c>
      <c r="R25" s="67" t="n">
        <v>0</v>
      </c>
      <c r="S25" s="67" t="n">
        <v>6566.75490501401</v>
      </c>
      <c r="T25" s="68" t="n">
        <v>41084.1095890411</v>
      </c>
      <c r="U25" s="69" t="n">
        <v>4913.45109706211</v>
      </c>
      <c r="V25" s="70" t="n">
        <v>4987.5</v>
      </c>
      <c r="W25" s="67" t="n">
        <v>3330.02068965517</v>
      </c>
      <c r="X25" s="67" t="n">
        <v>658.415841584158</v>
      </c>
      <c r="Y25" s="67" t="n">
        <v>0</v>
      </c>
    </row>
    <row r="26" customFormat="false" ht="13.5" hidden="false" customHeight="false" outlineLevel="0" collapsed="false">
      <c r="A26" s="79"/>
      <c r="B26" s="80"/>
      <c r="C26" s="80" t="s">
        <v>39</v>
      </c>
      <c r="D26" s="77"/>
      <c r="E26" s="66" t="n">
        <v>1.73211117681845</v>
      </c>
      <c r="F26" s="63" t="n">
        <v>3.46153846153846</v>
      </c>
      <c r="G26" s="64" t="n">
        <v>1.70290344361918</v>
      </c>
      <c r="H26" s="65" t="n">
        <v>1.72282608695652</v>
      </c>
      <c r="I26" s="66" t="n">
        <v>1.49148418491484</v>
      </c>
      <c r="J26" s="66" t="n">
        <v>6.56521739130435</v>
      </c>
      <c r="K26" s="66" t="n">
        <v>0</v>
      </c>
      <c r="L26" s="67" t="n">
        <v>10803.3530455352</v>
      </c>
      <c r="M26" s="68" t="n">
        <v>132632.307692308</v>
      </c>
      <c r="N26" s="69" t="n">
        <v>8964.4226873734</v>
      </c>
      <c r="O26" s="70" t="n">
        <v>8389.78260869565</v>
      </c>
      <c r="P26" s="67" t="n">
        <v>4988.13868613139</v>
      </c>
      <c r="Q26" s="67" t="n">
        <v>4371.39130434783</v>
      </c>
      <c r="R26" s="67" t="n">
        <v>0</v>
      </c>
      <c r="S26" s="67" t="n">
        <v>6237.10139979515</v>
      </c>
      <c r="T26" s="68" t="n">
        <v>38316</v>
      </c>
      <c r="U26" s="69" t="n">
        <v>5264.19904837431</v>
      </c>
      <c r="V26" s="70" t="n">
        <v>4869.77917981073</v>
      </c>
      <c r="W26" s="67" t="n">
        <v>3344.41272430669</v>
      </c>
      <c r="X26" s="67" t="n">
        <v>665.841059602649</v>
      </c>
      <c r="Y26" s="67" t="n">
        <v>0</v>
      </c>
    </row>
    <row r="27" customFormat="false" ht="13.5" hidden="false" customHeight="false" outlineLevel="0" collapsed="false">
      <c r="A27" s="79"/>
      <c r="B27" s="80"/>
      <c r="C27" s="80" t="s">
        <v>40</v>
      </c>
      <c r="D27" s="77"/>
      <c r="E27" s="66" t="n">
        <v>1.8310502283105</v>
      </c>
      <c r="F27" s="63" t="n">
        <v>8.66666666666667</v>
      </c>
      <c r="G27" s="64" t="n">
        <v>1.72655737704918</v>
      </c>
      <c r="H27" s="65" t="n">
        <v>1.5989847715736</v>
      </c>
      <c r="I27" s="66" t="n">
        <v>1.57205720572057</v>
      </c>
      <c r="J27" s="66" t="n">
        <v>20.2333333333333</v>
      </c>
      <c r="K27" s="66" t="n">
        <v>0</v>
      </c>
      <c r="L27" s="67" t="n">
        <v>18298.9383561644</v>
      </c>
      <c r="M27" s="68" t="n">
        <v>572860</v>
      </c>
      <c r="N27" s="69" t="n">
        <v>8725.08852459017</v>
      </c>
      <c r="O27" s="70" t="n">
        <v>7960.30456852792</v>
      </c>
      <c r="P27" s="67" t="n">
        <v>5441.11111111111</v>
      </c>
      <c r="Q27" s="67" t="n">
        <v>13106</v>
      </c>
      <c r="R27" s="67" t="n">
        <v>0</v>
      </c>
      <c r="S27" s="67" t="n">
        <v>9993.68453865337</v>
      </c>
      <c r="T27" s="68" t="n">
        <v>66099.2307692308</v>
      </c>
      <c r="U27" s="69" t="n">
        <v>5053.45993163692</v>
      </c>
      <c r="V27" s="70" t="n">
        <v>4978.34920634921</v>
      </c>
      <c r="W27" s="67" t="n">
        <v>3461.14065780266</v>
      </c>
      <c r="X27" s="67" t="n">
        <v>647.742998352554</v>
      </c>
      <c r="Y27" s="67" t="n">
        <v>0</v>
      </c>
    </row>
    <row r="28" customFormat="false" ht="13.5" hidden="false" customHeight="false" outlineLevel="0" collapsed="false">
      <c r="A28" s="81" t="s">
        <v>41</v>
      </c>
      <c r="B28" s="81"/>
      <c r="C28" s="80" t="s">
        <v>42</v>
      </c>
      <c r="D28" s="78"/>
      <c r="E28" s="66" t="n">
        <v>1.84933973589436</v>
      </c>
      <c r="F28" s="63" t="n">
        <v>7.90909090909091</v>
      </c>
      <c r="G28" s="64" t="n">
        <v>1.75312066574203</v>
      </c>
      <c r="H28" s="65" t="n">
        <v>1.52879581151832</v>
      </c>
      <c r="I28" s="66" t="n">
        <v>1.56944444444444</v>
      </c>
      <c r="J28" s="66" t="n">
        <v>23.48</v>
      </c>
      <c r="K28" s="66" t="n">
        <v>0</v>
      </c>
      <c r="L28" s="67" t="n">
        <v>16963.0612244898</v>
      </c>
      <c r="M28" s="68" t="n">
        <v>414749.090909091</v>
      </c>
      <c r="N28" s="69" t="n">
        <v>9076.49791955617</v>
      </c>
      <c r="O28" s="70" t="n">
        <v>7777.12041884817</v>
      </c>
      <c r="P28" s="67" t="n">
        <v>5141.08796296296</v>
      </c>
      <c r="Q28" s="67" t="n">
        <v>15177.2</v>
      </c>
      <c r="R28" s="67" t="n">
        <v>0</v>
      </c>
      <c r="S28" s="67" t="n">
        <v>9172.49594287569</v>
      </c>
      <c r="T28" s="68" t="n">
        <v>52439.5402298851</v>
      </c>
      <c r="U28" s="69" t="n">
        <v>5177.3378164557</v>
      </c>
      <c r="V28" s="70" t="n">
        <v>5087.08904109589</v>
      </c>
      <c r="W28" s="67" t="n">
        <v>3275.73746312684</v>
      </c>
      <c r="X28" s="67" t="n">
        <v>646.388415672913</v>
      </c>
      <c r="Y28" s="67" t="n">
        <v>0</v>
      </c>
    </row>
    <row r="29" customFormat="false" ht="13.5" hidden="false" customHeight="false" outlineLevel="0" collapsed="false">
      <c r="A29" s="79"/>
      <c r="B29" s="80"/>
      <c r="C29" s="80" t="s">
        <v>43</v>
      </c>
      <c r="D29" s="77"/>
      <c r="E29" s="66" t="n">
        <v>1.91237579042457</v>
      </c>
      <c r="F29" s="63" t="n">
        <v>5.68888888888889</v>
      </c>
      <c r="G29" s="64" t="n">
        <v>1.85692068429238</v>
      </c>
      <c r="H29" s="65" t="n">
        <v>1.65</v>
      </c>
      <c r="I29" s="66" t="n">
        <v>1.60644007155635</v>
      </c>
      <c r="J29" s="66" t="n">
        <v>20</v>
      </c>
      <c r="K29" s="66" t="n">
        <v>0</v>
      </c>
      <c r="L29" s="67" t="n">
        <v>13830.7542908762</v>
      </c>
      <c r="M29" s="68" t="n">
        <v>252698.222222222</v>
      </c>
      <c r="N29" s="69" t="n">
        <v>8832.61275272162</v>
      </c>
      <c r="O29" s="70" t="n">
        <v>9215.66666666667</v>
      </c>
      <c r="P29" s="67" t="n">
        <v>5612.32558139535</v>
      </c>
      <c r="Q29" s="67" t="n">
        <v>12988.8888888889</v>
      </c>
      <c r="R29" s="67" t="n">
        <v>0</v>
      </c>
      <c r="S29" s="67" t="n">
        <v>7232.23665564478</v>
      </c>
      <c r="T29" s="68" t="n">
        <v>44419.609375</v>
      </c>
      <c r="U29" s="69" t="n">
        <v>4756.59128978224</v>
      </c>
      <c r="V29" s="70" t="n">
        <v>5585.25252525253</v>
      </c>
      <c r="W29" s="67" t="n">
        <v>3493.64142538976</v>
      </c>
      <c r="X29" s="67" t="n">
        <v>649.444444444445</v>
      </c>
      <c r="Y29" s="67" t="n">
        <v>0</v>
      </c>
    </row>
    <row r="30" s="82" customFormat="true" ht="13.5" hidden="false" customHeight="false" outlineLevel="0" collapsed="false">
      <c r="A30" s="79"/>
      <c r="B30" s="80"/>
      <c r="C30" s="80" t="s">
        <v>31</v>
      </c>
      <c r="D30" s="77"/>
      <c r="E30" s="66" t="n">
        <v>1.81487889273356</v>
      </c>
      <c r="F30" s="63" t="n">
        <v>5.47058823529412</v>
      </c>
      <c r="G30" s="64" t="n">
        <v>1.79757085020243</v>
      </c>
      <c r="H30" s="65" t="n">
        <v>1.65957446808511</v>
      </c>
      <c r="I30" s="66" t="n">
        <v>1.6726403823178</v>
      </c>
      <c r="J30" s="66" t="n">
        <v>16.0909090909091</v>
      </c>
      <c r="K30" s="66" t="n">
        <v>0</v>
      </c>
      <c r="L30" s="67" t="n">
        <v>10752.1568627451</v>
      </c>
      <c r="M30" s="68" t="n">
        <v>188659.411764706</v>
      </c>
      <c r="N30" s="69" t="n">
        <v>9065.72199730095</v>
      </c>
      <c r="O30" s="70" t="n">
        <v>8517.57446808511</v>
      </c>
      <c r="P30" s="67" t="n">
        <v>5692.84348864994</v>
      </c>
      <c r="Q30" s="67" t="n">
        <v>10368.7272727273</v>
      </c>
      <c r="R30" s="67" t="n">
        <v>0</v>
      </c>
      <c r="S30" s="67" t="n">
        <v>5924.44868128376</v>
      </c>
      <c r="T30" s="68" t="n">
        <v>34486.1290322581</v>
      </c>
      <c r="U30" s="69" t="n">
        <v>5043.31831831832</v>
      </c>
      <c r="V30" s="70" t="n">
        <v>5132.38461538462</v>
      </c>
      <c r="W30" s="67" t="n">
        <v>3403.50714285714</v>
      </c>
      <c r="X30" s="67" t="n">
        <v>644.384180790961</v>
      </c>
      <c r="Y30" s="67" t="n">
        <v>0</v>
      </c>
    </row>
    <row r="31" customFormat="false" ht="8.1" hidden="false" customHeight="true" outlineLevel="0" collapsed="false">
      <c r="A31" s="83"/>
      <c r="B31" s="84"/>
      <c r="C31" s="84"/>
      <c r="D31" s="84"/>
      <c r="E31" s="85"/>
      <c r="F31" s="86"/>
      <c r="G31" s="87"/>
      <c r="H31" s="88"/>
      <c r="I31" s="85"/>
      <c r="J31" s="85"/>
      <c r="K31" s="85"/>
      <c r="L31" s="85"/>
      <c r="M31" s="86"/>
      <c r="N31" s="87"/>
      <c r="O31" s="88"/>
      <c r="P31" s="85"/>
      <c r="Q31" s="85"/>
      <c r="R31" s="85"/>
      <c r="S31" s="85"/>
      <c r="T31" s="86"/>
      <c r="U31" s="87"/>
      <c r="V31" s="88"/>
      <c r="W31" s="85"/>
      <c r="X31" s="85"/>
      <c r="Y31" s="85"/>
    </row>
    <row r="32" customFormat="false" ht="18" hidden="false" customHeight="true" outlineLevel="0" collapsed="false">
      <c r="A32" s="77"/>
      <c r="B32" s="77"/>
      <c r="C32" s="77"/>
      <c r="D32" s="77"/>
      <c r="E32" s="92"/>
      <c r="F32" s="92"/>
      <c r="G32" s="92"/>
      <c r="H32" s="92"/>
      <c r="I32" s="92"/>
      <c r="J32" s="92"/>
      <c r="K32" s="92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3.5" hidden="false" customHeight="false" outlineLevel="0" collapsed="false">
      <c r="A33" s="12"/>
      <c r="B33" s="12"/>
      <c r="C33" s="12"/>
      <c r="D33" s="12"/>
      <c r="E33" s="92"/>
      <c r="F33" s="92"/>
      <c r="G33" s="92"/>
      <c r="H33" s="92"/>
      <c r="I33" s="92"/>
      <c r="J33" s="92"/>
      <c r="K33" s="92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3.5" hidden="false" customHeight="false" outlineLevel="0" collapsed="false">
      <c r="A34" s="12"/>
      <c r="B34" s="12"/>
      <c r="C34" s="12"/>
      <c r="D34" s="12"/>
      <c r="E34" s="92"/>
      <c r="F34" s="92"/>
      <c r="G34" s="92"/>
      <c r="H34" s="92"/>
      <c r="I34" s="92"/>
      <c r="J34" s="92"/>
      <c r="K34" s="92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3.5" hidden="false" customHeight="false" outlineLevel="0" collapsed="false">
      <c r="A35" s="12"/>
      <c r="B35" s="12"/>
      <c r="C35" s="12"/>
      <c r="D35" s="12"/>
      <c r="E35" s="92"/>
      <c r="F35" s="92"/>
      <c r="G35" s="92"/>
      <c r="H35" s="92"/>
      <c r="I35" s="92"/>
      <c r="J35" s="92"/>
      <c r="K35" s="92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3.5" hidden="false" customHeight="false" outlineLevel="0" collapsed="false">
      <c r="A36" s="12"/>
      <c r="B36" s="12"/>
      <c r="C36" s="12"/>
      <c r="D36" s="12"/>
      <c r="E36" s="92"/>
      <c r="F36" s="92"/>
      <c r="G36" s="92"/>
      <c r="H36" s="92"/>
      <c r="I36" s="92"/>
      <c r="J36" s="92"/>
      <c r="K36" s="92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3.5" hidden="false" customHeight="false" outlineLevel="0" collapsed="false">
      <c r="A37" s="12"/>
      <c r="B37" s="12"/>
      <c r="C37" s="12"/>
      <c r="D37" s="12"/>
      <c r="E37" s="92"/>
      <c r="F37" s="92"/>
      <c r="G37" s="92"/>
      <c r="H37" s="92"/>
      <c r="I37" s="92"/>
      <c r="J37" s="92"/>
      <c r="K37" s="92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3.5" hidden="false" customHeight="false" outlineLevel="0" collapsed="false">
      <c r="A38" s="12"/>
      <c r="B38" s="12"/>
      <c r="C38" s="12"/>
      <c r="D38" s="12"/>
      <c r="E38" s="92"/>
      <c r="F38" s="92"/>
      <c r="G38" s="92"/>
      <c r="H38" s="92"/>
      <c r="I38" s="92"/>
      <c r="J38" s="92"/>
      <c r="K38" s="92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3.5" hidden="false" customHeight="false" outlineLevel="0" collapsed="false">
      <c r="A39" s="12"/>
      <c r="B39" s="12"/>
      <c r="C39" s="12"/>
      <c r="D39" s="12"/>
      <c r="E39" s="92"/>
      <c r="F39" s="92"/>
      <c r="G39" s="92"/>
      <c r="H39" s="92"/>
      <c r="I39" s="92"/>
      <c r="J39" s="92"/>
      <c r="K39" s="92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3.5" hidden="false" customHeight="false" outlineLevel="0" collapsed="false">
      <c r="A40" s="12"/>
      <c r="B40" s="12"/>
      <c r="C40" s="12"/>
      <c r="D40" s="12"/>
      <c r="E40" s="92"/>
      <c r="F40" s="92"/>
      <c r="G40" s="92"/>
      <c r="H40" s="92"/>
      <c r="I40" s="92"/>
      <c r="J40" s="92"/>
      <c r="K40" s="92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3.5" hidden="false" customHeight="false" outlineLevel="0" collapsed="false">
      <c r="A41" s="12"/>
      <c r="B41" s="12"/>
      <c r="C41" s="12"/>
      <c r="D41" s="12"/>
      <c r="E41" s="92"/>
      <c r="F41" s="92"/>
      <c r="G41" s="92"/>
      <c r="H41" s="92"/>
      <c r="I41" s="92"/>
      <c r="J41" s="92"/>
      <c r="K41" s="92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3.5" hidden="false" customHeight="false" outlineLevel="0" collapsed="false">
      <c r="A42" s="12"/>
      <c r="B42" s="12"/>
      <c r="C42" s="12"/>
      <c r="D42" s="12"/>
      <c r="E42" s="92"/>
      <c r="F42" s="92"/>
      <c r="G42" s="92"/>
      <c r="H42" s="92"/>
      <c r="I42" s="92"/>
      <c r="J42" s="92"/>
      <c r="K42" s="92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3.5" hidden="false" customHeight="false" outlineLevel="0" collapsed="false">
      <c r="A43" s="12"/>
      <c r="B43" s="12"/>
      <c r="C43" s="12"/>
      <c r="D43" s="12"/>
      <c r="E43" s="92"/>
      <c r="F43" s="92"/>
      <c r="G43" s="92"/>
      <c r="H43" s="92"/>
      <c r="I43" s="92"/>
      <c r="J43" s="92"/>
      <c r="K43" s="92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3.5" hidden="false" customHeight="false" outlineLevel="0" collapsed="false">
      <c r="A44" s="12"/>
      <c r="B44" s="12"/>
      <c r="C44" s="12"/>
      <c r="D44" s="12"/>
      <c r="E44" s="92"/>
      <c r="F44" s="92"/>
      <c r="G44" s="92"/>
      <c r="H44" s="92"/>
      <c r="I44" s="92"/>
      <c r="J44" s="92"/>
      <c r="K44" s="92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3.5" hidden="false" customHeight="false" outlineLevel="0" collapsed="false">
      <c r="A45" s="12"/>
      <c r="B45" s="12"/>
      <c r="C45" s="12"/>
      <c r="D45" s="12"/>
      <c r="E45" s="92"/>
      <c r="F45" s="92"/>
      <c r="G45" s="92"/>
      <c r="H45" s="92"/>
      <c r="I45" s="92"/>
      <c r="J45" s="92"/>
      <c r="K45" s="92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3.5" hidden="false" customHeight="false" outlineLevel="0" collapsed="false">
      <c r="A46" s="12"/>
      <c r="B46" s="12"/>
      <c r="C46" s="12"/>
      <c r="D46" s="12"/>
      <c r="E46" s="92"/>
      <c r="F46" s="92"/>
      <c r="G46" s="92"/>
      <c r="H46" s="92"/>
      <c r="I46" s="92"/>
      <c r="J46" s="92"/>
      <c r="K46" s="92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3.5" hidden="false" customHeight="false" outlineLevel="0" collapsed="false">
      <c r="A47" s="12"/>
      <c r="B47" s="12"/>
      <c r="C47" s="12"/>
      <c r="D47" s="12"/>
      <c r="E47" s="92"/>
      <c r="F47" s="92"/>
      <c r="G47" s="92"/>
      <c r="H47" s="92"/>
      <c r="I47" s="92"/>
      <c r="J47" s="92"/>
      <c r="K47" s="92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3.5" hidden="false" customHeight="false" outlineLevel="0" collapsed="false">
      <c r="A48" s="12"/>
      <c r="B48" s="12"/>
      <c r="C48" s="12"/>
      <c r="D48" s="12"/>
      <c r="E48" s="92"/>
      <c r="F48" s="92"/>
      <c r="G48" s="92"/>
      <c r="H48" s="92"/>
      <c r="I48" s="92"/>
      <c r="J48" s="92"/>
      <c r="K48" s="92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3.5" hidden="false" customHeight="false" outlineLevel="0" collapsed="false">
      <c r="A49" s="12"/>
      <c r="B49" s="12"/>
      <c r="C49" s="12"/>
      <c r="D49" s="12"/>
      <c r="E49" s="92"/>
      <c r="F49" s="92"/>
      <c r="G49" s="92"/>
      <c r="H49" s="92"/>
      <c r="I49" s="92"/>
      <c r="J49" s="92"/>
      <c r="K49" s="92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3.5" hidden="false" customHeight="false" outlineLevel="0" collapsed="false">
      <c r="A50" s="12"/>
      <c r="B50" s="12"/>
      <c r="C50" s="12"/>
      <c r="D50" s="12"/>
      <c r="E50" s="92"/>
      <c r="F50" s="92"/>
      <c r="G50" s="92"/>
      <c r="H50" s="92"/>
      <c r="I50" s="92"/>
      <c r="J50" s="92"/>
      <c r="K50" s="92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3.5" hidden="false" customHeight="false" outlineLevel="0" collapsed="false">
      <c r="A51" s="12"/>
      <c r="B51" s="12"/>
      <c r="C51" s="12"/>
      <c r="D51" s="12"/>
      <c r="E51" s="92"/>
      <c r="F51" s="92"/>
      <c r="G51" s="92"/>
      <c r="H51" s="92"/>
      <c r="I51" s="92"/>
      <c r="J51" s="92"/>
      <c r="K51" s="92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3.5" hidden="false" customHeight="false" outlineLevel="0" collapsed="false">
      <c r="A52" s="12"/>
      <c r="B52" s="12"/>
      <c r="C52" s="12"/>
      <c r="D52" s="12"/>
      <c r="E52" s="92"/>
      <c r="F52" s="92"/>
      <c r="G52" s="92"/>
      <c r="H52" s="92"/>
      <c r="I52" s="92"/>
      <c r="J52" s="92"/>
      <c r="K52" s="92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3.5" hidden="false" customHeight="false" outlineLevel="0" collapsed="false">
      <c r="A53" s="12"/>
      <c r="B53" s="12"/>
      <c r="C53" s="12"/>
      <c r="D53" s="12"/>
      <c r="E53" s="92"/>
      <c r="F53" s="92"/>
      <c r="G53" s="92"/>
      <c r="H53" s="92"/>
      <c r="I53" s="92"/>
      <c r="J53" s="92"/>
      <c r="K53" s="92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3.5" hidden="false" customHeight="false" outlineLevel="0" collapsed="false">
      <c r="A54" s="12"/>
      <c r="B54" s="12"/>
      <c r="C54" s="12"/>
      <c r="D54" s="12"/>
      <c r="E54" s="92"/>
      <c r="F54" s="92"/>
      <c r="G54" s="92"/>
      <c r="H54" s="92"/>
      <c r="I54" s="92"/>
      <c r="J54" s="92"/>
      <c r="K54" s="92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3.5" hidden="false" customHeight="false" outlineLevel="0" collapsed="false">
      <c r="A55" s="12"/>
      <c r="B55" s="12"/>
      <c r="C55" s="12"/>
      <c r="D55" s="12"/>
      <c r="E55" s="92"/>
      <c r="F55" s="92"/>
      <c r="G55" s="92"/>
      <c r="H55" s="92"/>
      <c r="I55" s="92"/>
      <c r="J55" s="92"/>
      <c r="K55" s="92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3.5" hidden="false" customHeight="false" outlineLevel="0" collapsed="false">
      <c r="A56" s="12"/>
      <c r="B56" s="12"/>
      <c r="C56" s="12"/>
      <c r="D56" s="12"/>
      <c r="E56" s="92"/>
      <c r="F56" s="92"/>
      <c r="G56" s="92"/>
      <c r="H56" s="92"/>
      <c r="I56" s="92"/>
      <c r="J56" s="92"/>
      <c r="K56" s="92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3.5" hidden="false" customHeight="false" outlineLevel="0" collapsed="false">
      <c r="A57" s="12"/>
      <c r="B57" s="12"/>
      <c r="C57" s="12"/>
      <c r="D57" s="12"/>
      <c r="E57" s="92"/>
      <c r="F57" s="92"/>
      <c r="G57" s="92"/>
      <c r="H57" s="92"/>
      <c r="I57" s="92"/>
      <c r="J57" s="92"/>
      <c r="K57" s="92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3.5" hidden="false" customHeight="false" outlineLevel="0" collapsed="false">
      <c r="A58" s="12"/>
      <c r="B58" s="12"/>
      <c r="C58" s="12"/>
      <c r="D58" s="12"/>
      <c r="E58" s="92"/>
      <c r="F58" s="92"/>
      <c r="G58" s="92"/>
      <c r="H58" s="92"/>
      <c r="I58" s="92"/>
      <c r="J58" s="92"/>
      <c r="K58" s="92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3.5" hidden="false" customHeight="false" outlineLevel="0" collapsed="false">
      <c r="A59" s="12"/>
      <c r="B59" s="12"/>
      <c r="C59" s="12"/>
      <c r="D59" s="12"/>
      <c r="E59" s="92"/>
      <c r="F59" s="92"/>
      <c r="G59" s="92"/>
      <c r="H59" s="92"/>
      <c r="I59" s="92"/>
      <c r="J59" s="92"/>
      <c r="K59" s="92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3.5" hidden="false" customHeight="false" outlineLevel="0" collapsed="false">
      <c r="A60" s="12"/>
      <c r="B60" s="12"/>
      <c r="C60" s="12"/>
      <c r="D60" s="12"/>
      <c r="E60" s="92"/>
      <c r="F60" s="92"/>
      <c r="G60" s="92"/>
      <c r="H60" s="92"/>
      <c r="I60" s="92"/>
      <c r="J60" s="92"/>
      <c r="K60" s="92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3.5" hidden="false" customHeight="false" outlineLevel="0" collapsed="false">
      <c r="A61" s="12"/>
      <c r="B61" s="12"/>
      <c r="C61" s="12"/>
      <c r="D61" s="12"/>
      <c r="E61" s="92"/>
      <c r="F61" s="92"/>
      <c r="G61" s="92"/>
      <c r="H61" s="92"/>
      <c r="I61" s="92"/>
      <c r="J61" s="92"/>
      <c r="K61" s="92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3.5" hidden="false" customHeight="false" outlineLevel="0" collapsed="false">
      <c r="A62" s="12"/>
      <c r="B62" s="12"/>
      <c r="C62" s="12"/>
      <c r="D62" s="12"/>
      <c r="E62" s="92"/>
      <c r="F62" s="92"/>
      <c r="G62" s="92"/>
      <c r="H62" s="92"/>
      <c r="I62" s="92"/>
      <c r="J62" s="92"/>
      <c r="K62" s="92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3.5" hidden="false" customHeight="false" outlineLevel="0" collapsed="false">
      <c r="A63" s="12"/>
      <c r="B63" s="12"/>
      <c r="C63" s="12"/>
      <c r="D63" s="12"/>
      <c r="E63" s="92"/>
      <c r="F63" s="92"/>
      <c r="G63" s="92"/>
      <c r="H63" s="92"/>
      <c r="I63" s="92"/>
      <c r="J63" s="92"/>
      <c r="K63" s="92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3.5" hidden="false" customHeight="false" outlineLevel="0" collapsed="false">
      <c r="A64" s="12"/>
      <c r="B64" s="12"/>
      <c r="C64" s="12"/>
      <c r="D64" s="12"/>
      <c r="E64" s="92"/>
      <c r="F64" s="92"/>
      <c r="G64" s="92"/>
      <c r="H64" s="92"/>
      <c r="I64" s="92"/>
      <c r="J64" s="92"/>
      <c r="K64" s="92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3.5" hidden="false" customHeight="false" outlineLevel="0" collapsed="false">
      <c r="A65" s="12"/>
      <c r="B65" s="12"/>
      <c r="C65" s="12"/>
      <c r="D65" s="12"/>
      <c r="E65" s="92"/>
      <c r="F65" s="92"/>
      <c r="G65" s="92"/>
      <c r="H65" s="92"/>
      <c r="I65" s="92"/>
      <c r="J65" s="92"/>
      <c r="K65" s="92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3.5" hidden="false" customHeight="false" outlineLevel="0" collapsed="false">
      <c r="A66" s="12"/>
      <c r="B66" s="12"/>
      <c r="C66" s="12"/>
      <c r="D66" s="12"/>
      <c r="E66" s="92"/>
      <c r="F66" s="92"/>
      <c r="G66" s="92"/>
      <c r="H66" s="92"/>
      <c r="I66" s="92"/>
      <c r="J66" s="92"/>
      <c r="K66" s="92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3.5" hidden="false" customHeight="false" outlineLevel="0" collapsed="false">
      <c r="A67" s="12"/>
      <c r="B67" s="12"/>
      <c r="C67" s="12"/>
      <c r="D67" s="12"/>
      <c r="E67" s="92"/>
      <c r="F67" s="92"/>
      <c r="G67" s="92"/>
      <c r="H67" s="92"/>
      <c r="I67" s="92"/>
      <c r="J67" s="92"/>
      <c r="K67" s="92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3.5" hidden="false" customHeight="false" outlineLevel="0" collapsed="false">
      <c r="A68" s="12"/>
      <c r="B68" s="12"/>
      <c r="C68" s="12"/>
      <c r="D68" s="12"/>
      <c r="E68" s="92"/>
      <c r="F68" s="92"/>
      <c r="G68" s="92"/>
      <c r="H68" s="92"/>
      <c r="I68" s="92"/>
      <c r="J68" s="92"/>
      <c r="K68" s="92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3.5" hidden="false" customHeight="false" outlineLevel="0" collapsed="false">
      <c r="A69" s="12"/>
      <c r="B69" s="12"/>
      <c r="C69" s="12"/>
      <c r="D69" s="12"/>
      <c r="E69" s="92"/>
      <c r="F69" s="92"/>
      <c r="G69" s="92"/>
      <c r="H69" s="92"/>
      <c r="I69" s="92"/>
      <c r="J69" s="92"/>
      <c r="K69" s="92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3.5" hidden="false" customHeight="false" outlineLevel="0" collapsed="false">
      <c r="A70" s="12"/>
      <c r="B70" s="12"/>
      <c r="C70" s="12"/>
      <c r="D70" s="12"/>
      <c r="E70" s="92"/>
      <c r="F70" s="92"/>
      <c r="G70" s="92"/>
      <c r="H70" s="92"/>
      <c r="I70" s="92"/>
      <c r="J70" s="92"/>
      <c r="K70" s="92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3.5" hidden="false" customHeight="false" outlineLevel="0" collapsed="false">
      <c r="A71" s="12"/>
      <c r="B71" s="12"/>
      <c r="C71" s="12"/>
      <c r="D71" s="12"/>
      <c r="E71" s="92"/>
      <c r="F71" s="92"/>
      <c r="G71" s="92"/>
      <c r="H71" s="92"/>
      <c r="I71" s="92"/>
      <c r="J71" s="92"/>
      <c r="K71" s="92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3.5" hidden="false" customHeight="false" outlineLevel="0" collapsed="false">
      <c r="A72" s="12"/>
      <c r="B72" s="12"/>
      <c r="C72" s="12"/>
      <c r="D72" s="12"/>
      <c r="E72" s="92"/>
      <c r="F72" s="92"/>
      <c r="G72" s="92"/>
      <c r="H72" s="92"/>
      <c r="I72" s="92"/>
      <c r="J72" s="92"/>
      <c r="K72" s="92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3.5" hidden="false" customHeight="false" outlineLevel="0" collapsed="false">
      <c r="A73" s="12"/>
      <c r="B73" s="12"/>
      <c r="C73" s="12"/>
      <c r="D73" s="12"/>
      <c r="E73" s="92"/>
      <c r="F73" s="92"/>
      <c r="G73" s="92"/>
      <c r="H73" s="92"/>
      <c r="I73" s="92"/>
      <c r="J73" s="92"/>
      <c r="K73" s="92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3.5" hidden="false" customHeight="false" outlineLevel="0" collapsed="false">
      <c r="A74" s="12"/>
      <c r="B74" s="12"/>
      <c r="C74" s="12"/>
      <c r="D74" s="12"/>
      <c r="E74" s="92"/>
      <c r="F74" s="92"/>
      <c r="G74" s="92"/>
      <c r="H74" s="92"/>
      <c r="I74" s="92"/>
      <c r="J74" s="92"/>
      <c r="K74" s="92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3.5" hidden="false" customHeight="false" outlineLevel="0" collapsed="false">
      <c r="A75" s="12"/>
      <c r="B75" s="12"/>
      <c r="C75" s="12"/>
      <c r="D75" s="12"/>
      <c r="E75" s="92"/>
      <c r="F75" s="92"/>
      <c r="G75" s="92"/>
      <c r="H75" s="92"/>
      <c r="I75" s="92"/>
      <c r="J75" s="92"/>
      <c r="K75" s="92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3.5" hidden="false" customHeight="false" outlineLevel="0" collapsed="false">
      <c r="A76" s="12"/>
      <c r="B76" s="12"/>
      <c r="C76" s="12"/>
      <c r="D76" s="12"/>
      <c r="E76" s="92"/>
      <c r="F76" s="92"/>
      <c r="G76" s="92"/>
      <c r="H76" s="92"/>
      <c r="I76" s="92"/>
      <c r="J76" s="92"/>
      <c r="K76" s="92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3.5" hidden="false" customHeight="false" outlineLevel="0" collapsed="false">
      <c r="A77" s="12"/>
      <c r="B77" s="12"/>
      <c r="C77" s="12"/>
      <c r="D77" s="12"/>
      <c r="E77" s="92"/>
      <c r="F77" s="92"/>
      <c r="G77" s="92"/>
      <c r="H77" s="92"/>
      <c r="I77" s="92"/>
      <c r="J77" s="92"/>
      <c r="K77" s="92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3.5" hidden="false" customHeight="false" outlineLevel="0" collapsed="false">
      <c r="A78" s="12"/>
      <c r="B78" s="12"/>
      <c r="C78" s="12"/>
      <c r="D78" s="12"/>
      <c r="E78" s="92"/>
      <c r="F78" s="92"/>
      <c r="G78" s="92"/>
      <c r="H78" s="92"/>
      <c r="I78" s="92"/>
      <c r="J78" s="92"/>
      <c r="K78" s="92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3.5" hidden="false" customHeight="false" outlineLevel="0" collapsed="false">
      <c r="A79" s="12"/>
      <c r="B79" s="12"/>
      <c r="C79" s="12"/>
      <c r="D79" s="12"/>
      <c r="E79" s="92"/>
      <c r="F79" s="92"/>
      <c r="G79" s="92"/>
      <c r="H79" s="92"/>
      <c r="I79" s="92"/>
      <c r="J79" s="92"/>
      <c r="K79" s="92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3.5" hidden="false" customHeight="false" outlineLevel="0" collapsed="false">
      <c r="A80" s="12"/>
      <c r="B80" s="12"/>
      <c r="C80" s="12"/>
      <c r="D80" s="12"/>
      <c r="E80" s="92"/>
      <c r="F80" s="92"/>
      <c r="G80" s="92"/>
      <c r="H80" s="92"/>
      <c r="I80" s="92"/>
      <c r="J80" s="92"/>
      <c r="K80" s="92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3.5" hidden="false" customHeight="false" outlineLevel="0" collapsed="false">
      <c r="A81" s="12"/>
      <c r="B81" s="12"/>
      <c r="C81" s="12"/>
      <c r="D81" s="12"/>
      <c r="E81" s="92"/>
      <c r="F81" s="92"/>
      <c r="G81" s="92"/>
      <c r="H81" s="92"/>
      <c r="I81" s="92"/>
      <c r="J81" s="92"/>
      <c r="K81" s="92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3.5" hidden="false" customHeight="false" outlineLevel="0" collapsed="false">
      <c r="A82" s="12"/>
      <c r="B82" s="12"/>
      <c r="C82" s="12"/>
      <c r="D82" s="12"/>
      <c r="E82" s="92"/>
      <c r="F82" s="92"/>
      <c r="G82" s="92"/>
      <c r="H82" s="92"/>
      <c r="I82" s="92"/>
      <c r="J82" s="92"/>
      <c r="K82" s="92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3.5" hidden="false" customHeight="false" outlineLevel="0" collapsed="false">
      <c r="A83" s="12"/>
      <c r="B83" s="12"/>
      <c r="C83" s="12"/>
      <c r="D83" s="12"/>
      <c r="E83" s="92"/>
      <c r="F83" s="92"/>
      <c r="G83" s="92"/>
      <c r="H83" s="92"/>
      <c r="I83" s="92"/>
      <c r="J83" s="92"/>
      <c r="K83" s="92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3.5" hidden="false" customHeight="false" outlineLevel="0" collapsed="false">
      <c r="A84" s="12"/>
      <c r="B84" s="12"/>
      <c r="C84" s="12"/>
      <c r="D84" s="12"/>
      <c r="E84" s="92"/>
      <c r="F84" s="92"/>
      <c r="G84" s="92"/>
      <c r="H84" s="92"/>
      <c r="I84" s="92"/>
      <c r="J84" s="92"/>
      <c r="K84" s="92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3.5" hidden="false" customHeight="false" outlineLevel="0" collapsed="false">
      <c r="A85" s="12"/>
      <c r="B85" s="12"/>
      <c r="C85" s="12"/>
      <c r="D85" s="12"/>
      <c r="E85" s="92"/>
      <c r="F85" s="92"/>
      <c r="G85" s="92"/>
      <c r="H85" s="92"/>
      <c r="I85" s="92"/>
      <c r="J85" s="92"/>
      <c r="K85" s="92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3.5" hidden="false" customHeight="false" outlineLevel="0" collapsed="false">
      <c r="A86" s="12"/>
      <c r="B86" s="12"/>
      <c r="C86" s="12"/>
      <c r="D86" s="12"/>
      <c r="E86" s="92"/>
      <c r="F86" s="92"/>
      <c r="G86" s="92"/>
      <c r="H86" s="92"/>
      <c r="I86" s="92"/>
      <c r="J86" s="92"/>
      <c r="K86" s="92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3.5" hidden="false" customHeight="false" outlineLevel="0" collapsed="false">
      <c r="A87" s="12"/>
      <c r="B87" s="12"/>
      <c r="C87" s="12"/>
      <c r="D87" s="12"/>
      <c r="E87" s="92"/>
      <c r="F87" s="92"/>
      <c r="G87" s="92"/>
      <c r="H87" s="92"/>
      <c r="I87" s="92"/>
      <c r="J87" s="92"/>
      <c r="K87" s="92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3.5" hidden="false" customHeight="false" outlineLevel="0" collapsed="false">
      <c r="A88" s="12"/>
      <c r="B88" s="12"/>
      <c r="C88" s="12"/>
      <c r="D88" s="12"/>
      <c r="E88" s="92"/>
      <c r="F88" s="92"/>
      <c r="G88" s="92"/>
      <c r="H88" s="92"/>
      <c r="I88" s="92"/>
      <c r="J88" s="92"/>
      <c r="K88" s="92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3.5" hidden="false" customHeight="false" outlineLevel="0" collapsed="false">
      <c r="A89" s="12"/>
      <c r="B89" s="12"/>
      <c r="C89" s="12"/>
      <c r="D89" s="12"/>
      <c r="E89" s="92"/>
      <c r="F89" s="92"/>
      <c r="G89" s="92"/>
      <c r="H89" s="92"/>
      <c r="I89" s="92"/>
      <c r="J89" s="92"/>
      <c r="K89" s="92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3.5" hidden="false" customHeight="false" outlineLevel="0" collapsed="false">
      <c r="A90" s="12"/>
      <c r="B90" s="12"/>
      <c r="C90" s="12"/>
      <c r="D90" s="12"/>
      <c r="E90" s="92"/>
      <c r="F90" s="92"/>
      <c r="G90" s="92"/>
      <c r="H90" s="92"/>
      <c r="I90" s="92"/>
      <c r="J90" s="92"/>
      <c r="K90" s="92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3.5" hidden="false" customHeight="false" outlineLevel="0" collapsed="false">
      <c r="A91" s="12"/>
      <c r="B91" s="12"/>
      <c r="C91" s="12"/>
      <c r="D91" s="12"/>
      <c r="E91" s="92"/>
      <c r="F91" s="92"/>
      <c r="G91" s="92"/>
      <c r="H91" s="92"/>
      <c r="I91" s="92"/>
      <c r="J91" s="92"/>
      <c r="K91" s="92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</sheetData>
  <mergeCells count="34">
    <mergeCell ref="E1:K1"/>
    <mergeCell ref="L1:R1"/>
    <mergeCell ref="S1:Y1"/>
    <mergeCell ref="F2:J2"/>
    <mergeCell ref="M2:Q2"/>
    <mergeCell ref="T2:X2"/>
    <mergeCell ref="A4:C6"/>
    <mergeCell ref="E4:K4"/>
    <mergeCell ref="L4:R4"/>
    <mergeCell ref="S4:Y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6:44:42Z</dcterms:created>
  <dc:creator>保険局調査課</dc:creator>
  <dc:description/>
  <dc:language>en-US</dc:language>
  <cp:lastModifiedBy>厚生労働省ネットワークシステム</cp:lastModifiedBy>
  <dcterms:modified xsi:type="dcterms:W3CDTF">2011-05-11T06:13:41Z</dcterms:modified>
  <cp:revision>0</cp:revision>
  <dc:subject/>
  <dc:title/>
</cp:coreProperties>
</file>