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第15-1表" sheetId="2" state="visible" r:id="rId3"/>
    <sheet name="第15-2表" sheetId="3" state="visible" r:id="rId4"/>
    <sheet name="第15-3表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第15-1表'!$A$1:$CR$63</definedName>
    <definedName function="false" hidden="false" localSheetId="1" name="_xlnm.Print_Titles" vbProcedure="false">'第15-1表'!$A:$A</definedName>
    <definedName function="false" hidden="false" localSheetId="2" name="_xlnm.Print_Titles" vbProcedure="false">'第15-2表'!$A:$A</definedName>
    <definedName function="false" hidden="false" localSheetId="3" name="_xlnm.Print_Area" vbProcedure="false">'第15-3表'!$A$1:$CQ$63</definedName>
    <definedName function="false" hidden="false" localSheetId="3" name="_xlnm.Print_Titles" vbProcedure="false">'第15-3表'!$A:$A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11"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１表　都道府県別保険料（税）賦課方式等の状況（医療給付費分）　　―保険者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１表　都道府県別保険料（税）賦課方式等の状況（医療給付費分）　　―不均一賦課地域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１表　都道府県別保険料（税）賦課方式等の状況（医療給付費分）　―均一賦課保険者世帯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１表　都道府県別保険料（税）賦課方式等の状況（医療給付費分）　―均一賦課保険者被保険者数―</t>
    </r>
  </si>
  <si>
    <r>
      <rPr>
        <sz val="12"/>
        <rFont val="Noto Sans"/>
        <family val="2"/>
      </rPr>
      <t xml:space="preserve">保険者数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年度末
現在</t>
    </r>
    <r>
      <rPr>
        <sz val="12"/>
        <rFont val="ＭＳ 明朝"/>
        <family val="1"/>
        <charset val="128"/>
      </rPr>
      <t xml:space="preserve">)</t>
    </r>
  </si>
  <si>
    <t xml:space="preserve">均一・不均一賦課の別</t>
  </si>
  <si>
    <t xml:space="preserve">均　　　　　　一　　　　　　賦　　　　　　課</t>
  </si>
  <si>
    <t xml:space="preserve">不　　　　　　均　　　　　　一　　　　　　賦　　　　　　課</t>
  </si>
  <si>
    <t xml:space="preserve">世帯数</t>
  </si>
  <si>
    <t xml:space="preserve">被保険者数</t>
  </si>
  <si>
    <t xml:space="preserve">均一賦課</t>
  </si>
  <si>
    <t xml:space="preserve">不均一賦課</t>
  </si>
  <si>
    <t xml:space="preserve">保険料・税の別</t>
  </si>
  <si>
    <t xml:space="preserve">保険料（税）賦課方式</t>
  </si>
  <si>
    <t xml:space="preserve">保険料（税）徴収回数</t>
  </si>
  <si>
    <t xml:space="preserve">賦課限度額</t>
  </si>
  <si>
    <t xml:space="preserve">所得割の算定基礎</t>
  </si>
  <si>
    <t xml:space="preserve">資産割の算定基礎</t>
  </si>
  <si>
    <t xml:space="preserve">計</t>
  </si>
  <si>
    <t xml:space="preserve">賦課方式別
地域数</t>
  </si>
  <si>
    <t xml:space="preserve">保険料</t>
  </si>
  <si>
    <t xml:space="preserve">保険税</t>
  </si>
  <si>
    <t xml:space="preserve">４方式</t>
  </si>
  <si>
    <t xml:space="preserve">３方式</t>
  </si>
  <si>
    <t xml:space="preserve">２方式</t>
  </si>
  <si>
    <t xml:space="preserve">その他</t>
  </si>
  <si>
    <t xml:space="preserve">４回</t>
  </si>
  <si>
    <t xml:space="preserve">６回</t>
  </si>
  <si>
    <t xml:space="preserve">８回</t>
  </si>
  <si>
    <t xml:space="preserve">１０回</t>
  </si>
  <si>
    <t xml:space="preserve">１２回</t>
  </si>
  <si>
    <t xml:space="preserve">４７万円</t>
  </si>
  <si>
    <t xml:space="preserve">旧ただし
書き方式</t>
  </si>
  <si>
    <t xml:space="preserve">本文方式</t>
  </si>
  <si>
    <t xml:space="preserve">市町村民税の所得割額</t>
  </si>
  <si>
    <t xml:space="preserve">市町村民税額</t>
  </si>
  <si>
    <t xml:space="preserve">固定資産税額</t>
  </si>
  <si>
    <t xml:space="preserve">固定資産税額のうち土地・家屋分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万円</t>
    </r>
  </si>
  <si>
    <t xml:space="preserve">未満</t>
  </si>
  <si>
    <t xml:space="preserve">保険者</t>
  </si>
  <si>
    <t xml:space="preserve">地域</t>
  </si>
  <si>
    <t xml:space="preserve">世帯</t>
  </si>
  <si>
    <t xml:space="preserve">人</t>
  </si>
  <si>
    <t xml:space="preserve">北 海 道</t>
  </si>
  <si>
    <t xml:space="preserve">青 森 県</t>
  </si>
  <si>
    <t xml:space="preserve">岩 手 県</t>
  </si>
  <si>
    <t xml:space="preserve">宮 城 県</t>
  </si>
  <si>
    <t xml:space="preserve">秋 田 県</t>
  </si>
  <si>
    <t xml:space="preserve">山 形 県</t>
  </si>
  <si>
    <t xml:space="preserve">福 島 県</t>
  </si>
  <si>
    <t xml:space="preserve">茨 城 県</t>
  </si>
  <si>
    <t xml:space="preserve">栃 木 県</t>
  </si>
  <si>
    <t xml:space="preserve">群 馬 県</t>
  </si>
  <si>
    <t xml:space="preserve">埼 玉 県</t>
  </si>
  <si>
    <t xml:space="preserve">千 葉 県</t>
  </si>
  <si>
    <t xml:space="preserve">東 京 都</t>
  </si>
  <si>
    <t xml:space="preserve">神奈川県</t>
  </si>
  <si>
    <t xml:space="preserve">新 潟 県</t>
  </si>
  <si>
    <t xml:space="preserve">富 山 県</t>
  </si>
  <si>
    <t xml:space="preserve">石 川 県</t>
  </si>
  <si>
    <t xml:space="preserve">福 井 県</t>
  </si>
  <si>
    <t xml:space="preserve">山 梨 県</t>
  </si>
  <si>
    <t xml:space="preserve">長 野 県</t>
  </si>
  <si>
    <t xml:space="preserve">岐 阜 県</t>
  </si>
  <si>
    <t xml:space="preserve">静 岡 県</t>
  </si>
  <si>
    <t xml:space="preserve">愛 知 県</t>
  </si>
  <si>
    <t xml:space="preserve">三 重 県</t>
  </si>
  <si>
    <t xml:space="preserve">滋 賀 県</t>
  </si>
  <si>
    <t xml:space="preserve">京 都 府</t>
  </si>
  <si>
    <t xml:space="preserve">大 阪 府</t>
  </si>
  <si>
    <t xml:space="preserve">兵 庫 県</t>
  </si>
  <si>
    <t xml:space="preserve">奈 良 県</t>
  </si>
  <si>
    <t xml:space="preserve">和歌山県</t>
  </si>
  <si>
    <t xml:space="preserve">鳥 取 県</t>
  </si>
  <si>
    <t xml:space="preserve">島 根 県</t>
  </si>
  <si>
    <t xml:space="preserve">岡 山 県</t>
  </si>
  <si>
    <t xml:space="preserve">広 島 県</t>
  </si>
  <si>
    <t xml:space="preserve">山 口 県</t>
  </si>
  <si>
    <t xml:space="preserve">徳 島 県</t>
  </si>
  <si>
    <t xml:space="preserve">香 川 県</t>
  </si>
  <si>
    <t xml:space="preserve">愛 媛 県</t>
  </si>
  <si>
    <t xml:space="preserve">高 知 県</t>
  </si>
  <si>
    <t xml:space="preserve">福 岡 県</t>
  </si>
  <si>
    <t xml:space="preserve">佐 賀 県</t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児島県</t>
  </si>
  <si>
    <t xml:space="preserve">沖 縄 県</t>
  </si>
  <si>
    <t xml:space="preserve">市町村</t>
  </si>
  <si>
    <t xml:space="preserve">組　合</t>
  </si>
  <si>
    <t xml:space="preserve">合  計</t>
  </si>
  <si>
    <t xml:space="preserve">（注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末現在の保険者における保険料（税）賦課状況別の保険者数・地域数を集計したものである。</t>
    </r>
  </si>
  <si>
    <r>
      <rPr>
        <sz val="10"/>
        <color rgb="FF000000"/>
        <rFont val="Noto Sans"/>
        <family val="2"/>
      </rPr>
      <t xml:space="preserve">ただし、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中に合併や広域化を行い、合併後に保険料（税）を賦課していない保険者は不均一賦課保険者とし、合併前の各地域ごとの保険料（税）賦課方式に基づき集計を行っている。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２表　都道府県別保険料（税）賦課方式等の状況（後期高齢者支援金分）　　―保険者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２表　都道府県別保険料（税）賦課方式等の状況（後期高齢者支援金分）　　―不均一賦課地域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２表　都道府県別保険料（税）賦課方式等の状況（後期高齢者支援金分）　―均一賦課保険者世帯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２表　都道府県別保険料（税）賦課方式等の状況（後期高齢者支援金分）　―均一賦課保険者被保険者数―</t>
    </r>
  </si>
  <si>
    <t xml:space="preserve">１２万円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万円</t>
    </r>
  </si>
  <si>
    <t xml:space="preserve">           -</t>
  </si>
  <si>
    <t xml:space="preserve">          ・</t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３表　都道府県別保険料（税）賦課方式等の状況（介護納付金分）　―保険者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３表　都道府県別保険料（税）賦課方式等の状況（介護納付金分）　　―不均一賦課地域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３表　都道府県別保険料（税）賦課方式等の状況（介護納付金分）　―均一賦課保険者世帯数―</t>
    </r>
  </si>
  <si>
    <r>
      <rPr>
        <sz val="16"/>
        <rFont val="Noto Sans"/>
        <family val="2"/>
      </rPr>
      <t xml:space="preserve">第１５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３表　都道府県別保険料（税）賦課方式等の状況（介護納付金分）　―均一賦課保険者被保険者数―</t>
    </r>
  </si>
  <si>
    <r>
      <rPr>
        <sz val="10"/>
        <rFont val="Noto Sans"/>
        <family val="2"/>
      </rPr>
      <t xml:space="preserve">保険者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
現在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万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_ * #,##0_ ;_ * \-#,##0_ ;_ * \・_ ;_ @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・団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distributed" vertical="distributed" textRotation="0" wrapText="true" indent="15" shrinkToFit="false"/>
      <protection locked="true" hidden="false"/>
    </xf>
    <xf numFmtId="164" fontId="11" fillId="2" borderId="2" xfId="22" applyFont="true" applyBorder="true" applyAlignment="true" applyProtection="false">
      <alignment horizontal="distributed" vertical="distributed" textRotation="0" wrapText="true" indent="15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distributed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7" xfId="21"/>
    <cellStyle name="標準_都道府県別統計表_第7表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288;hp&#12486;&#12531;&#12503;&#12524;&#9312;&#65289;&#36070;&#35506;&#29366;&#27841;&#65288;&#20445;&#38522;&#32773;&#12289;&#22320;&#22495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15-1表（追加分）"/>
      <sheetName val="第15-2表（追加分）"/>
      <sheetName val="第15-3表（賦課限度額変更）"/>
      <sheetName val="均一医療分世帯"/>
      <sheetName val="均一医療分被保者"/>
      <sheetName val="均一後期分世帯"/>
      <sheetName val="均一後期分被保者"/>
      <sheetName val="均一介護分保険者"/>
      <sheetName val="不均一地域介護分"/>
      <sheetName val="均一介護分被保者"/>
      <sheetName val="A"/>
      <sheetName val="B-2"/>
      <sheetName val="B-3"/>
      <sheetName val="B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X1">
            <v>100</v>
          </cell>
        </row>
        <row r="2">
          <cell r="AO2">
            <v>20</v>
          </cell>
          <cell r="AP2">
            <v>129</v>
          </cell>
          <cell r="AQ2">
            <v>99</v>
          </cell>
          <cell r="AR2">
            <v>34</v>
          </cell>
          <cell r="AS2">
            <v>16</v>
          </cell>
          <cell r="AT2">
            <v>0</v>
          </cell>
          <cell r="AU2">
            <v>18</v>
          </cell>
          <cell r="AV2">
            <v>33</v>
          </cell>
          <cell r="AW2">
            <v>37</v>
          </cell>
          <cell r="AX2">
            <v>19</v>
          </cell>
          <cell r="AY2">
            <v>0</v>
          </cell>
          <cell r="AZ2">
            <v>42</v>
          </cell>
          <cell r="BA2">
            <v>114</v>
          </cell>
          <cell r="BB2">
            <v>35</v>
          </cell>
          <cell r="BC2">
            <v>148</v>
          </cell>
          <cell r="BD2">
            <v>1</v>
          </cell>
          <cell r="BE2">
            <v>0</v>
          </cell>
          <cell r="BF2">
            <v>0</v>
          </cell>
          <cell r="BG2">
            <v>0</v>
          </cell>
          <cell r="BH2">
            <v>5</v>
          </cell>
          <cell r="BI2">
            <v>94</v>
          </cell>
          <cell r="BJ2">
            <v>0</v>
          </cell>
        </row>
        <row r="3">
          <cell r="AO3">
            <v>3</v>
          </cell>
          <cell r="AP3">
            <v>37</v>
          </cell>
          <cell r="AQ3">
            <v>31</v>
          </cell>
          <cell r="AR3">
            <v>3</v>
          </cell>
          <cell r="AS3">
            <v>6</v>
          </cell>
          <cell r="AT3">
            <v>0</v>
          </cell>
          <cell r="AU3">
            <v>8</v>
          </cell>
          <cell r="AV3">
            <v>8</v>
          </cell>
          <cell r="AW3">
            <v>10</v>
          </cell>
          <cell r="AX3">
            <v>1</v>
          </cell>
          <cell r="AY3">
            <v>0</v>
          </cell>
          <cell r="AZ3">
            <v>13</v>
          </cell>
          <cell r="BA3">
            <v>39</v>
          </cell>
          <cell r="BB3">
            <v>1</v>
          </cell>
          <cell r="BC3">
            <v>40</v>
          </cell>
          <cell r="BD3">
            <v>0</v>
          </cell>
          <cell r="BE3">
            <v>0</v>
          </cell>
          <cell r="BF3">
            <v>0</v>
          </cell>
          <cell r="BG3">
            <v>0</v>
          </cell>
          <cell r="BH3">
            <v>0</v>
          </cell>
          <cell r="BI3">
            <v>31</v>
          </cell>
          <cell r="BJ3">
            <v>0</v>
          </cell>
        </row>
        <row r="4">
          <cell r="AO4">
            <v>0</v>
          </cell>
          <cell r="AP4">
            <v>31</v>
          </cell>
          <cell r="AQ4">
            <v>25</v>
          </cell>
          <cell r="AR4">
            <v>5</v>
          </cell>
          <cell r="AS4">
            <v>1</v>
          </cell>
          <cell r="AT4">
            <v>0</v>
          </cell>
          <cell r="AU4">
            <v>0</v>
          </cell>
          <cell r="AV4">
            <v>3</v>
          </cell>
          <cell r="AW4">
            <v>27</v>
          </cell>
          <cell r="AX4">
            <v>0</v>
          </cell>
          <cell r="AY4">
            <v>0</v>
          </cell>
          <cell r="AZ4">
            <v>1</v>
          </cell>
          <cell r="BA4">
            <v>27</v>
          </cell>
          <cell r="BB4">
            <v>4</v>
          </cell>
          <cell r="BC4">
            <v>31</v>
          </cell>
          <cell r="BD4">
            <v>0</v>
          </cell>
          <cell r="BE4">
            <v>0</v>
          </cell>
          <cell r="BF4">
            <v>0</v>
          </cell>
          <cell r="BG4">
            <v>0</v>
          </cell>
          <cell r="BH4">
            <v>1</v>
          </cell>
          <cell r="BI4">
            <v>24</v>
          </cell>
          <cell r="BJ4">
            <v>0</v>
          </cell>
        </row>
        <row r="5">
          <cell r="AO5">
            <v>1</v>
          </cell>
          <cell r="AP5">
            <v>33</v>
          </cell>
          <cell r="AQ5">
            <v>29</v>
          </cell>
          <cell r="AR5">
            <v>4</v>
          </cell>
          <cell r="AS5">
            <v>1</v>
          </cell>
          <cell r="AT5">
            <v>0</v>
          </cell>
          <cell r="AU5">
            <v>0</v>
          </cell>
          <cell r="AV5">
            <v>1</v>
          </cell>
          <cell r="AW5">
            <v>6</v>
          </cell>
          <cell r="AX5">
            <v>19</v>
          </cell>
          <cell r="AY5">
            <v>2</v>
          </cell>
          <cell r="AZ5">
            <v>6</v>
          </cell>
          <cell r="BA5">
            <v>30</v>
          </cell>
          <cell r="BB5">
            <v>4</v>
          </cell>
          <cell r="BC5">
            <v>33</v>
          </cell>
          <cell r="BD5">
            <v>0</v>
          </cell>
          <cell r="BE5">
            <v>0</v>
          </cell>
          <cell r="BF5">
            <v>1</v>
          </cell>
          <cell r="BG5">
            <v>0</v>
          </cell>
          <cell r="BH5">
            <v>1</v>
          </cell>
          <cell r="BI5">
            <v>28</v>
          </cell>
          <cell r="BJ5">
            <v>0</v>
          </cell>
        </row>
        <row r="6">
          <cell r="AO6">
            <v>0</v>
          </cell>
          <cell r="AP6">
            <v>25</v>
          </cell>
          <cell r="AQ6">
            <v>12</v>
          </cell>
          <cell r="AR6">
            <v>11</v>
          </cell>
          <cell r="AS6">
            <v>2</v>
          </cell>
          <cell r="AT6">
            <v>0</v>
          </cell>
          <cell r="AU6">
            <v>1</v>
          </cell>
          <cell r="AV6">
            <v>6</v>
          </cell>
          <cell r="AW6">
            <v>13</v>
          </cell>
          <cell r="AX6">
            <v>1</v>
          </cell>
          <cell r="AY6">
            <v>0</v>
          </cell>
          <cell r="AZ6">
            <v>4</v>
          </cell>
          <cell r="BA6">
            <v>25</v>
          </cell>
          <cell r="BB6">
            <v>0</v>
          </cell>
          <cell r="BC6">
            <v>25</v>
          </cell>
          <cell r="BD6">
            <v>0</v>
          </cell>
          <cell r="BE6">
            <v>0</v>
          </cell>
          <cell r="BF6">
            <v>0</v>
          </cell>
          <cell r="BG6">
            <v>0</v>
          </cell>
          <cell r="BH6">
            <v>0</v>
          </cell>
          <cell r="BI6">
            <v>12</v>
          </cell>
          <cell r="BJ6">
            <v>0</v>
          </cell>
        </row>
        <row r="7">
          <cell r="AO7">
            <v>1</v>
          </cell>
          <cell r="AP7">
            <v>31</v>
          </cell>
          <cell r="AQ7">
            <v>30</v>
          </cell>
          <cell r="AR7">
            <v>0</v>
          </cell>
          <cell r="AS7">
            <v>2</v>
          </cell>
          <cell r="AT7">
            <v>0</v>
          </cell>
          <cell r="AU7">
            <v>0</v>
          </cell>
          <cell r="AV7">
            <v>0</v>
          </cell>
          <cell r="AW7">
            <v>21</v>
          </cell>
          <cell r="AX7">
            <v>1</v>
          </cell>
          <cell r="AY7">
            <v>0</v>
          </cell>
          <cell r="AZ7">
            <v>10</v>
          </cell>
          <cell r="BA7">
            <v>30</v>
          </cell>
          <cell r="BB7">
            <v>2</v>
          </cell>
          <cell r="BC7">
            <v>32</v>
          </cell>
          <cell r="BD7">
            <v>0</v>
          </cell>
          <cell r="BE7">
            <v>0</v>
          </cell>
          <cell r="BF7">
            <v>0</v>
          </cell>
          <cell r="BG7">
            <v>0</v>
          </cell>
          <cell r="BH7">
            <v>3</v>
          </cell>
          <cell r="BI7">
            <v>27</v>
          </cell>
          <cell r="BJ7">
            <v>0</v>
          </cell>
        </row>
        <row r="8">
          <cell r="AO8">
            <v>0</v>
          </cell>
          <cell r="AP8">
            <v>58</v>
          </cell>
          <cell r="AQ8">
            <v>53</v>
          </cell>
          <cell r="AR8">
            <v>4</v>
          </cell>
          <cell r="AS8">
            <v>1</v>
          </cell>
          <cell r="AT8">
            <v>0</v>
          </cell>
          <cell r="AU8">
            <v>1</v>
          </cell>
          <cell r="AV8">
            <v>13</v>
          </cell>
          <cell r="AW8">
            <v>36</v>
          </cell>
          <cell r="AX8">
            <v>0</v>
          </cell>
          <cell r="AY8">
            <v>0</v>
          </cell>
          <cell r="AZ8">
            <v>8</v>
          </cell>
          <cell r="BA8">
            <v>56</v>
          </cell>
          <cell r="BB8">
            <v>2</v>
          </cell>
          <cell r="BC8">
            <v>57</v>
          </cell>
          <cell r="BD8">
            <v>1</v>
          </cell>
          <cell r="BE8">
            <v>0</v>
          </cell>
          <cell r="BF8">
            <v>0</v>
          </cell>
          <cell r="BG8">
            <v>0</v>
          </cell>
          <cell r="BH8">
            <v>3</v>
          </cell>
          <cell r="BI8">
            <v>50</v>
          </cell>
          <cell r="BJ8">
            <v>0</v>
          </cell>
        </row>
        <row r="9">
          <cell r="AO9">
            <v>1</v>
          </cell>
          <cell r="AP9">
            <v>42</v>
          </cell>
          <cell r="AQ9">
            <v>24</v>
          </cell>
          <cell r="AR9">
            <v>4</v>
          </cell>
          <cell r="AS9">
            <v>15</v>
          </cell>
          <cell r="AT9">
            <v>0</v>
          </cell>
          <cell r="AU9">
            <v>0</v>
          </cell>
          <cell r="AV9">
            <v>5</v>
          </cell>
          <cell r="AW9">
            <v>23</v>
          </cell>
          <cell r="AX9">
            <v>4</v>
          </cell>
          <cell r="AY9">
            <v>0</v>
          </cell>
          <cell r="AZ9">
            <v>11</v>
          </cell>
          <cell r="BA9">
            <v>41</v>
          </cell>
          <cell r="BB9">
            <v>2</v>
          </cell>
          <cell r="BC9">
            <v>43</v>
          </cell>
          <cell r="BD9">
            <v>0</v>
          </cell>
          <cell r="BE9">
            <v>0</v>
          </cell>
          <cell r="BF9">
            <v>0</v>
          </cell>
          <cell r="BG9">
            <v>0</v>
          </cell>
          <cell r="BH9">
            <v>0</v>
          </cell>
          <cell r="BI9">
            <v>24</v>
          </cell>
          <cell r="BJ9">
            <v>0</v>
          </cell>
        </row>
        <row r="10">
          <cell r="AO10">
            <v>0</v>
          </cell>
          <cell r="AP10">
            <v>26</v>
          </cell>
          <cell r="AQ10">
            <v>20</v>
          </cell>
          <cell r="AR10">
            <v>5</v>
          </cell>
          <cell r="AS10">
            <v>1</v>
          </cell>
          <cell r="AT10">
            <v>0</v>
          </cell>
          <cell r="AU10">
            <v>0</v>
          </cell>
          <cell r="AV10">
            <v>2</v>
          </cell>
          <cell r="AW10">
            <v>23</v>
          </cell>
          <cell r="AX10">
            <v>1</v>
          </cell>
          <cell r="AY10">
            <v>0</v>
          </cell>
          <cell r="AZ10">
            <v>0</v>
          </cell>
          <cell r="BA10">
            <v>5</v>
          </cell>
          <cell r="BB10">
            <v>21</v>
          </cell>
          <cell r="BC10">
            <v>26</v>
          </cell>
          <cell r="BD10">
            <v>0</v>
          </cell>
          <cell r="BE10">
            <v>0</v>
          </cell>
          <cell r="BF10">
            <v>0</v>
          </cell>
          <cell r="BG10">
            <v>0</v>
          </cell>
          <cell r="BH10">
            <v>0</v>
          </cell>
          <cell r="BI10">
            <v>20</v>
          </cell>
          <cell r="BJ10">
            <v>0</v>
          </cell>
        </row>
        <row r="11">
          <cell r="AO11">
            <v>0</v>
          </cell>
          <cell r="AP11">
            <v>32</v>
          </cell>
          <cell r="AQ11">
            <v>25</v>
          </cell>
          <cell r="AR11">
            <v>7</v>
          </cell>
          <cell r="AS11">
            <v>0</v>
          </cell>
          <cell r="AT11">
            <v>0</v>
          </cell>
          <cell r="AU11">
            <v>0</v>
          </cell>
          <cell r="AV11">
            <v>2</v>
          </cell>
          <cell r="AW11">
            <v>18</v>
          </cell>
          <cell r="AX11">
            <v>2</v>
          </cell>
          <cell r="AY11">
            <v>2</v>
          </cell>
          <cell r="AZ11">
            <v>8</v>
          </cell>
          <cell r="BA11">
            <v>32</v>
          </cell>
          <cell r="BB11">
            <v>0</v>
          </cell>
          <cell r="BC11">
            <v>32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25</v>
          </cell>
          <cell r="BJ11">
            <v>0</v>
          </cell>
        </row>
        <row r="12">
          <cell r="AO12">
            <v>0</v>
          </cell>
          <cell r="AP12">
            <v>61</v>
          </cell>
          <cell r="AQ12">
            <v>0</v>
          </cell>
          <cell r="AR12">
            <v>0</v>
          </cell>
          <cell r="AS12">
            <v>61</v>
          </cell>
          <cell r="AT12">
            <v>0</v>
          </cell>
          <cell r="AU12">
            <v>0</v>
          </cell>
          <cell r="AV12">
            <v>3</v>
          </cell>
          <cell r="AW12">
            <v>46</v>
          </cell>
          <cell r="AX12">
            <v>3</v>
          </cell>
          <cell r="AY12">
            <v>0</v>
          </cell>
          <cell r="AZ12">
            <v>9</v>
          </cell>
          <cell r="BA12">
            <v>13</v>
          </cell>
          <cell r="BB12">
            <v>48</v>
          </cell>
          <cell r="BC12">
            <v>61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</row>
        <row r="13">
          <cell r="AO13">
            <v>11</v>
          </cell>
          <cell r="AP13">
            <v>42</v>
          </cell>
          <cell r="AQ13">
            <v>10</v>
          </cell>
          <cell r="AR13">
            <v>5</v>
          </cell>
          <cell r="AS13">
            <v>38</v>
          </cell>
          <cell r="AT13">
            <v>0</v>
          </cell>
          <cell r="AU13">
            <v>0</v>
          </cell>
          <cell r="AV13">
            <v>2</v>
          </cell>
          <cell r="AW13">
            <v>37</v>
          </cell>
          <cell r="AX13">
            <v>9</v>
          </cell>
          <cell r="AY13">
            <v>0</v>
          </cell>
          <cell r="AZ13">
            <v>5</v>
          </cell>
          <cell r="BA13">
            <v>34</v>
          </cell>
          <cell r="BB13">
            <v>19</v>
          </cell>
          <cell r="BC13">
            <v>53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2</v>
          </cell>
          <cell r="BI13">
            <v>8</v>
          </cell>
          <cell r="BJ13">
            <v>0</v>
          </cell>
        </row>
        <row r="14">
          <cell r="AO14">
            <v>25</v>
          </cell>
          <cell r="AP14">
            <v>37</v>
          </cell>
          <cell r="AQ14">
            <v>15</v>
          </cell>
          <cell r="AR14">
            <v>2</v>
          </cell>
          <cell r="AS14">
            <v>45</v>
          </cell>
          <cell r="AT14">
            <v>0</v>
          </cell>
          <cell r="AU14">
            <v>5</v>
          </cell>
          <cell r="AV14">
            <v>1</v>
          </cell>
          <cell r="AW14">
            <v>24</v>
          </cell>
          <cell r="AX14">
            <v>24</v>
          </cell>
          <cell r="AY14">
            <v>0</v>
          </cell>
          <cell r="AZ14">
            <v>8</v>
          </cell>
          <cell r="BA14">
            <v>37</v>
          </cell>
          <cell r="BB14">
            <v>25</v>
          </cell>
          <cell r="BC14">
            <v>38</v>
          </cell>
          <cell r="BD14">
            <v>0</v>
          </cell>
          <cell r="BE14">
            <v>1</v>
          </cell>
          <cell r="BF14">
            <v>23</v>
          </cell>
          <cell r="BG14">
            <v>0</v>
          </cell>
          <cell r="BH14">
            <v>0</v>
          </cell>
          <cell r="BI14">
            <v>15</v>
          </cell>
          <cell r="BJ14">
            <v>0</v>
          </cell>
        </row>
        <row r="15">
          <cell r="AO15">
            <v>15</v>
          </cell>
          <cell r="AP15">
            <v>18</v>
          </cell>
          <cell r="AQ15">
            <v>18</v>
          </cell>
          <cell r="AR15">
            <v>12</v>
          </cell>
          <cell r="AS15">
            <v>3</v>
          </cell>
          <cell r="AT15">
            <v>0</v>
          </cell>
          <cell r="AU15">
            <v>0</v>
          </cell>
          <cell r="AV15">
            <v>2</v>
          </cell>
          <cell r="AW15">
            <v>1</v>
          </cell>
          <cell r="AX15">
            <v>21</v>
          </cell>
          <cell r="AY15">
            <v>7</v>
          </cell>
          <cell r="AZ15">
            <v>2</v>
          </cell>
          <cell r="BA15">
            <v>30</v>
          </cell>
          <cell r="BB15">
            <v>3</v>
          </cell>
          <cell r="BC15">
            <v>28</v>
          </cell>
          <cell r="BD15">
            <v>0</v>
          </cell>
          <cell r="BE15">
            <v>1</v>
          </cell>
          <cell r="BF15">
            <v>4</v>
          </cell>
          <cell r="BG15">
            <v>0</v>
          </cell>
          <cell r="BH15">
            <v>1</v>
          </cell>
          <cell r="BI15">
            <v>17</v>
          </cell>
          <cell r="BJ15">
            <v>0</v>
          </cell>
        </row>
        <row r="16">
          <cell r="AO16">
            <v>2</v>
          </cell>
          <cell r="AP16">
            <v>27</v>
          </cell>
          <cell r="AQ16">
            <v>1</v>
          </cell>
          <cell r="AR16">
            <v>1</v>
          </cell>
          <cell r="AS16">
            <v>27</v>
          </cell>
          <cell r="AT16">
            <v>0</v>
          </cell>
          <cell r="AU16">
            <v>0</v>
          </cell>
          <cell r="AV16">
            <v>1</v>
          </cell>
          <cell r="AW16">
            <v>2</v>
          </cell>
          <cell r="AX16">
            <v>7</v>
          </cell>
          <cell r="AY16">
            <v>15</v>
          </cell>
          <cell r="AZ16">
            <v>4</v>
          </cell>
          <cell r="BA16">
            <v>27</v>
          </cell>
          <cell r="BB16">
            <v>2</v>
          </cell>
          <cell r="BC16">
            <v>29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1</v>
          </cell>
          <cell r="BJ16">
            <v>0</v>
          </cell>
        </row>
        <row r="17">
          <cell r="AO17">
            <v>1</v>
          </cell>
          <cell r="AP17">
            <v>14</v>
          </cell>
          <cell r="AQ17">
            <v>2</v>
          </cell>
          <cell r="AR17">
            <v>1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11</v>
          </cell>
          <cell r="AX17">
            <v>1</v>
          </cell>
          <cell r="AY17">
            <v>1</v>
          </cell>
          <cell r="AZ17">
            <v>2</v>
          </cell>
          <cell r="BA17">
            <v>10</v>
          </cell>
          <cell r="BB17">
            <v>5</v>
          </cell>
          <cell r="BC17">
            <v>15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2</v>
          </cell>
          <cell r="BJ17">
            <v>0</v>
          </cell>
        </row>
        <row r="18">
          <cell r="AO18">
            <v>1</v>
          </cell>
          <cell r="AP18">
            <v>17</v>
          </cell>
          <cell r="AQ18">
            <v>8</v>
          </cell>
          <cell r="AR18">
            <v>4</v>
          </cell>
          <cell r="AS18">
            <v>6</v>
          </cell>
          <cell r="AT18">
            <v>0</v>
          </cell>
          <cell r="AU18">
            <v>0</v>
          </cell>
          <cell r="AV18">
            <v>1</v>
          </cell>
          <cell r="AW18">
            <v>3</v>
          </cell>
          <cell r="AX18">
            <v>3</v>
          </cell>
          <cell r="AY18">
            <v>7</v>
          </cell>
          <cell r="AZ18">
            <v>4</v>
          </cell>
          <cell r="BA18">
            <v>10</v>
          </cell>
          <cell r="BB18">
            <v>8</v>
          </cell>
          <cell r="BC18">
            <v>17</v>
          </cell>
          <cell r="BD18">
            <v>0</v>
          </cell>
          <cell r="BE18">
            <v>1</v>
          </cell>
          <cell r="BF18">
            <v>0</v>
          </cell>
          <cell r="BG18">
            <v>0</v>
          </cell>
          <cell r="BH18">
            <v>1</v>
          </cell>
          <cell r="BI18">
            <v>7</v>
          </cell>
          <cell r="BJ18">
            <v>0</v>
          </cell>
        </row>
        <row r="19">
          <cell r="AO19">
            <v>0</v>
          </cell>
          <cell r="AP19">
            <v>17</v>
          </cell>
          <cell r="AQ19">
            <v>15</v>
          </cell>
          <cell r="AR19">
            <v>2</v>
          </cell>
          <cell r="AS19">
            <v>0</v>
          </cell>
          <cell r="AT19">
            <v>0</v>
          </cell>
          <cell r="AU19">
            <v>1</v>
          </cell>
          <cell r="AV19">
            <v>0</v>
          </cell>
          <cell r="AW19">
            <v>15</v>
          </cell>
          <cell r="AX19">
            <v>0</v>
          </cell>
          <cell r="AY19">
            <v>0</v>
          </cell>
          <cell r="AZ19">
            <v>1</v>
          </cell>
          <cell r="BA19">
            <v>17</v>
          </cell>
          <cell r="BB19">
            <v>0</v>
          </cell>
          <cell r="BC19">
            <v>17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15</v>
          </cell>
          <cell r="BJ19">
            <v>0</v>
          </cell>
        </row>
        <row r="20">
          <cell r="AO20">
            <v>1</v>
          </cell>
          <cell r="AP20">
            <v>24</v>
          </cell>
          <cell r="AQ20">
            <v>21</v>
          </cell>
          <cell r="AR20">
            <v>4</v>
          </cell>
          <cell r="AS20">
            <v>0</v>
          </cell>
          <cell r="AT20">
            <v>0</v>
          </cell>
          <cell r="AU20">
            <v>1</v>
          </cell>
          <cell r="AV20">
            <v>4</v>
          </cell>
          <cell r="AW20">
            <v>12</v>
          </cell>
          <cell r="AX20">
            <v>0</v>
          </cell>
          <cell r="AY20">
            <v>1</v>
          </cell>
          <cell r="AZ20">
            <v>7</v>
          </cell>
          <cell r="BA20">
            <v>24</v>
          </cell>
          <cell r="BB20">
            <v>1</v>
          </cell>
          <cell r="BC20">
            <v>25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21</v>
          </cell>
          <cell r="BJ20">
            <v>0</v>
          </cell>
        </row>
        <row r="21">
          <cell r="AO21">
            <v>2</v>
          </cell>
          <cell r="AP21">
            <v>71</v>
          </cell>
          <cell r="AQ21">
            <v>70</v>
          </cell>
          <cell r="AR21">
            <v>3</v>
          </cell>
          <cell r="AS21">
            <v>0</v>
          </cell>
          <cell r="AT21">
            <v>0</v>
          </cell>
          <cell r="AU21">
            <v>0</v>
          </cell>
          <cell r="AV21">
            <v>6</v>
          </cell>
          <cell r="AW21">
            <v>7</v>
          </cell>
          <cell r="AX21">
            <v>31</v>
          </cell>
          <cell r="AY21">
            <v>18</v>
          </cell>
          <cell r="AZ21">
            <v>11</v>
          </cell>
          <cell r="BA21">
            <v>73</v>
          </cell>
          <cell r="BB21">
            <v>0</v>
          </cell>
          <cell r="BC21">
            <v>73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70</v>
          </cell>
          <cell r="BJ21">
            <v>0</v>
          </cell>
        </row>
        <row r="22">
          <cell r="AO22">
            <v>15</v>
          </cell>
          <cell r="AP22">
            <v>27</v>
          </cell>
          <cell r="AQ22">
            <v>30</v>
          </cell>
          <cell r="AR22">
            <v>3</v>
          </cell>
          <cell r="AS22">
            <v>9</v>
          </cell>
          <cell r="AT22">
            <v>0</v>
          </cell>
          <cell r="AU22">
            <v>0</v>
          </cell>
          <cell r="AV22">
            <v>1</v>
          </cell>
          <cell r="AW22">
            <v>4</v>
          </cell>
          <cell r="AX22">
            <v>21</v>
          </cell>
          <cell r="AY22">
            <v>13</v>
          </cell>
          <cell r="AZ22">
            <v>3</v>
          </cell>
          <cell r="BA22">
            <v>37</v>
          </cell>
          <cell r="BB22">
            <v>5</v>
          </cell>
          <cell r="BC22">
            <v>41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30</v>
          </cell>
          <cell r="BJ22">
            <v>0</v>
          </cell>
        </row>
        <row r="23">
          <cell r="AO23">
            <v>4</v>
          </cell>
          <cell r="AP23">
            <v>29</v>
          </cell>
          <cell r="AQ23">
            <v>24</v>
          </cell>
          <cell r="AR23">
            <v>0</v>
          </cell>
          <cell r="AS23">
            <v>9</v>
          </cell>
          <cell r="AT23">
            <v>0</v>
          </cell>
          <cell r="AU23">
            <v>0</v>
          </cell>
          <cell r="AV23">
            <v>2</v>
          </cell>
          <cell r="AW23">
            <v>19</v>
          </cell>
          <cell r="AX23">
            <v>3</v>
          </cell>
          <cell r="AY23">
            <v>0</v>
          </cell>
          <cell r="AZ23">
            <v>9</v>
          </cell>
          <cell r="BA23">
            <v>7</v>
          </cell>
          <cell r="BB23">
            <v>26</v>
          </cell>
          <cell r="BC23">
            <v>32</v>
          </cell>
          <cell r="BD23">
            <v>0</v>
          </cell>
          <cell r="BE23">
            <v>1</v>
          </cell>
          <cell r="BF23">
            <v>0</v>
          </cell>
          <cell r="BG23">
            <v>0</v>
          </cell>
          <cell r="BH23">
            <v>0</v>
          </cell>
          <cell r="BI23">
            <v>24</v>
          </cell>
          <cell r="BJ23">
            <v>0</v>
          </cell>
        </row>
        <row r="24">
          <cell r="AO24">
            <v>5</v>
          </cell>
          <cell r="AP24">
            <v>49</v>
          </cell>
          <cell r="AQ24">
            <v>45</v>
          </cell>
          <cell r="AR24">
            <v>7</v>
          </cell>
          <cell r="AS24">
            <v>2</v>
          </cell>
          <cell r="AT24">
            <v>0</v>
          </cell>
          <cell r="AU24">
            <v>1</v>
          </cell>
          <cell r="AV24">
            <v>5</v>
          </cell>
          <cell r="AW24">
            <v>27</v>
          </cell>
          <cell r="AX24">
            <v>9</v>
          </cell>
          <cell r="AY24">
            <v>6</v>
          </cell>
          <cell r="AZ24">
            <v>6</v>
          </cell>
          <cell r="BA24">
            <v>19</v>
          </cell>
          <cell r="BB24">
            <v>35</v>
          </cell>
          <cell r="BC24">
            <v>51</v>
          </cell>
          <cell r="BD24">
            <v>0</v>
          </cell>
          <cell r="BE24">
            <v>2</v>
          </cell>
          <cell r="BF24">
            <v>1</v>
          </cell>
          <cell r="BG24">
            <v>0</v>
          </cell>
          <cell r="BH24">
            <v>4</v>
          </cell>
          <cell r="BI24">
            <v>41</v>
          </cell>
          <cell r="BJ24">
            <v>0</v>
          </cell>
        </row>
        <row r="25">
          <cell r="AO25">
            <v>10</v>
          </cell>
          <cell r="AP25">
            <v>18</v>
          </cell>
          <cell r="AQ25">
            <v>22</v>
          </cell>
          <cell r="AR25">
            <v>6</v>
          </cell>
          <cell r="AS25">
            <v>0</v>
          </cell>
          <cell r="AT25">
            <v>0</v>
          </cell>
          <cell r="AU25">
            <v>0</v>
          </cell>
          <cell r="AV25">
            <v>4</v>
          </cell>
          <cell r="AW25">
            <v>1</v>
          </cell>
          <cell r="AX25">
            <v>6</v>
          </cell>
          <cell r="AY25">
            <v>6</v>
          </cell>
          <cell r="AZ25">
            <v>11</v>
          </cell>
          <cell r="BA25">
            <v>14</v>
          </cell>
          <cell r="BB25">
            <v>14</v>
          </cell>
          <cell r="BC25">
            <v>28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1</v>
          </cell>
          <cell r="BI25">
            <v>21</v>
          </cell>
          <cell r="BJ25">
            <v>0</v>
          </cell>
        </row>
        <row r="26">
          <cell r="AO26">
            <v>3</v>
          </cell>
          <cell r="AP26">
            <v>14</v>
          </cell>
          <cell r="AQ26">
            <v>10</v>
          </cell>
          <cell r="AR26">
            <v>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13</v>
          </cell>
          <cell r="AY26">
            <v>3</v>
          </cell>
          <cell r="AZ26">
            <v>1</v>
          </cell>
          <cell r="BA26">
            <v>16</v>
          </cell>
          <cell r="BB26">
            <v>1</v>
          </cell>
          <cell r="BC26">
            <v>17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10</v>
          </cell>
          <cell r="BJ26">
            <v>0</v>
          </cell>
        </row>
        <row r="27">
          <cell r="AO27">
            <v>10</v>
          </cell>
          <cell r="AP27">
            <v>16</v>
          </cell>
          <cell r="AQ27">
            <v>12</v>
          </cell>
          <cell r="AR27">
            <v>14</v>
          </cell>
          <cell r="AS27">
            <v>0</v>
          </cell>
          <cell r="AT27">
            <v>0</v>
          </cell>
          <cell r="AU27">
            <v>1</v>
          </cell>
          <cell r="AV27">
            <v>1</v>
          </cell>
          <cell r="AW27">
            <v>0</v>
          </cell>
          <cell r="AX27">
            <v>23</v>
          </cell>
          <cell r="AY27">
            <v>1</v>
          </cell>
          <cell r="AZ27">
            <v>0</v>
          </cell>
          <cell r="BA27">
            <v>24</v>
          </cell>
          <cell r="BB27">
            <v>2</v>
          </cell>
          <cell r="BC27">
            <v>26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12</v>
          </cell>
          <cell r="BJ27">
            <v>0</v>
          </cell>
        </row>
        <row r="28">
          <cell r="AO28">
            <v>39</v>
          </cell>
          <cell r="AP28">
            <v>4</v>
          </cell>
          <cell r="AQ28">
            <v>8</v>
          </cell>
          <cell r="AR28">
            <v>25</v>
          </cell>
          <cell r="AS28">
            <v>1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16</v>
          </cell>
          <cell r="AY28">
            <v>24</v>
          </cell>
          <cell r="AZ28">
            <v>3</v>
          </cell>
          <cell r="BA28">
            <v>27</v>
          </cell>
          <cell r="BB28">
            <v>16</v>
          </cell>
          <cell r="BC28">
            <v>43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8</v>
          </cell>
          <cell r="BJ28">
            <v>0</v>
          </cell>
        </row>
        <row r="29">
          <cell r="AO29">
            <v>7</v>
          </cell>
          <cell r="AP29">
            <v>33</v>
          </cell>
          <cell r="AQ29">
            <v>23</v>
          </cell>
          <cell r="AR29">
            <v>15</v>
          </cell>
          <cell r="AS29">
            <v>2</v>
          </cell>
          <cell r="AT29">
            <v>0</v>
          </cell>
          <cell r="AU29">
            <v>0</v>
          </cell>
          <cell r="AV29">
            <v>5</v>
          </cell>
          <cell r="AW29">
            <v>14</v>
          </cell>
          <cell r="AX29">
            <v>9</v>
          </cell>
          <cell r="AY29">
            <v>0</v>
          </cell>
          <cell r="AZ29">
            <v>12</v>
          </cell>
          <cell r="BA29">
            <v>31</v>
          </cell>
          <cell r="BB29">
            <v>9</v>
          </cell>
          <cell r="BC29">
            <v>39</v>
          </cell>
          <cell r="BD29">
            <v>0</v>
          </cell>
          <cell r="BE29">
            <v>0</v>
          </cell>
          <cell r="BF29">
            <v>1</v>
          </cell>
          <cell r="BG29">
            <v>0</v>
          </cell>
          <cell r="BH29">
            <v>0</v>
          </cell>
          <cell r="BI29">
            <v>23</v>
          </cell>
          <cell r="BJ29">
            <v>0</v>
          </cell>
        </row>
        <row r="30">
          <cell r="AO30">
            <v>4</v>
          </cell>
          <cell r="AP30">
            <v>35</v>
          </cell>
          <cell r="AQ30">
            <v>32</v>
          </cell>
          <cell r="AR30">
            <v>5</v>
          </cell>
          <cell r="AS30">
            <v>2</v>
          </cell>
          <cell r="AT30">
            <v>0</v>
          </cell>
          <cell r="AU30">
            <v>1</v>
          </cell>
          <cell r="AV30">
            <v>2</v>
          </cell>
          <cell r="AW30">
            <v>25</v>
          </cell>
          <cell r="AX30">
            <v>6</v>
          </cell>
          <cell r="AY30">
            <v>0</v>
          </cell>
          <cell r="AZ30">
            <v>5</v>
          </cell>
          <cell r="BA30">
            <v>28</v>
          </cell>
          <cell r="BB30">
            <v>11</v>
          </cell>
          <cell r="BC30">
            <v>39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1</v>
          </cell>
          <cell r="BI30">
            <v>31</v>
          </cell>
          <cell r="BJ30">
            <v>0</v>
          </cell>
        </row>
        <row r="31">
          <cell r="AO31">
            <v>3</v>
          </cell>
          <cell r="AP31">
            <v>23</v>
          </cell>
          <cell r="AQ31">
            <v>23</v>
          </cell>
          <cell r="AR31">
            <v>2</v>
          </cell>
          <cell r="AS31">
            <v>1</v>
          </cell>
          <cell r="AT31">
            <v>0</v>
          </cell>
          <cell r="AU31">
            <v>0</v>
          </cell>
          <cell r="AV31">
            <v>1</v>
          </cell>
          <cell r="AW31">
            <v>5</v>
          </cell>
          <cell r="AX31">
            <v>8</v>
          </cell>
          <cell r="AY31">
            <v>2</v>
          </cell>
          <cell r="AZ31">
            <v>10</v>
          </cell>
          <cell r="BA31">
            <v>24</v>
          </cell>
          <cell r="BB31">
            <v>2</v>
          </cell>
          <cell r="BC31">
            <v>26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2</v>
          </cell>
          <cell r="BI31">
            <v>21</v>
          </cell>
          <cell r="BJ31">
            <v>0</v>
          </cell>
        </row>
        <row r="32">
          <cell r="AO32">
            <v>3</v>
          </cell>
          <cell r="AP32">
            <v>15</v>
          </cell>
          <cell r="AQ32">
            <v>18</v>
          </cell>
          <cell r="AR32">
            <v>0</v>
          </cell>
          <cell r="AS32">
            <v>0</v>
          </cell>
          <cell r="AT32">
            <v>0</v>
          </cell>
          <cell r="AU32">
            <v>3</v>
          </cell>
          <cell r="AV32">
            <v>0</v>
          </cell>
          <cell r="AW32">
            <v>10</v>
          </cell>
          <cell r="AX32">
            <v>3</v>
          </cell>
          <cell r="AY32">
            <v>0</v>
          </cell>
          <cell r="AZ32">
            <v>2</v>
          </cell>
          <cell r="BA32">
            <v>17</v>
          </cell>
          <cell r="BB32">
            <v>1</v>
          </cell>
          <cell r="BC32">
            <v>18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2</v>
          </cell>
          <cell r="BI32">
            <v>16</v>
          </cell>
          <cell r="BJ32">
            <v>0</v>
          </cell>
        </row>
        <row r="33">
          <cell r="AO33">
            <v>10</v>
          </cell>
          <cell r="AP33">
            <v>10</v>
          </cell>
          <cell r="AQ33">
            <v>11</v>
          </cell>
          <cell r="AR33">
            <v>8</v>
          </cell>
          <cell r="AS33">
            <v>1</v>
          </cell>
          <cell r="AT33">
            <v>0</v>
          </cell>
          <cell r="AU33">
            <v>0</v>
          </cell>
          <cell r="AV33">
            <v>1</v>
          </cell>
          <cell r="AW33">
            <v>0</v>
          </cell>
          <cell r="AX33">
            <v>4</v>
          </cell>
          <cell r="AY33">
            <v>10</v>
          </cell>
          <cell r="AZ33">
            <v>5</v>
          </cell>
          <cell r="BA33">
            <v>20</v>
          </cell>
          <cell r="BB33">
            <v>0</v>
          </cell>
          <cell r="BC33">
            <v>2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2</v>
          </cell>
          <cell r="BI33">
            <v>9</v>
          </cell>
          <cell r="BJ33">
            <v>0</v>
          </cell>
        </row>
        <row r="34">
          <cell r="AO34">
            <v>4</v>
          </cell>
          <cell r="AP34">
            <v>23</v>
          </cell>
          <cell r="AQ34">
            <v>5</v>
          </cell>
          <cell r="AR34">
            <v>21</v>
          </cell>
          <cell r="AS34">
            <v>1</v>
          </cell>
          <cell r="AT34">
            <v>0</v>
          </cell>
          <cell r="AU34">
            <v>0</v>
          </cell>
          <cell r="AV34">
            <v>5</v>
          </cell>
          <cell r="AW34">
            <v>8</v>
          </cell>
          <cell r="AX34">
            <v>8</v>
          </cell>
          <cell r="AY34">
            <v>1</v>
          </cell>
          <cell r="AZ34">
            <v>5</v>
          </cell>
          <cell r="BA34">
            <v>26</v>
          </cell>
          <cell r="BB34">
            <v>1</v>
          </cell>
          <cell r="BC34">
            <v>27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1</v>
          </cell>
          <cell r="BI34">
            <v>4</v>
          </cell>
          <cell r="BJ34">
            <v>0</v>
          </cell>
        </row>
        <row r="35">
          <cell r="AO35">
            <v>4</v>
          </cell>
          <cell r="AP35">
            <v>19</v>
          </cell>
          <cell r="AQ35">
            <v>18</v>
          </cell>
          <cell r="AR35">
            <v>5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13</v>
          </cell>
          <cell r="AX35">
            <v>3</v>
          </cell>
          <cell r="AY35">
            <v>1</v>
          </cell>
          <cell r="AZ35">
            <v>6</v>
          </cell>
          <cell r="BA35">
            <v>21</v>
          </cell>
          <cell r="BB35">
            <v>2</v>
          </cell>
          <cell r="BC35">
            <v>22</v>
          </cell>
          <cell r="BD35">
            <v>0</v>
          </cell>
          <cell r="BE35">
            <v>1</v>
          </cell>
          <cell r="BF35">
            <v>0</v>
          </cell>
          <cell r="BG35">
            <v>0</v>
          </cell>
          <cell r="BH35">
            <v>1</v>
          </cell>
          <cell r="BI35">
            <v>17</v>
          </cell>
          <cell r="BJ35">
            <v>0</v>
          </cell>
        </row>
        <row r="36">
          <cell r="AO36">
            <v>9</v>
          </cell>
          <cell r="AP36">
            <v>9</v>
          </cell>
          <cell r="AQ36">
            <v>6</v>
          </cell>
          <cell r="AR36">
            <v>11</v>
          </cell>
          <cell r="AS36">
            <v>1</v>
          </cell>
          <cell r="AT36">
            <v>0</v>
          </cell>
          <cell r="AU36">
            <v>0</v>
          </cell>
          <cell r="AV36">
            <v>0</v>
          </cell>
          <cell r="AW36">
            <v>4</v>
          </cell>
          <cell r="AX36">
            <v>13</v>
          </cell>
          <cell r="AY36">
            <v>0</v>
          </cell>
          <cell r="AZ36">
            <v>1</v>
          </cell>
          <cell r="BA36">
            <v>18</v>
          </cell>
          <cell r="BB36">
            <v>0</v>
          </cell>
          <cell r="BC36">
            <v>18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6</v>
          </cell>
          <cell r="BJ36">
            <v>0</v>
          </cell>
        </row>
        <row r="37">
          <cell r="AO37">
            <v>2</v>
          </cell>
          <cell r="AP37">
            <v>22</v>
          </cell>
          <cell r="AQ37">
            <v>20</v>
          </cell>
          <cell r="AR37">
            <v>1</v>
          </cell>
          <cell r="AS37">
            <v>3</v>
          </cell>
          <cell r="AT37">
            <v>0</v>
          </cell>
          <cell r="AU37">
            <v>3</v>
          </cell>
          <cell r="AV37">
            <v>7</v>
          </cell>
          <cell r="AW37">
            <v>10</v>
          </cell>
          <cell r="AX37">
            <v>1</v>
          </cell>
          <cell r="AY37">
            <v>1</v>
          </cell>
          <cell r="AZ37">
            <v>2</v>
          </cell>
          <cell r="BA37">
            <v>24</v>
          </cell>
          <cell r="BB37">
            <v>0</v>
          </cell>
          <cell r="BC37">
            <v>24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20</v>
          </cell>
          <cell r="BJ37">
            <v>0</v>
          </cell>
        </row>
        <row r="38">
          <cell r="AO38">
            <v>1</v>
          </cell>
          <cell r="AP38">
            <v>16</v>
          </cell>
          <cell r="AQ38">
            <v>17</v>
          </cell>
          <cell r="AR38">
            <v>0</v>
          </cell>
          <cell r="AS38">
            <v>0</v>
          </cell>
          <cell r="AT38">
            <v>0</v>
          </cell>
          <cell r="AU38">
            <v>1</v>
          </cell>
          <cell r="AV38">
            <v>7</v>
          </cell>
          <cell r="AW38">
            <v>6</v>
          </cell>
          <cell r="AX38">
            <v>1</v>
          </cell>
          <cell r="AY38">
            <v>0</v>
          </cell>
          <cell r="AZ38">
            <v>2</v>
          </cell>
          <cell r="BA38">
            <v>13</v>
          </cell>
          <cell r="BB38">
            <v>4</v>
          </cell>
          <cell r="BC38">
            <v>17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17</v>
          </cell>
          <cell r="BJ38">
            <v>0</v>
          </cell>
        </row>
        <row r="39">
          <cell r="AO39">
            <v>4</v>
          </cell>
          <cell r="AP39">
            <v>16</v>
          </cell>
          <cell r="AQ39">
            <v>16</v>
          </cell>
          <cell r="AR39">
            <v>4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5</v>
          </cell>
          <cell r="AX39">
            <v>8</v>
          </cell>
          <cell r="AY39">
            <v>0</v>
          </cell>
          <cell r="AZ39">
            <v>7</v>
          </cell>
          <cell r="BA39">
            <v>20</v>
          </cell>
          <cell r="BB39">
            <v>0</v>
          </cell>
          <cell r="BC39">
            <v>2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16</v>
          </cell>
          <cell r="BJ39">
            <v>0</v>
          </cell>
        </row>
        <row r="40">
          <cell r="AO40">
            <v>1</v>
          </cell>
          <cell r="AP40">
            <v>32</v>
          </cell>
          <cell r="AQ40">
            <v>25</v>
          </cell>
          <cell r="AR40">
            <v>2</v>
          </cell>
          <cell r="AS40">
            <v>6</v>
          </cell>
          <cell r="AT40">
            <v>0</v>
          </cell>
          <cell r="AU40">
            <v>1</v>
          </cell>
          <cell r="AV40">
            <v>1</v>
          </cell>
          <cell r="AW40">
            <v>20</v>
          </cell>
          <cell r="AX40">
            <v>5</v>
          </cell>
          <cell r="AY40">
            <v>1</v>
          </cell>
          <cell r="AZ40">
            <v>5</v>
          </cell>
          <cell r="BA40">
            <v>32</v>
          </cell>
          <cell r="BB40">
            <v>1</v>
          </cell>
          <cell r="BC40">
            <v>33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1</v>
          </cell>
          <cell r="BI40">
            <v>24</v>
          </cell>
          <cell r="BJ40">
            <v>0</v>
          </cell>
        </row>
        <row r="41">
          <cell r="AO41">
            <v>2</v>
          </cell>
          <cell r="AP41">
            <v>55</v>
          </cell>
          <cell r="AQ41">
            <v>14</v>
          </cell>
          <cell r="AR41">
            <v>26</v>
          </cell>
          <cell r="AS41">
            <v>17</v>
          </cell>
          <cell r="AT41">
            <v>0</v>
          </cell>
          <cell r="AU41">
            <v>0</v>
          </cell>
          <cell r="AV41">
            <v>3</v>
          </cell>
          <cell r="AW41">
            <v>22</v>
          </cell>
          <cell r="AX41">
            <v>25</v>
          </cell>
          <cell r="AY41">
            <v>1</v>
          </cell>
          <cell r="AZ41">
            <v>6</v>
          </cell>
          <cell r="BA41">
            <v>57</v>
          </cell>
          <cell r="BB41">
            <v>0</v>
          </cell>
          <cell r="BC41">
            <v>57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1</v>
          </cell>
          <cell r="BI41">
            <v>13</v>
          </cell>
          <cell r="BJ41">
            <v>0</v>
          </cell>
        </row>
        <row r="42">
          <cell r="AO42">
            <v>0</v>
          </cell>
          <cell r="AP42">
            <v>20</v>
          </cell>
          <cell r="AQ42">
            <v>1</v>
          </cell>
          <cell r="AR42">
            <v>19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2</v>
          </cell>
          <cell r="AX42">
            <v>18</v>
          </cell>
          <cell r="AY42">
            <v>0</v>
          </cell>
          <cell r="AZ42">
            <v>0</v>
          </cell>
          <cell r="BA42">
            <v>19</v>
          </cell>
          <cell r="BB42">
            <v>1</v>
          </cell>
          <cell r="BC42">
            <v>2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1</v>
          </cell>
          <cell r="BJ42">
            <v>0</v>
          </cell>
        </row>
        <row r="43">
          <cell r="AO43">
            <v>2</v>
          </cell>
          <cell r="AP43">
            <v>18</v>
          </cell>
          <cell r="AQ43">
            <v>11</v>
          </cell>
          <cell r="AR43">
            <v>9</v>
          </cell>
          <cell r="AS43">
            <v>0</v>
          </cell>
          <cell r="AT43">
            <v>0</v>
          </cell>
          <cell r="AU43">
            <v>0</v>
          </cell>
          <cell r="AV43">
            <v>1</v>
          </cell>
          <cell r="AW43">
            <v>5</v>
          </cell>
          <cell r="AX43">
            <v>10</v>
          </cell>
          <cell r="AY43">
            <v>3</v>
          </cell>
          <cell r="AZ43">
            <v>1</v>
          </cell>
          <cell r="BA43">
            <v>19</v>
          </cell>
          <cell r="BB43">
            <v>1</v>
          </cell>
          <cell r="BC43">
            <v>2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11</v>
          </cell>
          <cell r="BJ43">
            <v>0</v>
          </cell>
        </row>
        <row r="44">
          <cell r="AO44">
            <v>0</v>
          </cell>
          <cell r="AP44">
            <v>44</v>
          </cell>
          <cell r="AQ44">
            <v>17</v>
          </cell>
          <cell r="AR44">
            <v>17</v>
          </cell>
          <cell r="AS44">
            <v>10</v>
          </cell>
          <cell r="AT44">
            <v>0</v>
          </cell>
          <cell r="AU44">
            <v>1</v>
          </cell>
          <cell r="AV44">
            <v>1</v>
          </cell>
          <cell r="AW44">
            <v>15</v>
          </cell>
          <cell r="AX44">
            <v>21</v>
          </cell>
          <cell r="AY44">
            <v>3</v>
          </cell>
          <cell r="AZ44">
            <v>3</v>
          </cell>
          <cell r="BA44">
            <v>44</v>
          </cell>
          <cell r="BB44">
            <v>0</v>
          </cell>
          <cell r="BC44">
            <v>44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2</v>
          </cell>
          <cell r="BI44">
            <v>15</v>
          </cell>
          <cell r="BJ44">
            <v>0</v>
          </cell>
        </row>
        <row r="45">
          <cell r="AO45">
            <v>0</v>
          </cell>
          <cell r="AP45">
            <v>16</v>
          </cell>
          <cell r="AQ45">
            <v>5</v>
          </cell>
          <cell r="AR45">
            <v>11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5</v>
          </cell>
          <cell r="AX45">
            <v>9</v>
          </cell>
          <cell r="AY45">
            <v>2</v>
          </cell>
          <cell r="AZ45">
            <v>0</v>
          </cell>
          <cell r="BA45">
            <v>15</v>
          </cell>
          <cell r="BB45">
            <v>1</v>
          </cell>
          <cell r="BC45">
            <v>16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5</v>
          </cell>
          <cell r="BJ45">
            <v>0</v>
          </cell>
        </row>
        <row r="46">
          <cell r="AO46">
            <v>0</v>
          </cell>
          <cell r="AP46">
            <v>23</v>
          </cell>
          <cell r="AQ46">
            <v>20</v>
          </cell>
          <cell r="AR46">
            <v>1</v>
          </cell>
          <cell r="AS46">
            <v>2</v>
          </cell>
          <cell r="AT46">
            <v>0</v>
          </cell>
          <cell r="AU46">
            <v>0</v>
          </cell>
          <cell r="AV46">
            <v>0</v>
          </cell>
          <cell r="AW46">
            <v>13</v>
          </cell>
          <cell r="AX46">
            <v>10</v>
          </cell>
          <cell r="AY46">
            <v>0</v>
          </cell>
          <cell r="AZ46">
            <v>0</v>
          </cell>
          <cell r="BA46">
            <v>23</v>
          </cell>
          <cell r="BB46">
            <v>0</v>
          </cell>
          <cell r="BC46">
            <v>23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20</v>
          </cell>
          <cell r="BJ46">
            <v>0</v>
          </cell>
        </row>
        <row r="47">
          <cell r="AO47">
            <v>0</v>
          </cell>
          <cell r="AP47">
            <v>42</v>
          </cell>
          <cell r="AQ47">
            <v>30</v>
          </cell>
          <cell r="AR47">
            <v>12</v>
          </cell>
          <cell r="AS47">
            <v>0</v>
          </cell>
          <cell r="AT47">
            <v>0</v>
          </cell>
          <cell r="AU47">
            <v>3</v>
          </cell>
          <cell r="AV47">
            <v>13</v>
          </cell>
          <cell r="AW47">
            <v>14</v>
          </cell>
          <cell r="AX47">
            <v>6</v>
          </cell>
          <cell r="AY47">
            <v>0</v>
          </cell>
          <cell r="AZ47">
            <v>6</v>
          </cell>
          <cell r="BA47">
            <v>42</v>
          </cell>
          <cell r="BB47">
            <v>0</v>
          </cell>
          <cell r="BC47">
            <v>42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30</v>
          </cell>
          <cell r="BJ47">
            <v>0</v>
          </cell>
        </row>
        <row r="48">
          <cell r="AO48">
            <v>1</v>
          </cell>
          <cell r="AP48">
            <v>40</v>
          </cell>
          <cell r="AQ48">
            <v>32</v>
          </cell>
          <cell r="AR48">
            <v>9</v>
          </cell>
          <cell r="AS48">
            <v>0</v>
          </cell>
          <cell r="AT48">
            <v>0</v>
          </cell>
          <cell r="AU48">
            <v>1</v>
          </cell>
          <cell r="AV48">
            <v>5</v>
          </cell>
          <cell r="AW48">
            <v>28</v>
          </cell>
          <cell r="AX48">
            <v>2</v>
          </cell>
          <cell r="AY48">
            <v>0</v>
          </cell>
          <cell r="AZ48">
            <v>5</v>
          </cell>
          <cell r="BA48">
            <v>38</v>
          </cell>
          <cell r="BB48">
            <v>3</v>
          </cell>
          <cell r="BC48">
            <v>41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4</v>
          </cell>
          <cell r="BI48">
            <v>28</v>
          </cell>
          <cell r="BJ48">
            <v>0</v>
          </cell>
        </row>
        <row r="51">
          <cell r="AO51">
            <v>165</v>
          </cell>
          <cell r="AP51">
            <v>0</v>
          </cell>
          <cell r="AQ51">
            <v>0</v>
          </cell>
          <cell r="AR51">
            <v>2</v>
          </cell>
          <cell r="AS51">
            <v>1</v>
          </cell>
          <cell r="AT51">
            <v>162</v>
          </cell>
          <cell r="AU51">
            <v>5</v>
          </cell>
          <cell r="AV51">
            <v>2</v>
          </cell>
          <cell r="AW51">
            <v>0</v>
          </cell>
          <cell r="AX51">
            <v>1</v>
          </cell>
          <cell r="AY51">
            <v>157</v>
          </cell>
          <cell r="AZ51">
            <v>0</v>
          </cell>
        </row>
      </sheetData>
      <sheetData sheetId="8">
        <row r="2">
          <cell r="AP2">
            <v>5</v>
          </cell>
          <cell r="AQ2">
            <v>31</v>
          </cell>
          <cell r="AR2">
            <v>23</v>
          </cell>
          <cell r="AS2">
            <v>12</v>
          </cell>
          <cell r="AT2">
            <v>1</v>
          </cell>
          <cell r="AU2">
            <v>0</v>
          </cell>
          <cell r="AV2">
            <v>8</v>
          </cell>
          <cell r="AW2">
            <v>3</v>
          </cell>
          <cell r="AX2">
            <v>7</v>
          </cell>
          <cell r="AY2">
            <v>12</v>
          </cell>
          <cell r="AZ2">
            <v>0</v>
          </cell>
          <cell r="BA2">
            <v>6</v>
          </cell>
          <cell r="BB2">
            <v>16</v>
          </cell>
          <cell r="BC2">
            <v>20</v>
          </cell>
          <cell r="BD2">
            <v>36</v>
          </cell>
          <cell r="BE2">
            <v>0</v>
          </cell>
          <cell r="BF2">
            <v>0</v>
          </cell>
          <cell r="BG2">
            <v>0</v>
          </cell>
          <cell r="BH2">
            <v>0</v>
          </cell>
          <cell r="BI2">
            <v>4</v>
          </cell>
          <cell r="BJ2">
            <v>19</v>
          </cell>
          <cell r="BK2">
            <v>0</v>
          </cell>
        </row>
        <row r="3">
          <cell r="AP3">
            <v>0</v>
          </cell>
          <cell r="AQ3">
            <v>0</v>
          </cell>
          <cell r="AR3">
            <v>0</v>
          </cell>
          <cell r="AS3">
            <v>0</v>
          </cell>
          <cell r="AT3">
            <v>0</v>
          </cell>
          <cell r="AU3">
            <v>0</v>
          </cell>
          <cell r="AV3">
            <v>0</v>
          </cell>
          <cell r="AW3">
            <v>0</v>
          </cell>
          <cell r="AX3">
            <v>0</v>
          </cell>
          <cell r="AY3">
            <v>0</v>
          </cell>
          <cell r="AZ3">
            <v>0</v>
          </cell>
          <cell r="BA3">
            <v>0</v>
          </cell>
          <cell r="BB3">
            <v>0</v>
          </cell>
          <cell r="BC3">
            <v>0</v>
          </cell>
          <cell r="BD3">
            <v>0</v>
          </cell>
          <cell r="BE3">
            <v>0</v>
          </cell>
          <cell r="BF3">
            <v>0</v>
          </cell>
          <cell r="BG3">
            <v>0</v>
          </cell>
          <cell r="BH3">
            <v>0</v>
          </cell>
          <cell r="BI3">
            <v>0</v>
          </cell>
          <cell r="BJ3">
            <v>0</v>
          </cell>
          <cell r="BK3">
            <v>0</v>
          </cell>
        </row>
        <row r="4">
          <cell r="AP4">
            <v>0</v>
          </cell>
          <cell r="AQ4">
            <v>9</v>
          </cell>
          <cell r="AR4">
            <v>7</v>
          </cell>
          <cell r="AS4">
            <v>2</v>
          </cell>
          <cell r="AT4">
            <v>0</v>
          </cell>
          <cell r="AU4">
            <v>0</v>
          </cell>
          <cell r="AV4">
            <v>0</v>
          </cell>
          <cell r="AW4">
            <v>1</v>
          </cell>
          <cell r="AX4">
            <v>8</v>
          </cell>
          <cell r="AY4">
            <v>0</v>
          </cell>
          <cell r="AZ4">
            <v>0</v>
          </cell>
          <cell r="BA4">
            <v>0</v>
          </cell>
          <cell r="BB4">
            <v>7</v>
          </cell>
          <cell r="BC4">
            <v>2</v>
          </cell>
          <cell r="BD4">
            <v>9</v>
          </cell>
          <cell r="BE4">
            <v>0</v>
          </cell>
          <cell r="BF4">
            <v>0</v>
          </cell>
          <cell r="BG4">
            <v>0</v>
          </cell>
          <cell r="BH4">
            <v>0</v>
          </cell>
          <cell r="BI4">
            <v>0</v>
          </cell>
          <cell r="BJ4">
            <v>7</v>
          </cell>
          <cell r="BK4">
            <v>0</v>
          </cell>
        </row>
        <row r="5">
          <cell r="AP5">
            <v>0</v>
          </cell>
          <cell r="AQ5">
            <v>2</v>
          </cell>
          <cell r="AR5">
            <v>0</v>
          </cell>
          <cell r="AS5">
            <v>0</v>
          </cell>
          <cell r="AT5">
            <v>2</v>
          </cell>
          <cell r="AU5">
            <v>0</v>
          </cell>
          <cell r="AV5">
            <v>0</v>
          </cell>
          <cell r="AW5">
            <v>0</v>
          </cell>
          <cell r="AX5">
            <v>0</v>
          </cell>
          <cell r="AY5">
            <v>0</v>
          </cell>
          <cell r="AZ5">
            <v>2</v>
          </cell>
          <cell r="BA5">
            <v>0</v>
          </cell>
          <cell r="BB5">
            <v>2</v>
          </cell>
          <cell r="BC5">
            <v>0</v>
          </cell>
          <cell r="BD5">
            <v>2</v>
          </cell>
          <cell r="BE5">
            <v>0</v>
          </cell>
          <cell r="BF5">
            <v>0</v>
          </cell>
          <cell r="BG5">
            <v>0</v>
          </cell>
          <cell r="BH5">
            <v>0</v>
          </cell>
          <cell r="BI5">
            <v>0</v>
          </cell>
          <cell r="BJ5">
            <v>0</v>
          </cell>
          <cell r="BK5">
            <v>0</v>
          </cell>
        </row>
        <row r="6">
          <cell r="AP6">
            <v>0</v>
          </cell>
          <cell r="AQ6">
            <v>0</v>
          </cell>
          <cell r="AR6">
            <v>0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  <cell r="BB6">
            <v>0</v>
          </cell>
          <cell r="BC6">
            <v>0</v>
          </cell>
          <cell r="BD6">
            <v>0</v>
          </cell>
          <cell r="BE6">
            <v>0</v>
          </cell>
          <cell r="BF6">
            <v>0</v>
          </cell>
          <cell r="BG6">
            <v>0</v>
          </cell>
          <cell r="BH6">
            <v>0</v>
          </cell>
          <cell r="BI6">
            <v>0</v>
          </cell>
          <cell r="BJ6">
            <v>0</v>
          </cell>
          <cell r="BK6">
            <v>0</v>
          </cell>
        </row>
        <row r="7">
          <cell r="AP7">
            <v>0</v>
          </cell>
          <cell r="AQ7">
            <v>0</v>
          </cell>
          <cell r="AR7">
            <v>0</v>
          </cell>
          <cell r="AS7">
            <v>0</v>
          </cell>
          <cell r="AT7">
            <v>0</v>
          </cell>
          <cell r="AU7">
            <v>0</v>
          </cell>
          <cell r="AV7">
            <v>0</v>
          </cell>
          <cell r="AW7">
            <v>0</v>
          </cell>
          <cell r="AX7">
            <v>0</v>
          </cell>
          <cell r="AY7">
            <v>0</v>
          </cell>
          <cell r="AZ7">
            <v>0</v>
          </cell>
          <cell r="BA7">
            <v>0</v>
          </cell>
          <cell r="BB7">
            <v>0</v>
          </cell>
          <cell r="BC7">
            <v>0</v>
          </cell>
          <cell r="BD7">
            <v>0</v>
          </cell>
          <cell r="BE7">
            <v>0</v>
          </cell>
          <cell r="BF7">
            <v>0</v>
          </cell>
          <cell r="BG7">
            <v>0</v>
          </cell>
          <cell r="BH7">
            <v>0</v>
          </cell>
          <cell r="BI7">
            <v>0</v>
          </cell>
          <cell r="BJ7">
            <v>0</v>
          </cell>
          <cell r="BK7">
            <v>0</v>
          </cell>
        </row>
        <row r="8">
          <cell r="AP8">
            <v>0</v>
          </cell>
          <cell r="AQ8">
            <v>4</v>
          </cell>
          <cell r="AR8">
            <v>3</v>
          </cell>
          <cell r="AS8">
            <v>0</v>
          </cell>
          <cell r="AT8">
            <v>1</v>
          </cell>
          <cell r="AU8">
            <v>0</v>
          </cell>
          <cell r="AV8">
            <v>0</v>
          </cell>
          <cell r="AW8">
            <v>0</v>
          </cell>
          <cell r="AX8">
            <v>4</v>
          </cell>
          <cell r="AY8">
            <v>0</v>
          </cell>
          <cell r="AZ8">
            <v>0</v>
          </cell>
          <cell r="BA8">
            <v>0</v>
          </cell>
          <cell r="BB8">
            <v>4</v>
          </cell>
          <cell r="BC8">
            <v>0</v>
          </cell>
          <cell r="BD8">
            <v>4</v>
          </cell>
          <cell r="BE8">
            <v>0</v>
          </cell>
          <cell r="BF8">
            <v>0</v>
          </cell>
          <cell r="BG8">
            <v>0</v>
          </cell>
          <cell r="BH8">
            <v>0</v>
          </cell>
          <cell r="BI8">
            <v>0</v>
          </cell>
          <cell r="BJ8">
            <v>3</v>
          </cell>
          <cell r="BK8">
            <v>0</v>
          </cell>
        </row>
        <row r="9">
          <cell r="AP9">
            <v>0</v>
          </cell>
          <cell r="AQ9">
            <v>2</v>
          </cell>
          <cell r="AR9">
            <v>1</v>
          </cell>
          <cell r="AS9">
            <v>1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2</v>
          </cell>
          <cell r="AY9">
            <v>0</v>
          </cell>
          <cell r="AZ9">
            <v>0</v>
          </cell>
          <cell r="BA9">
            <v>0</v>
          </cell>
          <cell r="BB9">
            <v>2</v>
          </cell>
          <cell r="BC9">
            <v>0</v>
          </cell>
          <cell r="BD9">
            <v>2</v>
          </cell>
          <cell r="BE9">
            <v>0</v>
          </cell>
          <cell r="BF9">
            <v>0</v>
          </cell>
          <cell r="BG9">
            <v>0</v>
          </cell>
          <cell r="BH9">
            <v>0</v>
          </cell>
          <cell r="BI9">
            <v>0</v>
          </cell>
          <cell r="BJ9">
            <v>1</v>
          </cell>
          <cell r="BK9">
            <v>0</v>
          </cell>
        </row>
        <row r="10">
          <cell r="AP10">
            <v>0</v>
          </cell>
          <cell r="AQ10">
            <v>4</v>
          </cell>
          <cell r="AR10">
            <v>4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4</v>
          </cell>
          <cell r="AY10">
            <v>0</v>
          </cell>
          <cell r="AZ10">
            <v>0</v>
          </cell>
          <cell r="BA10">
            <v>0</v>
          </cell>
          <cell r="BB10">
            <v>0</v>
          </cell>
          <cell r="BC10">
            <v>4</v>
          </cell>
          <cell r="BD10">
            <v>4</v>
          </cell>
          <cell r="BE10">
            <v>0</v>
          </cell>
          <cell r="BF10">
            <v>0</v>
          </cell>
          <cell r="BG10">
            <v>0</v>
          </cell>
          <cell r="BH10">
            <v>0</v>
          </cell>
          <cell r="BI10">
            <v>0</v>
          </cell>
          <cell r="BJ10">
            <v>4</v>
          </cell>
          <cell r="BK10">
            <v>0</v>
          </cell>
        </row>
        <row r="11">
          <cell r="AP11">
            <v>0</v>
          </cell>
          <cell r="AQ11">
            <v>6</v>
          </cell>
          <cell r="AR11">
            <v>1</v>
          </cell>
          <cell r="AS11">
            <v>2</v>
          </cell>
          <cell r="AT11">
            <v>3</v>
          </cell>
          <cell r="AU11">
            <v>0</v>
          </cell>
          <cell r="AV11">
            <v>0</v>
          </cell>
          <cell r="AW11">
            <v>0</v>
          </cell>
          <cell r="AX11">
            <v>3</v>
          </cell>
          <cell r="AY11">
            <v>0</v>
          </cell>
          <cell r="AZ11">
            <v>0</v>
          </cell>
          <cell r="BA11">
            <v>3</v>
          </cell>
          <cell r="BB11">
            <v>6</v>
          </cell>
          <cell r="BC11">
            <v>0</v>
          </cell>
          <cell r="BD11">
            <v>6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1</v>
          </cell>
          <cell r="BK11">
            <v>0</v>
          </cell>
        </row>
        <row r="12">
          <cell r="AP12">
            <v>0</v>
          </cell>
          <cell r="AQ12">
            <v>12</v>
          </cell>
          <cell r="AR12">
            <v>0</v>
          </cell>
          <cell r="AS12">
            <v>0</v>
          </cell>
          <cell r="AT12">
            <v>12</v>
          </cell>
          <cell r="AU12">
            <v>0</v>
          </cell>
          <cell r="AV12">
            <v>0</v>
          </cell>
          <cell r="AW12">
            <v>1</v>
          </cell>
          <cell r="AX12">
            <v>5</v>
          </cell>
          <cell r="AY12">
            <v>2</v>
          </cell>
          <cell r="AZ12">
            <v>0</v>
          </cell>
          <cell r="BA12">
            <v>4</v>
          </cell>
          <cell r="BB12">
            <v>0</v>
          </cell>
          <cell r="BC12">
            <v>12</v>
          </cell>
          <cell r="BD12">
            <v>12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</row>
        <row r="13">
          <cell r="AP13">
            <v>0</v>
          </cell>
          <cell r="AQ13">
            <v>3</v>
          </cell>
          <cell r="AR13">
            <v>0</v>
          </cell>
          <cell r="AS13">
            <v>0</v>
          </cell>
          <cell r="AT13">
            <v>3</v>
          </cell>
          <cell r="AU13">
            <v>0</v>
          </cell>
          <cell r="AV13">
            <v>0</v>
          </cell>
          <cell r="AW13">
            <v>0</v>
          </cell>
          <cell r="AX13">
            <v>3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3</v>
          </cell>
          <cell r="BD13">
            <v>3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</row>
        <row r="14"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</row>
        <row r="15"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</row>
        <row r="16">
          <cell r="AP16">
            <v>2</v>
          </cell>
          <cell r="AQ16">
            <v>0</v>
          </cell>
          <cell r="AR16">
            <v>0</v>
          </cell>
          <cell r="AS16">
            <v>0</v>
          </cell>
          <cell r="AT16">
            <v>2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1</v>
          </cell>
          <cell r="BA16">
            <v>1</v>
          </cell>
          <cell r="BB16">
            <v>2</v>
          </cell>
          <cell r="BC16">
            <v>0</v>
          </cell>
          <cell r="BD16">
            <v>2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</row>
        <row r="17"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</row>
        <row r="18">
          <cell r="AP18">
            <v>0</v>
          </cell>
          <cell r="AQ18">
            <v>2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2</v>
          </cell>
          <cell r="BB18">
            <v>2</v>
          </cell>
          <cell r="BC18">
            <v>0</v>
          </cell>
          <cell r="BD18">
            <v>2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2</v>
          </cell>
          <cell r="BK18">
            <v>0</v>
          </cell>
        </row>
        <row r="19"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</row>
        <row r="20">
          <cell r="AP20">
            <v>3</v>
          </cell>
          <cell r="AQ20">
            <v>2</v>
          </cell>
          <cell r="AR20">
            <v>2</v>
          </cell>
          <cell r="AS20">
            <v>3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5</v>
          </cell>
          <cell r="BB20">
            <v>5</v>
          </cell>
          <cell r="BC20">
            <v>0</v>
          </cell>
          <cell r="BD20">
            <v>5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2</v>
          </cell>
          <cell r="BK20">
            <v>0</v>
          </cell>
        </row>
        <row r="21">
          <cell r="AP21">
            <v>1</v>
          </cell>
          <cell r="AQ21">
            <v>11</v>
          </cell>
          <cell r="AR21">
            <v>6</v>
          </cell>
          <cell r="AS21">
            <v>6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5</v>
          </cell>
          <cell r="AZ21">
            <v>3</v>
          </cell>
          <cell r="BA21">
            <v>4</v>
          </cell>
          <cell r="BB21">
            <v>12</v>
          </cell>
          <cell r="BC21">
            <v>0</v>
          </cell>
          <cell r="BD21">
            <v>12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6</v>
          </cell>
          <cell r="BK21">
            <v>0</v>
          </cell>
        </row>
        <row r="22"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</row>
        <row r="23">
          <cell r="AP23">
            <v>0</v>
          </cell>
          <cell r="AQ23">
            <v>4</v>
          </cell>
          <cell r="AR23">
            <v>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1</v>
          </cell>
          <cell r="AZ23">
            <v>0</v>
          </cell>
          <cell r="BA23">
            <v>3</v>
          </cell>
          <cell r="BB23">
            <v>0</v>
          </cell>
          <cell r="BC23">
            <v>4</v>
          </cell>
          <cell r="BD23">
            <v>4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4</v>
          </cell>
          <cell r="BK23">
            <v>0</v>
          </cell>
        </row>
        <row r="24">
          <cell r="AP24">
            <v>3</v>
          </cell>
          <cell r="AQ24">
            <v>7</v>
          </cell>
          <cell r="AR24">
            <v>10</v>
          </cell>
          <cell r="AS24">
            <v>0</v>
          </cell>
          <cell r="AT24">
            <v>0</v>
          </cell>
          <cell r="AU24">
            <v>0</v>
          </cell>
          <cell r="AV24">
            <v>1</v>
          </cell>
          <cell r="AW24">
            <v>1</v>
          </cell>
          <cell r="AX24">
            <v>2</v>
          </cell>
          <cell r="AY24">
            <v>3</v>
          </cell>
          <cell r="AZ24">
            <v>0</v>
          </cell>
          <cell r="BA24">
            <v>3</v>
          </cell>
          <cell r="BB24">
            <v>10</v>
          </cell>
          <cell r="BC24">
            <v>0</v>
          </cell>
          <cell r="BD24">
            <v>9</v>
          </cell>
          <cell r="BE24">
            <v>1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10</v>
          </cell>
          <cell r="BK24">
            <v>0</v>
          </cell>
        </row>
        <row r="25">
          <cell r="AP25">
            <v>0</v>
          </cell>
          <cell r="AQ25">
            <v>5</v>
          </cell>
          <cell r="AR25">
            <v>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5</v>
          </cell>
          <cell r="AZ25">
            <v>0</v>
          </cell>
          <cell r="BA25">
            <v>0</v>
          </cell>
          <cell r="BB25">
            <v>5</v>
          </cell>
          <cell r="BC25">
            <v>0</v>
          </cell>
          <cell r="BD25">
            <v>5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5</v>
          </cell>
          <cell r="BK25">
            <v>0</v>
          </cell>
        </row>
        <row r="26">
          <cell r="AP26">
            <v>2</v>
          </cell>
          <cell r="AQ26">
            <v>7</v>
          </cell>
          <cell r="AR26">
            <v>7</v>
          </cell>
          <cell r="AS26">
            <v>2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8</v>
          </cell>
          <cell r="AZ26">
            <v>1</v>
          </cell>
          <cell r="BA26">
            <v>0</v>
          </cell>
          <cell r="BB26">
            <v>9</v>
          </cell>
          <cell r="BC26">
            <v>0</v>
          </cell>
          <cell r="BD26">
            <v>9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7</v>
          </cell>
          <cell r="BK26">
            <v>0</v>
          </cell>
        </row>
        <row r="27"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</row>
        <row r="28"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</row>
        <row r="29">
          <cell r="AP29">
            <v>4</v>
          </cell>
          <cell r="AQ29">
            <v>0</v>
          </cell>
          <cell r="AR29">
            <v>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4</v>
          </cell>
          <cell r="AZ29">
            <v>0</v>
          </cell>
          <cell r="BA29">
            <v>0</v>
          </cell>
          <cell r="BB29">
            <v>4</v>
          </cell>
          <cell r="BC29">
            <v>0</v>
          </cell>
          <cell r="BD29">
            <v>4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4</v>
          </cell>
          <cell r="BK29">
            <v>0</v>
          </cell>
        </row>
        <row r="30"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</row>
        <row r="31">
          <cell r="AP31">
            <v>0</v>
          </cell>
          <cell r="AQ31">
            <v>6</v>
          </cell>
          <cell r="AR31">
            <v>6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5</v>
          </cell>
          <cell r="AZ31">
            <v>0</v>
          </cell>
          <cell r="BA31">
            <v>1</v>
          </cell>
          <cell r="BB31">
            <v>4</v>
          </cell>
          <cell r="BC31">
            <v>2</v>
          </cell>
          <cell r="BD31">
            <v>6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6</v>
          </cell>
          <cell r="BK31">
            <v>0</v>
          </cell>
        </row>
        <row r="32">
          <cell r="AP32">
            <v>0</v>
          </cell>
          <cell r="AQ32">
            <v>3</v>
          </cell>
          <cell r="AR32">
            <v>3</v>
          </cell>
          <cell r="AS32">
            <v>0</v>
          </cell>
          <cell r="AT32">
            <v>0</v>
          </cell>
          <cell r="AU32">
            <v>0</v>
          </cell>
          <cell r="AV32">
            <v>3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3</v>
          </cell>
          <cell r="BC32">
            <v>0</v>
          </cell>
          <cell r="BD32">
            <v>3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3</v>
          </cell>
          <cell r="BK32">
            <v>0</v>
          </cell>
        </row>
        <row r="33">
          <cell r="AP33">
            <v>5</v>
          </cell>
          <cell r="AQ33">
            <v>0</v>
          </cell>
          <cell r="AR33">
            <v>0</v>
          </cell>
          <cell r="AS33">
            <v>5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5</v>
          </cell>
          <cell r="AZ33">
            <v>0</v>
          </cell>
          <cell r="BA33">
            <v>0</v>
          </cell>
          <cell r="BB33">
            <v>5</v>
          </cell>
          <cell r="BC33">
            <v>0</v>
          </cell>
          <cell r="BD33">
            <v>5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</row>
        <row r="34"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</row>
        <row r="35"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</row>
        <row r="36">
          <cell r="AP36">
            <v>1</v>
          </cell>
          <cell r="AQ36">
            <v>1</v>
          </cell>
          <cell r="AR36">
            <v>0</v>
          </cell>
          <cell r="AS36">
            <v>2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2</v>
          </cell>
          <cell r="AZ36">
            <v>0</v>
          </cell>
          <cell r="BA36">
            <v>0</v>
          </cell>
          <cell r="BB36">
            <v>2</v>
          </cell>
          <cell r="BC36">
            <v>0</v>
          </cell>
          <cell r="BD36">
            <v>2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</row>
        <row r="37"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</row>
        <row r="38"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</row>
        <row r="39"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</row>
        <row r="40">
          <cell r="AP40">
            <v>0</v>
          </cell>
          <cell r="AQ40">
            <v>2</v>
          </cell>
          <cell r="AR40">
            <v>2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2</v>
          </cell>
          <cell r="BB40">
            <v>2</v>
          </cell>
          <cell r="BC40">
            <v>0</v>
          </cell>
          <cell r="BD40">
            <v>2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2</v>
          </cell>
          <cell r="BK40">
            <v>0</v>
          </cell>
        </row>
        <row r="41">
          <cell r="AP41">
            <v>5</v>
          </cell>
          <cell r="AQ41">
            <v>8</v>
          </cell>
          <cell r="AR41">
            <v>6</v>
          </cell>
          <cell r="AS41">
            <v>1</v>
          </cell>
          <cell r="AT41">
            <v>6</v>
          </cell>
          <cell r="AU41">
            <v>0</v>
          </cell>
          <cell r="AV41">
            <v>0</v>
          </cell>
          <cell r="AW41">
            <v>0</v>
          </cell>
          <cell r="AX41">
            <v>3</v>
          </cell>
          <cell r="AY41">
            <v>9</v>
          </cell>
          <cell r="AZ41">
            <v>1</v>
          </cell>
          <cell r="BA41">
            <v>0</v>
          </cell>
          <cell r="BB41">
            <v>8</v>
          </cell>
          <cell r="BC41">
            <v>5</v>
          </cell>
          <cell r="BD41">
            <v>13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6</v>
          </cell>
          <cell r="BK41">
            <v>0</v>
          </cell>
        </row>
        <row r="42"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</row>
        <row r="43">
          <cell r="AP43">
            <v>0</v>
          </cell>
          <cell r="AQ43">
            <v>3</v>
          </cell>
          <cell r="AR43">
            <v>0</v>
          </cell>
          <cell r="AS43">
            <v>3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3</v>
          </cell>
          <cell r="AZ43">
            <v>0</v>
          </cell>
          <cell r="BA43">
            <v>0</v>
          </cell>
          <cell r="BB43">
            <v>3</v>
          </cell>
          <cell r="BC43">
            <v>0</v>
          </cell>
          <cell r="BD43">
            <v>3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</row>
        <row r="44">
          <cell r="AP44">
            <v>2</v>
          </cell>
          <cell r="AQ44">
            <v>2</v>
          </cell>
          <cell r="AR44">
            <v>0</v>
          </cell>
          <cell r="AS44">
            <v>1</v>
          </cell>
          <cell r="AT44">
            <v>3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4</v>
          </cell>
          <cell r="AZ44">
            <v>0</v>
          </cell>
          <cell r="BA44">
            <v>0</v>
          </cell>
          <cell r="BB44">
            <v>4</v>
          </cell>
          <cell r="BC44">
            <v>0</v>
          </cell>
          <cell r="BD44">
            <v>4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</row>
        <row r="45">
          <cell r="AP45">
            <v>0</v>
          </cell>
          <cell r="AQ45">
            <v>8</v>
          </cell>
          <cell r="AR45">
            <v>2</v>
          </cell>
          <cell r="AS45">
            <v>6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3</v>
          </cell>
          <cell r="AZ45">
            <v>5</v>
          </cell>
          <cell r="BA45">
            <v>0</v>
          </cell>
          <cell r="BB45">
            <v>8</v>
          </cell>
          <cell r="BC45">
            <v>0</v>
          </cell>
          <cell r="BD45">
            <v>8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2</v>
          </cell>
          <cell r="BK45">
            <v>0</v>
          </cell>
        </row>
        <row r="46">
          <cell r="AP46">
            <v>0</v>
          </cell>
          <cell r="AQ46">
            <v>9</v>
          </cell>
          <cell r="AR46">
            <v>8</v>
          </cell>
          <cell r="AS46">
            <v>1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2</v>
          </cell>
          <cell r="AY46">
            <v>7</v>
          </cell>
          <cell r="AZ46">
            <v>0</v>
          </cell>
          <cell r="BA46">
            <v>0</v>
          </cell>
          <cell r="BB46">
            <v>8</v>
          </cell>
          <cell r="BC46">
            <v>1</v>
          </cell>
          <cell r="BD46">
            <v>9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8</v>
          </cell>
          <cell r="BK46">
            <v>0</v>
          </cell>
        </row>
        <row r="47">
          <cell r="AP47">
            <v>0</v>
          </cell>
          <cell r="AQ47">
            <v>3</v>
          </cell>
          <cell r="AR47">
            <v>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2</v>
          </cell>
          <cell r="AY47">
            <v>1</v>
          </cell>
          <cell r="AZ47">
            <v>0</v>
          </cell>
          <cell r="BA47">
            <v>0</v>
          </cell>
          <cell r="BB47">
            <v>3</v>
          </cell>
          <cell r="BC47">
            <v>0</v>
          </cell>
          <cell r="BD47">
            <v>3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3</v>
          </cell>
          <cell r="BK47">
            <v>0</v>
          </cell>
        </row>
        <row r="48"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</row>
        <row r="51"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AA1"/>
    </sheetView>
  </sheetViews>
  <sheetFormatPr defaultColWidth="15.75" defaultRowHeight="13.5" zeroHeight="false" outlineLevelRow="0" outlineLevelCol="0"/>
  <cols>
    <col collapsed="false" customWidth="false" hidden="false" outlineLevel="0" max="1" min="1" style="1" width="15.75"/>
    <col collapsed="false" customWidth="true" hidden="false" outlineLevel="0" max="49" min="2" style="1" width="12.62"/>
    <col collapsed="false" customWidth="false" hidden="false" outlineLevel="0" max="55" min="50" style="1" width="15.75"/>
    <col collapsed="false" customWidth="true" hidden="false" outlineLevel="0" max="56" min="56" style="1" width="12.62"/>
    <col collapsed="false" customWidth="false" hidden="false" outlineLevel="0" max="61" min="57" style="1" width="15.75"/>
    <col collapsed="false" customWidth="true" hidden="false" outlineLevel="0" max="62" min="62" style="1" width="12.75"/>
    <col collapsed="false" customWidth="false" hidden="false" outlineLevel="0" max="68" min="63" style="1" width="15.75"/>
    <col collapsed="false" customWidth="true" hidden="false" outlineLevel="0" max="69" min="69" style="1" width="12.75"/>
    <col collapsed="false" customWidth="false" hidden="false" outlineLevel="0" max="71" min="70" style="1" width="15.75"/>
    <col collapsed="false" customWidth="true" hidden="false" outlineLevel="0" max="72" min="72" style="1" width="12.75"/>
    <col collapsed="false" customWidth="false" hidden="false" outlineLevel="0" max="78" min="73" style="1" width="15.75"/>
    <col collapsed="false" customWidth="true" hidden="false" outlineLevel="0" max="79" min="79" style="1" width="12.62"/>
    <col collapsed="false" customWidth="false" hidden="false" outlineLevel="0" max="84" min="80" style="1" width="15.75"/>
    <col collapsed="false" customWidth="true" hidden="false" outlineLevel="0" max="85" min="85" style="1" width="12.75"/>
    <col collapsed="false" customWidth="false" hidden="false" outlineLevel="0" max="91" min="86" style="1" width="15.75"/>
    <col collapsed="false" customWidth="true" hidden="false" outlineLevel="0" max="92" min="92" style="1" width="12.75"/>
    <col collapsed="false" customWidth="false" hidden="false" outlineLevel="0" max="94" min="93" style="1" width="15.75"/>
    <col collapsed="false" customWidth="true" hidden="false" outlineLevel="0" max="95" min="95" style="1" width="12.75"/>
    <col collapsed="false" customWidth="true" hidden="false" outlineLevel="0" max="96" min="96" style="1" width="0.99"/>
    <col collapsed="false" customWidth="false" hidden="false" outlineLevel="0" max="257" min="97" style="1" width="15.7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Y1" s="2" t="s">
        <v>2</v>
      </c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V1" s="2" t="s">
        <v>3</v>
      </c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</row>
    <row r="2" s="5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X2" s="3"/>
      <c r="AY2" s="4"/>
      <c r="BU2" s="3"/>
      <c r="BV2" s="4"/>
    </row>
    <row r="3" s="12" customFormat="true" ht="20.1" hidden="false" customHeight="true" outlineLevel="0" collapsed="false">
      <c r="A3" s="6"/>
      <c r="B3" s="7" t="s">
        <v>4</v>
      </c>
      <c r="C3" s="8" t="s">
        <v>5</v>
      </c>
      <c r="D3" s="8"/>
      <c r="E3" s="8"/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 t="s">
        <v>7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s">
        <v>8</v>
      </c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1" t="s">
        <v>9</v>
      </c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</row>
    <row r="4" s="12" customFormat="true" ht="19.5" hidden="false" customHeight="true" outlineLevel="0" collapsed="false">
      <c r="A4" s="6"/>
      <c r="B4" s="7"/>
      <c r="C4" s="13" t="s">
        <v>10</v>
      </c>
      <c r="D4" s="14" t="s">
        <v>11</v>
      </c>
      <c r="E4" s="15"/>
      <c r="F4" s="16" t="s">
        <v>12</v>
      </c>
      <c r="G4" s="16"/>
      <c r="H4" s="17" t="s">
        <v>13</v>
      </c>
      <c r="I4" s="17"/>
      <c r="J4" s="17"/>
      <c r="K4" s="17"/>
      <c r="L4" s="18" t="s">
        <v>14</v>
      </c>
      <c r="M4" s="18"/>
      <c r="N4" s="18"/>
      <c r="O4" s="18"/>
      <c r="P4" s="18"/>
      <c r="Q4" s="18"/>
      <c r="R4" s="19" t="s">
        <v>15</v>
      </c>
      <c r="S4" s="19"/>
      <c r="T4" s="17" t="s">
        <v>16</v>
      </c>
      <c r="U4" s="17"/>
      <c r="V4" s="17"/>
      <c r="W4" s="17"/>
      <c r="X4" s="17"/>
      <c r="Y4" s="20" t="s">
        <v>17</v>
      </c>
      <c r="Z4" s="20"/>
      <c r="AA4" s="20"/>
      <c r="AB4" s="16" t="s">
        <v>12</v>
      </c>
      <c r="AC4" s="16"/>
      <c r="AD4" s="17" t="s">
        <v>13</v>
      </c>
      <c r="AE4" s="17"/>
      <c r="AF4" s="17"/>
      <c r="AG4" s="17"/>
      <c r="AH4" s="18" t="s">
        <v>14</v>
      </c>
      <c r="AI4" s="18"/>
      <c r="AJ4" s="18"/>
      <c r="AK4" s="18"/>
      <c r="AL4" s="18"/>
      <c r="AM4" s="18"/>
      <c r="AN4" s="19" t="s">
        <v>15</v>
      </c>
      <c r="AO4" s="19"/>
      <c r="AP4" s="17" t="s">
        <v>16</v>
      </c>
      <c r="AQ4" s="17"/>
      <c r="AR4" s="17"/>
      <c r="AS4" s="17"/>
      <c r="AT4" s="17"/>
      <c r="AU4" s="20" t="s">
        <v>17</v>
      </c>
      <c r="AV4" s="20"/>
      <c r="AW4" s="20"/>
      <c r="AX4" s="21" t="s">
        <v>18</v>
      </c>
      <c r="AY4" s="22" t="s">
        <v>12</v>
      </c>
      <c r="AZ4" s="22"/>
      <c r="BA4" s="17" t="s">
        <v>13</v>
      </c>
      <c r="BB4" s="17"/>
      <c r="BC4" s="17"/>
      <c r="BD4" s="17"/>
      <c r="BE4" s="18" t="s">
        <v>14</v>
      </c>
      <c r="BF4" s="18"/>
      <c r="BG4" s="18"/>
      <c r="BH4" s="18"/>
      <c r="BI4" s="18"/>
      <c r="BJ4" s="18"/>
      <c r="BK4" s="19" t="s">
        <v>15</v>
      </c>
      <c r="BL4" s="19"/>
      <c r="BM4" s="17" t="s">
        <v>16</v>
      </c>
      <c r="BN4" s="17"/>
      <c r="BO4" s="17"/>
      <c r="BP4" s="17"/>
      <c r="BQ4" s="17"/>
      <c r="BR4" s="20" t="s">
        <v>17</v>
      </c>
      <c r="BS4" s="20"/>
      <c r="BT4" s="20"/>
      <c r="BU4" s="21" t="s">
        <v>18</v>
      </c>
      <c r="BV4" s="22" t="s">
        <v>12</v>
      </c>
      <c r="BW4" s="22"/>
      <c r="BX4" s="17" t="s">
        <v>13</v>
      </c>
      <c r="BY4" s="17"/>
      <c r="BZ4" s="17"/>
      <c r="CA4" s="17"/>
      <c r="CB4" s="18" t="s">
        <v>14</v>
      </c>
      <c r="CC4" s="18"/>
      <c r="CD4" s="18"/>
      <c r="CE4" s="18"/>
      <c r="CF4" s="18"/>
      <c r="CG4" s="18"/>
      <c r="CH4" s="19" t="s">
        <v>15</v>
      </c>
      <c r="CI4" s="19"/>
      <c r="CJ4" s="17" t="s">
        <v>16</v>
      </c>
      <c r="CK4" s="17"/>
      <c r="CL4" s="17"/>
      <c r="CM4" s="17"/>
      <c r="CN4" s="17"/>
      <c r="CO4" s="20" t="s">
        <v>17</v>
      </c>
      <c r="CP4" s="20"/>
      <c r="CQ4" s="20"/>
    </row>
    <row r="5" s="12" customFormat="true" ht="20.1" hidden="false" customHeight="true" outlineLevel="0" collapsed="false">
      <c r="A5" s="6"/>
      <c r="B5" s="7"/>
      <c r="C5" s="13"/>
      <c r="D5" s="14"/>
      <c r="E5" s="23" t="s">
        <v>19</v>
      </c>
      <c r="F5" s="24" t="s">
        <v>20</v>
      </c>
      <c r="G5" s="25" t="s">
        <v>21</v>
      </c>
      <c r="H5" s="26" t="s">
        <v>22</v>
      </c>
      <c r="I5" s="26" t="s">
        <v>23</v>
      </c>
      <c r="J5" s="26" t="s">
        <v>24</v>
      </c>
      <c r="K5" s="26" t="s">
        <v>25</v>
      </c>
      <c r="L5" s="26" t="s">
        <v>26</v>
      </c>
      <c r="M5" s="26" t="s">
        <v>27</v>
      </c>
      <c r="N5" s="26" t="s">
        <v>28</v>
      </c>
      <c r="O5" s="26" t="s">
        <v>29</v>
      </c>
      <c r="P5" s="26" t="s">
        <v>30</v>
      </c>
      <c r="Q5" s="25" t="s">
        <v>25</v>
      </c>
      <c r="R5" s="27" t="s">
        <v>31</v>
      </c>
      <c r="S5" s="28" t="s">
        <v>31</v>
      </c>
      <c r="T5" s="29" t="s">
        <v>32</v>
      </c>
      <c r="U5" s="29" t="s">
        <v>33</v>
      </c>
      <c r="V5" s="29" t="s">
        <v>34</v>
      </c>
      <c r="W5" s="29" t="s">
        <v>35</v>
      </c>
      <c r="X5" s="29" t="s">
        <v>25</v>
      </c>
      <c r="Y5" s="29" t="s">
        <v>36</v>
      </c>
      <c r="Z5" s="30" t="s">
        <v>37</v>
      </c>
      <c r="AA5" s="23" t="s">
        <v>25</v>
      </c>
      <c r="AB5" s="24" t="s">
        <v>20</v>
      </c>
      <c r="AC5" s="25" t="s">
        <v>21</v>
      </c>
      <c r="AD5" s="26" t="s">
        <v>22</v>
      </c>
      <c r="AE5" s="26" t="s">
        <v>23</v>
      </c>
      <c r="AF5" s="26" t="s">
        <v>24</v>
      </c>
      <c r="AG5" s="26" t="s">
        <v>25</v>
      </c>
      <c r="AH5" s="26" t="s">
        <v>26</v>
      </c>
      <c r="AI5" s="26" t="s">
        <v>27</v>
      </c>
      <c r="AJ5" s="26" t="s">
        <v>28</v>
      </c>
      <c r="AK5" s="26" t="s">
        <v>29</v>
      </c>
      <c r="AL5" s="26" t="s">
        <v>30</v>
      </c>
      <c r="AM5" s="25" t="s">
        <v>25</v>
      </c>
      <c r="AN5" s="27" t="s">
        <v>31</v>
      </c>
      <c r="AO5" s="28" t="s">
        <v>31</v>
      </c>
      <c r="AP5" s="29" t="s">
        <v>32</v>
      </c>
      <c r="AQ5" s="29" t="s">
        <v>33</v>
      </c>
      <c r="AR5" s="29" t="s">
        <v>34</v>
      </c>
      <c r="AS5" s="29" t="s">
        <v>35</v>
      </c>
      <c r="AT5" s="29" t="s">
        <v>25</v>
      </c>
      <c r="AU5" s="29" t="s">
        <v>36</v>
      </c>
      <c r="AV5" s="30" t="s">
        <v>37</v>
      </c>
      <c r="AW5" s="23" t="s">
        <v>25</v>
      </c>
      <c r="AX5" s="21"/>
      <c r="AY5" s="31" t="s">
        <v>20</v>
      </c>
      <c r="AZ5" s="25" t="s">
        <v>21</v>
      </c>
      <c r="BA5" s="26" t="s">
        <v>22</v>
      </c>
      <c r="BB5" s="26" t="s">
        <v>23</v>
      </c>
      <c r="BC5" s="26" t="s">
        <v>24</v>
      </c>
      <c r="BD5" s="26" t="s">
        <v>25</v>
      </c>
      <c r="BE5" s="26" t="s">
        <v>26</v>
      </c>
      <c r="BF5" s="26" t="s">
        <v>27</v>
      </c>
      <c r="BG5" s="26" t="s">
        <v>28</v>
      </c>
      <c r="BH5" s="26" t="s">
        <v>29</v>
      </c>
      <c r="BI5" s="26" t="s">
        <v>30</v>
      </c>
      <c r="BJ5" s="25" t="s">
        <v>25</v>
      </c>
      <c r="BK5" s="32" t="s">
        <v>38</v>
      </c>
      <c r="BL5" s="33" t="s">
        <v>38</v>
      </c>
      <c r="BM5" s="29" t="s">
        <v>32</v>
      </c>
      <c r="BN5" s="29" t="s">
        <v>33</v>
      </c>
      <c r="BO5" s="29" t="s">
        <v>34</v>
      </c>
      <c r="BP5" s="29" t="s">
        <v>35</v>
      </c>
      <c r="BQ5" s="29" t="s">
        <v>25</v>
      </c>
      <c r="BR5" s="29" t="s">
        <v>36</v>
      </c>
      <c r="BS5" s="30" t="s">
        <v>37</v>
      </c>
      <c r="BT5" s="23" t="s">
        <v>25</v>
      </c>
      <c r="BU5" s="21"/>
      <c r="BV5" s="31" t="s">
        <v>20</v>
      </c>
      <c r="BW5" s="25" t="s">
        <v>21</v>
      </c>
      <c r="BX5" s="26" t="s">
        <v>22</v>
      </c>
      <c r="BY5" s="26" t="s">
        <v>23</v>
      </c>
      <c r="BZ5" s="26" t="s">
        <v>24</v>
      </c>
      <c r="CA5" s="26" t="s">
        <v>25</v>
      </c>
      <c r="CB5" s="26" t="s">
        <v>26</v>
      </c>
      <c r="CC5" s="26" t="s">
        <v>27</v>
      </c>
      <c r="CD5" s="26" t="s">
        <v>28</v>
      </c>
      <c r="CE5" s="26" t="s">
        <v>29</v>
      </c>
      <c r="CF5" s="26" t="s">
        <v>30</v>
      </c>
      <c r="CG5" s="25" t="s">
        <v>25</v>
      </c>
      <c r="CH5" s="32" t="s">
        <v>38</v>
      </c>
      <c r="CI5" s="33" t="s">
        <v>38</v>
      </c>
      <c r="CJ5" s="29" t="s">
        <v>32</v>
      </c>
      <c r="CK5" s="29" t="s">
        <v>33</v>
      </c>
      <c r="CL5" s="29" t="s">
        <v>34</v>
      </c>
      <c r="CM5" s="29" t="s">
        <v>35</v>
      </c>
      <c r="CN5" s="29" t="s">
        <v>25</v>
      </c>
      <c r="CO5" s="29" t="s">
        <v>36</v>
      </c>
      <c r="CP5" s="30" t="s">
        <v>37</v>
      </c>
      <c r="CQ5" s="23" t="s">
        <v>25</v>
      </c>
    </row>
    <row r="6" s="12" customFormat="true" ht="20.1" hidden="false" customHeight="true" outlineLevel="0" collapsed="false">
      <c r="A6" s="34"/>
      <c r="B6" s="7"/>
      <c r="C6" s="13"/>
      <c r="D6" s="14"/>
      <c r="E6" s="23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  <c r="Q6" s="25"/>
      <c r="R6" s="27"/>
      <c r="S6" s="35" t="s">
        <v>39</v>
      </c>
      <c r="T6" s="29"/>
      <c r="U6" s="29"/>
      <c r="V6" s="29"/>
      <c r="W6" s="29"/>
      <c r="X6" s="29"/>
      <c r="Y6" s="29"/>
      <c r="Z6" s="30"/>
      <c r="AA6" s="23"/>
      <c r="AB6" s="24"/>
      <c r="AC6" s="25"/>
      <c r="AD6" s="26"/>
      <c r="AE6" s="26"/>
      <c r="AF6" s="26"/>
      <c r="AG6" s="26"/>
      <c r="AH6" s="26"/>
      <c r="AI6" s="26"/>
      <c r="AJ6" s="26"/>
      <c r="AK6" s="26"/>
      <c r="AL6" s="26"/>
      <c r="AM6" s="25"/>
      <c r="AN6" s="27"/>
      <c r="AO6" s="35" t="s">
        <v>39</v>
      </c>
      <c r="AP6" s="29"/>
      <c r="AQ6" s="29"/>
      <c r="AR6" s="29"/>
      <c r="AS6" s="29"/>
      <c r="AT6" s="29"/>
      <c r="AU6" s="29"/>
      <c r="AV6" s="30"/>
      <c r="AW6" s="23"/>
      <c r="AX6" s="21"/>
      <c r="AY6" s="31"/>
      <c r="AZ6" s="25"/>
      <c r="BA6" s="26"/>
      <c r="BB6" s="26"/>
      <c r="BC6" s="26"/>
      <c r="BD6" s="26"/>
      <c r="BE6" s="26"/>
      <c r="BF6" s="26"/>
      <c r="BG6" s="26"/>
      <c r="BH6" s="26"/>
      <c r="BI6" s="26"/>
      <c r="BJ6" s="25"/>
      <c r="BK6" s="32"/>
      <c r="BL6" s="35" t="s">
        <v>39</v>
      </c>
      <c r="BM6" s="29"/>
      <c r="BN6" s="29"/>
      <c r="BO6" s="29"/>
      <c r="BP6" s="29"/>
      <c r="BQ6" s="29"/>
      <c r="BR6" s="29"/>
      <c r="BS6" s="30"/>
      <c r="BT6" s="23"/>
      <c r="BU6" s="21"/>
      <c r="BV6" s="31"/>
      <c r="BW6" s="25"/>
      <c r="BX6" s="26"/>
      <c r="BY6" s="26"/>
      <c r="BZ6" s="26"/>
      <c r="CA6" s="26"/>
      <c r="CB6" s="26"/>
      <c r="CC6" s="26"/>
      <c r="CD6" s="26"/>
      <c r="CE6" s="26"/>
      <c r="CF6" s="26"/>
      <c r="CG6" s="25"/>
      <c r="CH6" s="32"/>
      <c r="CI6" s="35" t="s">
        <v>39</v>
      </c>
      <c r="CJ6" s="29"/>
      <c r="CK6" s="29"/>
      <c r="CL6" s="29"/>
      <c r="CM6" s="29"/>
      <c r="CN6" s="29"/>
      <c r="CO6" s="29"/>
      <c r="CP6" s="30"/>
      <c r="CQ6" s="23"/>
    </row>
    <row r="7" s="12" customFormat="true" ht="14.25" hidden="false" customHeight="false" outlineLevel="0" collapsed="false">
      <c r="A7" s="36"/>
      <c r="B7" s="37"/>
      <c r="C7" s="38" t="s">
        <v>40</v>
      </c>
      <c r="D7" s="39" t="s">
        <v>40</v>
      </c>
      <c r="E7" s="40" t="s">
        <v>41</v>
      </c>
      <c r="F7" s="41" t="s">
        <v>40</v>
      </c>
      <c r="G7" s="42" t="s">
        <v>40</v>
      </c>
      <c r="H7" s="42" t="s">
        <v>40</v>
      </c>
      <c r="I7" s="43" t="s">
        <v>40</v>
      </c>
      <c r="J7" s="42" t="s">
        <v>40</v>
      </c>
      <c r="K7" s="42" t="s">
        <v>40</v>
      </c>
      <c r="L7" s="43" t="s">
        <v>40</v>
      </c>
      <c r="M7" s="42" t="s">
        <v>40</v>
      </c>
      <c r="N7" s="42" t="s">
        <v>40</v>
      </c>
      <c r="O7" s="43" t="s">
        <v>40</v>
      </c>
      <c r="P7" s="42" t="s">
        <v>40</v>
      </c>
      <c r="Q7" s="42" t="s">
        <v>40</v>
      </c>
      <c r="R7" s="42" t="s">
        <v>40</v>
      </c>
      <c r="S7" s="42" t="s">
        <v>40</v>
      </c>
      <c r="T7" s="43" t="s">
        <v>40</v>
      </c>
      <c r="U7" s="42" t="s">
        <v>40</v>
      </c>
      <c r="V7" s="42" t="s">
        <v>40</v>
      </c>
      <c r="W7" s="42" t="s">
        <v>40</v>
      </c>
      <c r="X7" s="43" t="s">
        <v>40</v>
      </c>
      <c r="Y7" s="42" t="s">
        <v>40</v>
      </c>
      <c r="Z7" s="42" t="s">
        <v>40</v>
      </c>
      <c r="AA7" s="40" t="s">
        <v>40</v>
      </c>
      <c r="AB7" s="41" t="s">
        <v>41</v>
      </c>
      <c r="AC7" s="42" t="s">
        <v>41</v>
      </c>
      <c r="AD7" s="42" t="s">
        <v>41</v>
      </c>
      <c r="AE7" s="43" t="s">
        <v>41</v>
      </c>
      <c r="AF7" s="42" t="s">
        <v>41</v>
      </c>
      <c r="AG7" s="42" t="s">
        <v>41</v>
      </c>
      <c r="AH7" s="42" t="s">
        <v>41</v>
      </c>
      <c r="AI7" s="42" t="s">
        <v>41</v>
      </c>
      <c r="AJ7" s="42" t="s">
        <v>41</v>
      </c>
      <c r="AK7" s="42" t="s">
        <v>41</v>
      </c>
      <c r="AL7" s="42" t="s">
        <v>41</v>
      </c>
      <c r="AM7" s="42" t="s">
        <v>41</v>
      </c>
      <c r="AN7" s="42" t="s">
        <v>41</v>
      </c>
      <c r="AO7" s="42" t="s">
        <v>41</v>
      </c>
      <c r="AP7" s="42" t="s">
        <v>41</v>
      </c>
      <c r="AQ7" s="42" t="s">
        <v>41</v>
      </c>
      <c r="AR7" s="42" t="s">
        <v>41</v>
      </c>
      <c r="AS7" s="42" t="s">
        <v>41</v>
      </c>
      <c r="AT7" s="42" t="s">
        <v>41</v>
      </c>
      <c r="AU7" s="42" t="s">
        <v>41</v>
      </c>
      <c r="AV7" s="42" t="s">
        <v>41</v>
      </c>
      <c r="AW7" s="40" t="s">
        <v>41</v>
      </c>
      <c r="AX7" s="44"/>
      <c r="AY7" s="39" t="s">
        <v>42</v>
      </c>
      <c r="AZ7" s="42" t="s">
        <v>42</v>
      </c>
      <c r="BA7" s="42" t="s">
        <v>42</v>
      </c>
      <c r="BB7" s="43" t="s">
        <v>42</v>
      </c>
      <c r="BC7" s="42" t="s">
        <v>42</v>
      </c>
      <c r="BD7" s="42" t="s">
        <v>42</v>
      </c>
      <c r="BE7" s="42" t="s">
        <v>42</v>
      </c>
      <c r="BF7" s="42" t="s">
        <v>42</v>
      </c>
      <c r="BG7" s="42" t="s">
        <v>42</v>
      </c>
      <c r="BH7" s="42" t="s">
        <v>42</v>
      </c>
      <c r="BI7" s="42" t="s">
        <v>42</v>
      </c>
      <c r="BJ7" s="42" t="s">
        <v>42</v>
      </c>
      <c r="BK7" s="42" t="s">
        <v>42</v>
      </c>
      <c r="BL7" s="42" t="s">
        <v>42</v>
      </c>
      <c r="BM7" s="42" t="s">
        <v>42</v>
      </c>
      <c r="BN7" s="42" t="s">
        <v>42</v>
      </c>
      <c r="BO7" s="42" t="s">
        <v>42</v>
      </c>
      <c r="BP7" s="42" t="s">
        <v>42</v>
      </c>
      <c r="BQ7" s="42" t="s">
        <v>42</v>
      </c>
      <c r="BR7" s="42" t="s">
        <v>42</v>
      </c>
      <c r="BS7" s="42" t="s">
        <v>42</v>
      </c>
      <c r="BT7" s="40" t="s">
        <v>42</v>
      </c>
      <c r="BU7" s="44"/>
      <c r="BV7" s="39" t="s">
        <v>43</v>
      </c>
      <c r="BW7" s="42" t="s">
        <v>43</v>
      </c>
      <c r="BX7" s="42" t="s">
        <v>43</v>
      </c>
      <c r="BY7" s="43" t="s">
        <v>43</v>
      </c>
      <c r="BZ7" s="42" t="s">
        <v>43</v>
      </c>
      <c r="CA7" s="42" t="s">
        <v>43</v>
      </c>
      <c r="CB7" s="42" t="s">
        <v>43</v>
      </c>
      <c r="CC7" s="42" t="s">
        <v>43</v>
      </c>
      <c r="CD7" s="42" t="s">
        <v>43</v>
      </c>
      <c r="CE7" s="42" t="s">
        <v>43</v>
      </c>
      <c r="CF7" s="42" t="s">
        <v>43</v>
      </c>
      <c r="CG7" s="42" t="s">
        <v>43</v>
      </c>
      <c r="CH7" s="42" t="s">
        <v>43</v>
      </c>
      <c r="CI7" s="42" t="s">
        <v>43</v>
      </c>
      <c r="CJ7" s="42" t="s">
        <v>43</v>
      </c>
      <c r="CK7" s="42" t="s">
        <v>43</v>
      </c>
      <c r="CL7" s="42" t="s">
        <v>43</v>
      </c>
      <c r="CM7" s="42" t="s">
        <v>43</v>
      </c>
      <c r="CN7" s="42" t="s">
        <v>43</v>
      </c>
      <c r="CO7" s="42" t="s">
        <v>43</v>
      </c>
      <c r="CP7" s="42" t="s">
        <v>43</v>
      </c>
      <c r="CQ7" s="40" t="s">
        <v>43</v>
      </c>
    </row>
    <row r="8" s="62" customFormat="true" ht="15.75" hidden="false" customHeight="true" outlineLevel="0" collapsed="false">
      <c r="A8" s="45" t="s">
        <v>44</v>
      </c>
      <c r="B8" s="46" t="n">
        <v>157</v>
      </c>
      <c r="C8" s="47" t="n">
        <v>147</v>
      </c>
      <c r="D8" s="48" t="n">
        <v>10</v>
      </c>
      <c r="E8" s="49" t="n">
        <v>40</v>
      </c>
      <c r="F8" s="47" t="n">
        <v>19</v>
      </c>
      <c r="G8" s="50" t="n">
        <v>128</v>
      </c>
      <c r="H8" s="51" t="n">
        <v>112</v>
      </c>
      <c r="I8" s="52" t="n">
        <v>35</v>
      </c>
      <c r="J8" s="50" t="n">
        <v>0</v>
      </c>
      <c r="K8" s="50" t="n">
        <v>0</v>
      </c>
      <c r="L8" s="50" t="n">
        <v>18</v>
      </c>
      <c r="M8" s="50" t="n">
        <v>33</v>
      </c>
      <c r="N8" s="50" t="n">
        <v>36</v>
      </c>
      <c r="O8" s="50" t="n">
        <v>19</v>
      </c>
      <c r="P8" s="50" t="n">
        <v>0</v>
      </c>
      <c r="Q8" s="50" t="n">
        <v>41</v>
      </c>
      <c r="R8" s="48" t="n">
        <v>134</v>
      </c>
      <c r="S8" s="53" t="n">
        <v>13</v>
      </c>
      <c r="T8" s="50" t="n">
        <v>147</v>
      </c>
      <c r="U8" s="48" t="n">
        <v>0</v>
      </c>
      <c r="V8" s="48" t="n">
        <v>0</v>
      </c>
      <c r="W8" s="48" t="n">
        <v>0</v>
      </c>
      <c r="X8" s="48" t="n">
        <v>0</v>
      </c>
      <c r="Y8" s="53" t="n">
        <v>6</v>
      </c>
      <c r="Z8" s="48" t="n">
        <v>106</v>
      </c>
      <c r="AA8" s="54" t="n">
        <v>0</v>
      </c>
      <c r="AB8" s="47" t="n">
        <v>5</v>
      </c>
      <c r="AC8" s="50" t="n">
        <v>35</v>
      </c>
      <c r="AD8" s="51" t="n">
        <v>32</v>
      </c>
      <c r="AE8" s="52" t="n">
        <v>8</v>
      </c>
      <c r="AF8" s="50" t="n">
        <v>0</v>
      </c>
      <c r="AG8" s="50" t="n">
        <v>0</v>
      </c>
      <c r="AH8" s="50" t="n">
        <v>8</v>
      </c>
      <c r="AI8" s="50" t="n">
        <v>3</v>
      </c>
      <c r="AJ8" s="50" t="n">
        <v>9</v>
      </c>
      <c r="AK8" s="50" t="n">
        <v>12</v>
      </c>
      <c r="AL8" s="50" t="n">
        <v>0</v>
      </c>
      <c r="AM8" s="50" t="n">
        <v>8</v>
      </c>
      <c r="AN8" s="48" t="n">
        <v>26</v>
      </c>
      <c r="AO8" s="53" t="n">
        <v>14</v>
      </c>
      <c r="AP8" s="50" t="n">
        <v>40</v>
      </c>
      <c r="AQ8" s="48" t="n">
        <v>0</v>
      </c>
      <c r="AR8" s="48" t="n">
        <v>0</v>
      </c>
      <c r="AS8" s="48" t="n">
        <v>0</v>
      </c>
      <c r="AT8" s="48" t="n">
        <v>0</v>
      </c>
      <c r="AU8" s="53" t="n">
        <v>4</v>
      </c>
      <c r="AV8" s="48" t="n">
        <v>28</v>
      </c>
      <c r="AW8" s="54" t="n">
        <v>0</v>
      </c>
      <c r="AX8" s="55" t="n">
        <v>762079</v>
      </c>
      <c r="AY8" s="56" t="n">
        <v>482118</v>
      </c>
      <c r="AZ8" s="57" t="n">
        <v>279961</v>
      </c>
      <c r="BA8" s="58" t="n">
        <v>176698</v>
      </c>
      <c r="BB8" s="59" t="n">
        <v>585381</v>
      </c>
      <c r="BC8" s="57" t="n">
        <v>0</v>
      </c>
      <c r="BD8" s="57" t="n">
        <v>0</v>
      </c>
      <c r="BE8" s="57" t="n">
        <v>10391</v>
      </c>
      <c r="BF8" s="57" t="n">
        <v>42413</v>
      </c>
      <c r="BG8" s="57" t="n">
        <v>107772</v>
      </c>
      <c r="BH8" s="57" t="n">
        <v>518251</v>
      </c>
      <c r="BI8" s="57" t="n">
        <v>0</v>
      </c>
      <c r="BJ8" s="57" t="n">
        <v>83252</v>
      </c>
      <c r="BK8" s="60" t="n">
        <v>674966</v>
      </c>
      <c r="BL8" s="56" t="n">
        <v>87113</v>
      </c>
      <c r="BM8" s="57" t="n">
        <v>762079</v>
      </c>
      <c r="BN8" s="60" t="n">
        <v>0</v>
      </c>
      <c r="BO8" s="60" t="n">
        <v>0</v>
      </c>
      <c r="BP8" s="60" t="n">
        <v>0</v>
      </c>
      <c r="BQ8" s="60" t="n">
        <v>0</v>
      </c>
      <c r="BR8" s="56" t="n">
        <v>12749</v>
      </c>
      <c r="BS8" s="60" t="n">
        <v>163949</v>
      </c>
      <c r="BT8" s="61" t="n">
        <v>0</v>
      </c>
      <c r="BU8" s="55" t="n">
        <v>1298382</v>
      </c>
      <c r="BV8" s="56" t="n">
        <v>780367</v>
      </c>
      <c r="BW8" s="57" t="n">
        <v>518015</v>
      </c>
      <c r="BX8" s="58" t="n">
        <v>338891</v>
      </c>
      <c r="BY8" s="59" t="n">
        <v>959491</v>
      </c>
      <c r="BZ8" s="57" t="n">
        <v>0</v>
      </c>
      <c r="CA8" s="57" t="n">
        <v>0</v>
      </c>
      <c r="CB8" s="57" t="n">
        <v>21345</v>
      </c>
      <c r="CC8" s="57" t="n">
        <v>81893</v>
      </c>
      <c r="CD8" s="57" t="n">
        <v>197586</v>
      </c>
      <c r="CE8" s="57" t="n">
        <v>838175</v>
      </c>
      <c r="CF8" s="57" t="n">
        <v>0</v>
      </c>
      <c r="CG8" s="57" t="n">
        <v>159383</v>
      </c>
      <c r="CH8" s="60" t="n">
        <v>1150765</v>
      </c>
      <c r="CI8" s="56" t="n">
        <v>147617</v>
      </c>
      <c r="CJ8" s="57" t="n">
        <v>1298382</v>
      </c>
      <c r="CK8" s="60" t="n">
        <v>0</v>
      </c>
      <c r="CL8" s="60" t="n">
        <v>0</v>
      </c>
      <c r="CM8" s="60" t="n">
        <v>0</v>
      </c>
      <c r="CN8" s="60" t="n">
        <v>0</v>
      </c>
      <c r="CO8" s="56" t="n">
        <v>23365</v>
      </c>
      <c r="CP8" s="60" t="n">
        <v>315526</v>
      </c>
      <c r="CQ8" s="61" t="n">
        <v>0</v>
      </c>
    </row>
    <row r="9" s="62" customFormat="true" ht="15.95" hidden="false" customHeight="true" outlineLevel="0" collapsed="false">
      <c r="A9" s="45" t="s">
        <v>45</v>
      </c>
      <c r="B9" s="46" t="n">
        <v>40</v>
      </c>
      <c r="C9" s="47" t="n">
        <v>40</v>
      </c>
      <c r="D9" s="48" t="n">
        <v>0</v>
      </c>
      <c r="E9" s="49" t="n">
        <v>0</v>
      </c>
      <c r="F9" s="47" t="n">
        <v>1</v>
      </c>
      <c r="G9" s="50" t="n">
        <v>39</v>
      </c>
      <c r="H9" s="51" t="n">
        <v>35</v>
      </c>
      <c r="I9" s="52" t="n">
        <v>5</v>
      </c>
      <c r="J9" s="50" t="n">
        <v>0</v>
      </c>
      <c r="K9" s="50" t="n">
        <v>0</v>
      </c>
      <c r="L9" s="50" t="n">
        <v>9</v>
      </c>
      <c r="M9" s="50" t="n">
        <v>8</v>
      </c>
      <c r="N9" s="50" t="n">
        <v>10</v>
      </c>
      <c r="O9" s="50" t="n">
        <v>1</v>
      </c>
      <c r="P9" s="50" t="n">
        <v>0</v>
      </c>
      <c r="Q9" s="50" t="n">
        <v>12</v>
      </c>
      <c r="R9" s="48" t="n">
        <v>39</v>
      </c>
      <c r="S9" s="53" t="n">
        <v>1</v>
      </c>
      <c r="T9" s="50" t="n">
        <v>40</v>
      </c>
      <c r="U9" s="48" t="n">
        <v>0</v>
      </c>
      <c r="V9" s="48" t="n">
        <v>0</v>
      </c>
      <c r="W9" s="48" t="n">
        <v>0</v>
      </c>
      <c r="X9" s="48" t="n">
        <v>0</v>
      </c>
      <c r="Y9" s="53" t="n">
        <v>1</v>
      </c>
      <c r="Z9" s="48" t="n">
        <v>34</v>
      </c>
      <c r="AA9" s="54" t="n">
        <v>0</v>
      </c>
      <c r="AB9" s="47" t="n">
        <v>0</v>
      </c>
      <c r="AC9" s="50" t="n">
        <v>0</v>
      </c>
      <c r="AD9" s="51" t="n">
        <v>0</v>
      </c>
      <c r="AE9" s="52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0" t="n">
        <v>0</v>
      </c>
      <c r="AL9" s="50" t="n">
        <v>0</v>
      </c>
      <c r="AM9" s="50" t="n">
        <v>0</v>
      </c>
      <c r="AN9" s="48" t="n">
        <v>0</v>
      </c>
      <c r="AO9" s="53" t="n">
        <v>0</v>
      </c>
      <c r="AP9" s="50" t="n">
        <v>0</v>
      </c>
      <c r="AQ9" s="48" t="n">
        <v>0</v>
      </c>
      <c r="AR9" s="48" t="n">
        <v>0</v>
      </c>
      <c r="AS9" s="48" t="n">
        <v>0</v>
      </c>
      <c r="AT9" s="48" t="n">
        <v>0</v>
      </c>
      <c r="AU9" s="53" t="n">
        <v>0</v>
      </c>
      <c r="AV9" s="48" t="n">
        <v>0</v>
      </c>
      <c r="AW9" s="54" t="n">
        <v>0</v>
      </c>
      <c r="AX9" s="55" t="n">
        <v>253300</v>
      </c>
      <c r="AY9" s="56" t="n">
        <v>32715</v>
      </c>
      <c r="AZ9" s="57" t="n">
        <v>220585</v>
      </c>
      <c r="BA9" s="58" t="n">
        <v>115438</v>
      </c>
      <c r="BB9" s="59" t="n">
        <v>137862</v>
      </c>
      <c r="BC9" s="57" t="n">
        <v>0</v>
      </c>
      <c r="BD9" s="57" t="n">
        <v>0</v>
      </c>
      <c r="BE9" s="57" t="n">
        <v>11017</v>
      </c>
      <c r="BF9" s="57" t="n">
        <v>23171</v>
      </c>
      <c r="BG9" s="57" t="n">
        <v>120690</v>
      </c>
      <c r="BH9" s="57" t="n">
        <v>6598</v>
      </c>
      <c r="BI9" s="57" t="n">
        <v>0</v>
      </c>
      <c r="BJ9" s="57" t="n">
        <v>91824</v>
      </c>
      <c r="BK9" s="60" t="n">
        <v>204448</v>
      </c>
      <c r="BL9" s="56" t="n">
        <v>48852</v>
      </c>
      <c r="BM9" s="57" t="n">
        <v>253300</v>
      </c>
      <c r="BN9" s="60" t="n">
        <v>0</v>
      </c>
      <c r="BO9" s="60" t="n">
        <v>0</v>
      </c>
      <c r="BP9" s="60" t="n">
        <v>0</v>
      </c>
      <c r="BQ9" s="60" t="n">
        <v>0</v>
      </c>
      <c r="BR9" s="56" t="n">
        <v>1446</v>
      </c>
      <c r="BS9" s="60" t="n">
        <v>113992</v>
      </c>
      <c r="BT9" s="61" t="n">
        <v>0</v>
      </c>
      <c r="BU9" s="55" t="n">
        <v>475203</v>
      </c>
      <c r="BV9" s="56" t="n">
        <v>60915</v>
      </c>
      <c r="BW9" s="57" t="n">
        <v>414288</v>
      </c>
      <c r="BX9" s="58" t="n">
        <v>230644</v>
      </c>
      <c r="BY9" s="59" t="n">
        <v>244559</v>
      </c>
      <c r="BZ9" s="57" t="n">
        <v>0</v>
      </c>
      <c r="CA9" s="57" t="n">
        <v>0</v>
      </c>
      <c r="CB9" s="57" t="n">
        <v>23028</v>
      </c>
      <c r="CC9" s="57" t="n">
        <v>48288</v>
      </c>
      <c r="CD9" s="57" t="n">
        <v>221642</v>
      </c>
      <c r="CE9" s="57" t="n">
        <v>12987</v>
      </c>
      <c r="CF9" s="57" t="n">
        <v>0</v>
      </c>
      <c r="CG9" s="57" t="n">
        <v>169258</v>
      </c>
      <c r="CH9" s="60" t="n">
        <v>391717</v>
      </c>
      <c r="CI9" s="56" t="n">
        <v>83486</v>
      </c>
      <c r="CJ9" s="57" t="n">
        <v>475203</v>
      </c>
      <c r="CK9" s="60" t="n">
        <v>0</v>
      </c>
      <c r="CL9" s="60" t="n">
        <v>0</v>
      </c>
      <c r="CM9" s="60" t="n">
        <v>0</v>
      </c>
      <c r="CN9" s="60" t="n">
        <v>0</v>
      </c>
      <c r="CO9" s="56" t="n">
        <v>3155</v>
      </c>
      <c r="CP9" s="60" t="n">
        <v>227489</v>
      </c>
      <c r="CQ9" s="61" t="n">
        <v>0</v>
      </c>
    </row>
    <row r="10" s="62" customFormat="true" ht="15.95" hidden="false" customHeight="true" outlineLevel="0" collapsed="false">
      <c r="A10" s="45" t="s">
        <v>46</v>
      </c>
      <c r="B10" s="46" t="n">
        <v>34</v>
      </c>
      <c r="C10" s="47" t="n">
        <v>30</v>
      </c>
      <c r="D10" s="48" t="n">
        <v>4</v>
      </c>
      <c r="E10" s="49" t="n">
        <v>11</v>
      </c>
      <c r="F10" s="47" t="n">
        <v>0</v>
      </c>
      <c r="G10" s="50" t="n">
        <v>30</v>
      </c>
      <c r="H10" s="51" t="n">
        <v>24</v>
      </c>
      <c r="I10" s="52" t="n">
        <v>6</v>
      </c>
      <c r="J10" s="50" t="n">
        <v>0</v>
      </c>
      <c r="K10" s="50" t="n">
        <v>0</v>
      </c>
      <c r="L10" s="50" t="n">
        <v>0</v>
      </c>
      <c r="M10" s="50" t="n">
        <v>3</v>
      </c>
      <c r="N10" s="50" t="n">
        <v>26</v>
      </c>
      <c r="O10" s="50" t="n">
        <v>0</v>
      </c>
      <c r="P10" s="50" t="n">
        <v>0</v>
      </c>
      <c r="Q10" s="50" t="n">
        <v>1</v>
      </c>
      <c r="R10" s="48" t="n">
        <v>30</v>
      </c>
      <c r="S10" s="53" t="n">
        <v>0</v>
      </c>
      <c r="T10" s="50" t="n">
        <v>30</v>
      </c>
      <c r="U10" s="48" t="n">
        <v>0</v>
      </c>
      <c r="V10" s="48" t="n">
        <v>0</v>
      </c>
      <c r="W10" s="48" t="n">
        <v>0</v>
      </c>
      <c r="X10" s="48" t="n">
        <v>0</v>
      </c>
      <c r="Y10" s="53" t="n">
        <v>1</v>
      </c>
      <c r="Z10" s="48" t="n">
        <v>23</v>
      </c>
      <c r="AA10" s="54" t="n">
        <v>0</v>
      </c>
      <c r="AB10" s="47" t="n">
        <v>0</v>
      </c>
      <c r="AC10" s="50" t="n">
        <v>11</v>
      </c>
      <c r="AD10" s="51" t="n">
        <v>9</v>
      </c>
      <c r="AE10" s="52" t="n">
        <v>2</v>
      </c>
      <c r="AF10" s="50" t="n">
        <v>0</v>
      </c>
      <c r="AG10" s="50" t="n">
        <v>0</v>
      </c>
      <c r="AH10" s="50" t="n">
        <v>0</v>
      </c>
      <c r="AI10" s="50" t="n">
        <v>1</v>
      </c>
      <c r="AJ10" s="50" t="n">
        <v>10</v>
      </c>
      <c r="AK10" s="50" t="n">
        <v>0</v>
      </c>
      <c r="AL10" s="50" t="n">
        <v>0</v>
      </c>
      <c r="AM10" s="50" t="n">
        <v>0</v>
      </c>
      <c r="AN10" s="48" t="n">
        <v>11</v>
      </c>
      <c r="AO10" s="53" t="n">
        <v>0</v>
      </c>
      <c r="AP10" s="50" t="n">
        <v>11</v>
      </c>
      <c r="AQ10" s="48" t="n">
        <v>0</v>
      </c>
      <c r="AR10" s="48" t="n">
        <v>0</v>
      </c>
      <c r="AS10" s="48" t="n">
        <v>0</v>
      </c>
      <c r="AT10" s="48" t="n">
        <v>0</v>
      </c>
      <c r="AU10" s="53" t="n">
        <v>0</v>
      </c>
      <c r="AV10" s="48" t="n">
        <v>9</v>
      </c>
      <c r="AW10" s="54" t="n">
        <v>0</v>
      </c>
      <c r="AX10" s="55" t="n">
        <v>133608</v>
      </c>
      <c r="AY10" s="56" t="n">
        <v>0</v>
      </c>
      <c r="AZ10" s="57" t="n">
        <v>133608</v>
      </c>
      <c r="BA10" s="58" t="n">
        <v>87186</v>
      </c>
      <c r="BB10" s="59" t="n">
        <v>46422</v>
      </c>
      <c r="BC10" s="57" t="n">
        <v>0</v>
      </c>
      <c r="BD10" s="57" t="n">
        <v>0</v>
      </c>
      <c r="BE10" s="57" t="n">
        <v>0</v>
      </c>
      <c r="BF10" s="57" t="n">
        <v>7145</v>
      </c>
      <c r="BG10" s="57" t="n">
        <v>119278</v>
      </c>
      <c r="BH10" s="57" t="n">
        <v>0</v>
      </c>
      <c r="BI10" s="57" t="n">
        <v>0</v>
      </c>
      <c r="BJ10" s="57" t="n">
        <v>7185</v>
      </c>
      <c r="BK10" s="60" t="n">
        <v>133608</v>
      </c>
      <c r="BL10" s="56" t="n">
        <v>0</v>
      </c>
      <c r="BM10" s="57" t="n">
        <v>133608</v>
      </c>
      <c r="BN10" s="60" t="n">
        <v>0</v>
      </c>
      <c r="BO10" s="60" t="n">
        <v>0</v>
      </c>
      <c r="BP10" s="60" t="n">
        <v>0</v>
      </c>
      <c r="BQ10" s="60" t="n">
        <v>0</v>
      </c>
      <c r="BR10" s="56" t="n">
        <v>2307</v>
      </c>
      <c r="BS10" s="60" t="n">
        <v>84879</v>
      </c>
      <c r="BT10" s="61" t="n">
        <v>0</v>
      </c>
      <c r="BU10" s="55" t="n">
        <v>247491</v>
      </c>
      <c r="BV10" s="56" t="n">
        <v>0</v>
      </c>
      <c r="BW10" s="57" t="n">
        <v>247491</v>
      </c>
      <c r="BX10" s="58" t="n">
        <v>163218</v>
      </c>
      <c r="BY10" s="59" t="n">
        <v>84273</v>
      </c>
      <c r="BZ10" s="57" t="n">
        <v>0</v>
      </c>
      <c r="CA10" s="57" t="n">
        <v>0</v>
      </c>
      <c r="CB10" s="57" t="n">
        <v>0</v>
      </c>
      <c r="CC10" s="57" t="n">
        <v>14594</v>
      </c>
      <c r="CD10" s="57" t="n">
        <v>219185</v>
      </c>
      <c r="CE10" s="57" t="n">
        <v>0</v>
      </c>
      <c r="CF10" s="57" t="n">
        <v>0</v>
      </c>
      <c r="CG10" s="57" t="n">
        <v>13712</v>
      </c>
      <c r="CH10" s="60" t="n">
        <v>247491</v>
      </c>
      <c r="CI10" s="56" t="n">
        <v>0</v>
      </c>
      <c r="CJ10" s="57" t="n">
        <v>247491</v>
      </c>
      <c r="CK10" s="60" t="n">
        <v>0</v>
      </c>
      <c r="CL10" s="60" t="n">
        <v>0</v>
      </c>
      <c r="CM10" s="60" t="n">
        <v>0</v>
      </c>
      <c r="CN10" s="60" t="n">
        <v>0</v>
      </c>
      <c r="CO10" s="56" t="n">
        <v>4238</v>
      </c>
      <c r="CP10" s="60" t="n">
        <v>158980</v>
      </c>
      <c r="CQ10" s="61" t="n">
        <v>0</v>
      </c>
    </row>
    <row r="11" s="62" customFormat="true" ht="15.95" hidden="false" customHeight="true" outlineLevel="0" collapsed="false">
      <c r="A11" s="45" t="s">
        <v>47</v>
      </c>
      <c r="B11" s="63" t="n">
        <v>35</v>
      </c>
      <c r="C11" s="47" t="n">
        <v>33</v>
      </c>
      <c r="D11" s="48" t="n">
        <v>2</v>
      </c>
      <c r="E11" s="49" t="n">
        <v>10</v>
      </c>
      <c r="F11" s="47" t="n">
        <v>1</v>
      </c>
      <c r="G11" s="50" t="n">
        <v>32</v>
      </c>
      <c r="H11" s="51" t="n">
        <v>29</v>
      </c>
      <c r="I11" s="52" t="n">
        <v>4</v>
      </c>
      <c r="J11" s="50" t="n">
        <v>0</v>
      </c>
      <c r="K11" s="50" t="n">
        <v>0</v>
      </c>
      <c r="L11" s="50" t="n">
        <v>0</v>
      </c>
      <c r="M11" s="50" t="n">
        <v>1</v>
      </c>
      <c r="N11" s="50" t="n">
        <v>6</v>
      </c>
      <c r="O11" s="50" t="n">
        <v>18</v>
      </c>
      <c r="P11" s="50" t="n">
        <v>2</v>
      </c>
      <c r="Q11" s="50" t="n">
        <v>6</v>
      </c>
      <c r="R11" s="48" t="n">
        <v>33</v>
      </c>
      <c r="S11" s="53" t="n">
        <v>0</v>
      </c>
      <c r="T11" s="50" t="n">
        <v>32</v>
      </c>
      <c r="U11" s="48" t="n">
        <v>0</v>
      </c>
      <c r="V11" s="48" t="n">
        <v>0</v>
      </c>
      <c r="W11" s="48" t="n">
        <v>1</v>
      </c>
      <c r="X11" s="48" t="n">
        <v>0</v>
      </c>
      <c r="Y11" s="53" t="n">
        <v>1</v>
      </c>
      <c r="Z11" s="48" t="n">
        <v>28</v>
      </c>
      <c r="AA11" s="54" t="n">
        <v>0</v>
      </c>
      <c r="AB11" s="47" t="n">
        <v>0</v>
      </c>
      <c r="AC11" s="50" t="n">
        <v>10</v>
      </c>
      <c r="AD11" s="51" t="n">
        <v>8</v>
      </c>
      <c r="AE11" s="52" t="n">
        <v>2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0" t="n">
        <v>7</v>
      </c>
      <c r="AL11" s="50" t="n">
        <v>3</v>
      </c>
      <c r="AM11" s="50" t="n">
        <v>0</v>
      </c>
      <c r="AN11" s="48" t="n">
        <v>10</v>
      </c>
      <c r="AO11" s="53" t="n">
        <v>0</v>
      </c>
      <c r="AP11" s="50" t="n">
        <v>10</v>
      </c>
      <c r="AQ11" s="48" t="n">
        <v>0</v>
      </c>
      <c r="AR11" s="48" t="n">
        <v>0</v>
      </c>
      <c r="AS11" s="48" t="n">
        <v>0</v>
      </c>
      <c r="AT11" s="48" t="n">
        <v>0</v>
      </c>
      <c r="AU11" s="53" t="n">
        <v>0</v>
      </c>
      <c r="AV11" s="48" t="n">
        <v>8</v>
      </c>
      <c r="AW11" s="54" t="n">
        <v>0</v>
      </c>
      <c r="AX11" s="55" t="n">
        <v>309486</v>
      </c>
      <c r="AY11" s="56" t="n">
        <v>147995</v>
      </c>
      <c r="AZ11" s="57" t="n">
        <v>161491</v>
      </c>
      <c r="BA11" s="58" t="n">
        <v>151305</v>
      </c>
      <c r="BB11" s="59" t="n">
        <v>158181</v>
      </c>
      <c r="BC11" s="57" t="n">
        <v>0</v>
      </c>
      <c r="BD11" s="57" t="n">
        <v>0</v>
      </c>
      <c r="BE11" s="57" t="n">
        <v>0</v>
      </c>
      <c r="BF11" s="57" t="n">
        <v>2580</v>
      </c>
      <c r="BG11" s="57" t="n">
        <v>27445</v>
      </c>
      <c r="BH11" s="57" t="n">
        <v>242546</v>
      </c>
      <c r="BI11" s="57" t="n">
        <v>5639</v>
      </c>
      <c r="BJ11" s="57" t="n">
        <v>31276</v>
      </c>
      <c r="BK11" s="60" t="n">
        <v>309486</v>
      </c>
      <c r="BL11" s="56" t="n">
        <v>0</v>
      </c>
      <c r="BM11" s="57" t="n">
        <v>161491</v>
      </c>
      <c r="BN11" s="60" t="n">
        <v>0</v>
      </c>
      <c r="BO11" s="60" t="n">
        <v>0</v>
      </c>
      <c r="BP11" s="60" t="n">
        <v>147995</v>
      </c>
      <c r="BQ11" s="60" t="n">
        <v>0</v>
      </c>
      <c r="BR11" s="56" t="n">
        <v>3593</v>
      </c>
      <c r="BS11" s="60" t="n">
        <v>147712</v>
      </c>
      <c r="BT11" s="61" t="n">
        <v>0</v>
      </c>
      <c r="BU11" s="55" t="n">
        <v>563294</v>
      </c>
      <c r="BV11" s="56" t="n">
        <v>251281</v>
      </c>
      <c r="BW11" s="57" t="n">
        <v>312013</v>
      </c>
      <c r="BX11" s="58" t="n">
        <v>291858</v>
      </c>
      <c r="BY11" s="59" t="n">
        <v>271436</v>
      </c>
      <c r="BZ11" s="57" t="n">
        <v>0</v>
      </c>
      <c r="CA11" s="57" t="n">
        <v>0</v>
      </c>
      <c r="CB11" s="57" t="n">
        <v>0</v>
      </c>
      <c r="CC11" s="57" t="n">
        <v>4998</v>
      </c>
      <c r="CD11" s="57" t="n">
        <v>52627</v>
      </c>
      <c r="CE11" s="57" t="n">
        <v>431294</v>
      </c>
      <c r="CF11" s="57" t="n">
        <v>10959</v>
      </c>
      <c r="CG11" s="57" t="n">
        <v>63416</v>
      </c>
      <c r="CH11" s="60" t="n">
        <v>563294</v>
      </c>
      <c r="CI11" s="56" t="n">
        <v>0</v>
      </c>
      <c r="CJ11" s="57" t="n">
        <v>312013</v>
      </c>
      <c r="CK11" s="60" t="n">
        <v>0</v>
      </c>
      <c r="CL11" s="60" t="n">
        <v>0</v>
      </c>
      <c r="CM11" s="60" t="n">
        <v>251281</v>
      </c>
      <c r="CN11" s="60" t="n">
        <v>0</v>
      </c>
      <c r="CO11" s="56" t="n">
        <v>6717</v>
      </c>
      <c r="CP11" s="60" t="n">
        <v>285141</v>
      </c>
      <c r="CQ11" s="61" t="n">
        <v>0</v>
      </c>
    </row>
    <row r="12" s="62" customFormat="true" ht="15.95" hidden="false" customHeight="true" outlineLevel="0" collapsed="false">
      <c r="A12" s="45" t="s">
        <v>48</v>
      </c>
      <c r="B12" s="46" t="n">
        <v>25</v>
      </c>
      <c r="C12" s="47" t="n">
        <v>23</v>
      </c>
      <c r="D12" s="48" t="n">
        <v>2</v>
      </c>
      <c r="E12" s="49" t="n">
        <v>5</v>
      </c>
      <c r="F12" s="64" t="n">
        <v>0</v>
      </c>
      <c r="G12" s="65" t="n">
        <v>23</v>
      </c>
      <c r="H12" s="66" t="n">
        <v>12</v>
      </c>
      <c r="I12" s="67" t="n">
        <v>10</v>
      </c>
      <c r="J12" s="65" t="n">
        <v>1</v>
      </c>
      <c r="K12" s="65" t="n">
        <v>0</v>
      </c>
      <c r="L12" s="65" t="n">
        <v>1</v>
      </c>
      <c r="M12" s="65" t="n">
        <v>6</v>
      </c>
      <c r="N12" s="65" t="n">
        <v>12</v>
      </c>
      <c r="O12" s="65" t="n">
        <v>1</v>
      </c>
      <c r="P12" s="65" t="n">
        <v>0</v>
      </c>
      <c r="Q12" s="65" t="n">
        <v>3</v>
      </c>
      <c r="R12" s="48" t="n">
        <v>23</v>
      </c>
      <c r="S12" s="53" t="n">
        <v>0</v>
      </c>
      <c r="T12" s="50" t="n">
        <v>23</v>
      </c>
      <c r="U12" s="48" t="n">
        <v>0</v>
      </c>
      <c r="V12" s="48" t="n">
        <v>0</v>
      </c>
      <c r="W12" s="48" t="n">
        <v>0</v>
      </c>
      <c r="X12" s="48" t="n">
        <v>0</v>
      </c>
      <c r="Y12" s="53" t="n">
        <v>0</v>
      </c>
      <c r="Z12" s="48" t="n">
        <v>12</v>
      </c>
      <c r="AA12" s="54" t="n">
        <v>0</v>
      </c>
      <c r="AB12" s="64" t="n">
        <v>0</v>
      </c>
      <c r="AC12" s="65" t="n">
        <v>5</v>
      </c>
      <c r="AD12" s="66" t="n">
        <v>0</v>
      </c>
      <c r="AE12" s="67" t="n">
        <v>5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3</v>
      </c>
      <c r="AK12" s="65" t="n">
        <v>0</v>
      </c>
      <c r="AL12" s="65" t="n">
        <v>0</v>
      </c>
      <c r="AM12" s="65" t="n">
        <v>2</v>
      </c>
      <c r="AN12" s="48" t="n">
        <v>5</v>
      </c>
      <c r="AO12" s="53" t="n">
        <v>0</v>
      </c>
      <c r="AP12" s="50" t="n">
        <v>5</v>
      </c>
      <c r="AQ12" s="48" t="n">
        <v>0</v>
      </c>
      <c r="AR12" s="48" t="n">
        <v>0</v>
      </c>
      <c r="AS12" s="48" t="n">
        <v>0</v>
      </c>
      <c r="AT12" s="48" t="n">
        <v>0</v>
      </c>
      <c r="AU12" s="53" t="n">
        <v>0</v>
      </c>
      <c r="AV12" s="48" t="n">
        <v>0</v>
      </c>
      <c r="AW12" s="54" t="n">
        <v>0</v>
      </c>
      <c r="AX12" s="68" t="n">
        <v>156672</v>
      </c>
      <c r="AY12" s="69" t="n">
        <v>0</v>
      </c>
      <c r="AZ12" s="70" t="n">
        <v>156672</v>
      </c>
      <c r="BA12" s="71" t="n">
        <v>30536</v>
      </c>
      <c r="BB12" s="72" t="n">
        <v>121834</v>
      </c>
      <c r="BC12" s="70" t="n">
        <v>4302</v>
      </c>
      <c r="BD12" s="70" t="n">
        <v>0</v>
      </c>
      <c r="BE12" s="70" t="n">
        <v>617</v>
      </c>
      <c r="BF12" s="70" t="n">
        <v>9681</v>
      </c>
      <c r="BG12" s="70" t="n">
        <v>90570</v>
      </c>
      <c r="BH12" s="70" t="n">
        <v>1150</v>
      </c>
      <c r="BI12" s="70" t="n">
        <v>0</v>
      </c>
      <c r="BJ12" s="70" t="n">
        <v>54654</v>
      </c>
      <c r="BK12" s="60" t="n">
        <v>156672</v>
      </c>
      <c r="BL12" s="56" t="n">
        <v>0</v>
      </c>
      <c r="BM12" s="57" t="n">
        <v>156672</v>
      </c>
      <c r="BN12" s="60" t="n">
        <v>0</v>
      </c>
      <c r="BO12" s="60" t="n">
        <v>0</v>
      </c>
      <c r="BP12" s="60" t="n">
        <v>0</v>
      </c>
      <c r="BQ12" s="60" t="n">
        <v>0</v>
      </c>
      <c r="BR12" s="56" t="n">
        <v>0</v>
      </c>
      <c r="BS12" s="60" t="n">
        <v>30536</v>
      </c>
      <c r="BT12" s="61" t="n">
        <v>0</v>
      </c>
      <c r="BU12" s="68" t="n">
        <v>278608</v>
      </c>
      <c r="BV12" s="69" t="n">
        <v>0</v>
      </c>
      <c r="BW12" s="70" t="n">
        <v>278608</v>
      </c>
      <c r="BX12" s="71" t="n">
        <v>59007</v>
      </c>
      <c r="BY12" s="72" t="n">
        <v>211961</v>
      </c>
      <c r="BZ12" s="70" t="n">
        <v>7640</v>
      </c>
      <c r="CA12" s="70" t="n">
        <v>0</v>
      </c>
      <c r="CB12" s="70" t="n">
        <v>2214</v>
      </c>
      <c r="CC12" s="70" t="n">
        <v>18277</v>
      </c>
      <c r="CD12" s="70" t="n">
        <v>164931</v>
      </c>
      <c r="CE12" s="70" t="n">
        <v>1821</v>
      </c>
      <c r="CF12" s="70" t="n">
        <v>0</v>
      </c>
      <c r="CG12" s="70" t="n">
        <v>91365</v>
      </c>
      <c r="CH12" s="60" t="n">
        <v>278608</v>
      </c>
      <c r="CI12" s="56" t="n">
        <v>0</v>
      </c>
      <c r="CJ12" s="57" t="n">
        <v>278608</v>
      </c>
      <c r="CK12" s="60" t="n">
        <v>0</v>
      </c>
      <c r="CL12" s="60" t="n">
        <v>0</v>
      </c>
      <c r="CM12" s="60" t="n">
        <v>0</v>
      </c>
      <c r="CN12" s="60" t="n">
        <v>0</v>
      </c>
      <c r="CO12" s="56" t="n">
        <v>0</v>
      </c>
      <c r="CP12" s="60" t="n">
        <v>59007</v>
      </c>
      <c r="CQ12" s="61" t="n">
        <v>0</v>
      </c>
    </row>
    <row r="13" s="62" customFormat="true" ht="15.95" hidden="false" customHeight="true" outlineLevel="0" collapsed="false">
      <c r="A13" s="73" t="s">
        <v>49</v>
      </c>
      <c r="B13" s="74" t="n">
        <v>32</v>
      </c>
      <c r="C13" s="75" t="n">
        <v>31</v>
      </c>
      <c r="D13" s="76" t="n">
        <v>1</v>
      </c>
      <c r="E13" s="77" t="n">
        <v>6</v>
      </c>
      <c r="F13" s="75" t="n">
        <v>1</v>
      </c>
      <c r="G13" s="78" t="n">
        <v>30</v>
      </c>
      <c r="H13" s="79" t="n">
        <v>30</v>
      </c>
      <c r="I13" s="80" t="n">
        <v>1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21</v>
      </c>
      <c r="O13" s="78" t="n">
        <v>1</v>
      </c>
      <c r="P13" s="78" t="n">
        <v>0</v>
      </c>
      <c r="Q13" s="78" t="n">
        <v>9</v>
      </c>
      <c r="R13" s="76" t="n">
        <v>31</v>
      </c>
      <c r="S13" s="81" t="n">
        <v>0</v>
      </c>
      <c r="T13" s="78" t="n">
        <v>31</v>
      </c>
      <c r="U13" s="76" t="n">
        <v>0</v>
      </c>
      <c r="V13" s="76" t="n">
        <v>0</v>
      </c>
      <c r="W13" s="76" t="n">
        <v>0</v>
      </c>
      <c r="X13" s="76" t="n">
        <v>0</v>
      </c>
      <c r="Y13" s="81" t="n">
        <v>3</v>
      </c>
      <c r="Z13" s="76" t="n">
        <v>27</v>
      </c>
      <c r="AA13" s="82" t="n">
        <v>0</v>
      </c>
      <c r="AB13" s="75" t="n">
        <v>0</v>
      </c>
      <c r="AC13" s="78" t="n">
        <v>6</v>
      </c>
      <c r="AD13" s="79" t="n">
        <v>6</v>
      </c>
      <c r="AE13" s="80" t="n">
        <v>0</v>
      </c>
      <c r="AF13" s="78" t="n">
        <v>0</v>
      </c>
      <c r="AG13" s="78" t="n">
        <v>0</v>
      </c>
      <c r="AH13" s="78" t="n">
        <v>0</v>
      </c>
      <c r="AI13" s="78" t="n">
        <v>0</v>
      </c>
      <c r="AJ13" s="78" t="n">
        <v>0</v>
      </c>
      <c r="AK13" s="78" t="n">
        <v>0</v>
      </c>
      <c r="AL13" s="78" t="n">
        <v>0</v>
      </c>
      <c r="AM13" s="78" t="n">
        <v>6</v>
      </c>
      <c r="AN13" s="76" t="n">
        <v>6</v>
      </c>
      <c r="AO13" s="81" t="n">
        <v>0</v>
      </c>
      <c r="AP13" s="78" t="n">
        <v>6</v>
      </c>
      <c r="AQ13" s="76" t="n">
        <v>0</v>
      </c>
      <c r="AR13" s="76" t="n">
        <v>0</v>
      </c>
      <c r="AS13" s="76" t="n">
        <v>0</v>
      </c>
      <c r="AT13" s="76" t="n">
        <v>0</v>
      </c>
      <c r="AU13" s="81" t="n">
        <v>0</v>
      </c>
      <c r="AV13" s="76" t="n">
        <v>6</v>
      </c>
      <c r="AW13" s="82" t="n">
        <v>0</v>
      </c>
      <c r="AX13" s="83" t="n">
        <v>149680</v>
      </c>
      <c r="AY13" s="84" t="n">
        <v>4227</v>
      </c>
      <c r="AZ13" s="85" t="n">
        <v>145453</v>
      </c>
      <c r="BA13" s="86" t="n">
        <v>115095</v>
      </c>
      <c r="BB13" s="87" t="n">
        <v>34585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119694</v>
      </c>
      <c r="BH13" s="85" t="n">
        <v>12128</v>
      </c>
      <c r="BI13" s="85" t="n">
        <v>0</v>
      </c>
      <c r="BJ13" s="85" t="n">
        <v>17858</v>
      </c>
      <c r="BK13" s="88" t="n">
        <v>149680</v>
      </c>
      <c r="BL13" s="84" t="n">
        <v>0</v>
      </c>
      <c r="BM13" s="85" t="n">
        <v>149680</v>
      </c>
      <c r="BN13" s="88" t="n">
        <v>0</v>
      </c>
      <c r="BO13" s="88" t="n">
        <v>0</v>
      </c>
      <c r="BP13" s="88" t="n">
        <v>0</v>
      </c>
      <c r="BQ13" s="88" t="n">
        <v>0</v>
      </c>
      <c r="BR13" s="84" t="n">
        <v>14008</v>
      </c>
      <c r="BS13" s="88" t="n">
        <v>101087</v>
      </c>
      <c r="BT13" s="89" t="n">
        <v>0</v>
      </c>
      <c r="BU13" s="83" t="n">
        <v>280239</v>
      </c>
      <c r="BV13" s="84" t="n">
        <v>9076</v>
      </c>
      <c r="BW13" s="85" t="n">
        <v>271163</v>
      </c>
      <c r="BX13" s="86" t="n">
        <v>218928</v>
      </c>
      <c r="BY13" s="87" t="n">
        <v>61311</v>
      </c>
      <c r="BZ13" s="85" t="n">
        <v>0</v>
      </c>
      <c r="CA13" s="85" t="n">
        <v>0</v>
      </c>
      <c r="CB13" s="85" t="n">
        <v>0</v>
      </c>
      <c r="CC13" s="85" t="n">
        <v>0</v>
      </c>
      <c r="CD13" s="85" t="n">
        <v>224012</v>
      </c>
      <c r="CE13" s="85" t="n">
        <v>21422</v>
      </c>
      <c r="CF13" s="85" t="n">
        <v>0</v>
      </c>
      <c r="CG13" s="85" t="n">
        <v>34805</v>
      </c>
      <c r="CH13" s="88" t="n">
        <v>280239</v>
      </c>
      <c r="CI13" s="84" t="n">
        <v>0</v>
      </c>
      <c r="CJ13" s="85" t="n">
        <v>280239</v>
      </c>
      <c r="CK13" s="88" t="n">
        <v>0</v>
      </c>
      <c r="CL13" s="88" t="n">
        <v>0</v>
      </c>
      <c r="CM13" s="88" t="n">
        <v>0</v>
      </c>
      <c r="CN13" s="88" t="n">
        <v>0</v>
      </c>
      <c r="CO13" s="84" t="n">
        <v>27280</v>
      </c>
      <c r="CP13" s="88" t="n">
        <v>191648</v>
      </c>
      <c r="CQ13" s="89" t="n">
        <v>0</v>
      </c>
    </row>
    <row r="14" s="62" customFormat="true" ht="15.95" hidden="false" customHeight="true" outlineLevel="0" collapsed="false">
      <c r="A14" s="45" t="s">
        <v>50</v>
      </c>
      <c r="B14" s="46" t="n">
        <v>59</v>
      </c>
      <c r="C14" s="47" t="n">
        <v>56</v>
      </c>
      <c r="D14" s="48" t="n">
        <v>3</v>
      </c>
      <c r="E14" s="49" t="n">
        <v>10</v>
      </c>
      <c r="F14" s="47" t="n">
        <v>0</v>
      </c>
      <c r="G14" s="50" t="n">
        <v>56</v>
      </c>
      <c r="H14" s="51" t="n">
        <v>54</v>
      </c>
      <c r="I14" s="52" t="n">
        <v>2</v>
      </c>
      <c r="J14" s="50" t="n">
        <v>0</v>
      </c>
      <c r="K14" s="50" t="n">
        <v>0</v>
      </c>
      <c r="L14" s="50" t="n">
        <v>1</v>
      </c>
      <c r="M14" s="50" t="n">
        <v>13</v>
      </c>
      <c r="N14" s="50" t="n">
        <v>34</v>
      </c>
      <c r="O14" s="50" t="n">
        <v>0</v>
      </c>
      <c r="P14" s="50" t="n">
        <v>0</v>
      </c>
      <c r="Q14" s="50" t="n">
        <v>8</v>
      </c>
      <c r="R14" s="48" t="n">
        <v>56</v>
      </c>
      <c r="S14" s="53" t="n">
        <v>0</v>
      </c>
      <c r="T14" s="50" t="n">
        <v>56</v>
      </c>
      <c r="U14" s="48" t="n">
        <v>0</v>
      </c>
      <c r="V14" s="48" t="n">
        <v>0</v>
      </c>
      <c r="W14" s="48" t="n">
        <v>0</v>
      </c>
      <c r="X14" s="48" t="n">
        <v>0</v>
      </c>
      <c r="Y14" s="53" t="n">
        <v>3</v>
      </c>
      <c r="Z14" s="48" t="n">
        <v>51</v>
      </c>
      <c r="AA14" s="54" t="n">
        <v>0</v>
      </c>
      <c r="AB14" s="47" t="n">
        <v>0</v>
      </c>
      <c r="AC14" s="50" t="n">
        <v>10</v>
      </c>
      <c r="AD14" s="51" t="n">
        <v>8</v>
      </c>
      <c r="AE14" s="52" t="n">
        <v>2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10</v>
      </c>
      <c r="AK14" s="50" t="n">
        <v>0</v>
      </c>
      <c r="AL14" s="50" t="n">
        <v>0</v>
      </c>
      <c r="AM14" s="50" t="n">
        <v>0</v>
      </c>
      <c r="AN14" s="48" t="n">
        <v>10</v>
      </c>
      <c r="AO14" s="53" t="n">
        <v>0</v>
      </c>
      <c r="AP14" s="50" t="n">
        <v>10</v>
      </c>
      <c r="AQ14" s="48" t="n">
        <v>0</v>
      </c>
      <c r="AR14" s="48" t="n">
        <v>0</v>
      </c>
      <c r="AS14" s="48" t="n">
        <v>0</v>
      </c>
      <c r="AT14" s="48" t="n">
        <v>0</v>
      </c>
      <c r="AU14" s="53" t="n">
        <v>0</v>
      </c>
      <c r="AV14" s="48" t="n">
        <v>8</v>
      </c>
      <c r="AW14" s="54" t="n">
        <v>0</v>
      </c>
      <c r="AX14" s="55" t="n">
        <v>248588</v>
      </c>
      <c r="AY14" s="56" t="n">
        <v>0</v>
      </c>
      <c r="AZ14" s="57" t="n">
        <v>248588</v>
      </c>
      <c r="BA14" s="58" t="n">
        <v>199072</v>
      </c>
      <c r="BB14" s="59" t="n">
        <v>49516</v>
      </c>
      <c r="BC14" s="57" t="n">
        <v>0</v>
      </c>
      <c r="BD14" s="57" t="n">
        <v>0</v>
      </c>
      <c r="BE14" s="57" t="n">
        <v>107</v>
      </c>
      <c r="BF14" s="57" t="n">
        <v>12704</v>
      </c>
      <c r="BG14" s="57" t="n">
        <v>125197</v>
      </c>
      <c r="BH14" s="57" t="n">
        <v>0</v>
      </c>
      <c r="BI14" s="57" t="n">
        <v>0</v>
      </c>
      <c r="BJ14" s="57" t="n">
        <v>110580</v>
      </c>
      <c r="BK14" s="60" t="n">
        <v>248588</v>
      </c>
      <c r="BL14" s="56" t="n">
        <v>0</v>
      </c>
      <c r="BM14" s="57" t="n">
        <v>248588</v>
      </c>
      <c r="BN14" s="60" t="n">
        <v>0</v>
      </c>
      <c r="BO14" s="60" t="n">
        <v>0</v>
      </c>
      <c r="BP14" s="60" t="n">
        <v>0</v>
      </c>
      <c r="BQ14" s="60" t="n">
        <v>0</v>
      </c>
      <c r="BR14" s="56" t="n">
        <v>4701</v>
      </c>
      <c r="BS14" s="60" t="n">
        <v>194371</v>
      </c>
      <c r="BT14" s="61" t="n">
        <v>0</v>
      </c>
      <c r="BU14" s="55" t="n">
        <v>464155</v>
      </c>
      <c r="BV14" s="56" t="n">
        <v>0</v>
      </c>
      <c r="BW14" s="57" t="n">
        <v>464155</v>
      </c>
      <c r="BX14" s="58" t="n">
        <v>373759</v>
      </c>
      <c r="BY14" s="59" t="n">
        <v>90396</v>
      </c>
      <c r="BZ14" s="57" t="n">
        <v>0</v>
      </c>
      <c r="CA14" s="57" t="n">
        <v>0</v>
      </c>
      <c r="CB14" s="57" t="n">
        <v>238</v>
      </c>
      <c r="CC14" s="57" t="n">
        <v>23748</v>
      </c>
      <c r="CD14" s="57" t="n">
        <v>242703</v>
      </c>
      <c r="CE14" s="57" t="n">
        <v>0</v>
      </c>
      <c r="CF14" s="57" t="n">
        <v>0</v>
      </c>
      <c r="CG14" s="57" t="n">
        <v>197466</v>
      </c>
      <c r="CH14" s="60" t="n">
        <v>464155</v>
      </c>
      <c r="CI14" s="56" t="n">
        <v>0</v>
      </c>
      <c r="CJ14" s="57" t="n">
        <v>464155</v>
      </c>
      <c r="CK14" s="60" t="n">
        <v>0</v>
      </c>
      <c r="CL14" s="60" t="n">
        <v>0</v>
      </c>
      <c r="CM14" s="60" t="n">
        <v>0</v>
      </c>
      <c r="CN14" s="60" t="n">
        <v>0</v>
      </c>
      <c r="CO14" s="56" t="n">
        <v>9434</v>
      </c>
      <c r="CP14" s="60" t="n">
        <v>364325</v>
      </c>
      <c r="CQ14" s="61" t="n">
        <v>0</v>
      </c>
    </row>
    <row r="15" s="62" customFormat="true" ht="15.95" hidden="false" customHeight="true" outlineLevel="0" collapsed="false">
      <c r="A15" s="45" t="s">
        <v>51</v>
      </c>
      <c r="B15" s="46" t="n">
        <v>44</v>
      </c>
      <c r="C15" s="47" t="n">
        <v>43</v>
      </c>
      <c r="D15" s="48" t="n">
        <v>1</v>
      </c>
      <c r="E15" s="49" t="n">
        <v>2</v>
      </c>
      <c r="F15" s="47" t="n">
        <v>1</v>
      </c>
      <c r="G15" s="50" t="n">
        <v>42</v>
      </c>
      <c r="H15" s="51" t="n">
        <v>32</v>
      </c>
      <c r="I15" s="52" t="n">
        <v>11</v>
      </c>
      <c r="J15" s="50" t="n">
        <v>0</v>
      </c>
      <c r="K15" s="50" t="n">
        <v>0</v>
      </c>
      <c r="L15" s="50" t="n">
        <v>0</v>
      </c>
      <c r="M15" s="50" t="n">
        <v>5</v>
      </c>
      <c r="N15" s="50" t="n">
        <v>23</v>
      </c>
      <c r="O15" s="50" t="n">
        <v>4</v>
      </c>
      <c r="P15" s="50" t="n">
        <v>0</v>
      </c>
      <c r="Q15" s="50" t="n">
        <v>11</v>
      </c>
      <c r="R15" s="48" t="n">
        <v>43</v>
      </c>
      <c r="S15" s="53" t="n">
        <v>0</v>
      </c>
      <c r="T15" s="50" t="n">
        <v>43</v>
      </c>
      <c r="U15" s="48" t="n">
        <v>0</v>
      </c>
      <c r="V15" s="48" t="n">
        <v>0</v>
      </c>
      <c r="W15" s="48" t="n">
        <v>0</v>
      </c>
      <c r="X15" s="48" t="n">
        <v>0</v>
      </c>
      <c r="Y15" s="53" t="n">
        <v>0</v>
      </c>
      <c r="Z15" s="48" t="n">
        <v>32</v>
      </c>
      <c r="AA15" s="54" t="n">
        <v>0</v>
      </c>
      <c r="AB15" s="47" t="n">
        <v>0</v>
      </c>
      <c r="AC15" s="50" t="n">
        <v>2</v>
      </c>
      <c r="AD15" s="51" t="n">
        <v>2</v>
      </c>
      <c r="AE15" s="52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2</v>
      </c>
      <c r="AK15" s="50" t="n">
        <v>0</v>
      </c>
      <c r="AL15" s="50" t="n">
        <v>0</v>
      </c>
      <c r="AM15" s="50" t="n">
        <v>0</v>
      </c>
      <c r="AN15" s="48" t="n">
        <v>2</v>
      </c>
      <c r="AO15" s="53" t="n">
        <v>0</v>
      </c>
      <c r="AP15" s="50" t="n">
        <v>2</v>
      </c>
      <c r="AQ15" s="48" t="n">
        <v>0</v>
      </c>
      <c r="AR15" s="48" t="n">
        <v>0</v>
      </c>
      <c r="AS15" s="48" t="n">
        <v>0</v>
      </c>
      <c r="AT15" s="48" t="n">
        <v>0</v>
      </c>
      <c r="AU15" s="53" t="n">
        <v>0</v>
      </c>
      <c r="AV15" s="48" t="n">
        <v>2</v>
      </c>
      <c r="AW15" s="54" t="n">
        <v>0</v>
      </c>
      <c r="AX15" s="55" t="n">
        <v>442388</v>
      </c>
      <c r="AY15" s="56" t="n">
        <v>26458</v>
      </c>
      <c r="AZ15" s="57" t="n">
        <v>415930</v>
      </c>
      <c r="BA15" s="58" t="n">
        <v>285063</v>
      </c>
      <c r="BB15" s="59" t="n">
        <v>157325</v>
      </c>
      <c r="BC15" s="57" t="n">
        <v>0</v>
      </c>
      <c r="BD15" s="57" t="n">
        <v>0</v>
      </c>
      <c r="BE15" s="57" t="n">
        <v>0</v>
      </c>
      <c r="BF15" s="57" t="n">
        <v>44524</v>
      </c>
      <c r="BG15" s="57" t="n">
        <v>238112</v>
      </c>
      <c r="BH15" s="57" t="n">
        <v>54386</v>
      </c>
      <c r="BI15" s="57" t="n">
        <v>0</v>
      </c>
      <c r="BJ15" s="57" t="n">
        <v>105366</v>
      </c>
      <c r="BK15" s="60" t="n">
        <v>442388</v>
      </c>
      <c r="BL15" s="56" t="n">
        <v>0</v>
      </c>
      <c r="BM15" s="57" t="n">
        <v>442388</v>
      </c>
      <c r="BN15" s="60" t="n">
        <v>0</v>
      </c>
      <c r="BO15" s="60" t="n">
        <v>0</v>
      </c>
      <c r="BP15" s="60" t="n">
        <v>0</v>
      </c>
      <c r="BQ15" s="60" t="n">
        <v>0</v>
      </c>
      <c r="BR15" s="56" t="n">
        <v>0</v>
      </c>
      <c r="BS15" s="60" t="n">
        <v>285063</v>
      </c>
      <c r="BT15" s="61" t="n">
        <v>0</v>
      </c>
      <c r="BU15" s="55" t="n">
        <v>859619</v>
      </c>
      <c r="BV15" s="56" t="n">
        <v>44925</v>
      </c>
      <c r="BW15" s="57" t="n">
        <v>814694</v>
      </c>
      <c r="BX15" s="58" t="n">
        <v>553396</v>
      </c>
      <c r="BY15" s="59" t="n">
        <v>306223</v>
      </c>
      <c r="BZ15" s="57" t="n">
        <v>0</v>
      </c>
      <c r="CA15" s="57" t="n">
        <v>0</v>
      </c>
      <c r="CB15" s="57" t="n">
        <v>0</v>
      </c>
      <c r="CC15" s="57" t="n">
        <v>84540</v>
      </c>
      <c r="CD15" s="57" t="n">
        <v>470025</v>
      </c>
      <c r="CE15" s="57" t="n">
        <v>101246</v>
      </c>
      <c r="CF15" s="57" t="n">
        <v>0</v>
      </c>
      <c r="CG15" s="57" t="n">
        <v>203808</v>
      </c>
      <c r="CH15" s="60" t="n">
        <v>859619</v>
      </c>
      <c r="CI15" s="56" t="n">
        <v>0</v>
      </c>
      <c r="CJ15" s="57" t="n">
        <v>859619</v>
      </c>
      <c r="CK15" s="60" t="n">
        <v>0</v>
      </c>
      <c r="CL15" s="60" t="n">
        <v>0</v>
      </c>
      <c r="CM15" s="60" t="n">
        <v>0</v>
      </c>
      <c r="CN15" s="60" t="n">
        <v>0</v>
      </c>
      <c r="CO15" s="56" t="n">
        <v>0</v>
      </c>
      <c r="CP15" s="60" t="n">
        <v>553396</v>
      </c>
      <c r="CQ15" s="61" t="n">
        <v>0</v>
      </c>
    </row>
    <row r="16" s="62" customFormat="true" ht="15.95" hidden="false" customHeight="true" outlineLevel="0" collapsed="false">
      <c r="A16" s="45" t="s">
        <v>52</v>
      </c>
      <c r="B16" s="46" t="n">
        <v>27</v>
      </c>
      <c r="C16" s="47" t="n">
        <v>26</v>
      </c>
      <c r="D16" s="48" t="n">
        <v>1</v>
      </c>
      <c r="E16" s="49" t="n">
        <v>4</v>
      </c>
      <c r="F16" s="47" t="n">
        <v>0</v>
      </c>
      <c r="G16" s="50" t="n">
        <v>26</v>
      </c>
      <c r="H16" s="51" t="n">
        <v>23</v>
      </c>
      <c r="I16" s="52" t="n">
        <v>2</v>
      </c>
      <c r="J16" s="50" t="n">
        <v>1</v>
      </c>
      <c r="K16" s="50" t="n">
        <v>0</v>
      </c>
      <c r="L16" s="50" t="n">
        <v>0</v>
      </c>
      <c r="M16" s="50" t="n">
        <v>2</v>
      </c>
      <c r="N16" s="50" t="n">
        <v>23</v>
      </c>
      <c r="O16" s="50" t="n">
        <v>1</v>
      </c>
      <c r="P16" s="50" t="n">
        <v>0</v>
      </c>
      <c r="Q16" s="50" t="n">
        <v>0</v>
      </c>
      <c r="R16" s="48" t="n">
        <v>23</v>
      </c>
      <c r="S16" s="53" t="n">
        <v>3</v>
      </c>
      <c r="T16" s="50" t="n">
        <v>26</v>
      </c>
      <c r="U16" s="48" t="n">
        <v>0</v>
      </c>
      <c r="V16" s="48" t="n">
        <v>0</v>
      </c>
      <c r="W16" s="48" t="n">
        <v>0</v>
      </c>
      <c r="X16" s="48" t="n">
        <v>0</v>
      </c>
      <c r="Y16" s="53" t="n">
        <v>0</v>
      </c>
      <c r="Z16" s="48" t="n">
        <v>23</v>
      </c>
      <c r="AA16" s="54" t="n">
        <v>0</v>
      </c>
      <c r="AB16" s="47" t="n">
        <v>0</v>
      </c>
      <c r="AC16" s="50" t="n">
        <v>4</v>
      </c>
      <c r="AD16" s="51" t="n">
        <v>4</v>
      </c>
      <c r="AE16" s="52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4</v>
      </c>
      <c r="AK16" s="50" t="n">
        <v>0</v>
      </c>
      <c r="AL16" s="50" t="n">
        <v>0</v>
      </c>
      <c r="AM16" s="50" t="n">
        <v>0</v>
      </c>
      <c r="AN16" s="48" t="n">
        <v>4</v>
      </c>
      <c r="AO16" s="53" t="n">
        <v>0</v>
      </c>
      <c r="AP16" s="50" t="n">
        <v>4</v>
      </c>
      <c r="AQ16" s="48" t="n">
        <v>0</v>
      </c>
      <c r="AR16" s="48" t="n">
        <v>0</v>
      </c>
      <c r="AS16" s="48" t="n">
        <v>0</v>
      </c>
      <c r="AT16" s="48" t="n">
        <v>0</v>
      </c>
      <c r="AU16" s="53" t="n">
        <v>0</v>
      </c>
      <c r="AV16" s="48" t="n">
        <v>4</v>
      </c>
      <c r="AW16" s="54" t="n">
        <v>0</v>
      </c>
      <c r="AX16" s="55" t="n">
        <v>302957</v>
      </c>
      <c r="AY16" s="56" t="n">
        <v>0</v>
      </c>
      <c r="AZ16" s="57" t="n">
        <v>302957</v>
      </c>
      <c r="BA16" s="58" t="n">
        <v>208981</v>
      </c>
      <c r="BB16" s="59" t="n">
        <v>81913</v>
      </c>
      <c r="BC16" s="57" t="n">
        <v>12063</v>
      </c>
      <c r="BD16" s="57" t="n">
        <v>0</v>
      </c>
      <c r="BE16" s="57" t="n">
        <v>0</v>
      </c>
      <c r="BF16" s="57" t="n">
        <v>4665</v>
      </c>
      <c r="BG16" s="57" t="n">
        <v>286229</v>
      </c>
      <c r="BH16" s="57" t="n">
        <v>12063</v>
      </c>
      <c r="BI16" s="57" t="n">
        <v>0</v>
      </c>
      <c r="BJ16" s="57" t="n">
        <v>0</v>
      </c>
      <c r="BK16" s="60" t="n">
        <v>276396</v>
      </c>
      <c r="BL16" s="56" t="n">
        <v>26561</v>
      </c>
      <c r="BM16" s="57" t="n">
        <v>302957</v>
      </c>
      <c r="BN16" s="60" t="n">
        <v>0</v>
      </c>
      <c r="BO16" s="60" t="n">
        <v>0</v>
      </c>
      <c r="BP16" s="60" t="n">
        <v>0</v>
      </c>
      <c r="BQ16" s="60" t="n">
        <v>0</v>
      </c>
      <c r="BR16" s="56" t="n">
        <v>0</v>
      </c>
      <c r="BS16" s="60" t="n">
        <v>208981</v>
      </c>
      <c r="BT16" s="61" t="n">
        <v>0</v>
      </c>
      <c r="BU16" s="55" t="n">
        <v>565846</v>
      </c>
      <c r="BV16" s="56" t="n">
        <v>0</v>
      </c>
      <c r="BW16" s="57" t="n">
        <v>565846</v>
      </c>
      <c r="BX16" s="58" t="n">
        <v>394131</v>
      </c>
      <c r="BY16" s="59" t="n">
        <v>147720</v>
      </c>
      <c r="BZ16" s="57" t="n">
        <v>23995</v>
      </c>
      <c r="CA16" s="57" t="n">
        <v>0</v>
      </c>
      <c r="CB16" s="57" t="n">
        <v>0</v>
      </c>
      <c r="CC16" s="57" t="n">
        <v>9040</v>
      </c>
      <c r="CD16" s="57" t="n">
        <v>532811</v>
      </c>
      <c r="CE16" s="57" t="n">
        <v>23995</v>
      </c>
      <c r="CF16" s="57" t="n">
        <v>0</v>
      </c>
      <c r="CG16" s="57" t="n">
        <v>0</v>
      </c>
      <c r="CH16" s="60" t="n">
        <v>513893</v>
      </c>
      <c r="CI16" s="56" t="n">
        <v>51953</v>
      </c>
      <c r="CJ16" s="57" t="n">
        <v>565846</v>
      </c>
      <c r="CK16" s="60" t="n">
        <v>0</v>
      </c>
      <c r="CL16" s="60" t="n">
        <v>0</v>
      </c>
      <c r="CM16" s="60" t="n">
        <v>0</v>
      </c>
      <c r="CN16" s="60" t="n">
        <v>0</v>
      </c>
      <c r="CO16" s="56" t="n">
        <v>0</v>
      </c>
      <c r="CP16" s="60" t="n">
        <v>394131</v>
      </c>
      <c r="CQ16" s="61" t="n">
        <v>0</v>
      </c>
    </row>
    <row r="17" s="62" customFormat="true" ht="15.95" hidden="false" customHeight="true" outlineLevel="0" collapsed="false">
      <c r="A17" s="90" t="s">
        <v>53</v>
      </c>
      <c r="B17" s="91" t="n">
        <v>35</v>
      </c>
      <c r="C17" s="64" t="n">
        <v>31</v>
      </c>
      <c r="D17" s="92" t="n">
        <v>4</v>
      </c>
      <c r="E17" s="93" t="n">
        <v>10</v>
      </c>
      <c r="F17" s="64" t="n">
        <v>0</v>
      </c>
      <c r="G17" s="65" t="n">
        <v>31</v>
      </c>
      <c r="H17" s="66" t="n">
        <v>26</v>
      </c>
      <c r="I17" s="67" t="n">
        <v>5</v>
      </c>
      <c r="J17" s="65" t="n">
        <v>0</v>
      </c>
      <c r="K17" s="65" t="n">
        <v>0</v>
      </c>
      <c r="L17" s="65" t="n">
        <v>0</v>
      </c>
      <c r="M17" s="65" t="n">
        <v>2</v>
      </c>
      <c r="N17" s="65" t="n">
        <v>17</v>
      </c>
      <c r="O17" s="65" t="n">
        <v>2</v>
      </c>
      <c r="P17" s="65" t="n">
        <v>2</v>
      </c>
      <c r="Q17" s="65" t="n">
        <v>8</v>
      </c>
      <c r="R17" s="92" t="n">
        <v>31</v>
      </c>
      <c r="S17" s="94" t="n">
        <v>0</v>
      </c>
      <c r="T17" s="65" t="n">
        <v>31</v>
      </c>
      <c r="U17" s="92" t="n">
        <v>0</v>
      </c>
      <c r="V17" s="92" t="n">
        <v>0</v>
      </c>
      <c r="W17" s="92" t="n">
        <v>0</v>
      </c>
      <c r="X17" s="92" t="n">
        <v>0</v>
      </c>
      <c r="Y17" s="94" t="n">
        <v>0</v>
      </c>
      <c r="Z17" s="92" t="n">
        <v>26</v>
      </c>
      <c r="AA17" s="95" t="n">
        <v>0</v>
      </c>
      <c r="AB17" s="64" t="n">
        <v>0</v>
      </c>
      <c r="AC17" s="65" t="n">
        <v>10</v>
      </c>
      <c r="AD17" s="66" t="n">
        <v>7</v>
      </c>
      <c r="AE17" s="67" t="n">
        <v>3</v>
      </c>
      <c r="AF17" s="65" t="n">
        <v>0</v>
      </c>
      <c r="AG17" s="65" t="n">
        <v>0</v>
      </c>
      <c r="AH17" s="65" t="n">
        <v>0</v>
      </c>
      <c r="AI17" s="65" t="n">
        <v>0</v>
      </c>
      <c r="AJ17" s="65" t="n">
        <v>7</v>
      </c>
      <c r="AK17" s="65" t="n">
        <v>0</v>
      </c>
      <c r="AL17" s="65" t="n">
        <v>0</v>
      </c>
      <c r="AM17" s="65" t="n">
        <v>3</v>
      </c>
      <c r="AN17" s="92" t="n">
        <v>10</v>
      </c>
      <c r="AO17" s="94" t="n">
        <v>0</v>
      </c>
      <c r="AP17" s="65" t="n">
        <v>10</v>
      </c>
      <c r="AQ17" s="92" t="n">
        <v>0</v>
      </c>
      <c r="AR17" s="92" t="n">
        <v>0</v>
      </c>
      <c r="AS17" s="92" t="n">
        <v>0</v>
      </c>
      <c r="AT17" s="92" t="n">
        <v>0</v>
      </c>
      <c r="AU17" s="94" t="n">
        <v>0</v>
      </c>
      <c r="AV17" s="92" t="n">
        <v>7</v>
      </c>
      <c r="AW17" s="95" t="n">
        <v>0</v>
      </c>
      <c r="AX17" s="68" t="n">
        <v>179750</v>
      </c>
      <c r="AY17" s="69" t="n">
        <v>0</v>
      </c>
      <c r="AZ17" s="70" t="n">
        <v>179750</v>
      </c>
      <c r="BA17" s="71" t="n">
        <v>171221</v>
      </c>
      <c r="BB17" s="72" t="n">
        <v>8529</v>
      </c>
      <c r="BC17" s="70" t="n">
        <v>0</v>
      </c>
      <c r="BD17" s="70" t="n">
        <v>0</v>
      </c>
      <c r="BE17" s="70" t="n">
        <v>0</v>
      </c>
      <c r="BF17" s="70" t="n">
        <v>724</v>
      </c>
      <c r="BG17" s="70" t="n">
        <v>133212</v>
      </c>
      <c r="BH17" s="70" t="n">
        <v>3165</v>
      </c>
      <c r="BI17" s="70" t="n">
        <v>14173</v>
      </c>
      <c r="BJ17" s="70" t="n">
        <v>28476</v>
      </c>
      <c r="BK17" s="96" t="n">
        <v>179750</v>
      </c>
      <c r="BL17" s="69" t="n">
        <v>0</v>
      </c>
      <c r="BM17" s="70" t="n">
        <v>179750</v>
      </c>
      <c r="BN17" s="96" t="n">
        <v>0</v>
      </c>
      <c r="BO17" s="96" t="n">
        <v>0</v>
      </c>
      <c r="BP17" s="96" t="n">
        <v>0</v>
      </c>
      <c r="BQ17" s="96" t="n">
        <v>0</v>
      </c>
      <c r="BR17" s="69" t="n">
        <v>0</v>
      </c>
      <c r="BS17" s="96" t="n">
        <v>171221</v>
      </c>
      <c r="BT17" s="97" t="n">
        <v>0</v>
      </c>
      <c r="BU17" s="68" t="n">
        <v>347761</v>
      </c>
      <c r="BV17" s="69" t="n">
        <v>0</v>
      </c>
      <c r="BW17" s="70" t="n">
        <v>347761</v>
      </c>
      <c r="BX17" s="71" t="n">
        <v>330429</v>
      </c>
      <c r="BY17" s="72" t="n">
        <v>17332</v>
      </c>
      <c r="BZ17" s="70" t="n">
        <v>0</v>
      </c>
      <c r="CA17" s="70" t="n">
        <v>0</v>
      </c>
      <c r="CB17" s="70" t="n">
        <v>0</v>
      </c>
      <c r="CC17" s="70" t="n">
        <v>1234</v>
      </c>
      <c r="CD17" s="70" t="n">
        <v>255871</v>
      </c>
      <c r="CE17" s="70" t="n">
        <v>6670</v>
      </c>
      <c r="CF17" s="70" t="n">
        <v>27972</v>
      </c>
      <c r="CG17" s="70" t="n">
        <v>56014</v>
      </c>
      <c r="CH17" s="96" t="n">
        <v>347761</v>
      </c>
      <c r="CI17" s="69" t="n">
        <v>0</v>
      </c>
      <c r="CJ17" s="70" t="n">
        <v>347761</v>
      </c>
      <c r="CK17" s="96" t="n">
        <v>0</v>
      </c>
      <c r="CL17" s="96" t="n">
        <v>0</v>
      </c>
      <c r="CM17" s="96" t="n">
        <v>0</v>
      </c>
      <c r="CN17" s="96" t="n">
        <v>0</v>
      </c>
      <c r="CO17" s="69" t="n">
        <v>0</v>
      </c>
      <c r="CP17" s="96" t="n">
        <v>330429</v>
      </c>
      <c r="CQ17" s="97" t="n">
        <v>0</v>
      </c>
    </row>
    <row r="18" s="62" customFormat="true" ht="15.95" hidden="false" customHeight="true" outlineLevel="0" collapsed="false">
      <c r="A18" s="45" t="s">
        <v>54</v>
      </c>
      <c r="B18" s="46" t="n">
        <v>64</v>
      </c>
      <c r="C18" s="47" t="n">
        <v>61</v>
      </c>
      <c r="D18" s="48" t="n">
        <v>3</v>
      </c>
      <c r="E18" s="49" t="n">
        <v>12</v>
      </c>
      <c r="F18" s="47" t="n">
        <v>0</v>
      </c>
      <c r="G18" s="50" t="n">
        <v>61</v>
      </c>
      <c r="H18" s="51" t="n">
        <v>53</v>
      </c>
      <c r="I18" s="52" t="n">
        <v>0</v>
      </c>
      <c r="J18" s="50" t="n">
        <v>8</v>
      </c>
      <c r="K18" s="50" t="n">
        <v>0</v>
      </c>
      <c r="L18" s="50" t="n">
        <v>0</v>
      </c>
      <c r="M18" s="50" t="n">
        <v>3</v>
      </c>
      <c r="N18" s="50" t="n">
        <v>47</v>
      </c>
      <c r="O18" s="50" t="n">
        <v>3</v>
      </c>
      <c r="P18" s="50" t="n">
        <v>0</v>
      </c>
      <c r="Q18" s="50" t="n">
        <v>8</v>
      </c>
      <c r="R18" s="48" t="n">
        <v>53</v>
      </c>
      <c r="S18" s="53" t="n">
        <v>8</v>
      </c>
      <c r="T18" s="50" t="n">
        <v>61</v>
      </c>
      <c r="U18" s="48" t="n">
        <v>0</v>
      </c>
      <c r="V18" s="48" t="n">
        <v>0</v>
      </c>
      <c r="W18" s="48" t="n">
        <v>0</v>
      </c>
      <c r="X18" s="48" t="n">
        <v>0</v>
      </c>
      <c r="Y18" s="53" t="n">
        <v>0</v>
      </c>
      <c r="Z18" s="48" t="n">
        <v>53</v>
      </c>
      <c r="AA18" s="54" t="n">
        <v>0</v>
      </c>
      <c r="AB18" s="47" t="n">
        <v>0</v>
      </c>
      <c r="AC18" s="50" t="n">
        <v>12</v>
      </c>
      <c r="AD18" s="51" t="n">
        <v>11</v>
      </c>
      <c r="AE18" s="52" t="n">
        <v>0</v>
      </c>
      <c r="AF18" s="50" t="n">
        <v>1</v>
      </c>
      <c r="AG18" s="50" t="n">
        <v>0</v>
      </c>
      <c r="AH18" s="50" t="n">
        <v>0</v>
      </c>
      <c r="AI18" s="50" t="n">
        <v>1</v>
      </c>
      <c r="AJ18" s="50" t="n">
        <v>5</v>
      </c>
      <c r="AK18" s="50" t="n">
        <v>2</v>
      </c>
      <c r="AL18" s="50" t="n">
        <v>0</v>
      </c>
      <c r="AM18" s="50" t="n">
        <v>4</v>
      </c>
      <c r="AN18" s="48" t="n">
        <v>8</v>
      </c>
      <c r="AO18" s="53" t="n">
        <v>4</v>
      </c>
      <c r="AP18" s="50" t="n">
        <v>12</v>
      </c>
      <c r="AQ18" s="48" t="n">
        <v>0</v>
      </c>
      <c r="AR18" s="48" t="n">
        <v>0</v>
      </c>
      <c r="AS18" s="48" t="n">
        <v>0</v>
      </c>
      <c r="AT18" s="48" t="n">
        <v>0</v>
      </c>
      <c r="AU18" s="53" t="n">
        <v>0</v>
      </c>
      <c r="AV18" s="48" t="n">
        <v>11</v>
      </c>
      <c r="AW18" s="54" t="n">
        <v>0</v>
      </c>
      <c r="AX18" s="55" t="n">
        <v>1110775</v>
      </c>
      <c r="AY18" s="56" t="n">
        <v>0</v>
      </c>
      <c r="AZ18" s="57" t="n">
        <v>1110775</v>
      </c>
      <c r="BA18" s="58" t="n">
        <v>739802</v>
      </c>
      <c r="BB18" s="59" t="n">
        <v>0</v>
      </c>
      <c r="BC18" s="57" t="n">
        <v>370973</v>
      </c>
      <c r="BD18" s="57" t="n">
        <v>0</v>
      </c>
      <c r="BE18" s="57" t="n">
        <v>0</v>
      </c>
      <c r="BF18" s="57" t="n">
        <v>24711</v>
      </c>
      <c r="BG18" s="57" t="n">
        <v>854166</v>
      </c>
      <c r="BH18" s="57" t="n">
        <v>83582</v>
      </c>
      <c r="BI18" s="57" t="n">
        <v>0</v>
      </c>
      <c r="BJ18" s="57" t="n">
        <v>148316</v>
      </c>
      <c r="BK18" s="60" t="n">
        <v>949868</v>
      </c>
      <c r="BL18" s="56" t="n">
        <v>160907</v>
      </c>
      <c r="BM18" s="57" t="n">
        <v>1110775</v>
      </c>
      <c r="BN18" s="60" t="n">
        <v>0</v>
      </c>
      <c r="BO18" s="60" t="n">
        <v>0</v>
      </c>
      <c r="BP18" s="60" t="n">
        <v>0</v>
      </c>
      <c r="BQ18" s="60" t="n">
        <v>0</v>
      </c>
      <c r="BR18" s="56" t="n">
        <v>0</v>
      </c>
      <c r="BS18" s="60" t="n">
        <v>739802</v>
      </c>
      <c r="BT18" s="61" t="n">
        <v>0</v>
      </c>
      <c r="BU18" s="55" t="n">
        <v>1996933</v>
      </c>
      <c r="BV18" s="56" t="n">
        <v>0</v>
      </c>
      <c r="BW18" s="57" t="n">
        <v>1996933</v>
      </c>
      <c r="BX18" s="58" t="n">
        <v>1341860</v>
      </c>
      <c r="BY18" s="59" t="n">
        <v>0</v>
      </c>
      <c r="BZ18" s="57" t="n">
        <v>655073</v>
      </c>
      <c r="CA18" s="57" t="n">
        <v>0</v>
      </c>
      <c r="CB18" s="57" t="n">
        <v>0</v>
      </c>
      <c r="CC18" s="57" t="n">
        <v>42620</v>
      </c>
      <c r="CD18" s="57" t="n">
        <v>1534298</v>
      </c>
      <c r="CE18" s="57" t="n">
        <v>153091</v>
      </c>
      <c r="CF18" s="57" t="n">
        <v>0</v>
      </c>
      <c r="CG18" s="57" t="n">
        <v>266924</v>
      </c>
      <c r="CH18" s="60" t="n">
        <v>1706681</v>
      </c>
      <c r="CI18" s="56" t="n">
        <v>290252</v>
      </c>
      <c r="CJ18" s="57" t="n">
        <v>1996933</v>
      </c>
      <c r="CK18" s="60" t="n">
        <v>0</v>
      </c>
      <c r="CL18" s="60" t="n">
        <v>0</v>
      </c>
      <c r="CM18" s="60" t="n">
        <v>0</v>
      </c>
      <c r="CN18" s="60" t="n">
        <v>0</v>
      </c>
      <c r="CO18" s="56" t="n">
        <v>0</v>
      </c>
      <c r="CP18" s="60" t="n">
        <v>1341860</v>
      </c>
      <c r="CQ18" s="61" t="n">
        <v>0</v>
      </c>
    </row>
    <row r="19" s="62" customFormat="true" ht="15.95" hidden="false" customHeight="true" outlineLevel="0" collapsed="false">
      <c r="A19" s="45" t="s">
        <v>55</v>
      </c>
      <c r="B19" s="46" t="n">
        <v>54</v>
      </c>
      <c r="C19" s="47" t="n">
        <v>53</v>
      </c>
      <c r="D19" s="48" t="n">
        <v>1</v>
      </c>
      <c r="E19" s="49" t="n">
        <v>3</v>
      </c>
      <c r="F19" s="47" t="n">
        <v>12</v>
      </c>
      <c r="G19" s="50" t="n">
        <v>41</v>
      </c>
      <c r="H19" s="51" t="n">
        <v>25</v>
      </c>
      <c r="I19" s="52" t="n">
        <v>27</v>
      </c>
      <c r="J19" s="50" t="n">
        <v>1</v>
      </c>
      <c r="K19" s="50" t="n">
        <v>0</v>
      </c>
      <c r="L19" s="50" t="n">
        <v>0</v>
      </c>
      <c r="M19" s="50" t="n">
        <v>2</v>
      </c>
      <c r="N19" s="50" t="n">
        <v>37</v>
      </c>
      <c r="O19" s="50" t="n">
        <v>9</v>
      </c>
      <c r="P19" s="50" t="n">
        <v>0</v>
      </c>
      <c r="Q19" s="50" t="n">
        <v>5</v>
      </c>
      <c r="R19" s="48" t="n">
        <v>50</v>
      </c>
      <c r="S19" s="53" t="n">
        <v>3</v>
      </c>
      <c r="T19" s="50" t="n">
        <v>53</v>
      </c>
      <c r="U19" s="48" t="n">
        <v>0</v>
      </c>
      <c r="V19" s="48" t="n">
        <v>0</v>
      </c>
      <c r="W19" s="48" t="n">
        <v>0</v>
      </c>
      <c r="X19" s="48" t="n">
        <v>0</v>
      </c>
      <c r="Y19" s="53" t="n">
        <v>2</v>
      </c>
      <c r="Z19" s="48" t="n">
        <v>23</v>
      </c>
      <c r="AA19" s="54" t="n">
        <v>0</v>
      </c>
      <c r="AB19" s="47" t="n">
        <v>0</v>
      </c>
      <c r="AC19" s="50" t="n">
        <v>3</v>
      </c>
      <c r="AD19" s="51" t="n">
        <v>2</v>
      </c>
      <c r="AE19" s="52" t="n">
        <v>1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3</v>
      </c>
      <c r="AK19" s="50" t="n">
        <v>0</v>
      </c>
      <c r="AL19" s="50" t="n">
        <v>0</v>
      </c>
      <c r="AM19" s="50" t="n">
        <v>0</v>
      </c>
      <c r="AN19" s="48" t="n">
        <v>2</v>
      </c>
      <c r="AO19" s="53" t="n">
        <v>1</v>
      </c>
      <c r="AP19" s="50" t="n">
        <v>3</v>
      </c>
      <c r="AQ19" s="48" t="n">
        <v>0</v>
      </c>
      <c r="AR19" s="48" t="n">
        <v>0</v>
      </c>
      <c r="AS19" s="48" t="n">
        <v>0</v>
      </c>
      <c r="AT19" s="48" t="n">
        <v>0</v>
      </c>
      <c r="AU19" s="53" t="n">
        <v>0</v>
      </c>
      <c r="AV19" s="48" t="n">
        <v>2</v>
      </c>
      <c r="AW19" s="54" t="n">
        <v>0</v>
      </c>
      <c r="AX19" s="55" t="n">
        <v>1016850</v>
      </c>
      <c r="AY19" s="56" t="n">
        <v>569202</v>
      </c>
      <c r="AZ19" s="57" t="n">
        <v>447648</v>
      </c>
      <c r="BA19" s="58" t="n">
        <v>210639</v>
      </c>
      <c r="BB19" s="59" t="n">
        <v>711158</v>
      </c>
      <c r="BC19" s="57" t="n">
        <v>95053</v>
      </c>
      <c r="BD19" s="57" t="n">
        <v>0</v>
      </c>
      <c r="BE19" s="57" t="n">
        <v>0</v>
      </c>
      <c r="BF19" s="57" t="n">
        <v>12449</v>
      </c>
      <c r="BG19" s="57" t="n">
        <v>415879</v>
      </c>
      <c r="BH19" s="57" t="n">
        <v>462260</v>
      </c>
      <c r="BI19" s="57" t="n">
        <v>0</v>
      </c>
      <c r="BJ19" s="57" t="n">
        <v>126262</v>
      </c>
      <c r="BK19" s="60" t="n">
        <v>974780</v>
      </c>
      <c r="BL19" s="56" t="n">
        <v>42070</v>
      </c>
      <c r="BM19" s="57" t="n">
        <v>1016850</v>
      </c>
      <c r="BN19" s="60" t="n">
        <v>0</v>
      </c>
      <c r="BO19" s="60" t="n">
        <v>0</v>
      </c>
      <c r="BP19" s="60" t="n">
        <v>0</v>
      </c>
      <c r="BQ19" s="60" t="n">
        <v>0</v>
      </c>
      <c r="BR19" s="56" t="n">
        <v>20108</v>
      </c>
      <c r="BS19" s="60" t="n">
        <v>190531</v>
      </c>
      <c r="BT19" s="61" t="n">
        <v>0</v>
      </c>
      <c r="BU19" s="55" t="n">
        <v>1815647</v>
      </c>
      <c r="BV19" s="56" t="n">
        <v>998106</v>
      </c>
      <c r="BW19" s="57" t="n">
        <v>817541</v>
      </c>
      <c r="BX19" s="58" t="n">
        <v>404764</v>
      </c>
      <c r="BY19" s="59" t="n">
        <v>1249992</v>
      </c>
      <c r="BZ19" s="57" t="n">
        <v>160891</v>
      </c>
      <c r="CA19" s="57" t="n">
        <v>0</v>
      </c>
      <c r="CB19" s="57" t="n">
        <v>0</v>
      </c>
      <c r="CC19" s="57" t="n">
        <v>21775</v>
      </c>
      <c r="CD19" s="57" t="n">
        <v>772514</v>
      </c>
      <c r="CE19" s="57" t="n">
        <v>798041</v>
      </c>
      <c r="CF19" s="57" t="n">
        <v>0</v>
      </c>
      <c r="CG19" s="57" t="n">
        <v>223317</v>
      </c>
      <c r="CH19" s="60" t="n">
        <v>1734851</v>
      </c>
      <c r="CI19" s="56" t="n">
        <v>80796</v>
      </c>
      <c r="CJ19" s="57" t="n">
        <v>1815647</v>
      </c>
      <c r="CK19" s="60" t="n">
        <v>0</v>
      </c>
      <c r="CL19" s="60" t="n">
        <v>0</v>
      </c>
      <c r="CM19" s="60" t="n">
        <v>0</v>
      </c>
      <c r="CN19" s="60" t="n">
        <v>0</v>
      </c>
      <c r="CO19" s="56" t="n">
        <v>39068</v>
      </c>
      <c r="CP19" s="60" t="n">
        <v>365696</v>
      </c>
      <c r="CQ19" s="61" t="n">
        <v>0</v>
      </c>
    </row>
    <row r="20" s="62" customFormat="true" ht="15.95" hidden="false" customHeight="true" outlineLevel="0" collapsed="false">
      <c r="A20" s="45" t="s">
        <v>56</v>
      </c>
      <c r="B20" s="46" t="n">
        <v>62</v>
      </c>
      <c r="C20" s="47" t="n">
        <v>62</v>
      </c>
      <c r="D20" s="48" t="n">
        <v>0</v>
      </c>
      <c r="E20" s="49" t="n">
        <v>0</v>
      </c>
      <c r="F20" s="47" t="n">
        <v>25</v>
      </c>
      <c r="G20" s="50" t="n">
        <v>37</v>
      </c>
      <c r="H20" s="51" t="n">
        <v>27</v>
      </c>
      <c r="I20" s="52" t="n">
        <v>3</v>
      </c>
      <c r="J20" s="50" t="n">
        <v>32</v>
      </c>
      <c r="K20" s="50" t="n">
        <v>0</v>
      </c>
      <c r="L20" s="50" t="n">
        <v>5</v>
      </c>
      <c r="M20" s="50" t="n">
        <v>1</v>
      </c>
      <c r="N20" s="50" t="n">
        <v>24</v>
      </c>
      <c r="O20" s="50" t="n">
        <v>24</v>
      </c>
      <c r="P20" s="50" t="n">
        <v>0</v>
      </c>
      <c r="Q20" s="50" t="n">
        <v>8</v>
      </c>
      <c r="R20" s="48" t="n">
        <v>56</v>
      </c>
      <c r="S20" s="53" t="n">
        <v>6</v>
      </c>
      <c r="T20" s="50" t="n">
        <v>38</v>
      </c>
      <c r="U20" s="48" t="n">
        <v>0</v>
      </c>
      <c r="V20" s="48" t="n">
        <v>1</v>
      </c>
      <c r="W20" s="48" t="n">
        <v>23</v>
      </c>
      <c r="X20" s="48" t="n">
        <v>0</v>
      </c>
      <c r="Y20" s="53" t="n">
        <v>0</v>
      </c>
      <c r="Z20" s="48" t="n">
        <v>27</v>
      </c>
      <c r="AA20" s="54" t="n">
        <v>0</v>
      </c>
      <c r="AB20" s="47" t="n">
        <v>0</v>
      </c>
      <c r="AC20" s="50" t="n">
        <v>0</v>
      </c>
      <c r="AD20" s="51" t="n">
        <v>0</v>
      </c>
      <c r="AE20" s="52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48" t="n">
        <v>0</v>
      </c>
      <c r="AO20" s="53" t="n">
        <v>0</v>
      </c>
      <c r="AP20" s="50" t="n">
        <v>0</v>
      </c>
      <c r="AQ20" s="48" t="n">
        <v>0</v>
      </c>
      <c r="AR20" s="48" t="n">
        <v>0</v>
      </c>
      <c r="AS20" s="48" t="n">
        <v>0</v>
      </c>
      <c r="AT20" s="48" t="n">
        <v>0</v>
      </c>
      <c r="AU20" s="53" t="n">
        <v>0</v>
      </c>
      <c r="AV20" s="48" t="n">
        <v>0</v>
      </c>
      <c r="AW20" s="54" t="n">
        <v>0</v>
      </c>
      <c r="AX20" s="55" t="n">
        <v>2398917</v>
      </c>
      <c r="AY20" s="56" t="n">
        <v>1768754</v>
      </c>
      <c r="AZ20" s="57" t="n">
        <v>630163</v>
      </c>
      <c r="BA20" s="58" t="n">
        <v>277505</v>
      </c>
      <c r="BB20" s="59" t="n">
        <v>106971</v>
      </c>
      <c r="BC20" s="57" t="n">
        <v>2014441</v>
      </c>
      <c r="BD20" s="57" t="n">
        <v>0</v>
      </c>
      <c r="BE20" s="57" t="n">
        <v>2243</v>
      </c>
      <c r="BF20" s="57" t="n">
        <v>39120</v>
      </c>
      <c r="BG20" s="57" t="n">
        <v>520146</v>
      </c>
      <c r="BH20" s="57" t="n">
        <v>1543542</v>
      </c>
      <c r="BI20" s="57" t="n">
        <v>0</v>
      </c>
      <c r="BJ20" s="57" t="n">
        <v>293866</v>
      </c>
      <c r="BK20" s="60" t="n">
        <v>2280332</v>
      </c>
      <c r="BL20" s="56" t="n">
        <v>118585</v>
      </c>
      <c r="BM20" s="57" t="n">
        <v>670576</v>
      </c>
      <c r="BN20" s="60" t="n">
        <v>0</v>
      </c>
      <c r="BO20" s="60" t="n">
        <v>23870</v>
      </c>
      <c r="BP20" s="60" t="n">
        <v>1704471</v>
      </c>
      <c r="BQ20" s="60" t="n">
        <v>0</v>
      </c>
      <c r="BR20" s="56" t="n">
        <v>0</v>
      </c>
      <c r="BS20" s="60" t="n">
        <v>277505</v>
      </c>
      <c r="BT20" s="61" t="n">
        <v>0</v>
      </c>
      <c r="BU20" s="55" t="n">
        <v>3844188</v>
      </c>
      <c r="BV20" s="56" t="n">
        <v>2773976</v>
      </c>
      <c r="BW20" s="57" t="n">
        <v>1070212</v>
      </c>
      <c r="BX20" s="58" t="n">
        <v>473045</v>
      </c>
      <c r="BY20" s="59" t="n">
        <v>183770</v>
      </c>
      <c r="BZ20" s="57" t="n">
        <v>3187373</v>
      </c>
      <c r="CA20" s="57" t="n">
        <v>0</v>
      </c>
      <c r="CB20" s="57" t="n">
        <v>3881</v>
      </c>
      <c r="CC20" s="57" t="n">
        <v>65545</v>
      </c>
      <c r="CD20" s="57" t="n">
        <v>881703</v>
      </c>
      <c r="CE20" s="57" t="n">
        <v>2427255</v>
      </c>
      <c r="CF20" s="57" t="n">
        <v>0</v>
      </c>
      <c r="CG20" s="57" t="n">
        <v>465804</v>
      </c>
      <c r="CH20" s="60" t="n">
        <v>3655471</v>
      </c>
      <c r="CI20" s="56" t="n">
        <v>188717</v>
      </c>
      <c r="CJ20" s="57" t="n">
        <v>1140906</v>
      </c>
      <c r="CK20" s="60" t="n">
        <v>0</v>
      </c>
      <c r="CL20" s="60" t="n">
        <v>36078</v>
      </c>
      <c r="CM20" s="60" t="n">
        <v>2667204</v>
      </c>
      <c r="CN20" s="60" t="n">
        <v>0</v>
      </c>
      <c r="CO20" s="56" t="n">
        <v>0</v>
      </c>
      <c r="CP20" s="60" t="n">
        <v>473045</v>
      </c>
      <c r="CQ20" s="61" t="n">
        <v>0</v>
      </c>
    </row>
    <row r="21" s="62" customFormat="true" ht="15.95" hidden="false" customHeight="true" outlineLevel="0" collapsed="false">
      <c r="A21" s="45" t="s">
        <v>57</v>
      </c>
      <c r="B21" s="46" t="n">
        <v>33</v>
      </c>
      <c r="C21" s="47" t="n">
        <v>33</v>
      </c>
      <c r="D21" s="48" t="n">
        <v>0</v>
      </c>
      <c r="E21" s="49" t="n">
        <v>0</v>
      </c>
      <c r="F21" s="47" t="n">
        <v>15</v>
      </c>
      <c r="G21" s="50" t="n">
        <v>18</v>
      </c>
      <c r="H21" s="51" t="n">
        <v>21</v>
      </c>
      <c r="I21" s="52" t="n">
        <v>11</v>
      </c>
      <c r="J21" s="50" t="n">
        <v>1</v>
      </c>
      <c r="K21" s="50" t="n">
        <v>0</v>
      </c>
      <c r="L21" s="50" t="n">
        <v>0</v>
      </c>
      <c r="M21" s="50" t="n">
        <v>2</v>
      </c>
      <c r="N21" s="50" t="n">
        <v>1</v>
      </c>
      <c r="O21" s="50" t="n">
        <v>21</v>
      </c>
      <c r="P21" s="50" t="n">
        <v>7</v>
      </c>
      <c r="Q21" s="50" t="n">
        <v>2</v>
      </c>
      <c r="R21" s="48" t="n">
        <v>33</v>
      </c>
      <c r="S21" s="53" t="n">
        <v>0</v>
      </c>
      <c r="T21" s="50" t="n">
        <v>28</v>
      </c>
      <c r="U21" s="48" t="n">
        <v>0</v>
      </c>
      <c r="V21" s="48" t="n">
        <v>1</v>
      </c>
      <c r="W21" s="48" t="n">
        <v>4</v>
      </c>
      <c r="X21" s="48" t="n">
        <v>0</v>
      </c>
      <c r="Y21" s="53" t="n">
        <v>1</v>
      </c>
      <c r="Z21" s="48" t="n">
        <v>20</v>
      </c>
      <c r="AA21" s="54" t="n">
        <v>0</v>
      </c>
      <c r="AB21" s="47" t="n">
        <v>0</v>
      </c>
      <c r="AC21" s="50" t="n">
        <v>0</v>
      </c>
      <c r="AD21" s="51" t="n">
        <v>0</v>
      </c>
      <c r="AE21" s="52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48" t="n">
        <v>0</v>
      </c>
      <c r="AO21" s="53" t="n">
        <v>0</v>
      </c>
      <c r="AP21" s="50" t="n">
        <v>0</v>
      </c>
      <c r="AQ21" s="48" t="n">
        <v>0</v>
      </c>
      <c r="AR21" s="48" t="n">
        <v>0</v>
      </c>
      <c r="AS21" s="48" t="n">
        <v>0</v>
      </c>
      <c r="AT21" s="48" t="n">
        <v>0</v>
      </c>
      <c r="AU21" s="53" t="n">
        <v>0</v>
      </c>
      <c r="AV21" s="48" t="n">
        <v>0</v>
      </c>
      <c r="AW21" s="54" t="n">
        <v>0</v>
      </c>
      <c r="AX21" s="55" t="n">
        <v>1430666</v>
      </c>
      <c r="AY21" s="56" t="n">
        <v>1088716</v>
      </c>
      <c r="AZ21" s="57" t="n">
        <v>341950</v>
      </c>
      <c r="BA21" s="58" t="n">
        <v>350629</v>
      </c>
      <c r="BB21" s="59" t="n">
        <v>517739</v>
      </c>
      <c r="BC21" s="57" t="n">
        <v>562298</v>
      </c>
      <c r="BD21" s="57" t="n">
        <v>0</v>
      </c>
      <c r="BE21" s="57" t="n">
        <v>0</v>
      </c>
      <c r="BF21" s="57" t="n">
        <v>8605</v>
      </c>
      <c r="BG21" s="57" t="n">
        <v>1948</v>
      </c>
      <c r="BH21" s="57" t="n">
        <v>1272749</v>
      </c>
      <c r="BI21" s="57" t="n">
        <v>104878</v>
      </c>
      <c r="BJ21" s="57" t="n">
        <v>42486</v>
      </c>
      <c r="BK21" s="60" t="n">
        <v>1430666</v>
      </c>
      <c r="BL21" s="56" t="n">
        <v>0</v>
      </c>
      <c r="BM21" s="57" t="n">
        <v>553334</v>
      </c>
      <c r="BN21" s="60" t="n">
        <v>0</v>
      </c>
      <c r="BO21" s="60" t="n">
        <v>5905</v>
      </c>
      <c r="BP21" s="60" t="n">
        <v>871427</v>
      </c>
      <c r="BQ21" s="60" t="n">
        <v>0</v>
      </c>
      <c r="BR21" s="56" t="n">
        <v>6125</v>
      </c>
      <c r="BS21" s="60" t="n">
        <v>344504</v>
      </c>
      <c r="BT21" s="61" t="n">
        <v>0</v>
      </c>
      <c r="BU21" s="55" t="n">
        <v>2458692</v>
      </c>
      <c r="BV21" s="56" t="n">
        <v>1846212</v>
      </c>
      <c r="BW21" s="57" t="n">
        <v>612480</v>
      </c>
      <c r="BX21" s="58" t="n">
        <v>626411</v>
      </c>
      <c r="BY21" s="59" t="n">
        <v>892046</v>
      </c>
      <c r="BZ21" s="57" t="n">
        <v>940235</v>
      </c>
      <c r="CA21" s="57" t="n">
        <v>0</v>
      </c>
      <c r="CB21" s="57" t="n">
        <v>0</v>
      </c>
      <c r="CC21" s="57" t="n">
        <v>15596</v>
      </c>
      <c r="CD21" s="57" t="n">
        <v>3467</v>
      </c>
      <c r="CE21" s="57" t="n">
        <v>2179834</v>
      </c>
      <c r="CF21" s="57" t="n">
        <v>184138</v>
      </c>
      <c r="CG21" s="57" t="n">
        <v>75657</v>
      </c>
      <c r="CH21" s="60" t="n">
        <v>2458692</v>
      </c>
      <c r="CI21" s="56" t="n">
        <v>0</v>
      </c>
      <c r="CJ21" s="57" t="n">
        <v>981137</v>
      </c>
      <c r="CK21" s="60" t="n">
        <v>0</v>
      </c>
      <c r="CL21" s="60" t="n">
        <v>10711</v>
      </c>
      <c r="CM21" s="60" t="n">
        <v>1466844</v>
      </c>
      <c r="CN21" s="60" t="n">
        <v>0</v>
      </c>
      <c r="CO21" s="56" t="n">
        <v>10931</v>
      </c>
      <c r="CP21" s="60" t="n">
        <v>615480</v>
      </c>
      <c r="CQ21" s="61" t="n">
        <v>0</v>
      </c>
    </row>
    <row r="22" s="62" customFormat="true" ht="15.95" hidden="false" customHeight="true" outlineLevel="0" collapsed="false">
      <c r="A22" s="45" t="s">
        <v>58</v>
      </c>
      <c r="B22" s="46" t="n">
        <v>30</v>
      </c>
      <c r="C22" s="47" t="n">
        <v>28</v>
      </c>
      <c r="D22" s="48" t="n">
        <v>2</v>
      </c>
      <c r="E22" s="49" t="n">
        <v>5</v>
      </c>
      <c r="F22" s="47" t="n">
        <v>2</v>
      </c>
      <c r="G22" s="50" t="n">
        <v>26</v>
      </c>
      <c r="H22" s="51" t="n">
        <v>8</v>
      </c>
      <c r="I22" s="52" t="n">
        <v>20</v>
      </c>
      <c r="J22" s="50" t="n">
        <v>0</v>
      </c>
      <c r="K22" s="50" t="n">
        <v>0</v>
      </c>
      <c r="L22" s="50" t="n">
        <v>0</v>
      </c>
      <c r="M22" s="50" t="n">
        <v>1</v>
      </c>
      <c r="N22" s="50" t="n">
        <v>2</v>
      </c>
      <c r="O22" s="50" t="n">
        <v>7</v>
      </c>
      <c r="P22" s="50" t="n">
        <v>15</v>
      </c>
      <c r="Q22" s="50" t="n">
        <v>3</v>
      </c>
      <c r="R22" s="48" t="n">
        <v>28</v>
      </c>
      <c r="S22" s="53" t="n">
        <v>0</v>
      </c>
      <c r="T22" s="50" t="n">
        <v>28</v>
      </c>
      <c r="U22" s="48" t="n">
        <v>0</v>
      </c>
      <c r="V22" s="48" t="n">
        <v>0</v>
      </c>
      <c r="W22" s="48" t="n">
        <v>0</v>
      </c>
      <c r="X22" s="48" t="n">
        <v>0</v>
      </c>
      <c r="Y22" s="53" t="n">
        <v>0</v>
      </c>
      <c r="Z22" s="48" t="n">
        <v>8</v>
      </c>
      <c r="AA22" s="54" t="n">
        <v>0</v>
      </c>
      <c r="AB22" s="47" t="n">
        <v>2</v>
      </c>
      <c r="AC22" s="50" t="n">
        <v>3</v>
      </c>
      <c r="AD22" s="51" t="n">
        <v>3</v>
      </c>
      <c r="AE22" s="52" t="n">
        <v>1</v>
      </c>
      <c r="AF22" s="50" t="n">
        <v>1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1</v>
      </c>
      <c r="AM22" s="50" t="n">
        <v>4</v>
      </c>
      <c r="AN22" s="48" t="n">
        <v>5</v>
      </c>
      <c r="AO22" s="53" t="n">
        <v>0</v>
      </c>
      <c r="AP22" s="50" t="n">
        <v>5</v>
      </c>
      <c r="AQ22" s="48" t="n">
        <v>0</v>
      </c>
      <c r="AR22" s="48" t="n">
        <v>0</v>
      </c>
      <c r="AS22" s="48" t="n">
        <v>0</v>
      </c>
      <c r="AT22" s="48" t="n">
        <v>0</v>
      </c>
      <c r="AU22" s="53" t="n">
        <v>0</v>
      </c>
      <c r="AV22" s="48" t="n">
        <v>3</v>
      </c>
      <c r="AW22" s="54" t="n">
        <v>0</v>
      </c>
      <c r="AX22" s="55" t="n">
        <v>297123</v>
      </c>
      <c r="AY22" s="56" t="n">
        <v>117670</v>
      </c>
      <c r="AZ22" s="57" t="n">
        <v>179453</v>
      </c>
      <c r="BA22" s="58" t="n">
        <v>36083</v>
      </c>
      <c r="BB22" s="59" t="n">
        <v>261040</v>
      </c>
      <c r="BC22" s="57" t="n">
        <v>0</v>
      </c>
      <c r="BD22" s="57" t="n">
        <v>0</v>
      </c>
      <c r="BE22" s="57" t="n">
        <v>0</v>
      </c>
      <c r="BF22" s="57" t="n">
        <v>11136</v>
      </c>
      <c r="BG22" s="57" t="n">
        <v>6137</v>
      </c>
      <c r="BH22" s="57" t="n">
        <v>42120</v>
      </c>
      <c r="BI22" s="57" t="n">
        <v>220941</v>
      </c>
      <c r="BJ22" s="57" t="n">
        <v>16789</v>
      </c>
      <c r="BK22" s="60" t="n">
        <v>297123</v>
      </c>
      <c r="BL22" s="56" t="n">
        <v>0</v>
      </c>
      <c r="BM22" s="57" t="n">
        <v>297123</v>
      </c>
      <c r="BN22" s="60" t="n">
        <v>0</v>
      </c>
      <c r="BO22" s="60" t="n">
        <v>0</v>
      </c>
      <c r="BP22" s="60" t="n">
        <v>0</v>
      </c>
      <c r="BQ22" s="60" t="n">
        <v>0</v>
      </c>
      <c r="BR22" s="56" t="n">
        <v>0</v>
      </c>
      <c r="BS22" s="60" t="n">
        <v>36083</v>
      </c>
      <c r="BT22" s="61" t="n">
        <v>0</v>
      </c>
      <c r="BU22" s="55" t="n">
        <v>535317</v>
      </c>
      <c r="BV22" s="56" t="n">
        <v>207709</v>
      </c>
      <c r="BW22" s="57" t="n">
        <v>327608</v>
      </c>
      <c r="BX22" s="58" t="n">
        <v>67314</v>
      </c>
      <c r="BY22" s="59" t="n">
        <v>468003</v>
      </c>
      <c r="BZ22" s="57" t="n">
        <v>0</v>
      </c>
      <c r="CA22" s="57" t="n">
        <v>0</v>
      </c>
      <c r="CB22" s="57" t="n">
        <v>0</v>
      </c>
      <c r="CC22" s="57" t="n">
        <v>19308</v>
      </c>
      <c r="CD22" s="57" t="n">
        <v>10715</v>
      </c>
      <c r="CE22" s="57" t="n">
        <v>78652</v>
      </c>
      <c r="CF22" s="57" t="n">
        <v>396014</v>
      </c>
      <c r="CG22" s="57" t="n">
        <v>30628</v>
      </c>
      <c r="CH22" s="60" t="n">
        <v>535317</v>
      </c>
      <c r="CI22" s="56" t="n">
        <v>0</v>
      </c>
      <c r="CJ22" s="57" t="n">
        <v>535317</v>
      </c>
      <c r="CK22" s="60" t="n">
        <v>0</v>
      </c>
      <c r="CL22" s="60" t="n">
        <v>0</v>
      </c>
      <c r="CM22" s="60" t="n">
        <v>0</v>
      </c>
      <c r="CN22" s="60" t="n">
        <v>0</v>
      </c>
      <c r="CO22" s="56" t="n">
        <v>0</v>
      </c>
      <c r="CP22" s="60" t="n">
        <v>67314</v>
      </c>
      <c r="CQ22" s="61" t="n">
        <v>0</v>
      </c>
    </row>
    <row r="23" s="62" customFormat="true" ht="15.95" hidden="false" customHeight="true" outlineLevel="0" collapsed="false">
      <c r="A23" s="73" t="s">
        <v>59</v>
      </c>
      <c r="B23" s="74" t="n">
        <v>15</v>
      </c>
      <c r="C23" s="75" t="n">
        <v>14</v>
      </c>
      <c r="D23" s="76" t="n">
        <v>1</v>
      </c>
      <c r="E23" s="77" t="n">
        <v>2</v>
      </c>
      <c r="F23" s="75" t="n">
        <v>1</v>
      </c>
      <c r="G23" s="78" t="n">
        <v>13</v>
      </c>
      <c r="H23" s="79" t="n">
        <v>3</v>
      </c>
      <c r="I23" s="80" t="n">
        <v>11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10</v>
      </c>
      <c r="O23" s="78" t="n">
        <v>1</v>
      </c>
      <c r="P23" s="78" t="n">
        <v>1</v>
      </c>
      <c r="Q23" s="78" t="n">
        <v>2</v>
      </c>
      <c r="R23" s="76" t="n">
        <v>13</v>
      </c>
      <c r="S23" s="81" t="n">
        <v>1</v>
      </c>
      <c r="T23" s="78" t="n">
        <v>14</v>
      </c>
      <c r="U23" s="76" t="n">
        <v>0</v>
      </c>
      <c r="V23" s="76" t="n">
        <v>0</v>
      </c>
      <c r="W23" s="76" t="n">
        <v>0</v>
      </c>
      <c r="X23" s="76" t="n">
        <v>0</v>
      </c>
      <c r="Y23" s="81" t="n">
        <v>0</v>
      </c>
      <c r="Z23" s="76" t="n">
        <v>3</v>
      </c>
      <c r="AA23" s="82" t="n">
        <v>0</v>
      </c>
      <c r="AB23" s="75" t="n">
        <v>0</v>
      </c>
      <c r="AC23" s="78" t="n">
        <v>2</v>
      </c>
      <c r="AD23" s="79" t="n">
        <v>0</v>
      </c>
      <c r="AE23" s="80" t="n">
        <v>2</v>
      </c>
      <c r="AF23" s="78" t="n">
        <v>0</v>
      </c>
      <c r="AG23" s="78" t="n">
        <v>0</v>
      </c>
      <c r="AH23" s="78" t="n">
        <v>0</v>
      </c>
      <c r="AI23" s="78" t="n">
        <v>0</v>
      </c>
      <c r="AJ23" s="78" t="n">
        <v>2</v>
      </c>
      <c r="AK23" s="78" t="n">
        <v>0</v>
      </c>
      <c r="AL23" s="78" t="n">
        <v>0</v>
      </c>
      <c r="AM23" s="78" t="n">
        <v>0</v>
      </c>
      <c r="AN23" s="76" t="n">
        <v>2</v>
      </c>
      <c r="AO23" s="81" t="n">
        <v>0</v>
      </c>
      <c r="AP23" s="78" t="n">
        <v>2</v>
      </c>
      <c r="AQ23" s="76" t="n">
        <v>0</v>
      </c>
      <c r="AR23" s="76" t="n">
        <v>0</v>
      </c>
      <c r="AS23" s="76" t="n">
        <v>0</v>
      </c>
      <c r="AT23" s="76" t="n">
        <v>0</v>
      </c>
      <c r="AU23" s="81" t="n">
        <v>0</v>
      </c>
      <c r="AV23" s="76" t="n">
        <v>0</v>
      </c>
      <c r="AW23" s="82" t="n">
        <v>0</v>
      </c>
      <c r="AX23" s="83" t="n">
        <v>123002</v>
      </c>
      <c r="AY23" s="84" t="n">
        <v>57022</v>
      </c>
      <c r="AZ23" s="85" t="n">
        <v>65980</v>
      </c>
      <c r="BA23" s="86" t="n">
        <v>8941</v>
      </c>
      <c r="BB23" s="87" t="n">
        <v>114061</v>
      </c>
      <c r="BC23" s="85" t="n">
        <v>0</v>
      </c>
      <c r="BD23" s="85" t="n">
        <v>0</v>
      </c>
      <c r="BE23" s="85" t="n">
        <v>0</v>
      </c>
      <c r="BF23" s="85" t="n">
        <v>0</v>
      </c>
      <c r="BG23" s="85" t="n">
        <v>54112</v>
      </c>
      <c r="BH23" s="85" t="n">
        <v>2134</v>
      </c>
      <c r="BI23" s="85" t="n">
        <v>57022</v>
      </c>
      <c r="BJ23" s="85" t="n">
        <v>9734</v>
      </c>
      <c r="BK23" s="88" t="n">
        <v>118889</v>
      </c>
      <c r="BL23" s="84" t="n">
        <v>4113</v>
      </c>
      <c r="BM23" s="85" t="n">
        <v>123002</v>
      </c>
      <c r="BN23" s="88" t="n">
        <v>0</v>
      </c>
      <c r="BO23" s="88" t="n">
        <v>0</v>
      </c>
      <c r="BP23" s="88" t="n">
        <v>0</v>
      </c>
      <c r="BQ23" s="88" t="n">
        <v>0</v>
      </c>
      <c r="BR23" s="84" t="n">
        <v>0</v>
      </c>
      <c r="BS23" s="88" t="n">
        <v>8941</v>
      </c>
      <c r="BT23" s="89" t="n">
        <v>0</v>
      </c>
      <c r="BU23" s="83" t="n">
        <v>205138</v>
      </c>
      <c r="BV23" s="84" t="n">
        <v>92762</v>
      </c>
      <c r="BW23" s="85" t="n">
        <v>112376</v>
      </c>
      <c r="BX23" s="86" t="n">
        <v>14807</v>
      </c>
      <c r="BY23" s="87" t="n">
        <v>190331</v>
      </c>
      <c r="BZ23" s="85" t="n">
        <v>0</v>
      </c>
      <c r="CA23" s="85" t="n">
        <v>0</v>
      </c>
      <c r="CB23" s="85" t="n">
        <v>0</v>
      </c>
      <c r="CC23" s="85" t="n">
        <v>0</v>
      </c>
      <c r="CD23" s="85" t="n">
        <v>92659</v>
      </c>
      <c r="CE23" s="85" t="n">
        <v>3447</v>
      </c>
      <c r="CF23" s="85" t="n">
        <v>92762</v>
      </c>
      <c r="CG23" s="85" t="n">
        <v>16270</v>
      </c>
      <c r="CH23" s="88" t="n">
        <v>197980</v>
      </c>
      <c r="CI23" s="84" t="n">
        <v>7158</v>
      </c>
      <c r="CJ23" s="85" t="n">
        <v>205138</v>
      </c>
      <c r="CK23" s="88" t="n">
        <v>0</v>
      </c>
      <c r="CL23" s="88" t="n">
        <v>0</v>
      </c>
      <c r="CM23" s="88" t="n">
        <v>0</v>
      </c>
      <c r="CN23" s="88" t="n">
        <v>0</v>
      </c>
      <c r="CO23" s="84" t="n">
        <v>0</v>
      </c>
      <c r="CP23" s="88" t="n">
        <v>14807</v>
      </c>
      <c r="CQ23" s="89" t="n">
        <v>0</v>
      </c>
    </row>
    <row r="24" s="62" customFormat="true" ht="15.95" hidden="false" customHeight="true" outlineLevel="0" collapsed="false">
      <c r="A24" s="45" t="s">
        <v>60</v>
      </c>
      <c r="B24" s="46" t="n">
        <v>19</v>
      </c>
      <c r="C24" s="47" t="n">
        <v>17</v>
      </c>
      <c r="D24" s="48" t="n">
        <v>2</v>
      </c>
      <c r="E24" s="49" t="n">
        <v>4</v>
      </c>
      <c r="F24" s="47" t="n">
        <v>1</v>
      </c>
      <c r="G24" s="50" t="n">
        <v>16</v>
      </c>
      <c r="H24" s="51" t="n">
        <v>15</v>
      </c>
      <c r="I24" s="52" t="n">
        <v>2</v>
      </c>
      <c r="J24" s="50" t="n">
        <v>0</v>
      </c>
      <c r="K24" s="50" t="n">
        <v>0</v>
      </c>
      <c r="L24" s="50" t="n">
        <v>0</v>
      </c>
      <c r="M24" s="50" t="n">
        <v>1</v>
      </c>
      <c r="N24" s="50" t="n">
        <v>3</v>
      </c>
      <c r="O24" s="50" t="n">
        <v>2</v>
      </c>
      <c r="P24" s="50" t="n">
        <v>7</v>
      </c>
      <c r="Q24" s="50" t="n">
        <v>4</v>
      </c>
      <c r="R24" s="48" t="n">
        <v>17</v>
      </c>
      <c r="S24" s="53" t="n">
        <v>0</v>
      </c>
      <c r="T24" s="50" t="n">
        <v>16</v>
      </c>
      <c r="U24" s="48" t="n">
        <v>0</v>
      </c>
      <c r="V24" s="48" t="n">
        <v>1</v>
      </c>
      <c r="W24" s="48" t="n">
        <v>0</v>
      </c>
      <c r="X24" s="48" t="n">
        <v>0</v>
      </c>
      <c r="Y24" s="53" t="n">
        <v>1</v>
      </c>
      <c r="Z24" s="48" t="n">
        <v>14</v>
      </c>
      <c r="AA24" s="54" t="n">
        <v>0</v>
      </c>
      <c r="AB24" s="47" t="n">
        <v>0</v>
      </c>
      <c r="AC24" s="50" t="n">
        <v>4</v>
      </c>
      <c r="AD24" s="51" t="n">
        <v>4</v>
      </c>
      <c r="AE24" s="52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2</v>
      </c>
      <c r="AL24" s="50" t="n">
        <v>0</v>
      </c>
      <c r="AM24" s="50" t="n">
        <v>2</v>
      </c>
      <c r="AN24" s="48" t="n">
        <v>4</v>
      </c>
      <c r="AO24" s="53" t="n">
        <v>0</v>
      </c>
      <c r="AP24" s="50" t="n">
        <v>4</v>
      </c>
      <c r="AQ24" s="48" t="n">
        <v>0</v>
      </c>
      <c r="AR24" s="48" t="n">
        <v>0</v>
      </c>
      <c r="AS24" s="48" t="n">
        <v>0</v>
      </c>
      <c r="AT24" s="48" t="n">
        <v>0</v>
      </c>
      <c r="AU24" s="53" t="n">
        <v>0</v>
      </c>
      <c r="AV24" s="48" t="n">
        <v>4</v>
      </c>
      <c r="AW24" s="54" t="n">
        <v>0</v>
      </c>
      <c r="AX24" s="55" t="n">
        <v>149217</v>
      </c>
      <c r="AY24" s="56" t="n">
        <v>63140</v>
      </c>
      <c r="AZ24" s="57" t="n">
        <v>86077</v>
      </c>
      <c r="BA24" s="58" t="n">
        <v>70837</v>
      </c>
      <c r="BB24" s="59" t="n">
        <v>78380</v>
      </c>
      <c r="BC24" s="57" t="n">
        <v>0</v>
      </c>
      <c r="BD24" s="57" t="n">
        <v>0</v>
      </c>
      <c r="BE24" s="57" t="n">
        <v>0</v>
      </c>
      <c r="BF24" s="57" t="n">
        <v>613</v>
      </c>
      <c r="BG24" s="57" t="n">
        <v>11238</v>
      </c>
      <c r="BH24" s="57" t="n">
        <v>6077</v>
      </c>
      <c r="BI24" s="57" t="n">
        <v>99668</v>
      </c>
      <c r="BJ24" s="57" t="n">
        <v>31621</v>
      </c>
      <c r="BK24" s="60" t="n">
        <v>149217</v>
      </c>
      <c r="BL24" s="56" t="n">
        <v>0</v>
      </c>
      <c r="BM24" s="57" t="n">
        <v>86077</v>
      </c>
      <c r="BN24" s="60" t="n">
        <v>0</v>
      </c>
      <c r="BO24" s="60" t="n">
        <v>63140</v>
      </c>
      <c r="BP24" s="60" t="n">
        <v>0</v>
      </c>
      <c r="BQ24" s="60" t="n">
        <v>0</v>
      </c>
      <c r="BR24" s="56" t="n">
        <v>9013</v>
      </c>
      <c r="BS24" s="60" t="n">
        <v>61824</v>
      </c>
      <c r="BT24" s="61" t="n">
        <v>0</v>
      </c>
      <c r="BU24" s="55" t="n">
        <v>261366</v>
      </c>
      <c r="BV24" s="56" t="n">
        <v>107516</v>
      </c>
      <c r="BW24" s="57" t="n">
        <v>153850</v>
      </c>
      <c r="BX24" s="58" t="n">
        <v>126392</v>
      </c>
      <c r="BY24" s="59" t="n">
        <v>134974</v>
      </c>
      <c r="BZ24" s="57" t="n">
        <v>0</v>
      </c>
      <c r="CA24" s="57" t="n">
        <v>0</v>
      </c>
      <c r="CB24" s="57" t="n">
        <v>0</v>
      </c>
      <c r="CC24" s="57" t="n">
        <v>1168</v>
      </c>
      <c r="CD24" s="57" t="n">
        <v>20122</v>
      </c>
      <c r="CE24" s="57" t="n">
        <v>11063</v>
      </c>
      <c r="CF24" s="57" t="n">
        <v>173124</v>
      </c>
      <c r="CG24" s="57" t="n">
        <v>55889</v>
      </c>
      <c r="CH24" s="60" t="n">
        <v>261366</v>
      </c>
      <c r="CI24" s="56" t="n">
        <v>0</v>
      </c>
      <c r="CJ24" s="57" t="n">
        <v>153850</v>
      </c>
      <c r="CK24" s="60" t="n">
        <v>0</v>
      </c>
      <c r="CL24" s="60" t="n">
        <v>107516</v>
      </c>
      <c r="CM24" s="60" t="n">
        <v>0</v>
      </c>
      <c r="CN24" s="60" t="n">
        <v>0</v>
      </c>
      <c r="CO24" s="56" t="n">
        <v>15609</v>
      </c>
      <c r="CP24" s="60" t="n">
        <v>110783</v>
      </c>
      <c r="CQ24" s="61" t="n">
        <v>0</v>
      </c>
    </row>
    <row r="25" s="62" customFormat="true" ht="15.95" hidden="false" customHeight="true" outlineLevel="0" collapsed="false">
      <c r="A25" s="45" t="s">
        <v>61</v>
      </c>
      <c r="B25" s="46" t="n">
        <v>17</v>
      </c>
      <c r="C25" s="47" t="n">
        <v>17</v>
      </c>
      <c r="D25" s="48" t="n">
        <v>0</v>
      </c>
      <c r="E25" s="49" t="n">
        <v>0</v>
      </c>
      <c r="F25" s="47" t="n">
        <v>0</v>
      </c>
      <c r="G25" s="50" t="n">
        <v>17</v>
      </c>
      <c r="H25" s="51" t="n">
        <v>17</v>
      </c>
      <c r="I25" s="52" t="n">
        <v>0</v>
      </c>
      <c r="J25" s="50" t="n">
        <v>0</v>
      </c>
      <c r="K25" s="50" t="n">
        <v>0</v>
      </c>
      <c r="L25" s="50" t="n">
        <v>1</v>
      </c>
      <c r="M25" s="50" t="n">
        <v>0</v>
      </c>
      <c r="N25" s="50" t="n">
        <v>15</v>
      </c>
      <c r="O25" s="50" t="n">
        <v>0</v>
      </c>
      <c r="P25" s="50" t="n">
        <v>0</v>
      </c>
      <c r="Q25" s="50" t="n">
        <v>1</v>
      </c>
      <c r="R25" s="48" t="n">
        <v>17</v>
      </c>
      <c r="S25" s="53" t="n">
        <v>0</v>
      </c>
      <c r="T25" s="50" t="n">
        <v>17</v>
      </c>
      <c r="U25" s="48" t="n">
        <v>0</v>
      </c>
      <c r="V25" s="48" t="n">
        <v>0</v>
      </c>
      <c r="W25" s="48" t="n">
        <v>0</v>
      </c>
      <c r="X25" s="48" t="n">
        <v>0</v>
      </c>
      <c r="Y25" s="53" t="n">
        <v>0</v>
      </c>
      <c r="Z25" s="48" t="n">
        <v>17</v>
      </c>
      <c r="AA25" s="54" t="n">
        <v>0</v>
      </c>
      <c r="AB25" s="47" t="n">
        <v>0</v>
      </c>
      <c r="AC25" s="50" t="n">
        <v>0</v>
      </c>
      <c r="AD25" s="51" t="n">
        <v>0</v>
      </c>
      <c r="AE25" s="52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48" t="n">
        <v>0</v>
      </c>
      <c r="AO25" s="53" t="n">
        <v>0</v>
      </c>
      <c r="AP25" s="50" t="n">
        <v>0</v>
      </c>
      <c r="AQ25" s="48" t="n">
        <v>0</v>
      </c>
      <c r="AR25" s="48" t="n">
        <v>0</v>
      </c>
      <c r="AS25" s="48" t="n">
        <v>0</v>
      </c>
      <c r="AT25" s="48" t="n">
        <v>0</v>
      </c>
      <c r="AU25" s="53" t="n">
        <v>0</v>
      </c>
      <c r="AV25" s="48" t="n">
        <v>0</v>
      </c>
      <c r="AW25" s="54" t="n">
        <v>0</v>
      </c>
      <c r="AX25" s="55" t="n">
        <v>109046</v>
      </c>
      <c r="AY25" s="56" t="n">
        <v>0</v>
      </c>
      <c r="AZ25" s="57" t="n">
        <v>109046</v>
      </c>
      <c r="BA25" s="58" t="n">
        <v>109046</v>
      </c>
      <c r="BB25" s="59" t="n">
        <v>0</v>
      </c>
      <c r="BC25" s="57" t="n">
        <v>0</v>
      </c>
      <c r="BD25" s="57" t="n">
        <v>0</v>
      </c>
      <c r="BE25" s="57" t="n">
        <v>3589</v>
      </c>
      <c r="BF25" s="57" t="n">
        <v>0</v>
      </c>
      <c r="BG25" s="57" t="n">
        <v>103174</v>
      </c>
      <c r="BH25" s="57" t="n">
        <v>0</v>
      </c>
      <c r="BI25" s="57" t="n">
        <v>0</v>
      </c>
      <c r="BJ25" s="57" t="n">
        <v>2283</v>
      </c>
      <c r="BK25" s="60" t="n">
        <v>109046</v>
      </c>
      <c r="BL25" s="56" t="n">
        <v>0</v>
      </c>
      <c r="BM25" s="57" t="n">
        <v>109046</v>
      </c>
      <c r="BN25" s="60" t="n">
        <v>0</v>
      </c>
      <c r="BO25" s="60" t="n">
        <v>0</v>
      </c>
      <c r="BP25" s="60" t="n">
        <v>0</v>
      </c>
      <c r="BQ25" s="60" t="n">
        <v>0</v>
      </c>
      <c r="BR25" s="56" t="n">
        <v>0</v>
      </c>
      <c r="BS25" s="60" t="n">
        <v>109046</v>
      </c>
      <c r="BT25" s="61" t="n">
        <v>0</v>
      </c>
      <c r="BU25" s="55" t="n">
        <v>194828</v>
      </c>
      <c r="BV25" s="56" t="n">
        <v>0</v>
      </c>
      <c r="BW25" s="57" t="n">
        <v>194828</v>
      </c>
      <c r="BX25" s="58" t="n">
        <v>194828</v>
      </c>
      <c r="BY25" s="59" t="n">
        <v>0</v>
      </c>
      <c r="BZ25" s="57" t="n">
        <v>0</v>
      </c>
      <c r="CA25" s="57" t="n">
        <v>0</v>
      </c>
      <c r="CB25" s="57" t="n">
        <v>6410</v>
      </c>
      <c r="CC25" s="57" t="n">
        <v>0</v>
      </c>
      <c r="CD25" s="57" t="n">
        <v>184078</v>
      </c>
      <c r="CE25" s="57" t="n">
        <v>0</v>
      </c>
      <c r="CF25" s="57" t="n">
        <v>0</v>
      </c>
      <c r="CG25" s="57" t="n">
        <v>4340</v>
      </c>
      <c r="CH25" s="60" t="n">
        <v>194828</v>
      </c>
      <c r="CI25" s="56" t="n">
        <v>0</v>
      </c>
      <c r="CJ25" s="57" t="n">
        <v>194828</v>
      </c>
      <c r="CK25" s="60" t="n">
        <v>0</v>
      </c>
      <c r="CL25" s="60" t="n">
        <v>0</v>
      </c>
      <c r="CM25" s="60" t="n">
        <v>0</v>
      </c>
      <c r="CN25" s="60" t="n">
        <v>0</v>
      </c>
      <c r="CO25" s="56" t="n">
        <v>0</v>
      </c>
      <c r="CP25" s="60" t="n">
        <v>194828</v>
      </c>
      <c r="CQ25" s="61" t="n">
        <v>0</v>
      </c>
    </row>
    <row r="26" s="62" customFormat="true" ht="15.95" hidden="false" customHeight="true" outlineLevel="0" collapsed="false">
      <c r="A26" s="45" t="s">
        <v>62</v>
      </c>
      <c r="B26" s="46" t="n">
        <v>27</v>
      </c>
      <c r="C26" s="47" t="n">
        <v>25</v>
      </c>
      <c r="D26" s="48" t="n">
        <v>2</v>
      </c>
      <c r="E26" s="49" t="n">
        <v>5</v>
      </c>
      <c r="F26" s="47" t="n">
        <v>2</v>
      </c>
      <c r="G26" s="50" t="n">
        <v>23</v>
      </c>
      <c r="H26" s="51" t="n">
        <v>22</v>
      </c>
      <c r="I26" s="52" t="n">
        <v>3</v>
      </c>
      <c r="J26" s="50" t="n">
        <v>0</v>
      </c>
      <c r="K26" s="50" t="n">
        <v>0</v>
      </c>
      <c r="L26" s="50" t="n">
        <v>1</v>
      </c>
      <c r="M26" s="50" t="n">
        <v>4</v>
      </c>
      <c r="N26" s="50" t="n">
        <v>12</v>
      </c>
      <c r="O26" s="50" t="n">
        <v>0</v>
      </c>
      <c r="P26" s="50" t="n">
        <v>1</v>
      </c>
      <c r="Q26" s="50" t="n">
        <v>7</v>
      </c>
      <c r="R26" s="48" t="n">
        <v>25</v>
      </c>
      <c r="S26" s="53" t="n">
        <v>0</v>
      </c>
      <c r="T26" s="50" t="n">
        <v>25</v>
      </c>
      <c r="U26" s="48" t="n">
        <v>0</v>
      </c>
      <c r="V26" s="48" t="n">
        <v>0</v>
      </c>
      <c r="W26" s="48" t="n">
        <v>0</v>
      </c>
      <c r="X26" s="48" t="n">
        <v>0</v>
      </c>
      <c r="Y26" s="53" t="n">
        <v>0</v>
      </c>
      <c r="Z26" s="48" t="n">
        <v>22</v>
      </c>
      <c r="AA26" s="54" t="n">
        <v>0</v>
      </c>
      <c r="AB26" s="47" t="n">
        <v>3</v>
      </c>
      <c r="AC26" s="50" t="n">
        <v>2</v>
      </c>
      <c r="AD26" s="51" t="n">
        <v>2</v>
      </c>
      <c r="AE26" s="52" t="n">
        <v>3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5</v>
      </c>
      <c r="AN26" s="48" t="n">
        <v>5</v>
      </c>
      <c r="AO26" s="53" t="n">
        <v>0</v>
      </c>
      <c r="AP26" s="50" t="n">
        <v>5</v>
      </c>
      <c r="AQ26" s="48" t="n">
        <v>0</v>
      </c>
      <c r="AR26" s="48" t="n">
        <v>0</v>
      </c>
      <c r="AS26" s="48" t="n">
        <v>0</v>
      </c>
      <c r="AT26" s="48" t="n">
        <v>0</v>
      </c>
      <c r="AU26" s="53" t="n">
        <v>0</v>
      </c>
      <c r="AV26" s="48" t="n">
        <v>2</v>
      </c>
      <c r="AW26" s="54" t="n">
        <v>0</v>
      </c>
      <c r="AX26" s="55" t="n">
        <v>106489</v>
      </c>
      <c r="AY26" s="56" t="n">
        <v>1797</v>
      </c>
      <c r="AZ26" s="57" t="n">
        <v>104692</v>
      </c>
      <c r="BA26" s="58" t="n">
        <v>79589</v>
      </c>
      <c r="BB26" s="59" t="n">
        <v>26900</v>
      </c>
      <c r="BC26" s="57" t="n">
        <v>0</v>
      </c>
      <c r="BD26" s="57" t="n">
        <v>0</v>
      </c>
      <c r="BE26" s="57" t="n">
        <v>582</v>
      </c>
      <c r="BF26" s="57" t="n">
        <v>1396</v>
      </c>
      <c r="BG26" s="57" t="n">
        <v>68342</v>
      </c>
      <c r="BH26" s="57" t="n">
        <v>0</v>
      </c>
      <c r="BI26" s="57" t="n">
        <v>2652</v>
      </c>
      <c r="BJ26" s="57" t="n">
        <v>33517</v>
      </c>
      <c r="BK26" s="60" t="n">
        <v>106489</v>
      </c>
      <c r="BL26" s="56" t="n">
        <v>0</v>
      </c>
      <c r="BM26" s="57" t="n">
        <v>106489</v>
      </c>
      <c r="BN26" s="60" t="n">
        <v>0</v>
      </c>
      <c r="BO26" s="60" t="n">
        <v>0</v>
      </c>
      <c r="BP26" s="60" t="n">
        <v>0</v>
      </c>
      <c r="BQ26" s="60" t="n">
        <v>0</v>
      </c>
      <c r="BR26" s="56" t="n">
        <v>0</v>
      </c>
      <c r="BS26" s="60" t="n">
        <v>79589</v>
      </c>
      <c r="BT26" s="61" t="n">
        <v>0</v>
      </c>
      <c r="BU26" s="55" t="n">
        <v>203872</v>
      </c>
      <c r="BV26" s="56" t="n">
        <v>3241</v>
      </c>
      <c r="BW26" s="57" t="n">
        <v>200631</v>
      </c>
      <c r="BX26" s="58" t="n">
        <v>152502</v>
      </c>
      <c r="BY26" s="59" t="n">
        <v>51370</v>
      </c>
      <c r="BZ26" s="57" t="n">
        <v>0</v>
      </c>
      <c r="CA26" s="57" t="n">
        <v>0</v>
      </c>
      <c r="CB26" s="57" t="n">
        <v>1193</v>
      </c>
      <c r="CC26" s="57" t="n">
        <v>2766</v>
      </c>
      <c r="CD26" s="57" t="n">
        <v>132429</v>
      </c>
      <c r="CE26" s="57" t="n">
        <v>0</v>
      </c>
      <c r="CF26" s="57" t="n">
        <v>5014</v>
      </c>
      <c r="CG26" s="57" t="n">
        <v>62470</v>
      </c>
      <c r="CH26" s="60" t="n">
        <v>203872</v>
      </c>
      <c r="CI26" s="56" t="n">
        <v>0</v>
      </c>
      <c r="CJ26" s="57" t="n">
        <v>203872</v>
      </c>
      <c r="CK26" s="60" t="n">
        <v>0</v>
      </c>
      <c r="CL26" s="60" t="n">
        <v>0</v>
      </c>
      <c r="CM26" s="60" t="n">
        <v>0</v>
      </c>
      <c r="CN26" s="60" t="n">
        <v>0</v>
      </c>
      <c r="CO26" s="56" t="n">
        <v>0</v>
      </c>
      <c r="CP26" s="60" t="n">
        <v>152502</v>
      </c>
      <c r="CQ26" s="61" t="n">
        <v>0</v>
      </c>
    </row>
    <row r="27" s="62" customFormat="true" ht="15.95" hidden="false" customHeight="true" outlineLevel="0" collapsed="false">
      <c r="A27" s="90" t="s">
        <v>63</v>
      </c>
      <c r="B27" s="91" t="n">
        <v>77</v>
      </c>
      <c r="C27" s="64" t="n">
        <v>73</v>
      </c>
      <c r="D27" s="92" t="n">
        <v>4</v>
      </c>
      <c r="E27" s="93" t="n">
        <v>12</v>
      </c>
      <c r="F27" s="64" t="n">
        <v>1</v>
      </c>
      <c r="G27" s="65" t="n">
        <v>72</v>
      </c>
      <c r="H27" s="66" t="n">
        <v>72</v>
      </c>
      <c r="I27" s="67" t="n">
        <v>1</v>
      </c>
      <c r="J27" s="65" t="n">
        <v>0</v>
      </c>
      <c r="K27" s="65" t="n">
        <v>0</v>
      </c>
      <c r="L27" s="65" t="n">
        <v>0</v>
      </c>
      <c r="M27" s="65" t="n">
        <v>6</v>
      </c>
      <c r="N27" s="65" t="n">
        <v>7</v>
      </c>
      <c r="O27" s="65" t="n">
        <v>31</v>
      </c>
      <c r="P27" s="65" t="n">
        <v>18</v>
      </c>
      <c r="Q27" s="65" t="n">
        <v>11</v>
      </c>
      <c r="R27" s="92" t="n">
        <v>73</v>
      </c>
      <c r="S27" s="94" t="n">
        <v>0</v>
      </c>
      <c r="T27" s="65" t="n">
        <v>73</v>
      </c>
      <c r="U27" s="92" t="n">
        <v>0</v>
      </c>
      <c r="V27" s="92" t="n">
        <v>0</v>
      </c>
      <c r="W27" s="92" t="n">
        <v>0</v>
      </c>
      <c r="X27" s="92" t="n">
        <v>0</v>
      </c>
      <c r="Y27" s="94" t="n">
        <v>0</v>
      </c>
      <c r="Z27" s="92" t="n">
        <v>72</v>
      </c>
      <c r="AA27" s="95" t="n">
        <v>0</v>
      </c>
      <c r="AB27" s="64" t="n">
        <v>1</v>
      </c>
      <c r="AC27" s="65" t="n">
        <v>11</v>
      </c>
      <c r="AD27" s="66" t="n">
        <v>9</v>
      </c>
      <c r="AE27" s="67" t="n">
        <v>3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5</v>
      </c>
      <c r="AL27" s="65" t="n">
        <v>3</v>
      </c>
      <c r="AM27" s="65" t="n">
        <v>4</v>
      </c>
      <c r="AN27" s="92" t="n">
        <v>12</v>
      </c>
      <c r="AO27" s="94" t="n">
        <v>0</v>
      </c>
      <c r="AP27" s="65" t="n">
        <v>12</v>
      </c>
      <c r="AQ27" s="92" t="n">
        <v>0</v>
      </c>
      <c r="AR27" s="92" t="n">
        <v>0</v>
      </c>
      <c r="AS27" s="92" t="n">
        <v>0</v>
      </c>
      <c r="AT27" s="92" t="n">
        <v>0</v>
      </c>
      <c r="AU27" s="94" t="n">
        <v>0</v>
      </c>
      <c r="AV27" s="92" t="n">
        <v>9</v>
      </c>
      <c r="AW27" s="95" t="n">
        <v>0</v>
      </c>
      <c r="AX27" s="68" t="n">
        <v>207858</v>
      </c>
      <c r="AY27" s="69" t="n">
        <v>2312</v>
      </c>
      <c r="AZ27" s="70" t="n">
        <v>205546</v>
      </c>
      <c r="BA27" s="71" t="n">
        <v>204097</v>
      </c>
      <c r="BB27" s="72" t="n">
        <v>3761</v>
      </c>
      <c r="BC27" s="70" t="n">
        <v>0</v>
      </c>
      <c r="BD27" s="70" t="n">
        <v>0</v>
      </c>
      <c r="BE27" s="70" t="n">
        <v>0</v>
      </c>
      <c r="BF27" s="70" t="n">
        <v>5153</v>
      </c>
      <c r="BG27" s="70" t="n">
        <v>35791</v>
      </c>
      <c r="BH27" s="70" t="n">
        <v>56270</v>
      </c>
      <c r="BI27" s="70" t="n">
        <v>37191</v>
      </c>
      <c r="BJ27" s="70" t="n">
        <v>73453</v>
      </c>
      <c r="BK27" s="96" t="n">
        <v>207858</v>
      </c>
      <c r="BL27" s="69" t="n">
        <v>0</v>
      </c>
      <c r="BM27" s="70" t="n">
        <v>207858</v>
      </c>
      <c r="BN27" s="96" t="n">
        <v>0</v>
      </c>
      <c r="BO27" s="96" t="n">
        <v>0</v>
      </c>
      <c r="BP27" s="96" t="n">
        <v>0</v>
      </c>
      <c r="BQ27" s="96" t="n">
        <v>0</v>
      </c>
      <c r="BR27" s="69" t="n">
        <v>0</v>
      </c>
      <c r="BS27" s="96" t="n">
        <v>204097</v>
      </c>
      <c r="BT27" s="97" t="n">
        <v>0</v>
      </c>
      <c r="BU27" s="68" t="n">
        <v>380711</v>
      </c>
      <c r="BV27" s="69" t="n">
        <v>4193</v>
      </c>
      <c r="BW27" s="70" t="n">
        <v>376518</v>
      </c>
      <c r="BX27" s="71" t="n">
        <v>373665</v>
      </c>
      <c r="BY27" s="72" t="n">
        <v>7046</v>
      </c>
      <c r="BZ27" s="70" t="n">
        <v>0</v>
      </c>
      <c r="CA27" s="70" t="n">
        <v>0</v>
      </c>
      <c r="CB27" s="70" t="n">
        <v>0</v>
      </c>
      <c r="CC27" s="70" t="n">
        <v>11656</v>
      </c>
      <c r="CD27" s="70" t="n">
        <v>65179</v>
      </c>
      <c r="CE27" s="70" t="n">
        <v>103639</v>
      </c>
      <c r="CF27" s="70" t="n">
        <v>65822</v>
      </c>
      <c r="CG27" s="70" t="n">
        <v>134415</v>
      </c>
      <c r="CH27" s="96" t="n">
        <v>380711</v>
      </c>
      <c r="CI27" s="69" t="n">
        <v>0</v>
      </c>
      <c r="CJ27" s="70" t="n">
        <v>380711</v>
      </c>
      <c r="CK27" s="96" t="n">
        <v>0</v>
      </c>
      <c r="CL27" s="96" t="n">
        <v>0</v>
      </c>
      <c r="CM27" s="96" t="n">
        <v>0</v>
      </c>
      <c r="CN27" s="96" t="n">
        <v>0</v>
      </c>
      <c r="CO27" s="69" t="n">
        <v>0</v>
      </c>
      <c r="CP27" s="96" t="n">
        <v>373665</v>
      </c>
      <c r="CQ27" s="97" t="n">
        <v>0</v>
      </c>
    </row>
    <row r="28" s="62" customFormat="true" ht="15.95" hidden="false" customHeight="true" outlineLevel="0" collapsed="false">
      <c r="A28" s="45" t="s">
        <v>64</v>
      </c>
      <c r="B28" s="46" t="n">
        <v>42</v>
      </c>
      <c r="C28" s="47" t="n">
        <v>42</v>
      </c>
      <c r="D28" s="48" t="n">
        <v>0</v>
      </c>
      <c r="E28" s="49" t="n">
        <v>0</v>
      </c>
      <c r="F28" s="47" t="n">
        <v>15</v>
      </c>
      <c r="G28" s="50" t="n">
        <v>27</v>
      </c>
      <c r="H28" s="51" t="n">
        <v>36</v>
      </c>
      <c r="I28" s="52" t="n">
        <v>4</v>
      </c>
      <c r="J28" s="50" t="n">
        <v>2</v>
      </c>
      <c r="K28" s="50" t="n">
        <v>0</v>
      </c>
      <c r="L28" s="50" t="n">
        <v>0</v>
      </c>
      <c r="M28" s="50" t="n">
        <v>1</v>
      </c>
      <c r="N28" s="50" t="n">
        <v>4</v>
      </c>
      <c r="O28" s="50" t="n">
        <v>21</v>
      </c>
      <c r="P28" s="50" t="n">
        <v>13</v>
      </c>
      <c r="Q28" s="50" t="n">
        <v>3</v>
      </c>
      <c r="R28" s="48" t="n">
        <v>42</v>
      </c>
      <c r="S28" s="53" t="n">
        <v>0</v>
      </c>
      <c r="T28" s="50" t="n">
        <v>41</v>
      </c>
      <c r="U28" s="48" t="n">
        <v>0</v>
      </c>
      <c r="V28" s="48" t="n">
        <v>0</v>
      </c>
      <c r="W28" s="48" t="n">
        <v>1</v>
      </c>
      <c r="X28" s="48" t="n">
        <v>0</v>
      </c>
      <c r="Y28" s="53" t="n">
        <v>0</v>
      </c>
      <c r="Z28" s="48" t="n">
        <v>36</v>
      </c>
      <c r="AA28" s="54" t="n">
        <v>0</v>
      </c>
      <c r="AB28" s="47" t="n">
        <v>0</v>
      </c>
      <c r="AC28" s="50" t="n">
        <v>0</v>
      </c>
      <c r="AD28" s="51" t="n">
        <v>0</v>
      </c>
      <c r="AE28" s="52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48" t="n">
        <v>0</v>
      </c>
      <c r="AO28" s="53" t="n">
        <v>0</v>
      </c>
      <c r="AP28" s="50" t="n"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53" t="n">
        <v>0</v>
      </c>
      <c r="AV28" s="48" t="n">
        <v>0</v>
      </c>
      <c r="AW28" s="54" t="n">
        <v>0</v>
      </c>
      <c r="AX28" s="55" t="n">
        <v>321112</v>
      </c>
      <c r="AY28" s="56" t="n">
        <v>198946</v>
      </c>
      <c r="AZ28" s="57" t="n">
        <v>122166</v>
      </c>
      <c r="BA28" s="58" t="n">
        <v>291158</v>
      </c>
      <c r="BB28" s="59" t="n">
        <v>25613</v>
      </c>
      <c r="BC28" s="57" t="n">
        <v>4341</v>
      </c>
      <c r="BD28" s="57" t="n">
        <v>0</v>
      </c>
      <c r="BE28" s="57" t="n">
        <v>0</v>
      </c>
      <c r="BF28" s="57" t="n">
        <v>5772</v>
      </c>
      <c r="BG28" s="57" t="n">
        <v>11221</v>
      </c>
      <c r="BH28" s="57" t="n">
        <v>209763</v>
      </c>
      <c r="BI28" s="57" t="n">
        <v>79614</v>
      </c>
      <c r="BJ28" s="57" t="n">
        <v>14742</v>
      </c>
      <c r="BK28" s="60" t="n">
        <v>321112</v>
      </c>
      <c r="BL28" s="56" t="n">
        <v>0</v>
      </c>
      <c r="BM28" s="57" t="n">
        <v>251904</v>
      </c>
      <c r="BN28" s="60" t="n">
        <v>0</v>
      </c>
      <c r="BO28" s="60" t="n">
        <v>0</v>
      </c>
      <c r="BP28" s="60" t="n">
        <v>69208</v>
      </c>
      <c r="BQ28" s="60" t="n">
        <v>0</v>
      </c>
      <c r="BR28" s="56" t="n">
        <v>0</v>
      </c>
      <c r="BS28" s="60" t="n">
        <v>291158</v>
      </c>
      <c r="BT28" s="61" t="n">
        <v>0</v>
      </c>
      <c r="BU28" s="55" t="n">
        <v>602273</v>
      </c>
      <c r="BV28" s="56" t="n">
        <v>366349</v>
      </c>
      <c r="BW28" s="57" t="n">
        <v>235924</v>
      </c>
      <c r="BX28" s="58" t="n">
        <v>545184</v>
      </c>
      <c r="BY28" s="59" t="n">
        <v>48525</v>
      </c>
      <c r="BZ28" s="57" t="n">
        <v>8564</v>
      </c>
      <c r="CA28" s="57" t="n">
        <v>0</v>
      </c>
      <c r="CB28" s="57" t="n">
        <v>0</v>
      </c>
      <c r="CC28" s="57" t="n">
        <v>12005</v>
      </c>
      <c r="CD28" s="57" t="n">
        <v>21944</v>
      </c>
      <c r="CE28" s="57" t="n">
        <v>392862</v>
      </c>
      <c r="CF28" s="57" t="n">
        <v>147267</v>
      </c>
      <c r="CG28" s="57" t="n">
        <v>28195</v>
      </c>
      <c r="CH28" s="60" t="n">
        <v>602273</v>
      </c>
      <c r="CI28" s="56" t="n">
        <v>0</v>
      </c>
      <c r="CJ28" s="57" t="n">
        <v>475677</v>
      </c>
      <c r="CK28" s="60" t="n">
        <v>0</v>
      </c>
      <c r="CL28" s="60" t="n">
        <v>0</v>
      </c>
      <c r="CM28" s="60" t="n">
        <v>126596</v>
      </c>
      <c r="CN28" s="60" t="n">
        <v>0</v>
      </c>
      <c r="CO28" s="56" t="n">
        <v>0</v>
      </c>
      <c r="CP28" s="60" t="n">
        <v>545184</v>
      </c>
      <c r="CQ28" s="61" t="n">
        <v>0</v>
      </c>
    </row>
    <row r="29" s="62" customFormat="true" ht="15.95" hidden="false" customHeight="true" outlineLevel="0" collapsed="false">
      <c r="A29" s="45" t="s">
        <v>65</v>
      </c>
      <c r="B29" s="46" t="n">
        <v>35</v>
      </c>
      <c r="C29" s="47" t="n">
        <v>33</v>
      </c>
      <c r="D29" s="48" t="n">
        <v>2</v>
      </c>
      <c r="E29" s="49" t="n">
        <v>14</v>
      </c>
      <c r="F29" s="47" t="n">
        <v>2</v>
      </c>
      <c r="G29" s="50" t="n">
        <v>31</v>
      </c>
      <c r="H29" s="51" t="n">
        <v>30</v>
      </c>
      <c r="I29" s="52" t="n">
        <v>3</v>
      </c>
      <c r="J29" s="50" t="n">
        <v>0</v>
      </c>
      <c r="K29" s="50" t="n">
        <v>0</v>
      </c>
      <c r="L29" s="50" t="n">
        <v>0</v>
      </c>
      <c r="M29" s="50" t="n">
        <v>2</v>
      </c>
      <c r="N29" s="50" t="n">
        <v>18</v>
      </c>
      <c r="O29" s="50" t="n">
        <v>3</v>
      </c>
      <c r="P29" s="50" t="n">
        <v>0</v>
      </c>
      <c r="Q29" s="50" t="n">
        <v>10</v>
      </c>
      <c r="R29" s="48" t="n">
        <v>31</v>
      </c>
      <c r="S29" s="53" t="n">
        <v>2</v>
      </c>
      <c r="T29" s="50" t="n">
        <v>33</v>
      </c>
      <c r="U29" s="48" t="n">
        <v>0</v>
      </c>
      <c r="V29" s="48" t="n">
        <v>0</v>
      </c>
      <c r="W29" s="48" t="n">
        <v>0</v>
      </c>
      <c r="X29" s="48" t="n">
        <v>0</v>
      </c>
      <c r="Y29" s="53" t="n">
        <v>0</v>
      </c>
      <c r="Z29" s="48" t="n">
        <v>30</v>
      </c>
      <c r="AA29" s="54" t="n">
        <v>0</v>
      </c>
      <c r="AB29" s="47" t="n">
        <v>12</v>
      </c>
      <c r="AC29" s="50" t="n">
        <v>2</v>
      </c>
      <c r="AD29" s="51" t="n">
        <v>14</v>
      </c>
      <c r="AE29" s="52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12</v>
      </c>
      <c r="AK29" s="50" t="n">
        <v>1</v>
      </c>
      <c r="AL29" s="50" t="n">
        <v>0</v>
      </c>
      <c r="AM29" s="50" t="n">
        <v>1</v>
      </c>
      <c r="AN29" s="48" t="n">
        <v>14</v>
      </c>
      <c r="AO29" s="53" t="n">
        <v>0</v>
      </c>
      <c r="AP29" s="50" t="n">
        <v>2</v>
      </c>
      <c r="AQ29" s="48" t="n">
        <v>0</v>
      </c>
      <c r="AR29" s="48" t="n">
        <v>12</v>
      </c>
      <c r="AS29" s="48" t="n">
        <v>0</v>
      </c>
      <c r="AT29" s="48" t="n">
        <v>0</v>
      </c>
      <c r="AU29" s="53" t="n">
        <v>0</v>
      </c>
      <c r="AV29" s="48" t="n">
        <v>14</v>
      </c>
      <c r="AW29" s="54" t="n">
        <v>0</v>
      </c>
      <c r="AX29" s="55" t="n">
        <v>473029</v>
      </c>
      <c r="AY29" s="56" t="n">
        <v>152760</v>
      </c>
      <c r="AZ29" s="57" t="n">
        <v>320269</v>
      </c>
      <c r="BA29" s="58" t="n">
        <v>331516</v>
      </c>
      <c r="BB29" s="59" t="n">
        <v>141513</v>
      </c>
      <c r="BC29" s="57" t="n">
        <v>0</v>
      </c>
      <c r="BD29" s="57" t="n">
        <v>0</v>
      </c>
      <c r="BE29" s="57" t="n">
        <v>0</v>
      </c>
      <c r="BF29" s="57" t="n">
        <v>11582</v>
      </c>
      <c r="BG29" s="57" t="n">
        <v>278341</v>
      </c>
      <c r="BH29" s="57" t="n">
        <v>123598</v>
      </c>
      <c r="BI29" s="57" t="n">
        <v>0</v>
      </c>
      <c r="BJ29" s="57" t="n">
        <v>59508</v>
      </c>
      <c r="BK29" s="60" t="n">
        <v>457974</v>
      </c>
      <c r="BL29" s="56" t="n">
        <v>15055</v>
      </c>
      <c r="BM29" s="57" t="n">
        <v>473029</v>
      </c>
      <c r="BN29" s="60" t="n">
        <v>0</v>
      </c>
      <c r="BO29" s="60" t="n">
        <v>0</v>
      </c>
      <c r="BP29" s="60" t="n">
        <v>0</v>
      </c>
      <c r="BQ29" s="60" t="n">
        <v>0</v>
      </c>
      <c r="BR29" s="56" t="n">
        <v>0</v>
      </c>
      <c r="BS29" s="60" t="n">
        <v>331516</v>
      </c>
      <c r="BT29" s="61" t="n">
        <v>0</v>
      </c>
      <c r="BU29" s="55" t="n">
        <v>850428</v>
      </c>
      <c r="BV29" s="56" t="n">
        <v>267986</v>
      </c>
      <c r="BW29" s="57" t="n">
        <v>582442</v>
      </c>
      <c r="BX29" s="58" t="n">
        <v>601616</v>
      </c>
      <c r="BY29" s="59" t="n">
        <v>248812</v>
      </c>
      <c r="BZ29" s="57" t="n">
        <v>0</v>
      </c>
      <c r="CA29" s="57" t="n">
        <v>0</v>
      </c>
      <c r="CB29" s="57" t="n">
        <v>0</v>
      </c>
      <c r="CC29" s="57" t="n">
        <v>21050</v>
      </c>
      <c r="CD29" s="57" t="n">
        <v>502565</v>
      </c>
      <c r="CE29" s="57" t="n">
        <v>216666</v>
      </c>
      <c r="CF29" s="57" t="n">
        <v>0</v>
      </c>
      <c r="CG29" s="57" t="n">
        <v>110147</v>
      </c>
      <c r="CH29" s="60" t="n">
        <v>823532</v>
      </c>
      <c r="CI29" s="56" t="n">
        <v>26896</v>
      </c>
      <c r="CJ29" s="57" t="n">
        <v>850428</v>
      </c>
      <c r="CK29" s="60" t="n">
        <v>0</v>
      </c>
      <c r="CL29" s="60" t="n">
        <v>0</v>
      </c>
      <c r="CM29" s="60" t="n">
        <v>0</v>
      </c>
      <c r="CN29" s="60" t="n">
        <v>0</v>
      </c>
      <c r="CO29" s="56" t="n">
        <v>0</v>
      </c>
      <c r="CP29" s="60" t="n">
        <v>601616</v>
      </c>
      <c r="CQ29" s="61" t="n">
        <v>0</v>
      </c>
    </row>
    <row r="30" s="62" customFormat="true" ht="15.95" hidden="false" customHeight="true" outlineLevel="0" collapsed="false">
      <c r="A30" s="45" t="s">
        <v>66</v>
      </c>
      <c r="B30" s="46" t="n">
        <v>57</v>
      </c>
      <c r="C30" s="47" t="n">
        <v>54</v>
      </c>
      <c r="D30" s="48" t="n">
        <v>3</v>
      </c>
      <c r="E30" s="49" t="n">
        <v>11</v>
      </c>
      <c r="F30" s="47" t="n">
        <v>5</v>
      </c>
      <c r="G30" s="50" t="n">
        <v>49</v>
      </c>
      <c r="H30" s="51" t="n">
        <v>47</v>
      </c>
      <c r="I30" s="52" t="n">
        <v>5</v>
      </c>
      <c r="J30" s="50" t="n">
        <v>2</v>
      </c>
      <c r="K30" s="50" t="n">
        <v>0</v>
      </c>
      <c r="L30" s="50" t="n">
        <v>1</v>
      </c>
      <c r="M30" s="50" t="n">
        <v>5</v>
      </c>
      <c r="N30" s="50" t="n">
        <v>27</v>
      </c>
      <c r="O30" s="50" t="n">
        <v>9</v>
      </c>
      <c r="P30" s="50" t="n">
        <v>6</v>
      </c>
      <c r="Q30" s="50" t="n">
        <v>6</v>
      </c>
      <c r="R30" s="48" t="n">
        <v>41</v>
      </c>
      <c r="S30" s="53" t="n">
        <v>13</v>
      </c>
      <c r="T30" s="50" t="n">
        <v>51</v>
      </c>
      <c r="U30" s="48" t="n">
        <v>0</v>
      </c>
      <c r="V30" s="48" t="n">
        <v>2</v>
      </c>
      <c r="W30" s="48" t="n">
        <v>1</v>
      </c>
      <c r="X30" s="48" t="n">
        <v>0</v>
      </c>
      <c r="Y30" s="53" t="n">
        <v>4</v>
      </c>
      <c r="Z30" s="48" t="n">
        <v>43</v>
      </c>
      <c r="AA30" s="54" t="n">
        <v>0</v>
      </c>
      <c r="AB30" s="47" t="n">
        <v>4</v>
      </c>
      <c r="AC30" s="50" t="n">
        <v>7</v>
      </c>
      <c r="AD30" s="51" t="n">
        <v>11</v>
      </c>
      <c r="AE30" s="52" t="n">
        <v>0</v>
      </c>
      <c r="AF30" s="50" t="n">
        <v>0</v>
      </c>
      <c r="AG30" s="50" t="n">
        <v>0</v>
      </c>
      <c r="AH30" s="50" t="n">
        <v>1</v>
      </c>
      <c r="AI30" s="50" t="n">
        <v>2</v>
      </c>
      <c r="AJ30" s="50" t="n">
        <v>4</v>
      </c>
      <c r="AK30" s="50" t="n">
        <v>3</v>
      </c>
      <c r="AL30" s="50" t="n">
        <v>0</v>
      </c>
      <c r="AM30" s="50" t="n">
        <v>1</v>
      </c>
      <c r="AN30" s="48" t="n">
        <v>11</v>
      </c>
      <c r="AO30" s="53" t="n">
        <v>0</v>
      </c>
      <c r="AP30" s="50" t="n">
        <v>10</v>
      </c>
      <c r="AQ30" s="48" t="n">
        <v>1</v>
      </c>
      <c r="AR30" s="48" t="n">
        <v>0</v>
      </c>
      <c r="AS30" s="48" t="n">
        <v>0</v>
      </c>
      <c r="AT30" s="48" t="n">
        <v>0</v>
      </c>
      <c r="AU30" s="53" t="n">
        <v>0</v>
      </c>
      <c r="AV30" s="48" t="n">
        <v>11</v>
      </c>
      <c r="AW30" s="54" t="n">
        <v>0</v>
      </c>
      <c r="AX30" s="55" t="n">
        <v>1028705</v>
      </c>
      <c r="AY30" s="56" t="n">
        <v>433733</v>
      </c>
      <c r="AZ30" s="57" t="n">
        <v>594972</v>
      </c>
      <c r="BA30" s="58" t="n">
        <v>501044</v>
      </c>
      <c r="BB30" s="59" t="n">
        <v>149754</v>
      </c>
      <c r="BC30" s="57" t="n">
        <v>377907</v>
      </c>
      <c r="BD30" s="57" t="n">
        <v>0</v>
      </c>
      <c r="BE30" s="57" t="n">
        <v>632</v>
      </c>
      <c r="BF30" s="57" t="n">
        <v>26345</v>
      </c>
      <c r="BG30" s="57" t="n">
        <v>440250</v>
      </c>
      <c r="BH30" s="57" t="n">
        <v>123956</v>
      </c>
      <c r="BI30" s="57" t="n">
        <v>379202</v>
      </c>
      <c r="BJ30" s="57" t="n">
        <v>58320</v>
      </c>
      <c r="BK30" s="60" t="n">
        <v>935887</v>
      </c>
      <c r="BL30" s="56" t="n">
        <v>92818</v>
      </c>
      <c r="BM30" s="57" t="n">
        <v>563812</v>
      </c>
      <c r="BN30" s="60" t="n">
        <v>0</v>
      </c>
      <c r="BO30" s="60" t="n">
        <v>102655</v>
      </c>
      <c r="BP30" s="60" t="n">
        <v>362238</v>
      </c>
      <c r="BQ30" s="60" t="n">
        <v>0</v>
      </c>
      <c r="BR30" s="56" t="n">
        <v>18250</v>
      </c>
      <c r="BS30" s="60" t="n">
        <v>482794</v>
      </c>
      <c r="BT30" s="61" t="n">
        <v>0</v>
      </c>
      <c r="BU30" s="55" t="n">
        <v>1849608</v>
      </c>
      <c r="BV30" s="56" t="n">
        <v>740839</v>
      </c>
      <c r="BW30" s="57" t="n">
        <v>1108769</v>
      </c>
      <c r="BX30" s="58" t="n">
        <v>934063</v>
      </c>
      <c r="BY30" s="59" t="n">
        <v>274283</v>
      </c>
      <c r="BZ30" s="57" t="n">
        <v>641262</v>
      </c>
      <c r="CA30" s="57" t="n">
        <v>0</v>
      </c>
      <c r="CB30" s="57" t="n">
        <v>1360</v>
      </c>
      <c r="CC30" s="57" t="n">
        <v>53378</v>
      </c>
      <c r="CD30" s="57" t="n">
        <v>821478</v>
      </c>
      <c r="CE30" s="57" t="n">
        <v>225289</v>
      </c>
      <c r="CF30" s="57" t="n">
        <v>643356</v>
      </c>
      <c r="CG30" s="57" t="n">
        <v>104747</v>
      </c>
      <c r="CH30" s="60" t="n">
        <v>1676896</v>
      </c>
      <c r="CI30" s="56" t="n">
        <v>172712</v>
      </c>
      <c r="CJ30" s="57" t="n">
        <v>1046812</v>
      </c>
      <c r="CK30" s="60" t="n">
        <v>0</v>
      </c>
      <c r="CL30" s="60" t="n">
        <v>190036</v>
      </c>
      <c r="CM30" s="60" t="n">
        <v>612760</v>
      </c>
      <c r="CN30" s="60" t="n">
        <v>0</v>
      </c>
      <c r="CO30" s="56" t="n">
        <v>34040</v>
      </c>
      <c r="CP30" s="60" t="n">
        <v>900023</v>
      </c>
      <c r="CQ30" s="61" t="n">
        <v>0</v>
      </c>
    </row>
    <row r="31" s="62" customFormat="true" ht="15.95" hidden="false" customHeight="true" outlineLevel="0" collapsed="false">
      <c r="A31" s="45" t="s">
        <v>67</v>
      </c>
      <c r="B31" s="46" t="n">
        <v>29</v>
      </c>
      <c r="C31" s="47" t="n">
        <v>28</v>
      </c>
      <c r="D31" s="48" t="n">
        <v>1</v>
      </c>
      <c r="E31" s="49" t="n">
        <v>5</v>
      </c>
      <c r="F31" s="47" t="n">
        <v>10</v>
      </c>
      <c r="G31" s="50" t="n">
        <v>18</v>
      </c>
      <c r="H31" s="51" t="n">
        <v>22</v>
      </c>
      <c r="I31" s="52" t="n">
        <v>6</v>
      </c>
      <c r="J31" s="50" t="n">
        <v>0</v>
      </c>
      <c r="K31" s="50" t="n">
        <v>0</v>
      </c>
      <c r="L31" s="50" t="n">
        <v>0</v>
      </c>
      <c r="M31" s="50" t="n">
        <v>4</v>
      </c>
      <c r="N31" s="50" t="n">
        <v>1</v>
      </c>
      <c r="O31" s="50" t="n">
        <v>6</v>
      </c>
      <c r="P31" s="50" t="n">
        <v>6</v>
      </c>
      <c r="Q31" s="50" t="n">
        <v>11</v>
      </c>
      <c r="R31" s="48" t="n">
        <v>27</v>
      </c>
      <c r="S31" s="53" t="n">
        <v>1</v>
      </c>
      <c r="T31" s="50" t="n">
        <v>28</v>
      </c>
      <c r="U31" s="48" t="n">
        <v>0</v>
      </c>
      <c r="V31" s="48" t="n">
        <v>0</v>
      </c>
      <c r="W31" s="48" t="n">
        <v>0</v>
      </c>
      <c r="X31" s="48" t="n">
        <v>0</v>
      </c>
      <c r="Y31" s="53" t="n">
        <v>1</v>
      </c>
      <c r="Z31" s="48" t="n">
        <v>21</v>
      </c>
      <c r="AA31" s="54" t="n">
        <v>0</v>
      </c>
      <c r="AB31" s="47" t="n">
        <v>0</v>
      </c>
      <c r="AC31" s="50" t="n">
        <v>5</v>
      </c>
      <c r="AD31" s="51" t="n">
        <v>5</v>
      </c>
      <c r="AE31" s="52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5</v>
      </c>
      <c r="AL31" s="50" t="n">
        <v>0</v>
      </c>
      <c r="AM31" s="50" t="n">
        <v>0</v>
      </c>
      <c r="AN31" s="48" t="n">
        <v>5</v>
      </c>
      <c r="AO31" s="53" t="n">
        <v>0</v>
      </c>
      <c r="AP31" s="50" t="n">
        <v>5</v>
      </c>
      <c r="AQ31" s="48" t="n">
        <v>0</v>
      </c>
      <c r="AR31" s="48" t="n">
        <v>0</v>
      </c>
      <c r="AS31" s="48" t="n">
        <v>0</v>
      </c>
      <c r="AT31" s="48" t="n">
        <v>0</v>
      </c>
      <c r="AU31" s="53" t="n">
        <v>0</v>
      </c>
      <c r="AV31" s="48" t="n">
        <v>5</v>
      </c>
      <c r="AW31" s="54" t="n">
        <v>0</v>
      </c>
      <c r="AX31" s="55" t="n">
        <v>266037</v>
      </c>
      <c r="AY31" s="56" t="n">
        <v>126246</v>
      </c>
      <c r="AZ31" s="57" t="n">
        <v>139791</v>
      </c>
      <c r="BA31" s="58" t="n">
        <v>115577</v>
      </c>
      <c r="BB31" s="59" t="n">
        <v>150460</v>
      </c>
      <c r="BC31" s="57" t="n">
        <v>0</v>
      </c>
      <c r="BD31" s="57" t="n">
        <v>0</v>
      </c>
      <c r="BE31" s="57" t="n">
        <v>0</v>
      </c>
      <c r="BF31" s="57" t="n">
        <v>5748</v>
      </c>
      <c r="BG31" s="57" t="n">
        <v>4248</v>
      </c>
      <c r="BH31" s="57" t="n">
        <v>49991</v>
      </c>
      <c r="BI31" s="57" t="n">
        <v>16916</v>
      </c>
      <c r="BJ31" s="57" t="n">
        <v>189134</v>
      </c>
      <c r="BK31" s="60" t="n">
        <v>260630</v>
      </c>
      <c r="BL31" s="56" t="n">
        <v>5407</v>
      </c>
      <c r="BM31" s="57" t="n">
        <v>266037</v>
      </c>
      <c r="BN31" s="60" t="n">
        <v>0</v>
      </c>
      <c r="BO31" s="60" t="n">
        <v>0</v>
      </c>
      <c r="BP31" s="60" t="n">
        <v>0</v>
      </c>
      <c r="BQ31" s="60" t="n">
        <v>0</v>
      </c>
      <c r="BR31" s="56" t="n">
        <v>5407</v>
      </c>
      <c r="BS31" s="60" t="n">
        <v>110170</v>
      </c>
      <c r="BT31" s="61" t="n">
        <v>0</v>
      </c>
      <c r="BU31" s="55" t="n">
        <v>469543</v>
      </c>
      <c r="BV31" s="56" t="n">
        <v>220089</v>
      </c>
      <c r="BW31" s="57" t="n">
        <v>249454</v>
      </c>
      <c r="BX31" s="58" t="n">
        <v>207621</v>
      </c>
      <c r="BY31" s="59" t="n">
        <v>261922</v>
      </c>
      <c r="BZ31" s="57" t="n">
        <v>0</v>
      </c>
      <c r="CA31" s="57" t="n">
        <v>0</v>
      </c>
      <c r="CB31" s="57" t="n">
        <v>0</v>
      </c>
      <c r="CC31" s="57" t="n">
        <v>10665</v>
      </c>
      <c r="CD31" s="57" t="n">
        <v>8893</v>
      </c>
      <c r="CE31" s="57" t="n">
        <v>87849</v>
      </c>
      <c r="CF31" s="57" t="n">
        <v>30539</v>
      </c>
      <c r="CG31" s="57" t="n">
        <v>331597</v>
      </c>
      <c r="CH31" s="60" t="n">
        <v>459499</v>
      </c>
      <c r="CI31" s="56" t="n">
        <v>10044</v>
      </c>
      <c r="CJ31" s="57" t="n">
        <v>469543</v>
      </c>
      <c r="CK31" s="60" t="n">
        <v>0</v>
      </c>
      <c r="CL31" s="60" t="n">
        <v>0</v>
      </c>
      <c r="CM31" s="60" t="n">
        <v>0</v>
      </c>
      <c r="CN31" s="60" t="n">
        <v>0</v>
      </c>
      <c r="CO31" s="56" t="n">
        <v>10044</v>
      </c>
      <c r="CP31" s="60" t="n">
        <v>197577</v>
      </c>
      <c r="CQ31" s="61" t="n">
        <v>0</v>
      </c>
    </row>
    <row r="32" s="62" customFormat="true" ht="15.95" hidden="false" customHeight="true" outlineLevel="0" collapsed="false">
      <c r="A32" s="45" t="s">
        <v>68</v>
      </c>
      <c r="B32" s="46" t="n">
        <v>19</v>
      </c>
      <c r="C32" s="47" t="n">
        <v>17</v>
      </c>
      <c r="D32" s="48" t="n">
        <v>2</v>
      </c>
      <c r="E32" s="49" t="n">
        <v>11</v>
      </c>
      <c r="F32" s="47" t="n">
        <v>3</v>
      </c>
      <c r="G32" s="50" t="n">
        <v>14</v>
      </c>
      <c r="H32" s="51" t="n">
        <v>10</v>
      </c>
      <c r="I32" s="52" t="n">
        <v>7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13</v>
      </c>
      <c r="P32" s="50" t="n">
        <v>3</v>
      </c>
      <c r="Q32" s="50" t="n">
        <v>1</v>
      </c>
      <c r="R32" s="48" t="n">
        <v>17</v>
      </c>
      <c r="S32" s="53" t="n">
        <v>0</v>
      </c>
      <c r="T32" s="50" t="n">
        <v>17</v>
      </c>
      <c r="U32" s="48" t="n">
        <v>0</v>
      </c>
      <c r="V32" s="48" t="n">
        <v>0</v>
      </c>
      <c r="W32" s="48" t="n">
        <v>0</v>
      </c>
      <c r="X32" s="48" t="n">
        <v>0</v>
      </c>
      <c r="Y32" s="53" t="n">
        <v>0</v>
      </c>
      <c r="Z32" s="48" t="n">
        <v>10</v>
      </c>
      <c r="AA32" s="54" t="n">
        <v>0</v>
      </c>
      <c r="AB32" s="47" t="n">
        <v>4</v>
      </c>
      <c r="AC32" s="50" t="n">
        <v>7</v>
      </c>
      <c r="AD32" s="51" t="n">
        <v>7</v>
      </c>
      <c r="AE32" s="52" t="n">
        <v>4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10</v>
      </c>
      <c r="AL32" s="50" t="n">
        <v>1</v>
      </c>
      <c r="AM32" s="50" t="n">
        <v>0</v>
      </c>
      <c r="AN32" s="48" t="n">
        <v>11</v>
      </c>
      <c r="AO32" s="53" t="n">
        <v>0</v>
      </c>
      <c r="AP32" s="50" t="n">
        <v>11</v>
      </c>
      <c r="AQ32" s="48" t="n">
        <v>0</v>
      </c>
      <c r="AR32" s="48" t="n">
        <v>0</v>
      </c>
      <c r="AS32" s="48" t="n">
        <v>0</v>
      </c>
      <c r="AT32" s="48" t="n">
        <v>0</v>
      </c>
      <c r="AU32" s="53" t="n">
        <v>0</v>
      </c>
      <c r="AV32" s="48" t="n">
        <v>7</v>
      </c>
      <c r="AW32" s="54" t="n">
        <v>0</v>
      </c>
      <c r="AX32" s="55" t="n">
        <v>156250</v>
      </c>
      <c r="AY32" s="56" t="n">
        <v>75201</v>
      </c>
      <c r="AZ32" s="57" t="n">
        <v>81049</v>
      </c>
      <c r="BA32" s="58" t="n">
        <v>43583</v>
      </c>
      <c r="BB32" s="59" t="n">
        <v>112667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127627</v>
      </c>
      <c r="BI32" s="57" t="n">
        <v>21453</v>
      </c>
      <c r="BJ32" s="57" t="n">
        <v>7170</v>
      </c>
      <c r="BK32" s="60" t="n">
        <v>156250</v>
      </c>
      <c r="BL32" s="56" t="n">
        <v>0</v>
      </c>
      <c r="BM32" s="57" t="n">
        <v>156250</v>
      </c>
      <c r="BN32" s="60" t="n">
        <v>0</v>
      </c>
      <c r="BO32" s="60" t="n">
        <v>0</v>
      </c>
      <c r="BP32" s="60" t="n">
        <v>0</v>
      </c>
      <c r="BQ32" s="60" t="n">
        <v>0</v>
      </c>
      <c r="BR32" s="56" t="n">
        <v>0</v>
      </c>
      <c r="BS32" s="60" t="n">
        <v>43583</v>
      </c>
      <c r="BT32" s="61" t="n">
        <v>0</v>
      </c>
      <c r="BU32" s="55" t="n">
        <v>282489</v>
      </c>
      <c r="BV32" s="56" t="n">
        <v>133205</v>
      </c>
      <c r="BW32" s="57" t="n">
        <v>149284</v>
      </c>
      <c r="BX32" s="58" t="n">
        <v>81193</v>
      </c>
      <c r="BY32" s="59" t="n">
        <v>201296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229298</v>
      </c>
      <c r="CF32" s="57" t="n">
        <v>39968</v>
      </c>
      <c r="CG32" s="57" t="n">
        <v>13223</v>
      </c>
      <c r="CH32" s="60" t="n">
        <v>282489</v>
      </c>
      <c r="CI32" s="56" t="n">
        <v>0</v>
      </c>
      <c r="CJ32" s="57" t="n">
        <v>282489</v>
      </c>
      <c r="CK32" s="60" t="n">
        <v>0</v>
      </c>
      <c r="CL32" s="60" t="n">
        <v>0</v>
      </c>
      <c r="CM32" s="60" t="n">
        <v>0</v>
      </c>
      <c r="CN32" s="60" t="n">
        <v>0</v>
      </c>
      <c r="CO32" s="56" t="n">
        <v>0</v>
      </c>
      <c r="CP32" s="60" t="n">
        <v>81193</v>
      </c>
      <c r="CQ32" s="61" t="n">
        <v>0</v>
      </c>
    </row>
    <row r="33" s="62" customFormat="true" ht="15.95" hidden="false" customHeight="true" outlineLevel="0" collapsed="false">
      <c r="A33" s="73" t="s">
        <v>69</v>
      </c>
      <c r="B33" s="74" t="n">
        <v>26</v>
      </c>
      <c r="C33" s="75" t="n">
        <v>25</v>
      </c>
      <c r="D33" s="76" t="n">
        <v>1</v>
      </c>
      <c r="E33" s="77" t="n">
        <v>4</v>
      </c>
      <c r="F33" s="75" t="n">
        <v>9</v>
      </c>
      <c r="G33" s="78" t="n">
        <v>16</v>
      </c>
      <c r="H33" s="79" t="n">
        <v>13</v>
      </c>
      <c r="I33" s="80" t="n">
        <v>12</v>
      </c>
      <c r="J33" s="78" t="n">
        <v>0</v>
      </c>
      <c r="K33" s="78" t="n">
        <v>0</v>
      </c>
      <c r="L33" s="78" t="n">
        <v>1</v>
      </c>
      <c r="M33" s="78" t="n">
        <v>1</v>
      </c>
      <c r="N33" s="78" t="n">
        <v>0</v>
      </c>
      <c r="O33" s="78" t="n">
        <v>22</v>
      </c>
      <c r="P33" s="78" t="n">
        <v>1</v>
      </c>
      <c r="Q33" s="78" t="n">
        <v>0</v>
      </c>
      <c r="R33" s="76" t="n">
        <v>24</v>
      </c>
      <c r="S33" s="81" t="n">
        <v>1</v>
      </c>
      <c r="T33" s="78" t="n">
        <v>25</v>
      </c>
      <c r="U33" s="76" t="n">
        <v>0</v>
      </c>
      <c r="V33" s="76" t="n">
        <v>0</v>
      </c>
      <c r="W33" s="76" t="n">
        <v>0</v>
      </c>
      <c r="X33" s="76" t="n">
        <v>0</v>
      </c>
      <c r="Y33" s="81" t="n">
        <v>0</v>
      </c>
      <c r="Z33" s="76" t="n">
        <v>13</v>
      </c>
      <c r="AA33" s="82" t="n">
        <v>0</v>
      </c>
      <c r="AB33" s="75" t="n">
        <v>4</v>
      </c>
      <c r="AC33" s="78" t="n">
        <v>0</v>
      </c>
      <c r="AD33" s="79" t="n">
        <v>3</v>
      </c>
      <c r="AE33" s="80" t="n">
        <v>1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4</v>
      </c>
      <c r="AL33" s="78" t="n">
        <v>0</v>
      </c>
      <c r="AM33" s="78" t="n">
        <v>0</v>
      </c>
      <c r="AN33" s="76" t="n">
        <v>4</v>
      </c>
      <c r="AO33" s="81" t="n">
        <v>0</v>
      </c>
      <c r="AP33" s="78" t="n">
        <v>4</v>
      </c>
      <c r="AQ33" s="76" t="n">
        <v>0</v>
      </c>
      <c r="AR33" s="76" t="n">
        <v>0</v>
      </c>
      <c r="AS33" s="76" t="n">
        <v>0</v>
      </c>
      <c r="AT33" s="76" t="n">
        <v>0</v>
      </c>
      <c r="AU33" s="81" t="n">
        <v>0</v>
      </c>
      <c r="AV33" s="76" t="n">
        <v>3</v>
      </c>
      <c r="AW33" s="82" t="n">
        <v>0</v>
      </c>
      <c r="AX33" s="83" t="n">
        <v>383165</v>
      </c>
      <c r="AY33" s="84" t="n">
        <v>326265</v>
      </c>
      <c r="AZ33" s="85" t="n">
        <v>56900</v>
      </c>
      <c r="BA33" s="86" t="n">
        <v>45544</v>
      </c>
      <c r="BB33" s="87" t="n">
        <v>337621</v>
      </c>
      <c r="BC33" s="85" t="n">
        <v>0</v>
      </c>
      <c r="BD33" s="85" t="n">
        <v>0</v>
      </c>
      <c r="BE33" s="85" t="n">
        <v>926</v>
      </c>
      <c r="BF33" s="85" t="n">
        <v>604</v>
      </c>
      <c r="BG33" s="85" t="n">
        <v>0</v>
      </c>
      <c r="BH33" s="85" t="n">
        <v>378785</v>
      </c>
      <c r="BI33" s="85" t="n">
        <v>2850</v>
      </c>
      <c r="BJ33" s="85" t="n">
        <v>0</v>
      </c>
      <c r="BK33" s="88" t="n">
        <v>372442</v>
      </c>
      <c r="BL33" s="84" t="n">
        <v>10723</v>
      </c>
      <c r="BM33" s="85" t="n">
        <v>383165</v>
      </c>
      <c r="BN33" s="88" t="n">
        <v>0</v>
      </c>
      <c r="BO33" s="88" t="n">
        <v>0</v>
      </c>
      <c r="BP33" s="88" t="n">
        <v>0</v>
      </c>
      <c r="BQ33" s="88" t="n">
        <v>0</v>
      </c>
      <c r="BR33" s="84" t="n">
        <v>0</v>
      </c>
      <c r="BS33" s="88" t="n">
        <v>45544</v>
      </c>
      <c r="BT33" s="89" t="n">
        <v>0</v>
      </c>
      <c r="BU33" s="83" t="n">
        <v>659591</v>
      </c>
      <c r="BV33" s="84" t="n">
        <v>552487</v>
      </c>
      <c r="BW33" s="85" t="n">
        <v>107104</v>
      </c>
      <c r="BX33" s="86" t="n">
        <v>84616</v>
      </c>
      <c r="BY33" s="87" t="n">
        <v>574975</v>
      </c>
      <c r="BZ33" s="85" t="n">
        <v>0</v>
      </c>
      <c r="CA33" s="85" t="n">
        <v>0</v>
      </c>
      <c r="CB33" s="85" t="n">
        <v>1952</v>
      </c>
      <c r="CC33" s="85" t="n">
        <v>1158</v>
      </c>
      <c r="CD33" s="85" t="n">
        <v>0</v>
      </c>
      <c r="CE33" s="85" t="n">
        <v>651349</v>
      </c>
      <c r="CF33" s="85" t="n">
        <v>5132</v>
      </c>
      <c r="CG33" s="85" t="n">
        <v>0</v>
      </c>
      <c r="CH33" s="88" t="n">
        <v>638677</v>
      </c>
      <c r="CI33" s="84" t="n">
        <v>20914</v>
      </c>
      <c r="CJ33" s="85" t="n">
        <v>659591</v>
      </c>
      <c r="CK33" s="88" t="n">
        <v>0</v>
      </c>
      <c r="CL33" s="88" t="n">
        <v>0</v>
      </c>
      <c r="CM33" s="88" t="n">
        <v>0</v>
      </c>
      <c r="CN33" s="88" t="n">
        <v>0</v>
      </c>
      <c r="CO33" s="84" t="n">
        <v>0</v>
      </c>
      <c r="CP33" s="88" t="n">
        <v>84616</v>
      </c>
      <c r="CQ33" s="89" t="n">
        <v>0</v>
      </c>
    </row>
    <row r="34" s="62" customFormat="true" ht="15.95" hidden="false" customHeight="true" outlineLevel="0" collapsed="false">
      <c r="A34" s="45" t="s">
        <v>70</v>
      </c>
      <c r="B34" s="46" t="n">
        <v>43</v>
      </c>
      <c r="C34" s="47" t="n">
        <v>42</v>
      </c>
      <c r="D34" s="48" t="n">
        <v>1</v>
      </c>
      <c r="E34" s="49" t="n">
        <v>2</v>
      </c>
      <c r="F34" s="47" t="n">
        <v>37</v>
      </c>
      <c r="G34" s="50" t="n">
        <v>5</v>
      </c>
      <c r="H34" s="51" t="n">
        <v>8</v>
      </c>
      <c r="I34" s="52" t="n">
        <v>32</v>
      </c>
      <c r="J34" s="50" t="n">
        <v>2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16</v>
      </c>
      <c r="P34" s="50" t="n">
        <v>23</v>
      </c>
      <c r="Q34" s="50" t="n">
        <v>3</v>
      </c>
      <c r="R34" s="48" t="n">
        <v>23</v>
      </c>
      <c r="S34" s="53" t="n">
        <v>19</v>
      </c>
      <c r="T34" s="50" t="n">
        <v>42</v>
      </c>
      <c r="U34" s="48" t="n">
        <v>0</v>
      </c>
      <c r="V34" s="48" t="n">
        <v>0</v>
      </c>
      <c r="W34" s="48" t="n">
        <v>0</v>
      </c>
      <c r="X34" s="48" t="n">
        <v>0</v>
      </c>
      <c r="Y34" s="53" t="n">
        <v>0</v>
      </c>
      <c r="Z34" s="48" t="n">
        <v>8</v>
      </c>
      <c r="AA34" s="54" t="n">
        <v>0</v>
      </c>
      <c r="AB34" s="47" t="n">
        <v>2</v>
      </c>
      <c r="AC34" s="50" t="n">
        <v>0</v>
      </c>
      <c r="AD34" s="51" t="n">
        <v>0</v>
      </c>
      <c r="AE34" s="52" t="n">
        <v>2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2</v>
      </c>
      <c r="AM34" s="50" t="n">
        <v>0</v>
      </c>
      <c r="AN34" s="48" t="n">
        <v>2</v>
      </c>
      <c r="AO34" s="53" t="n">
        <v>0</v>
      </c>
      <c r="AP34" s="50" t="n">
        <v>2</v>
      </c>
      <c r="AQ34" s="48" t="n">
        <v>0</v>
      </c>
      <c r="AR34" s="48" t="n">
        <v>0</v>
      </c>
      <c r="AS34" s="48" t="n">
        <v>0</v>
      </c>
      <c r="AT34" s="48" t="n">
        <v>0</v>
      </c>
      <c r="AU34" s="53" t="n">
        <v>0</v>
      </c>
      <c r="AV34" s="48" t="n">
        <v>0</v>
      </c>
      <c r="AW34" s="54" t="n">
        <v>0</v>
      </c>
      <c r="AX34" s="55" t="n">
        <v>1358358</v>
      </c>
      <c r="AY34" s="56" t="n">
        <v>1269358</v>
      </c>
      <c r="AZ34" s="57" t="n">
        <v>89000</v>
      </c>
      <c r="BA34" s="58" t="n">
        <v>72069</v>
      </c>
      <c r="BB34" s="59" t="n">
        <v>1238520</v>
      </c>
      <c r="BC34" s="57" t="n">
        <v>47769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1027446</v>
      </c>
      <c r="BI34" s="57" t="n">
        <v>302455</v>
      </c>
      <c r="BJ34" s="57" t="n">
        <v>28457</v>
      </c>
      <c r="BK34" s="60" t="n">
        <v>1016687</v>
      </c>
      <c r="BL34" s="56" t="n">
        <v>341671</v>
      </c>
      <c r="BM34" s="57" t="n">
        <v>1358358</v>
      </c>
      <c r="BN34" s="60" t="n">
        <v>0</v>
      </c>
      <c r="BO34" s="60" t="n">
        <v>0</v>
      </c>
      <c r="BP34" s="60" t="n">
        <v>0</v>
      </c>
      <c r="BQ34" s="60" t="n">
        <v>0</v>
      </c>
      <c r="BR34" s="56" t="n">
        <v>0</v>
      </c>
      <c r="BS34" s="60" t="n">
        <v>72069</v>
      </c>
      <c r="BT34" s="61" t="n">
        <v>0</v>
      </c>
      <c r="BU34" s="55" t="n">
        <v>2382377</v>
      </c>
      <c r="BV34" s="56" t="n">
        <v>2222061</v>
      </c>
      <c r="BW34" s="57" t="n">
        <v>160316</v>
      </c>
      <c r="BX34" s="58" t="n">
        <v>137195</v>
      </c>
      <c r="BY34" s="59" t="n">
        <v>2161911</v>
      </c>
      <c r="BZ34" s="57" t="n">
        <v>83271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1778275</v>
      </c>
      <c r="CF34" s="57" t="n">
        <v>553326</v>
      </c>
      <c r="CG34" s="57" t="n">
        <v>50776</v>
      </c>
      <c r="CH34" s="60" t="n">
        <v>1757817</v>
      </c>
      <c r="CI34" s="56" t="n">
        <v>624560</v>
      </c>
      <c r="CJ34" s="57" t="n">
        <v>2382377</v>
      </c>
      <c r="CK34" s="60" t="n">
        <v>0</v>
      </c>
      <c r="CL34" s="60" t="n">
        <v>0</v>
      </c>
      <c r="CM34" s="60" t="n">
        <v>0</v>
      </c>
      <c r="CN34" s="60" t="n">
        <v>0</v>
      </c>
      <c r="CO34" s="56" t="n">
        <v>0</v>
      </c>
      <c r="CP34" s="60" t="n">
        <v>137195</v>
      </c>
      <c r="CQ34" s="61" t="n">
        <v>0</v>
      </c>
    </row>
    <row r="35" s="62" customFormat="true" ht="15.95" hidden="false" customHeight="true" outlineLevel="0" collapsed="false">
      <c r="A35" s="45" t="s">
        <v>71</v>
      </c>
      <c r="B35" s="46" t="n">
        <v>41</v>
      </c>
      <c r="C35" s="47" t="n">
        <v>39</v>
      </c>
      <c r="D35" s="48" t="n">
        <v>2</v>
      </c>
      <c r="E35" s="49" t="n">
        <v>6</v>
      </c>
      <c r="F35" s="47" t="n">
        <v>7</v>
      </c>
      <c r="G35" s="50" t="n">
        <v>32</v>
      </c>
      <c r="H35" s="51" t="n">
        <v>23</v>
      </c>
      <c r="I35" s="52" t="n">
        <v>16</v>
      </c>
      <c r="J35" s="50" t="n">
        <v>0</v>
      </c>
      <c r="K35" s="50" t="n">
        <v>0</v>
      </c>
      <c r="L35" s="50" t="n">
        <v>0</v>
      </c>
      <c r="M35" s="50" t="n">
        <v>5</v>
      </c>
      <c r="N35" s="50" t="n">
        <v>14</v>
      </c>
      <c r="O35" s="50" t="n">
        <v>9</v>
      </c>
      <c r="P35" s="50" t="n">
        <v>0</v>
      </c>
      <c r="Q35" s="50" t="n">
        <v>11</v>
      </c>
      <c r="R35" s="48" t="n">
        <v>39</v>
      </c>
      <c r="S35" s="53" t="n">
        <v>0</v>
      </c>
      <c r="T35" s="50" t="n">
        <v>38</v>
      </c>
      <c r="U35" s="48" t="n">
        <v>0</v>
      </c>
      <c r="V35" s="48" t="n">
        <v>0</v>
      </c>
      <c r="W35" s="48" t="n">
        <v>1</v>
      </c>
      <c r="X35" s="48" t="n">
        <v>0</v>
      </c>
      <c r="Y35" s="53" t="n">
        <v>0</v>
      </c>
      <c r="Z35" s="48" t="n">
        <v>23</v>
      </c>
      <c r="AA35" s="54" t="n">
        <v>0</v>
      </c>
      <c r="AB35" s="47" t="n">
        <v>4</v>
      </c>
      <c r="AC35" s="50" t="n">
        <v>2</v>
      </c>
      <c r="AD35" s="51" t="n">
        <v>6</v>
      </c>
      <c r="AE35" s="52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4</v>
      </c>
      <c r="AL35" s="50" t="n">
        <v>0</v>
      </c>
      <c r="AM35" s="50" t="n">
        <v>2</v>
      </c>
      <c r="AN35" s="48" t="n">
        <v>6</v>
      </c>
      <c r="AO35" s="53" t="n">
        <v>0</v>
      </c>
      <c r="AP35" s="50" t="n">
        <v>6</v>
      </c>
      <c r="AQ35" s="48" t="n">
        <v>0</v>
      </c>
      <c r="AR35" s="48" t="n">
        <v>0</v>
      </c>
      <c r="AS35" s="48" t="n">
        <v>0</v>
      </c>
      <c r="AT35" s="48" t="n">
        <v>0</v>
      </c>
      <c r="AU35" s="53" t="n">
        <v>0</v>
      </c>
      <c r="AV35" s="48" t="n">
        <v>6</v>
      </c>
      <c r="AW35" s="54" t="n">
        <v>0</v>
      </c>
      <c r="AX35" s="55" t="n">
        <v>763748</v>
      </c>
      <c r="AY35" s="56" t="n">
        <v>499464</v>
      </c>
      <c r="AZ35" s="57" t="n">
        <v>264284</v>
      </c>
      <c r="BA35" s="58" t="n">
        <v>166077</v>
      </c>
      <c r="BB35" s="59" t="n">
        <v>597671</v>
      </c>
      <c r="BC35" s="57" t="n">
        <v>0</v>
      </c>
      <c r="BD35" s="57" t="n">
        <v>0</v>
      </c>
      <c r="BE35" s="57" t="n">
        <v>0</v>
      </c>
      <c r="BF35" s="57" t="n">
        <v>14230</v>
      </c>
      <c r="BG35" s="57" t="n">
        <v>112283</v>
      </c>
      <c r="BH35" s="57" t="n">
        <v>488822</v>
      </c>
      <c r="BI35" s="57" t="n">
        <v>0</v>
      </c>
      <c r="BJ35" s="57" t="n">
        <v>148413</v>
      </c>
      <c r="BK35" s="60" t="n">
        <v>763748</v>
      </c>
      <c r="BL35" s="56" t="n">
        <v>0</v>
      </c>
      <c r="BM35" s="57" t="n">
        <v>521023</v>
      </c>
      <c r="BN35" s="60" t="n">
        <v>0</v>
      </c>
      <c r="BO35" s="60" t="n">
        <v>0</v>
      </c>
      <c r="BP35" s="60" t="n">
        <v>242725</v>
      </c>
      <c r="BQ35" s="60" t="n">
        <v>0</v>
      </c>
      <c r="BR35" s="56" t="n">
        <v>0</v>
      </c>
      <c r="BS35" s="60" t="n">
        <v>166077</v>
      </c>
      <c r="BT35" s="61" t="n">
        <v>0</v>
      </c>
      <c r="BU35" s="55" t="n">
        <v>1322763</v>
      </c>
      <c r="BV35" s="56" t="n">
        <v>842642</v>
      </c>
      <c r="BW35" s="57" t="n">
        <v>480121</v>
      </c>
      <c r="BX35" s="58" t="n">
        <v>304094</v>
      </c>
      <c r="BY35" s="59" t="n">
        <v>1018669</v>
      </c>
      <c r="BZ35" s="57" t="n">
        <v>0</v>
      </c>
      <c r="CA35" s="57" t="n">
        <v>0</v>
      </c>
      <c r="CB35" s="57" t="n">
        <v>0</v>
      </c>
      <c r="CC35" s="57" t="n">
        <v>26305</v>
      </c>
      <c r="CD35" s="57" t="n">
        <v>200543</v>
      </c>
      <c r="CE35" s="57" t="n">
        <v>825740</v>
      </c>
      <c r="CF35" s="57" t="n">
        <v>0</v>
      </c>
      <c r="CG35" s="57" t="n">
        <v>270175</v>
      </c>
      <c r="CH35" s="60" t="n">
        <v>1322763</v>
      </c>
      <c r="CI35" s="56" t="n">
        <v>0</v>
      </c>
      <c r="CJ35" s="57" t="n">
        <v>920191</v>
      </c>
      <c r="CK35" s="60" t="n">
        <v>0</v>
      </c>
      <c r="CL35" s="60" t="n">
        <v>0</v>
      </c>
      <c r="CM35" s="60" t="n">
        <v>402572</v>
      </c>
      <c r="CN35" s="60" t="n">
        <v>0</v>
      </c>
      <c r="CO35" s="56" t="n">
        <v>0</v>
      </c>
      <c r="CP35" s="60" t="n">
        <v>304094</v>
      </c>
      <c r="CQ35" s="61" t="n">
        <v>0</v>
      </c>
    </row>
    <row r="36" s="62" customFormat="true" ht="15.95" hidden="false" customHeight="true" outlineLevel="0" collapsed="false">
      <c r="A36" s="45" t="s">
        <v>72</v>
      </c>
      <c r="B36" s="46" t="n">
        <v>39</v>
      </c>
      <c r="C36" s="47" t="n">
        <v>39</v>
      </c>
      <c r="D36" s="48" t="n">
        <v>0</v>
      </c>
      <c r="E36" s="49" t="n">
        <v>0</v>
      </c>
      <c r="F36" s="47" t="n">
        <v>3</v>
      </c>
      <c r="G36" s="50" t="n">
        <v>36</v>
      </c>
      <c r="H36" s="51" t="n">
        <v>34</v>
      </c>
      <c r="I36" s="52" t="n">
        <v>5</v>
      </c>
      <c r="J36" s="50" t="n">
        <v>0</v>
      </c>
      <c r="K36" s="50" t="n">
        <v>0</v>
      </c>
      <c r="L36" s="50" t="n">
        <v>1</v>
      </c>
      <c r="M36" s="50" t="n">
        <v>2</v>
      </c>
      <c r="N36" s="50" t="n">
        <v>26</v>
      </c>
      <c r="O36" s="50" t="n">
        <v>6</v>
      </c>
      <c r="P36" s="50" t="n">
        <v>0</v>
      </c>
      <c r="Q36" s="50" t="n">
        <v>4</v>
      </c>
      <c r="R36" s="48" t="n">
        <v>36</v>
      </c>
      <c r="S36" s="53" t="n">
        <v>3</v>
      </c>
      <c r="T36" s="50" t="n">
        <v>39</v>
      </c>
      <c r="U36" s="48" t="n">
        <v>0</v>
      </c>
      <c r="V36" s="48" t="n">
        <v>0</v>
      </c>
      <c r="W36" s="48" t="n">
        <v>0</v>
      </c>
      <c r="X36" s="48" t="n">
        <v>0</v>
      </c>
      <c r="Y36" s="53" t="n">
        <v>1</v>
      </c>
      <c r="Z36" s="48" t="n">
        <v>33</v>
      </c>
      <c r="AA36" s="54" t="n">
        <v>0</v>
      </c>
      <c r="AB36" s="47" t="n">
        <v>0</v>
      </c>
      <c r="AC36" s="50" t="n">
        <v>0</v>
      </c>
      <c r="AD36" s="51" t="n">
        <v>0</v>
      </c>
      <c r="AE36" s="52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48" t="n">
        <v>0</v>
      </c>
      <c r="AO36" s="53" t="n">
        <v>0</v>
      </c>
      <c r="AP36" s="50" t="n">
        <v>0</v>
      </c>
      <c r="AQ36" s="48" t="n">
        <v>0</v>
      </c>
      <c r="AR36" s="48" t="n">
        <v>0</v>
      </c>
      <c r="AS36" s="48" t="n">
        <v>0</v>
      </c>
      <c r="AT36" s="48" t="n">
        <v>0</v>
      </c>
      <c r="AU36" s="53" t="n">
        <v>0</v>
      </c>
      <c r="AV36" s="48" t="n">
        <v>0</v>
      </c>
      <c r="AW36" s="54" t="n">
        <v>0</v>
      </c>
      <c r="AX36" s="55" t="n">
        <v>208629</v>
      </c>
      <c r="AY36" s="56" t="n">
        <v>72690</v>
      </c>
      <c r="AZ36" s="57" t="n">
        <v>135939</v>
      </c>
      <c r="BA36" s="58" t="n">
        <v>105982</v>
      </c>
      <c r="BB36" s="59" t="n">
        <v>102647</v>
      </c>
      <c r="BC36" s="57" t="n">
        <v>0</v>
      </c>
      <c r="BD36" s="57" t="n">
        <v>0</v>
      </c>
      <c r="BE36" s="57" t="n">
        <v>95</v>
      </c>
      <c r="BF36" s="57" t="n">
        <v>2083</v>
      </c>
      <c r="BG36" s="57" t="n">
        <v>131613</v>
      </c>
      <c r="BH36" s="57" t="n">
        <v>69159</v>
      </c>
      <c r="BI36" s="57" t="n">
        <v>0</v>
      </c>
      <c r="BJ36" s="57" t="n">
        <v>5679</v>
      </c>
      <c r="BK36" s="60" t="n">
        <v>182399</v>
      </c>
      <c r="BL36" s="56" t="n">
        <v>26230</v>
      </c>
      <c r="BM36" s="57" t="n">
        <v>208629</v>
      </c>
      <c r="BN36" s="60" t="n">
        <v>0</v>
      </c>
      <c r="BO36" s="60" t="n">
        <v>0</v>
      </c>
      <c r="BP36" s="60" t="n">
        <v>0</v>
      </c>
      <c r="BQ36" s="60" t="n">
        <v>0</v>
      </c>
      <c r="BR36" s="56" t="n">
        <v>229</v>
      </c>
      <c r="BS36" s="60" t="n">
        <v>105753</v>
      </c>
      <c r="BT36" s="61" t="n">
        <v>0</v>
      </c>
      <c r="BU36" s="55" t="n">
        <v>384898</v>
      </c>
      <c r="BV36" s="56" t="n">
        <v>130139</v>
      </c>
      <c r="BW36" s="57" t="n">
        <v>254759</v>
      </c>
      <c r="BX36" s="58" t="n">
        <v>200461</v>
      </c>
      <c r="BY36" s="59" t="n">
        <v>184437</v>
      </c>
      <c r="BZ36" s="57" t="n">
        <v>0</v>
      </c>
      <c r="CA36" s="57" t="n">
        <v>0</v>
      </c>
      <c r="CB36" s="57" t="n">
        <v>165</v>
      </c>
      <c r="CC36" s="57" t="n">
        <v>4014</v>
      </c>
      <c r="CD36" s="57" t="n">
        <v>247272</v>
      </c>
      <c r="CE36" s="57" t="n">
        <v>122459</v>
      </c>
      <c r="CF36" s="57" t="n">
        <v>0</v>
      </c>
      <c r="CG36" s="57" t="n">
        <v>10988</v>
      </c>
      <c r="CH36" s="60" t="n">
        <v>335851</v>
      </c>
      <c r="CI36" s="56" t="n">
        <v>49047</v>
      </c>
      <c r="CJ36" s="57" t="n">
        <v>384898</v>
      </c>
      <c r="CK36" s="60" t="n">
        <v>0</v>
      </c>
      <c r="CL36" s="60" t="n">
        <v>0</v>
      </c>
      <c r="CM36" s="60" t="n">
        <v>0</v>
      </c>
      <c r="CN36" s="60" t="n">
        <v>0</v>
      </c>
      <c r="CO36" s="56" t="n">
        <v>347</v>
      </c>
      <c r="CP36" s="60" t="n">
        <v>200114</v>
      </c>
      <c r="CQ36" s="61" t="n">
        <v>0</v>
      </c>
    </row>
    <row r="37" s="62" customFormat="true" ht="15.95" hidden="false" customHeight="true" outlineLevel="0" collapsed="false">
      <c r="A37" s="90" t="s">
        <v>73</v>
      </c>
      <c r="B37" s="91" t="n">
        <v>28</v>
      </c>
      <c r="C37" s="64" t="n">
        <v>25</v>
      </c>
      <c r="D37" s="92" t="n">
        <v>3</v>
      </c>
      <c r="E37" s="93" t="n">
        <v>8</v>
      </c>
      <c r="F37" s="64" t="n">
        <v>3</v>
      </c>
      <c r="G37" s="65" t="n">
        <v>22</v>
      </c>
      <c r="H37" s="66" t="n">
        <v>24</v>
      </c>
      <c r="I37" s="67" t="n">
        <v>1</v>
      </c>
      <c r="J37" s="65" t="n">
        <v>0</v>
      </c>
      <c r="K37" s="65" t="n">
        <v>0</v>
      </c>
      <c r="L37" s="65" t="n">
        <v>0</v>
      </c>
      <c r="M37" s="65" t="n">
        <v>1</v>
      </c>
      <c r="N37" s="65" t="n">
        <v>5</v>
      </c>
      <c r="O37" s="65" t="n">
        <v>8</v>
      </c>
      <c r="P37" s="65" t="n">
        <v>2</v>
      </c>
      <c r="Q37" s="65" t="n">
        <v>9</v>
      </c>
      <c r="R37" s="92" t="n">
        <v>25</v>
      </c>
      <c r="S37" s="94" t="n">
        <v>0</v>
      </c>
      <c r="T37" s="65" t="n">
        <v>25</v>
      </c>
      <c r="U37" s="92" t="n">
        <v>0</v>
      </c>
      <c r="V37" s="92" t="n">
        <v>0</v>
      </c>
      <c r="W37" s="92" t="n">
        <v>0</v>
      </c>
      <c r="X37" s="92" t="n">
        <v>0</v>
      </c>
      <c r="Y37" s="94" t="n">
        <v>3</v>
      </c>
      <c r="Z37" s="92" t="n">
        <v>21</v>
      </c>
      <c r="AA37" s="95" t="n">
        <v>0</v>
      </c>
      <c r="AB37" s="64" t="n">
        <v>0</v>
      </c>
      <c r="AC37" s="65" t="n">
        <v>8</v>
      </c>
      <c r="AD37" s="66" t="n">
        <v>8</v>
      </c>
      <c r="AE37" s="67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5</v>
      </c>
      <c r="AL37" s="65" t="n">
        <v>0</v>
      </c>
      <c r="AM37" s="65" t="n">
        <v>3</v>
      </c>
      <c r="AN37" s="92" t="n">
        <v>8</v>
      </c>
      <c r="AO37" s="94" t="n">
        <v>0</v>
      </c>
      <c r="AP37" s="65" t="n">
        <v>8</v>
      </c>
      <c r="AQ37" s="92" t="n">
        <v>0</v>
      </c>
      <c r="AR37" s="92" t="n">
        <v>0</v>
      </c>
      <c r="AS37" s="92" t="n">
        <v>0</v>
      </c>
      <c r="AT37" s="92" t="n">
        <v>0</v>
      </c>
      <c r="AU37" s="94" t="n">
        <v>0</v>
      </c>
      <c r="AV37" s="92" t="n">
        <v>8</v>
      </c>
      <c r="AW37" s="95" t="n">
        <v>0</v>
      </c>
      <c r="AX37" s="68" t="n">
        <v>155313</v>
      </c>
      <c r="AY37" s="69" t="n">
        <v>62414</v>
      </c>
      <c r="AZ37" s="70" t="n">
        <v>92899</v>
      </c>
      <c r="BA37" s="71" t="n">
        <v>93787</v>
      </c>
      <c r="BB37" s="72" t="n">
        <v>61526</v>
      </c>
      <c r="BC37" s="70" t="n">
        <v>0</v>
      </c>
      <c r="BD37" s="70" t="n">
        <v>0</v>
      </c>
      <c r="BE37" s="70" t="n">
        <v>0</v>
      </c>
      <c r="BF37" s="70" t="n">
        <v>1435</v>
      </c>
      <c r="BG37" s="70" t="n">
        <v>23055</v>
      </c>
      <c r="BH37" s="70" t="n">
        <v>92519</v>
      </c>
      <c r="BI37" s="70" t="n">
        <v>888</v>
      </c>
      <c r="BJ37" s="70" t="n">
        <v>37416</v>
      </c>
      <c r="BK37" s="96" t="n">
        <v>155313</v>
      </c>
      <c r="BL37" s="69" t="n">
        <v>0</v>
      </c>
      <c r="BM37" s="70" t="n">
        <v>155313</v>
      </c>
      <c r="BN37" s="96" t="n">
        <v>0</v>
      </c>
      <c r="BO37" s="96" t="n">
        <v>0</v>
      </c>
      <c r="BP37" s="96" t="n">
        <v>0</v>
      </c>
      <c r="BQ37" s="96" t="n">
        <v>0</v>
      </c>
      <c r="BR37" s="69" t="n">
        <v>6324</v>
      </c>
      <c r="BS37" s="96" t="n">
        <v>87463</v>
      </c>
      <c r="BT37" s="97" t="n">
        <v>0</v>
      </c>
      <c r="BU37" s="68" t="n">
        <v>286342</v>
      </c>
      <c r="BV37" s="69" t="n">
        <v>107589</v>
      </c>
      <c r="BW37" s="70" t="n">
        <v>178753</v>
      </c>
      <c r="BX37" s="71" t="n">
        <v>180247</v>
      </c>
      <c r="BY37" s="72" t="n">
        <v>106095</v>
      </c>
      <c r="BZ37" s="70" t="n">
        <v>0</v>
      </c>
      <c r="CA37" s="70" t="n">
        <v>0</v>
      </c>
      <c r="CB37" s="70" t="n">
        <v>0</v>
      </c>
      <c r="CC37" s="70" t="n">
        <v>3240</v>
      </c>
      <c r="CD37" s="70" t="n">
        <v>46781</v>
      </c>
      <c r="CE37" s="70" t="n">
        <v>163541</v>
      </c>
      <c r="CF37" s="70" t="n">
        <v>1494</v>
      </c>
      <c r="CG37" s="70" t="n">
        <v>71286</v>
      </c>
      <c r="CH37" s="96" t="n">
        <v>286342</v>
      </c>
      <c r="CI37" s="69" t="n">
        <v>0</v>
      </c>
      <c r="CJ37" s="70" t="n">
        <v>286342</v>
      </c>
      <c r="CK37" s="96" t="n">
        <v>0</v>
      </c>
      <c r="CL37" s="96" t="n">
        <v>0</v>
      </c>
      <c r="CM37" s="96" t="n">
        <v>0</v>
      </c>
      <c r="CN37" s="96" t="n">
        <v>0</v>
      </c>
      <c r="CO37" s="69" t="n">
        <v>11807</v>
      </c>
      <c r="CP37" s="96" t="n">
        <v>168440</v>
      </c>
      <c r="CQ37" s="97" t="n">
        <v>0</v>
      </c>
    </row>
    <row r="38" s="62" customFormat="true" ht="15.95" hidden="false" customHeight="true" outlineLevel="0" collapsed="false">
      <c r="A38" s="45" t="s">
        <v>74</v>
      </c>
      <c r="B38" s="46" t="n">
        <v>19</v>
      </c>
      <c r="C38" s="47" t="n">
        <v>17</v>
      </c>
      <c r="D38" s="48" t="n">
        <v>2</v>
      </c>
      <c r="E38" s="49" t="n">
        <v>5</v>
      </c>
      <c r="F38" s="47" t="n">
        <v>2</v>
      </c>
      <c r="G38" s="50" t="n">
        <v>15</v>
      </c>
      <c r="H38" s="51" t="n">
        <v>17</v>
      </c>
      <c r="I38" s="52" t="n">
        <v>0</v>
      </c>
      <c r="J38" s="50" t="n">
        <v>0</v>
      </c>
      <c r="K38" s="50" t="n">
        <v>0</v>
      </c>
      <c r="L38" s="50" t="n">
        <v>3</v>
      </c>
      <c r="M38" s="50" t="n">
        <v>0</v>
      </c>
      <c r="N38" s="50" t="n">
        <v>9</v>
      </c>
      <c r="O38" s="50" t="n">
        <v>3</v>
      </c>
      <c r="P38" s="50" t="n">
        <v>0</v>
      </c>
      <c r="Q38" s="50" t="n">
        <v>2</v>
      </c>
      <c r="R38" s="48" t="n">
        <v>17</v>
      </c>
      <c r="S38" s="53" t="n">
        <v>0</v>
      </c>
      <c r="T38" s="50" t="n">
        <v>17</v>
      </c>
      <c r="U38" s="48" t="n">
        <v>0</v>
      </c>
      <c r="V38" s="48" t="n">
        <v>0</v>
      </c>
      <c r="W38" s="48" t="n">
        <v>0</v>
      </c>
      <c r="X38" s="48" t="n">
        <v>0</v>
      </c>
      <c r="Y38" s="53" t="n">
        <v>2</v>
      </c>
      <c r="Z38" s="48" t="n">
        <v>15</v>
      </c>
      <c r="AA38" s="54" t="n">
        <v>0</v>
      </c>
      <c r="AB38" s="47" t="n">
        <v>2</v>
      </c>
      <c r="AC38" s="50" t="n">
        <v>3</v>
      </c>
      <c r="AD38" s="51" t="n">
        <v>5</v>
      </c>
      <c r="AE38" s="52" t="n">
        <v>0</v>
      </c>
      <c r="AF38" s="50" t="n">
        <v>0</v>
      </c>
      <c r="AG38" s="50" t="n">
        <v>0</v>
      </c>
      <c r="AH38" s="50" t="n">
        <v>3</v>
      </c>
      <c r="AI38" s="50" t="n">
        <v>0</v>
      </c>
      <c r="AJ38" s="50" t="n">
        <v>2</v>
      </c>
      <c r="AK38" s="50" t="n">
        <v>0</v>
      </c>
      <c r="AL38" s="50" t="n">
        <v>0</v>
      </c>
      <c r="AM38" s="50" t="n">
        <v>0</v>
      </c>
      <c r="AN38" s="48" t="n">
        <v>5</v>
      </c>
      <c r="AO38" s="53" t="n">
        <v>0</v>
      </c>
      <c r="AP38" s="50" t="n">
        <v>5</v>
      </c>
      <c r="AQ38" s="48" t="n">
        <v>0</v>
      </c>
      <c r="AR38" s="48" t="n">
        <v>0</v>
      </c>
      <c r="AS38" s="48" t="n">
        <v>0</v>
      </c>
      <c r="AT38" s="48" t="n">
        <v>0</v>
      </c>
      <c r="AU38" s="53" t="n">
        <v>0</v>
      </c>
      <c r="AV38" s="48" t="n">
        <v>5</v>
      </c>
      <c r="AW38" s="54" t="n">
        <v>0</v>
      </c>
      <c r="AX38" s="55" t="n">
        <v>64347</v>
      </c>
      <c r="AY38" s="56" t="n">
        <v>36675</v>
      </c>
      <c r="AZ38" s="57" t="n">
        <v>27672</v>
      </c>
      <c r="BA38" s="58" t="n">
        <v>64347</v>
      </c>
      <c r="BB38" s="59" t="n">
        <v>0</v>
      </c>
      <c r="BC38" s="57" t="n">
        <v>0</v>
      </c>
      <c r="BD38" s="57" t="n">
        <v>0</v>
      </c>
      <c r="BE38" s="57" t="n">
        <v>5651</v>
      </c>
      <c r="BF38" s="57" t="n">
        <v>0</v>
      </c>
      <c r="BG38" s="57" t="n">
        <v>43288</v>
      </c>
      <c r="BH38" s="57" t="n">
        <v>5229</v>
      </c>
      <c r="BI38" s="57" t="n">
        <v>0</v>
      </c>
      <c r="BJ38" s="57" t="n">
        <v>10179</v>
      </c>
      <c r="BK38" s="60" t="n">
        <v>64347</v>
      </c>
      <c r="BL38" s="56" t="n">
        <v>0</v>
      </c>
      <c r="BM38" s="57" t="n">
        <v>64347</v>
      </c>
      <c r="BN38" s="60" t="n">
        <v>0</v>
      </c>
      <c r="BO38" s="60" t="n">
        <v>0</v>
      </c>
      <c r="BP38" s="60" t="n">
        <v>0</v>
      </c>
      <c r="BQ38" s="60" t="n">
        <v>0</v>
      </c>
      <c r="BR38" s="56" t="n">
        <v>2464</v>
      </c>
      <c r="BS38" s="60" t="n">
        <v>61883</v>
      </c>
      <c r="BT38" s="61" t="n">
        <v>0</v>
      </c>
      <c r="BU38" s="55" t="n">
        <v>113525</v>
      </c>
      <c r="BV38" s="56" t="n">
        <v>63598</v>
      </c>
      <c r="BW38" s="57" t="n">
        <v>49927</v>
      </c>
      <c r="BX38" s="58" t="n">
        <v>113525</v>
      </c>
      <c r="BY38" s="59" t="n">
        <v>0</v>
      </c>
      <c r="BZ38" s="57" t="n">
        <v>0</v>
      </c>
      <c r="CA38" s="57" t="n">
        <v>0</v>
      </c>
      <c r="CB38" s="57" t="n">
        <v>10404</v>
      </c>
      <c r="CC38" s="57" t="n">
        <v>0</v>
      </c>
      <c r="CD38" s="57" t="n">
        <v>75868</v>
      </c>
      <c r="CE38" s="57" t="n">
        <v>9490</v>
      </c>
      <c r="CF38" s="57" t="n">
        <v>0</v>
      </c>
      <c r="CG38" s="57" t="n">
        <v>17763</v>
      </c>
      <c r="CH38" s="60" t="n">
        <v>113525</v>
      </c>
      <c r="CI38" s="56" t="n">
        <v>0</v>
      </c>
      <c r="CJ38" s="57" t="n">
        <v>113525</v>
      </c>
      <c r="CK38" s="60" t="n">
        <v>0</v>
      </c>
      <c r="CL38" s="60" t="n">
        <v>0</v>
      </c>
      <c r="CM38" s="60" t="n">
        <v>0</v>
      </c>
      <c r="CN38" s="60" t="n">
        <v>0</v>
      </c>
      <c r="CO38" s="56" t="n">
        <v>4348</v>
      </c>
      <c r="CP38" s="60" t="n">
        <v>109177</v>
      </c>
      <c r="CQ38" s="61" t="n">
        <v>0</v>
      </c>
    </row>
    <row r="39" s="62" customFormat="true" ht="15.95" hidden="false" customHeight="true" outlineLevel="0" collapsed="false">
      <c r="A39" s="45" t="s">
        <v>75</v>
      </c>
      <c r="B39" s="46" t="n">
        <v>21</v>
      </c>
      <c r="C39" s="47" t="n">
        <v>20</v>
      </c>
      <c r="D39" s="48" t="n">
        <v>1</v>
      </c>
      <c r="E39" s="49" t="n">
        <v>5</v>
      </c>
      <c r="F39" s="47" t="n">
        <v>10</v>
      </c>
      <c r="G39" s="50" t="n">
        <v>10</v>
      </c>
      <c r="H39" s="51" t="n">
        <v>12</v>
      </c>
      <c r="I39" s="52" t="n">
        <v>8</v>
      </c>
      <c r="J39" s="50" t="n">
        <v>0</v>
      </c>
      <c r="K39" s="50" t="n">
        <v>0</v>
      </c>
      <c r="L39" s="50" t="n">
        <v>0</v>
      </c>
      <c r="M39" s="50" t="n">
        <v>1</v>
      </c>
      <c r="N39" s="50" t="n">
        <v>0</v>
      </c>
      <c r="O39" s="50" t="n">
        <v>4</v>
      </c>
      <c r="P39" s="50" t="n">
        <v>10</v>
      </c>
      <c r="Q39" s="50" t="n">
        <v>5</v>
      </c>
      <c r="R39" s="48" t="n">
        <v>20</v>
      </c>
      <c r="S39" s="53" t="n">
        <v>0</v>
      </c>
      <c r="T39" s="50" t="n">
        <v>20</v>
      </c>
      <c r="U39" s="48" t="n">
        <v>0</v>
      </c>
      <c r="V39" s="48" t="n">
        <v>0</v>
      </c>
      <c r="W39" s="48" t="n">
        <v>0</v>
      </c>
      <c r="X39" s="48" t="n">
        <v>0</v>
      </c>
      <c r="Y39" s="53" t="n">
        <v>2</v>
      </c>
      <c r="Z39" s="48" t="n">
        <v>10</v>
      </c>
      <c r="AA39" s="54" t="n">
        <v>0</v>
      </c>
      <c r="AB39" s="47" t="n">
        <v>5</v>
      </c>
      <c r="AC39" s="50" t="n">
        <v>0</v>
      </c>
      <c r="AD39" s="51" t="n">
        <v>0</v>
      </c>
      <c r="AE39" s="52" t="n">
        <v>5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5</v>
      </c>
      <c r="AL39" s="50" t="n">
        <v>0</v>
      </c>
      <c r="AM39" s="50" t="n">
        <v>0</v>
      </c>
      <c r="AN39" s="48" t="n">
        <v>5</v>
      </c>
      <c r="AO39" s="53" t="n">
        <v>0</v>
      </c>
      <c r="AP39" s="50" t="n">
        <v>5</v>
      </c>
      <c r="AQ39" s="48" t="n">
        <v>0</v>
      </c>
      <c r="AR39" s="48" t="n">
        <v>0</v>
      </c>
      <c r="AS39" s="48" t="n">
        <v>0</v>
      </c>
      <c r="AT39" s="48" t="n">
        <v>0</v>
      </c>
      <c r="AU39" s="53" t="n">
        <v>0</v>
      </c>
      <c r="AV39" s="48" t="n">
        <v>0</v>
      </c>
      <c r="AW39" s="54" t="n">
        <v>0</v>
      </c>
      <c r="AX39" s="55" t="n">
        <v>94660</v>
      </c>
      <c r="AY39" s="56" t="n">
        <v>67285</v>
      </c>
      <c r="AZ39" s="57" t="n">
        <v>27375</v>
      </c>
      <c r="BA39" s="58" t="n">
        <v>27077</v>
      </c>
      <c r="BB39" s="59" t="n">
        <v>67583</v>
      </c>
      <c r="BC39" s="57" t="n">
        <v>0</v>
      </c>
      <c r="BD39" s="57" t="n">
        <v>0</v>
      </c>
      <c r="BE39" s="57" t="n">
        <v>0</v>
      </c>
      <c r="BF39" s="57" t="n">
        <v>627</v>
      </c>
      <c r="BG39" s="57" t="n">
        <v>0</v>
      </c>
      <c r="BH39" s="57" t="n">
        <v>44597</v>
      </c>
      <c r="BI39" s="57" t="n">
        <v>12738</v>
      </c>
      <c r="BJ39" s="57" t="n">
        <v>36698</v>
      </c>
      <c r="BK39" s="60" t="n">
        <v>94660</v>
      </c>
      <c r="BL39" s="56" t="n">
        <v>0</v>
      </c>
      <c r="BM39" s="57" t="n">
        <v>94660</v>
      </c>
      <c r="BN39" s="60" t="n">
        <v>0</v>
      </c>
      <c r="BO39" s="60" t="n">
        <v>0</v>
      </c>
      <c r="BP39" s="60" t="n">
        <v>0</v>
      </c>
      <c r="BQ39" s="60" t="n">
        <v>0</v>
      </c>
      <c r="BR39" s="56" t="n">
        <v>1462</v>
      </c>
      <c r="BS39" s="60" t="n">
        <v>25615</v>
      </c>
      <c r="BT39" s="61" t="n">
        <v>0</v>
      </c>
      <c r="BU39" s="55" t="n">
        <v>161985</v>
      </c>
      <c r="BV39" s="56" t="n">
        <v>115625</v>
      </c>
      <c r="BW39" s="57" t="n">
        <v>46360</v>
      </c>
      <c r="BX39" s="58" t="n">
        <v>45411</v>
      </c>
      <c r="BY39" s="59" t="n">
        <v>116574</v>
      </c>
      <c r="BZ39" s="57" t="n">
        <v>0</v>
      </c>
      <c r="CA39" s="57" t="n">
        <v>0</v>
      </c>
      <c r="CB39" s="57" t="n">
        <v>0</v>
      </c>
      <c r="CC39" s="57" t="n">
        <v>1023</v>
      </c>
      <c r="CD39" s="57" t="n">
        <v>0</v>
      </c>
      <c r="CE39" s="57" t="n">
        <v>74469</v>
      </c>
      <c r="CF39" s="57" t="n">
        <v>21268</v>
      </c>
      <c r="CG39" s="57" t="n">
        <v>65225</v>
      </c>
      <c r="CH39" s="60" t="n">
        <v>161985</v>
      </c>
      <c r="CI39" s="56" t="n">
        <v>0</v>
      </c>
      <c r="CJ39" s="57" t="n">
        <v>161985</v>
      </c>
      <c r="CK39" s="60" t="n">
        <v>0</v>
      </c>
      <c r="CL39" s="60" t="n">
        <v>0</v>
      </c>
      <c r="CM39" s="60" t="n">
        <v>0</v>
      </c>
      <c r="CN39" s="60" t="n">
        <v>0</v>
      </c>
      <c r="CO39" s="56" t="n">
        <v>2504</v>
      </c>
      <c r="CP39" s="60" t="n">
        <v>42907</v>
      </c>
      <c r="CQ39" s="61" t="n">
        <v>0</v>
      </c>
    </row>
    <row r="40" s="62" customFormat="true" ht="15.95" hidden="false" customHeight="true" outlineLevel="0" collapsed="false">
      <c r="A40" s="45" t="s">
        <v>76</v>
      </c>
      <c r="B40" s="46" t="n">
        <v>27</v>
      </c>
      <c r="C40" s="47" t="n">
        <v>27</v>
      </c>
      <c r="D40" s="48" t="n">
        <v>0</v>
      </c>
      <c r="E40" s="49" t="n">
        <v>0</v>
      </c>
      <c r="F40" s="47" t="n">
        <v>4</v>
      </c>
      <c r="G40" s="50" t="n">
        <v>23</v>
      </c>
      <c r="H40" s="51" t="n">
        <v>7</v>
      </c>
      <c r="I40" s="52" t="n">
        <v>20</v>
      </c>
      <c r="J40" s="50" t="n">
        <v>0</v>
      </c>
      <c r="K40" s="50" t="n">
        <v>0</v>
      </c>
      <c r="L40" s="50" t="n">
        <v>0</v>
      </c>
      <c r="M40" s="50" t="n">
        <v>5</v>
      </c>
      <c r="N40" s="50" t="n">
        <v>8</v>
      </c>
      <c r="O40" s="50" t="n">
        <v>8</v>
      </c>
      <c r="P40" s="50" t="n">
        <v>1</v>
      </c>
      <c r="Q40" s="50" t="n">
        <v>5</v>
      </c>
      <c r="R40" s="48" t="n">
        <v>27</v>
      </c>
      <c r="S40" s="53" t="n">
        <v>0</v>
      </c>
      <c r="T40" s="50" t="n">
        <v>27</v>
      </c>
      <c r="U40" s="48" t="n">
        <v>0</v>
      </c>
      <c r="V40" s="48" t="n">
        <v>0</v>
      </c>
      <c r="W40" s="48" t="n">
        <v>0</v>
      </c>
      <c r="X40" s="48" t="n">
        <v>0</v>
      </c>
      <c r="Y40" s="53" t="n">
        <v>1</v>
      </c>
      <c r="Z40" s="48" t="n">
        <v>6</v>
      </c>
      <c r="AA40" s="54" t="n">
        <v>0</v>
      </c>
      <c r="AB40" s="47" t="n">
        <v>0</v>
      </c>
      <c r="AC40" s="50" t="n">
        <v>0</v>
      </c>
      <c r="AD40" s="51" t="n">
        <v>0</v>
      </c>
      <c r="AE40" s="52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48" t="n">
        <v>0</v>
      </c>
      <c r="AO40" s="53" t="n">
        <v>0</v>
      </c>
      <c r="AP40" s="50" t="n">
        <v>0</v>
      </c>
      <c r="AQ40" s="48" t="n">
        <v>0</v>
      </c>
      <c r="AR40" s="48" t="n">
        <v>0</v>
      </c>
      <c r="AS40" s="48" t="n">
        <v>0</v>
      </c>
      <c r="AT40" s="48" t="n">
        <v>0</v>
      </c>
      <c r="AU40" s="53" t="n">
        <v>0</v>
      </c>
      <c r="AV40" s="48" t="n">
        <v>0</v>
      </c>
      <c r="AW40" s="54" t="n">
        <v>0</v>
      </c>
      <c r="AX40" s="55" t="n">
        <v>281711</v>
      </c>
      <c r="AY40" s="56" t="n">
        <v>193389</v>
      </c>
      <c r="AZ40" s="57" t="n">
        <v>88322</v>
      </c>
      <c r="BA40" s="58" t="n">
        <v>18304</v>
      </c>
      <c r="BB40" s="59" t="n">
        <v>263407</v>
      </c>
      <c r="BC40" s="57" t="n">
        <v>0</v>
      </c>
      <c r="BD40" s="57" t="n">
        <v>0</v>
      </c>
      <c r="BE40" s="57" t="n">
        <v>0</v>
      </c>
      <c r="BF40" s="57" t="n">
        <v>21790</v>
      </c>
      <c r="BG40" s="57" t="n">
        <v>57163</v>
      </c>
      <c r="BH40" s="57" t="n">
        <v>81819</v>
      </c>
      <c r="BI40" s="57" t="n">
        <v>100753</v>
      </c>
      <c r="BJ40" s="57" t="n">
        <v>20186</v>
      </c>
      <c r="BK40" s="60" t="n">
        <v>281711</v>
      </c>
      <c r="BL40" s="56" t="n">
        <v>0</v>
      </c>
      <c r="BM40" s="57" t="n">
        <v>281711</v>
      </c>
      <c r="BN40" s="60" t="n">
        <v>0</v>
      </c>
      <c r="BO40" s="60" t="n">
        <v>0</v>
      </c>
      <c r="BP40" s="60" t="n">
        <v>0</v>
      </c>
      <c r="BQ40" s="60" t="n">
        <v>0</v>
      </c>
      <c r="BR40" s="56" t="n">
        <v>2005</v>
      </c>
      <c r="BS40" s="60" t="n">
        <v>16299</v>
      </c>
      <c r="BT40" s="61" t="n">
        <v>0</v>
      </c>
      <c r="BU40" s="55" t="n">
        <v>481153</v>
      </c>
      <c r="BV40" s="56" t="n">
        <v>329373</v>
      </c>
      <c r="BW40" s="57" t="n">
        <v>151780</v>
      </c>
      <c r="BX40" s="58" t="n">
        <v>31676</v>
      </c>
      <c r="BY40" s="59" t="n">
        <v>449477</v>
      </c>
      <c r="BZ40" s="57" t="n">
        <v>0</v>
      </c>
      <c r="CA40" s="57" t="n">
        <v>0</v>
      </c>
      <c r="CB40" s="57" t="n">
        <v>0</v>
      </c>
      <c r="CC40" s="57" t="n">
        <v>38094</v>
      </c>
      <c r="CD40" s="57" t="n">
        <v>96888</v>
      </c>
      <c r="CE40" s="57" t="n">
        <v>143430</v>
      </c>
      <c r="CF40" s="57" t="n">
        <v>168370</v>
      </c>
      <c r="CG40" s="57" t="n">
        <v>34371</v>
      </c>
      <c r="CH40" s="60" t="n">
        <v>481153</v>
      </c>
      <c r="CI40" s="56" t="n">
        <v>0</v>
      </c>
      <c r="CJ40" s="57" t="n">
        <v>481153</v>
      </c>
      <c r="CK40" s="60" t="n">
        <v>0</v>
      </c>
      <c r="CL40" s="60" t="n">
        <v>0</v>
      </c>
      <c r="CM40" s="60" t="n">
        <v>0</v>
      </c>
      <c r="CN40" s="60" t="n">
        <v>0</v>
      </c>
      <c r="CO40" s="56" t="n">
        <v>3345</v>
      </c>
      <c r="CP40" s="60" t="n">
        <v>28331</v>
      </c>
      <c r="CQ40" s="61" t="n">
        <v>0</v>
      </c>
    </row>
    <row r="41" s="62" customFormat="true" ht="15.95" hidden="false" customHeight="true" outlineLevel="0" collapsed="false">
      <c r="A41" s="45" t="s">
        <v>77</v>
      </c>
      <c r="B41" s="46" t="n">
        <v>23</v>
      </c>
      <c r="C41" s="47" t="n">
        <v>23</v>
      </c>
      <c r="D41" s="48" t="n">
        <v>0</v>
      </c>
      <c r="E41" s="49" t="n">
        <v>0</v>
      </c>
      <c r="F41" s="47" t="n">
        <v>4</v>
      </c>
      <c r="G41" s="50" t="n">
        <v>19</v>
      </c>
      <c r="H41" s="51" t="n">
        <v>18</v>
      </c>
      <c r="I41" s="52" t="n">
        <v>5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3</v>
      </c>
      <c r="O41" s="50" t="n">
        <v>3</v>
      </c>
      <c r="P41" s="50" t="n">
        <v>1</v>
      </c>
      <c r="Q41" s="50" t="n">
        <v>6</v>
      </c>
      <c r="R41" s="48" t="n">
        <v>23</v>
      </c>
      <c r="S41" s="53" t="n">
        <v>0</v>
      </c>
      <c r="T41" s="50" t="n">
        <v>22</v>
      </c>
      <c r="U41" s="48" t="n">
        <v>0</v>
      </c>
      <c r="V41" s="48" t="n">
        <v>1</v>
      </c>
      <c r="W41" s="48" t="n">
        <v>0</v>
      </c>
      <c r="X41" s="48" t="n">
        <v>0</v>
      </c>
      <c r="Y41" s="53" t="n">
        <v>0</v>
      </c>
      <c r="Z41" s="48" t="n">
        <v>18</v>
      </c>
      <c r="AA41" s="54" t="n">
        <v>0</v>
      </c>
      <c r="AB41" s="47" t="n">
        <v>0</v>
      </c>
      <c r="AC41" s="50" t="n">
        <v>0</v>
      </c>
      <c r="AD41" s="51" t="n">
        <v>0</v>
      </c>
      <c r="AE41" s="52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48" t="n">
        <v>0</v>
      </c>
      <c r="AO41" s="53" t="n">
        <v>0</v>
      </c>
      <c r="AP41" s="50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53" t="n">
        <v>0</v>
      </c>
      <c r="AV41" s="48" t="n">
        <v>0</v>
      </c>
      <c r="AW41" s="54" t="n">
        <v>0</v>
      </c>
      <c r="AX41" s="55" t="n">
        <v>420661</v>
      </c>
      <c r="AY41" s="56" t="n">
        <v>235146</v>
      </c>
      <c r="AZ41" s="57" t="n">
        <v>185515</v>
      </c>
      <c r="BA41" s="58" t="n">
        <v>117769</v>
      </c>
      <c r="BB41" s="59" t="n">
        <v>302892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167057</v>
      </c>
      <c r="BH41" s="57" t="n">
        <v>173849</v>
      </c>
      <c r="BI41" s="57" t="n">
        <v>1967</v>
      </c>
      <c r="BJ41" s="57" t="n">
        <v>77788</v>
      </c>
      <c r="BK41" s="60" t="n">
        <v>420661</v>
      </c>
      <c r="BL41" s="56" t="n">
        <v>0</v>
      </c>
      <c r="BM41" s="57" t="n">
        <v>249834</v>
      </c>
      <c r="BN41" s="60" t="n">
        <v>0</v>
      </c>
      <c r="BO41" s="60" t="n">
        <v>170827</v>
      </c>
      <c r="BP41" s="60" t="n">
        <v>0</v>
      </c>
      <c r="BQ41" s="60" t="n">
        <v>0</v>
      </c>
      <c r="BR41" s="56" t="n">
        <v>0</v>
      </c>
      <c r="BS41" s="60" t="n">
        <v>117769</v>
      </c>
      <c r="BT41" s="61" t="n">
        <v>0</v>
      </c>
      <c r="BU41" s="55" t="n">
        <v>710716</v>
      </c>
      <c r="BV41" s="56" t="n">
        <v>394787</v>
      </c>
      <c r="BW41" s="57" t="n">
        <v>315929</v>
      </c>
      <c r="BX41" s="58" t="n">
        <v>199003</v>
      </c>
      <c r="BY41" s="59" t="n">
        <v>511713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284955</v>
      </c>
      <c r="CE41" s="57" t="n">
        <v>294119</v>
      </c>
      <c r="CF41" s="57" t="n">
        <v>3383</v>
      </c>
      <c r="CG41" s="57" t="n">
        <v>128259</v>
      </c>
      <c r="CH41" s="60" t="n">
        <v>710716</v>
      </c>
      <c r="CI41" s="56" t="n">
        <v>0</v>
      </c>
      <c r="CJ41" s="57" t="n">
        <v>421558</v>
      </c>
      <c r="CK41" s="60" t="n">
        <v>0</v>
      </c>
      <c r="CL41" s="60" t="n">
        <v>289158</v>
      </c>
      <c r="CM41" s="60" t="n">
        <v>0</v>
      </c>
      <c r="CN41" s="60" t="n">
        <v>0</v>
      </c>
      <c r="CO41" s="56" t="n">
        <v>0</v>
      </c>
      <c r="CP41" s="60" t="n">
        <v>199003</v>
      </c>
      <c r="CQ41" s="61" t="n">
        <v>0</v>
      </c>
    </row>
    <row r="42" s="62" customFormat="true" ht="15.95" hidden="false" customHeight="true" outlineLevel="0" collapsed="false">
      <c r="A42" s="45" t="s">
        <v>78</v>
      </c>
      <c r="B42" s="46" t="n">
        <v>19</v>
      </c>
      <c r="C42" s="47" t="n">
        <v>18</v>
      </c>
      <c r="D42" s="48" t="n">
        <v>1</v>
      </c>
      <c r="E42" s="49" t="n">
        <v>2</v>
      </c>
      <c r="F42" s="47" t="n">
        <v>9</v>
      </c>
      <c r="G42" s="50" t="n">
        <v>9</v>
      </c>
      <c r="H42" s="51" t="n">
        <v>7</v>
      </c>
      <c r="I42" s="52" t="n">
        <v>11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4</v>
      </c>
      <c r="O42" s="50" t="n">
        <v>13</v>
      </c>
      <c r="P42" s="50" t="n">
        <v>0</v>
      </c>
      <c r="Q42" s="50" t="n">
        <v>1</v>
      </c>
      <c r="R42" s="48" t="n">
        <v>18</v>
      </c>
      <c r="S42" s="53" t="n">
        <v>0</v>
      </c>
      <c r="T42" s="50" t="n">
        <v>18</v>
      </c>
      <c r="U42" s="48" t="n">
        <v>0</v>
      </c>
      <c r="V42" s="48" t="n">
        <v>0</v>
      </c>
      <c r="W42" s="48" t="n">
        <v>0</v>
      </c>
      <c r="X42" s="48" t="n">
        <v>0</v>
      </c>
      <c r="Y42" s="53" t="n">
        <v>0</v>
      </c>
      <c r="Z42" s="48" t="n">
        <v>7</v>
      </c>
      <c r="AA42" s="54" t="n">
        <v>0</v>
      </c>
      <c r="AB42" s="47" t="n">
        <v>1</v>
      </c>
      <c r="AC42" s="50" t="n">
        <v>1</v>
      </c>
      <c r="AD42" s="51" t="n">
        <v>0</v>
      </c>
      <c r="AE42" s="52" t="n">
        <v>2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2</v>
      </c>
      <c r="AL42" s="50" t="n">
        <v>0</v>
      </c>
      <c r="AM42" s="50" t="n">
        <v>0</v>
      </c>
      <c r="AN42" s="48" t="n">
        <v>2</v>
      </c>
      <c r="AO42" s="53" t="n">
        <v>0</v>
      </c>
      <c r="AP42" s="50" t="n">
        <v>2</v>
      </c>
      <c r="AQ42" s="48" t="n">
        <v>0</v>
      </c>
      <c r="AR42" s="48" t="n">
        <v>0</v>
      </c>
      <c r="AS42" s="48" t="n">
        <v>0</v>
      </c>
      <c r="AT42" s="48" t="n">
        <v>0</v>
      </c>
      <c r="AU42" s="53" t="n">
        <v>0</v>
      </c>
      <c r="AV42" s="48" t="n">
        <v>0</v>
      </c>
      <c r="AW42" s="54" t="n">
        <v>0</v>
      </c>
      <c r="AX42" s="55" t="n">
        <v>205931</v>
      </c>
      <c r="AY42" s="56" t="n">
        <v>167676</v>
      </c>
      <c r="AZ42" s="57" t="n">
        <v>38255</v>
      </c>
      <c r="BA42" s="58" t="n">
        <v>30078</v>
      </c>
      <c r="BB42" s="59" t="n">
        <v>175853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13588</v>
      </c>
      <c r="BH42" s="57" t="n">
        <v>191402</v>
      </c>
      <c r="BI42" s="57" t="n">
        <v>0</v>
      </c>
      <c r="BJ42" s="57" t="n">
        <v>941</v>
      </c>
      <c r="BK42" s="60" t="n">
        <v>205931</v>
      </c>
      <c r="BL42" s="56" t="n">
        <v>0</v>
      </c>
      <c r="BM42" s="57" t="n">
        <v>205931</v>
      </c>
      <c r="BN42" s="60" t="n">
        <v>0</v>
      </c>
      <c r="BO42" s="60" t="n">
        <v>0</v>
      </c>
      <c r="BP42" s="60" t="n">
        <v>0</v>
      </c>
      <c r="BQ42" s="60" t="n">
        <v>0</v>
      </c>
      <c r="BR42" s="56" t="n">
        <v>0</v>
      </c>
      <c r="BS42" s="60" t="n">
        <v>30078</v>
      </c>
      <c r="BT42" s="61" t="n">
        <v>0</v>
      </c>
      <c r="BU42" s="55" t="n">
        <v>339755</v>
      </c>
      <c r="BV42" s="56" t="n">
        <v>275905</v>
      </c>
      <c r="BW42" s="57" t="n">
        <v>63850</v>
      </c>
      <c r="BX42" s="58" t="n">
        <v>50172</v>
      </c>
      <c r="BY42" s="59" t="n">
        <v>289583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22436</v>
      </c>
      <c r="CE42" s="57" t="n">
        <v>315666</v>
      </c>
      <c r="CF42" s="57" t="n">
        <v>0</v>
      </c>
      <c r="CG42" s="57" t="n">
        <v>1653</v>
      </c>
      <c r="CH42" s="60" t="n">
        <v>339755</v>
      </c>
      <c r="CI42" s="56" t="n">
        <v>0</v>
      </c>
      <c r="CJ42" s="57" t="n">
        <v>339755</v>
      </c>
      <c r="CK42" s="60" t="n">
        <v>0</v>
      </c>
      <c r="CL42" s="60" t="n">
        <v>0</v>
      </c>
      <c r="CM42" s="60" t="n">
        <v>0</v>
      </c>
      <c r="CN42" s="60" t="n">
        <v>0</v>
      </c>
      <c r="CO42" s="56" t="n">
        <v>0</v>
      </c>
      <c r="CP42" s="60" t="n">
        <v>50172</v>
      </c>
      <c r="CQ42" s="61" t="n">
        <v>0</v>
      </c>
    </row>
    <row r="43" s="62" customFormat="true" ht="15.95" hidden="false" customHeight="true" outlineLevel="0" collapsed="false">
      <c r="A43" s="73" t="s">
        <v>79</v>
      </c>
      <c r="B43" s="74" t="n">
        <v>24</v>
      </c>
      <c r="C43" s="75" t="n">
        <v>24</v>
      </c>
      <c r="D43" s="76" t="n">
        <v>0</v>
      </c>
      <c r="E43" s="77" t="n">
        <v>0</v>
      </c>
      <c r="F43" s="75" t="n">
        <v>2</v>
      </c>
      <c r="G43" s="78" t="n">
        <v>22</v>
      </c>
      <c r="H43" s="79" t="n">
        <v>24</v>
      </c>
      <c r="I43" s="80" t="n">
        <v>0</v>
      </c>
      <c r="J43" s="78" t="n">
        <v>0</v>
      </c>
      <c r="K43" s="78" t="n">
        <v>0</v>
      </c>
      <c r="L43" s="78" t="n">
        <v>3</v>
      </c>
      <c r="M43" s="78" t="n">
        <v>7</v>
      </c>
      <c r="N43" s="78" t="n">
        <v>10</v>
      </c>
      <c r="O43" s="78" t="n">
        <v>1</v>
      </c>
      <c r="P43" s="78" t="n">
        <v>1</v>
      </c>
      <c r="Q43" s="78" t="n">
        <v>2</v>
      </c>
      <c r="R43" s="76" t="n">
        <v>24</v>
      </c>
      <c r="S43" s="81" t="n">
        <v>0</v>
      </c>
      <c r="T43" s="78" t="n">
        <v>24</v>
      </c>
      <c r="U43" s="76" t="n">
        <v>0</v>
      </c>
      <c r="V43" s="76" t="n">
        <v>0</v>
      </c>
      <c r="W43" s="76" t="n">
        <v>0</v>
      </c>
      <c r="X43" s="76" t="n">
        <v>0</v>
      </c>
      <c r="Y43" s="81" t="n">
        <v>0</v>
      </c>
      <c r="Z43" s="76" t="n">
        <v>24</v>
      </c>
      <c r="AA43" s="82" t="n">
        <v>0</v>
      </c>
      <c r="AB43" s="75" t="n">
        <v>0</v>
      </c>
      <c r="AC43" s="78" t="n">
        <v>0</v>
      </c>
      <c r="AD43" s="79" t="n">
        <v>0</v>
      </c>
      <c r="AE43" s="80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6" t="n">
        <v>0</v>
      </c>
      <c r="AO43" s="81" t="n">
        <v>0</v>
      </c>
      <c r="AP43" s="78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81" t="n">
        <v>0</v>
      </c>
      <c r="AV43" s="76" t="n">
        <v>0</v>
      </c>
      <c r="AW43" s="82" t="n">
        <v>0</v>
      </c>
      <c r="AX43" s="83" t="n">
        <v>110982</v>
      </c>
      <c r="AY43" s="84" t="n">
        <v>45219</v>
      </c>
      <c r="AZ43" s="85" t="n">
        <v>65763</v>
      </c>
      <c r="BA43" s="86" t="n">
        <v>110982</v>
      </c>
      <c r="BB43" s="87" t="n">
        <v>0</v>
      </c>
      <c r="BC43" s="85" t="n">
        <v>0</v>
      </c>
      <c r="BD43" s="85" t="n">
        <v>0</v>
      </c>
      <c r="BE43" s="85" t="n">
        <v>8472</v>
      </c>
      <c r="BF43" s="85" t="n">
        <v>18111</v>
      </c>
      <c r="BG43" s="85" t="n">
        <v>32001</v>
      </c>
      <c r="BH43" s="85" t="n">
        <v>9492</v>
      </c>
      <c r="BI43" s="85" t="n">
        <v>35727</v>
      </c>
      <c r="BJ43" s="85" t="n">
        <v>7179</v>
      </c>
      <c r="BK43" s="88" t="n">
        <v>110982</v>
      </c>
      <c r="BL43" s="84" t="n">
        <v>0</v>
      </c>
      <c r="BM43" s="85" t="n">
        <v>110982</v>
      </c>
      <c r="BN43" s="88" t="n">
        <v>0</v>
      </c>
      <c r="BO43" s="88" t="n">
        <v>0</v>
      </c>
      <c r="BP43" s="88" t="n">
        <v>0</v>
      </c>
      <c r="BQ43" s="88" t="n">
        <v>0</v>
      </c>
      <c r="BR43" s="84" t="n">
        <v>0</v>
      </c>
      <c r="BS43" s="88" t="n">
        <v>110982</v>
      </c>
      <c r="BT43" s="89" t="n">
        <v>0</v>
      </c>
      <c r="BU43" s="83" t="n">
        <v>194135</v>
      </c>
      <c r="BV43" s="84" t="n">
        <v>78012</v>
      </c>
      <c r="BW43" s="85" t="n">
        <v>116123</v>
      </c>
      <c r="BX43" s="86" t="n">
        <v>194135</v>
      </c>
      <c r="BY43" s="87" t="n">
        <v>0</v>
      </c>
      <c r="BZ43" s="85" t="n">
        <v>0</v>
      </c>
      <c r="CA43" s="85" t="n">
        <v>0</v>
      </c>
      <c r="CB43" s="85" t="n">
        <v>14446</v>
      </c>
      <c r="CC43" s="85" t="n">
        <v>32374</v>
      </c>
      <c r="CD43" s="85" t="n">
        <v>55972</v>
      </c>
      <c r="CE43" s="85" t="n">
        <v>17196</v>
      </c>
      <c r="CF43" s="85" t="n">
        <v>60816</v>
      </c>
      <c r="CG43" s="85" t="n">
        <v>13331</v>
      </c>
      <c r="CH43" s="88" t="n">
        <v>194135</v>
      </c>
      <c r="CI43" s="84" t="n">
        <v>0</v>
      </c>
      <c r="CJ43" s="85" t="n">
        <v>194135</v>
      </c>
      <c r="CK43" s="88" t="n">
        <v>0</v>
      </c>
      <c r="CL43" s="88" t="n">
        <v>0</v>
      </c>
      <c r="CM43" s="88" t="n">
        <v>0</v>
      </c>
      <c r="CN43" s="88" t="n">
        <v>0</v>
      </c>
      <c r="CO43" s="84" t="n">
        <v>0</v>
      </c>
      <c r="CP43" s="88" t="n">
        <v>194135</v>
      </c>
      <c r="CQ43" s="89" t="n">
        <v>0</v>
      </c>
    </row>
    <row r="44" s="62" customFormat="true" ht="15.95" hidden="false" customHeight="true" outlineLevel="0" collapsed="false">
      <c r="A44" s="45" t="s">
        <v>80</v>
      </c>
      <c r="B44" s="46" t="n">
        <v>17</v>
      </c>
      <c r="C44" s="47" t="n">
        <v>17</v>
      </c>
      <c r="D44" s="48" t="n">
        <v>0</v>
      </c>
      <c r="E44" s="49" t="n">
        <v>0</v>
      </c>
      <c r="F44" s="47" t="n">
        <v>1</v>
      </c>
      <c r="G44" s="50" t="n">
        <v>16</v>
      </c>
      <c r="H44" s="51" t="n">
        <v>17</v>
      </c>
      <c r="I44" s="52" t="n">
        <v>0</v>
      </c>
      <c r="J44" s="50" t="n">
        <v>0</v>
      </c>
      <c r="K44" s="50" t="n">
        <v>0</v>
      </c>
      <c r="L44" s="50" t="n">
        <v>1</v>
      </c>
      <c r="M44" s="50" t="n">
        <v>7</v>
      </c>
      <c r="N44" s="50" t="n">
        <v>6</v>
      </c>
      <c r="O44" s="50" t="n">
        <v>1</v>
      </c>
      <c r="P44" s="50" t="n">
        <v>0</v>
      </c>
      <c r="Q44" s="50" t="n">
        <v>2</v>
      </c>
      <c r="R44" s="48" t="n">
        <v>17</v>
      </c>
      <c r="S44" s="53" t="n">
        <v>0</v>
      </c>
      <c r="T44" s="50" t="n">
        <v>17</v>
      </c>
      <c r="U44" s="48" t="n">
        <v>0</v>
      </c>
      <c r="V44" s="48" t="n">
        <v>0</v>
      </c>
      <c r="W44" s="48" t="n">
        <v>0</v>
      </c>
      <c r="X44" s="48" t="n">
        <v>0</v>
      </c>
      <c r="Y44" s="53" t="n">
        <v>0</v>
      </c>
      <c r="Z44" s="48" t="n">
        <v>17</v>
      </c>
      <c r="AA44" s="54" t="n">
        <v>0</v>
      </c>
      <c r="AB44" s="47" t="n">
        <v>0</v>
      </c>
      <c r="AC44" s="50" t="n">
        <v>0</v>
      </c>
      <c r="AD44" s="51" t="n">
        <v>0</v>
      </c>
      <c r="AE44" s="52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48" t="n">
        <v>0</v>
      </c>
      <c r="AO44" s="53" t="n">
        <v>0</v>
      </c>
      <c r="AP44" s="50" t="n">
        <v>0</v>
      </c>
      <c r="AQ44" s="48" t="n">
        <v>0</v>
      </c>
      <c r="AR44" s="48" t="n">
        <v>0</v>
      </c>
      <c r="AS44" s="48" t="n">
        <v>0</v>
      </c>
      <c r="AT44" s="48" t="n">
        <v>0</v>
      </c>
      <c r="AU44" s="53" t="n">
        <v>0</v>
      </c>
      <c r="AV44" s="48" t="n">
        <v>0</v>
      </c>
      <c r="AW44" s="54" t="n">
        <v>0</v>
      </c>
      <c r="AX44" s="55" t="n">
        <v>145948</v>
      </c>
      <c r="AY44" s="56" t="n">
        <v>59502</v>
      </c>
      <c r="AZ44" s="57" t="n">
        <v>86446</v>
      </c>
      <c r="BA44" s="58" t="n">
        <v>145948</v>
      </c>
      <c r="BB44" s="59" t="n">
        <v>0</v>
      </c>
      <c r="BC44" s="57" t="n">
        <v>0</v>
      </c>
      <c r="BD44" s="57" t="n">
        <v>0</v>
      </c>
      <c r="BE44" s="57" t="n">
        <v>5700</v>
      </c>
      <c r="BF44" s="57" t="n">
        <v>46152</v>
      </c>
      <c r="BG44" s="57" t="n">
        <v>88096</v>
      </c>
      <c r="BH44" s="57" t="n">
        <v>500</v>
      </c>
      <c r="BI44" s="57" t="n">
        <v>0</v>
      </c>
      <c r="BJ44" s="57" t="n">
        <v>5500</v>
      </c>
      <c r="BK44" s="60" t="n">
        <v>145948</v>
      </c>
      <c r="BL44" s="56" t="n">
        <v>0</v>
      </c>
      <c r="BM44" s="57" t="n">
        <v>145948</v>
      </c>
      <c r="BN44" s="60" t="n">
        <v>0</v>
      </c>
      <c r="BO44" s="60" t="n">
        <v>0</v>
      </c>
      <c r="BP44" s="60" t="n">
        <v>0</v>
      </c>
      <c r="BQ44" s="60" t="n">
        <v>0</v>
      </c>
      <c r="BR44" s="56" t="n">
        <v>0</v>
      </c>
      <c r="BS44" s="60" t="n">
        <v>145948</v>
      </c>
      <c r="BT44" s="61" t="n">
        <v>0</v>
      </c>
      <c r="BU44" s="55" t="n">
        <v>253213</v>
      </c>
      <c r="BV44" s="56" t="n">
        <v>101563</v>
      </c>
      <c r="BW44" s="57" t="n">
        <v>151650</v>
      </c>
      <c r="BX44" s="58" t="n">
        <v>253213</v>
      </c>
      <c r="BY44" s="59" t="n">
        <v>0</v>
      </c>
      <c r="BZ44" s="57" t="n">
        <v>0</v>
      </c>
      <c r="CA44" s="57" t="n">
        <v>0</v>
      </c>
      <c r="CB44" s="57" t="n">
        <v>10000</v>
      </c>
      <c r="CC44" s="57" t="n">
        <v>81513</v>
      </c>
      <c r="CD44" s="57" t="n">
        <v>151197</v>
      </c>
      <c r="CE44" s="57" t="n">
        <v>883</v>
      </c>
      <c r="CF44" s="57" t="n">
        <v>0</v>
      </c>
      <c r="CG44" s="57" t="n">
        <v>9620</v>
      </c>
      <c r="CH44" s="60" t="n">
        <v>253213</v>
      </c>
      <c r="CI44" s="56" t="n">
        <v>0</v>
      </c>
      <c r="CJ44" s="57" t="n">
        <v>253213</v>
      </c>
      <c r="CK44" s="60" t="n">
        <v>0</v>
      </c>
      <c r="CL44" s="60" t="n">
        <v>0</v>
      </c>
      <c r="CM44" s="60" t="n">
        <v>0</v>
      </c>
      <c r="CN44" s="60" t="n">
        <v>0</v>
      </c>
      <c r="CO44" s="56" t="n">
        <v>0</v>
      </c>
      <c r="CP44" s="60" t="n">
        <v>253213</v>
      </c>
      <c r="CQ44" s="61" t="n">
        <v>0</v>
      </c>
    </row>
    <row r="45" s="62" customFormat="true" ht="15.95" hidden="false" customHeight="true" outlineLevel="0" collapsed="false">
      <c r="A45" s="45" t="s">
        <v>81</v>
      </c>
      <c r="B45" s="46" t="n">
        <v>20</v>
      </c>
      <c r="C45" s="47" t="n">
        <v>20</v>
      </c>
      <c r="D45" s="48" t="n">
        <v>0</v>
      </c>
      <c r="E45" s="49" t="n">
        <v>0</v>
      </c>
      <c r="F45" s="47" t="n">
        <v>4</v>
      </c>
      <c r="G45" s="50" t="n">
        <v>16</v>
      </c>
      <c r="H45" s="51" t="n">
        <v>16</v>
      </c>
      <c r="I45" s="52" t="n">
        <v>4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5</v>
      </c>
      <c r="O45" s="50" t="n">
        <v>8</v>
      </c>
      <c r="P45" s="50" t="n">
        <v>0</v>
      </c>
      <c r="Q45" s="50" t="n">
        <v>7</v>
      </c>
      <c r="R45" s="48" t="n">
        <v>20</v>
      </c>
      <c r="S45" s="53" t="n">
        <v>0</v>
      </c>
      <c r="T45" s="50" t="n">
        <v>20</v>
      </c>
      <c r="U45" s="48" t="n">
        <v>0</v>
      </c>
      <c r="V45" s="48" t="n">
        <v>0</v>
      </c>
      <c r="W45" s="48" t="n">
        <v>0</v>
      </c>
      <c r="X45" s="48" t="n">
        <v>0</v>
      </c>
      <c r="Y45" s="53" t="n">
        <v>0</v>
      </c>
      <c r="Z45" s="48" t="n">
        <v>16</v>
      </c>
      <c r="AA45" s="54" t="n">
        <v>0</v>
      </c>
      <c r="AB45" s="47" t="n">
        <v>0</v>
      </c>
      <c r="AC45" s="50" t="n">
        <v>0</v>
      </c>
      <c r="AD45" s="51" t="n">
        <v>0</v>
      </c>
      <c r="AE45" s="52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48" t="n">
        <v>0</v>
      </c>
      <c r="AO45" s="53" t="n">
        <v>0</v>
      </c>
      <c r="AP45" s="50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53" t="n">
        <v>0</v>
      </c>
      <c r="AV45" s="48" t="n">
        <v>0</v>
      </c>
      <c r="AW45" s="54" t="n">
        <v>0</v>
      </c>
      <c r="AX45" s="55" t="n">
        <v>236066</v>
      </c>
      <c r="AY45" s="56" t="n">
        <v>126456</v>
      </c>
      <c r="AZ45" s="57" t="n">
        <v>109610</v>
      </c>
      <c r="BA45" s="58" t="n">
        <v>129553</v>
      </c>
      <c r="BB45" s="59" t="n">
        <v>106513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74324</v>
      </c>
      <c r="BH45" s="57" t="n">
        <v>100283</v>
      </c>
      <c r="BI45" s="57" t="n">
        <v>0</v>
      </c>
      <c r="BJ45" s="57" t="n">
        <v>61459</v>
      </c>
      <c r="BK45" s="60" t="n">
        <v>236066</v>
      </c>
      <c r="BL45" s="56" t="n">
        <v>0</v>
      </c>
      <c r="BM45" s="57" t="n">
        <v>236066</v>
      </c>
      <c r="BN45" s="60" t="n">
        <v>0</v>
      </c>
      <c r="BO45" s="60" t="n">
        <v>0</v>
      </c>
      <c r="BP45" s="60" t="n">
        <v>0</v>
      </c>
      <c r="BQ45" s="60" t="n">
        <v>0</v>
      </c>
      <c r="BR45" s="56" t="n">
        <v>0</v>
      </c>
      <c r="BS45" s="60" t="n">
        <v>129553</v>
      </c>
      <c r="BT45" s="61" t="n">
        <v>0</v>
      </c>
      <c r="BU45" s="55" t="n">
        <v>411076</v>
      </c>
      <c r="BV45" s="56" t="n">
        <v>215503</v>
      </c>
      <c r="BW45" s="57" t="n">
        <v>195573</v>
      </c>
      <c r="BX45" s="58" t="n">
        <v>232213</v>
      </c>
      <c r="BY45" s="59" t="n">
        <v>178863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134140</v>
      </c>
      <c r="CE45" s="57" t="n">
        <v>171258</v>
      </c>
      <c r="CF45" s="57" t="n">
        <v>0</v>
      </c>
      <c r="CG45" s="57" t="n">
        <v>105678</v>
      </c>
      <c r="CH45" s="60" t="n">
        <v>411076</v>
      </c>
      <c r="CI45" s="56" t="n">
        <v>0</v>
      </c>
      <c r="CJ45" s="57" t="n">
        <v>411076</v>
      </c>
      <c r="CK45" s="60" t="n">
        <v>0</v>
      </c>
      <c r="CL45" s="60" t="n">
        <v>0</v>
      </c>
      <c r="CM45" s="60" t="n">
        <v>0</v>
      </c>
      <c r="CN45" s="60" t="n">
        <v>0</v>
      </c>
      <c r="CO45" s="56" t="n">
        <v>0</v>
      </c>
      <c r="CP45" s="60" t="n">
        <v>232213</v>
      </c>
      <c r="CQ45" s="61" t="n">
        <v>0</v>
      </c>
    </row>
    <row r="46" s="62" customFormat="true" ht="15.95" hidden="false" customHeight="true" outlineLevel="0" collapsed="false">
      <c r="A46" s="45" t="s">
        <v>82</v>
      </c>
      <c r="B46" s="46" t="n">
        <v>34</v>
      </c>
      <c r="C46" s="47" t="n">
        <v>33</v>
      </c>
      <c r="D46" s="48" t="n">
        <v>1</v>
      </c>
      <c r="E46" s="49" t="n">
        <v>2</v>
      </c>
      <c r="F46" s="47" t="n">
        <v>1</v>
      </c>
      <c r="G46" s="50" t="n">
        <v>32</v>
      </c>
      <c r="H46" s="51" t="n">
        <v>31</v>
      </c>
      <c r="I46" s="52" t="n">
        <v>2</v>
      </c>
      <c r="J46" s="50" t="n">
        <v>0</v>
      </c>
      <c r="K46" s="50" t="n">
        <v>0</v>
      </c>
      <c r="L46" s="50" t="n">
        <v>1</v>
      </c>
      <c r="M46" s="50" t="n">
        <v>1</v>
      </c>
      <c r="N46" s="50" t="n">
        <v>20</v>
      </c>
      <c r="O46" s="50" t="n">
        <v>5</v>
      </c>
      <c r="P46" s="50" t="n">
        <v>1</v>
      </c>
      <c r="Q46" s="50" t="n">
        <v>5</v>
      </c>
      <c r="R46" s="48" t="n">
        <v>33</v>
      </c>
      <c r="S46" s="53" t="n">
        <v>0</v>
      </c>
      <c r="T46" s="50" t="n">
        <v>33</v>
      </c>
      <c r="U46" s="48" t="n">
        <v>0</v>
      </c>
      <c r="V46" s="48" t="n">
        <v>0</v>
      </c>
      <c r="W46" s="48" t="n">
        <v>0</v>
      </c>
      <c r="X46" s="48" t="n">
        <v>0</v>
      </c>
      <c r="Y46" s="53" t="n">
        <v>1</v>
      </c>
      <c r="Z46" s="48" t="n">
        <v>30</v>
      </c>
      <c r="AA46" s="54" t="n">
        <v>0</v>
      </c>
      <c r="AB46" s="47" t="n">
        <v>0</v>
      </c>
      <c r="AC46" s="50" t="n">
        <v>2</v>
      </c>
      <c r="AD46" s="51" t="n">
        <v>2</v>
      </c>
      <c r="AE46" s="52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2</v>
      </c>
      <c r="AN46" s="48" t="n">
        <v>2</v>
      </c>
      <c r="AO46" s="53" t="n">
        <v>0</v>
      </c>
      <c r="AP46" s="50" t="n">
        <v>2</v>
      </c>
      <c r="AQ46" s="48" t="n">
        <v>0</v>
      </c>
      <c r="AR46" s="48" t="n">
        <v>0</v>
      </c>
      <c r="AS46" s="48" t="n">
        <v>0</v>
      </c>
      <c r="AT46" s="48" t="n">
        <v>0</v>
      </c>
      <c r="AU46" s="53" t="n">
        <v>0</v>
      </c>
      <c r="AV46" s="48" t="n">
        <v>2</v>
      </c>
      <c r="AW46" s="54" t="n">
        <v>0</v>
      </c>
      <c r="AX46" s="55" t="n">
        <v>132117</v>
      </c>
      <c r="AY46" s="56" t="n">
        <v>52228</v>
      </c>
      <c r="AZ46" s="57" t="n">
        <v>79889</v>
      </c>
      <c r="BA46" s="58" t="n">
        <v>75806</v>
      </c>
      <c r="BB46" s="59" t="n">
        <v>56311</v>
      </c>
      <c r="BC46" s="57" t="n">
        <v>0</v>
      </c>
      <c r="BD46" s="57" t="n">
        <v>0</v>
      </c>
      <c r="BE46" s="57" t="n">
        <v>75</v>
      </c>
      <c r="BF46" s="57" t="n">
        <v>1031</v>
      </c>
      <c r="BG46" s="57" t="n">
        <v>55389</v>
      </c>
      <c r="BH46" s="57" t="n">
        <v>55338</v>
      </c>
      <c r="BI46" s="57" t="n">
        <v>964</v>
      </c>
      <c r="BJ46" s="57" t="n">
        <v>19320</v>
      </c>
      <c r="BK46" s="60" t="n">
        <v>132117</v>
      </c>
      <c r="BL46" s="56" t="n">
        <v>0</v>
      </c>
      <c r="BM46" s="57" t="n">
        <v>132117</v>
      </c>
      <c r="BN46" s="60" t="n">
        <v>0</v>
      </c>
      <c r="BO46" s="60" t="n">
        <v>0</v>
      </c>
      <c r="BP46" s="60" t="n">
        <v>0</v>
      </c>
      <c r="BQ46" s="60" t="n">
        <v>0</v>
      </c>
      <c r="BR46" s="56" t="n">
        <v>3777</v>
      </c>
      <c r="BS46" s="60" t="n">
        <v>72029</v>
      </c>
      <c r="BT46" s="61" t="n">
        <v>0</v>
      </c>
      <c r="BU46" s="55" t="n">
        <v>226521</v>
      </c>
      <c r="BV46" s="56" t="n">
        <v>86028</v>
      </c>
      <c r="BW46" s="57" t="n">
        <v>140493</v>
      </c>
      <c r="BX46" s="58" t="n">
        <v>133235</v>
      </c>
      <c r="BY46" s="59" t="n">
        <v>93286</v>
      </c>
      <c r="BZ46" s="57" t="n">
        <v>0</v>
      </c>
      <c r="CA46" s="57" t="n">
        <v>0</v>
      </c>
      <c r="CB46" s="57" t="n">
        <v>108</v>
      </c>
      <c r="CC46" s="57" t="n">
        <v>1495</v>
      </c>
      <c r="CD46" s="57" t="n">
        <v>98520</v>
      </c>
      <c r="CE46" s="57" t="n">
        <v>91355</v>
      </c>
      <c r="CF46" s="57" t="n">
        <v>1595</v>
      </c>
      <c r="CG46" s="57" t="n">
        <v>33448</v>
      </c>
      <c r="CH46" s="60" t="n">
        <v>226521</v>
      </c>
      <c r="CI46" s="56" t="n">
        <v>0</v>
      </c>
      <c r="CJ46" s="57" t="n">
        <v>226521</v>
      </c>
      <c r="CK46" s="60" t="n">
        <v>0</v>
      </c>
      <c r="CL46" s="60" t="n">
        <v>0</v>
      </c>
      <c r="CM46" s="60" t="n">
        <v>0</v>
      </c>
      <c r="CN46" s="60" t="n">
        <v>0</v>
      </c>
      <c r="CO46" s="56" t="n">
        <v>6365</v>
      </c>
      <c r="CP46" s="60" t="n">
        <v>126870</v>
      </c>
      <c r="CQ46" s="61" t="n">
        <v>0</v>
      </c>
    </row>
    <row r="47" s="62" customFormat="true" ht="15.95" hidden="false" customHeight="true" outlineLevel="0" collapsed="false">
      <c r="A47" s="90" t="s">
        <v>83</v>
      </c>
      <c r="B47" s="91" t="n">
        <v>60</v>
      </c>
      <c r="C47" s="64" t="n">
        <v>57</v>
      </c>
      <c r="D47" s="92" t="n">
        <v>3</v>
      </c>
      <c r="E47" s="93" t="n">
        <v>13</v>
      </c>
      <c r="F47" s="64" t="n">
        <v>2</v>
      </c>
      <c r="G47" s="65" t="n">
        <v>55</v>
      </c>
      <c r="H47" s="66" t="n">
        <v>28</v>
      </c>
      <c r="I47" s="67" t="n">
        <v>28</v>
      </c>
      <c r="J47" s="65" t="n">
        <v>1</v>
      </c>
      <c r="K47" s="65" t="n">
        <v>0</v>
      </c>
      <c r="L47" s="65" t="n">
        <v>0</v>
      </c>
      <c r="M47" s="65" t="n">
        <v>3</v>
      </c>
      <c r="N47" s="65" t="n">
        <v>22</v>
      </c>
      <c r="O47" s="65" t="n">
        <v>25</v>
      </c>
      <c r="P47" s="65" t="n">
        <v>1</v>
      </c>
      <c r="Q47" s="65" t="n">
        <v>6</v>
      </c>
      <c r="R47" s="92" t="n">
        <v>57</v>
      </c>
      <c r="S47" s="94" t="n">
        <v>0</v>
      </c>
      <c r="T47" s="65" t="n">
        <v>57</v>
      </c>
      <c r="U47" s="92" t="n">
        <v>0</v>
      </c>
      <c r="V47" s="92" t="n">
        <v>0</v>
      </c>
      <c r="W47" s="92" t="n">
        <v>0</v>
      </c>
      <c r="X47" s="92" t="n">
        <v>0</v>
      </c>
      <c r="Y47" s="94" t="n">
        <v>5</v>
      </c>
      <c r="Z47" s="92" t="n">
        <v>23</v>
      </c>
      <c r="AA47" s="95" t="n">
        <v>0</v>
      </c>
      <c r="AB47" s="64" t="n">
        <v>5</v>
      </c>
      <c r="AC47" s="65" t="n">
        <v>8</v>
      </c>
      <c r="AD47" s="66" t="n">
        <v>9</v>
      </c>
      <c r="AE47" s="67" t="n">
        <v>4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3</v>
      </c>
      <c r="AK47" s="65" t="n">
        <v>9</v>
      </c>
      <c r="AL47" s="65" t="n">
        <v>1</v>
      </c>
      <c r="AM47" s="65" t="n">
        <v>0</v>
      </c>
      <c r="AN47" s="92" t="n">
        <v>13</v>
      </c>
      <c r="AO47" s="94" t="n">
        <v>0</v>
      </c>
      <c r="AP47" s="65" t="n">
        <v>13</v>
      </c>
      <c r="AQ47" s="92" t="n">
        <v>0</v>
      </c>
      <c r="AR47" s="92" t="n">
        <v>0</v>
      </c>
      <c r="AS47" s="92" t="n">
        <v>0</v>
      </c>
      <c r="AT47" s="92" t="n">
        <v>0</v>
      </c>
      <c r="AU47" s="94" t="n">
        <v>0</v>
      </c>
      <c r="AV47" s="92" t="n">
        <v>9</v>
      </c>
      <c r="AW47" s="95" t="n">
        <v>0</v>
      </c>
      <c r="AX47" s="68" t="n">
        <v>697430</v>
      </c>
      <c r="AY47" s="69" t="n">
        <v>377407</v>
      </c>
      <c r="AZ47" s="70" t="n">
        <v>320023</v>
      </c>
      <c r="BA47" s="71" t="n">
        <v>135632</v>
      </c>
      <c r="BB47" s="72" t="n">
        <v>560684</v>
      </c>
      <c r="BC47" s="70" t="n">
        <v>1114</v>
      </c>
      <c r="BD47" s="70" t="n">
        <v>0</v>
      </c>
      <c r="BE47" s="70" t="n">
        <v>0</v>
      </c>
      <c r="BF47" s="70" t="n">
        <v>24527</v>
      </c>
      <c r="BG47" s="70" t="n">
        <v>129867</v>
      </c>
      <c r="BH47" s="70" t="n">
        <v>506943</v>
      </c>
      <c r="BI47" s="70" t="n">
        <v>4755</v>
      </c>
      <c r="BJ47" s="70" t="n">
        <v>31338</v>
      </c>
      <c r="BK47" s="96" t="n">
        <v>697430</v>
      </c>
      <c r="BL47" s="69" t="n">
        <v>0</v>
      </c>
      <c r="BM47" s="70" t="n">
        <v>697430</v>
      </c>
      <c r="BN47" s="96" t="n">
        <v>0</v>
      </c>
      <c r="BO47" s="96" t="n">
        <v>0</v>
      </c>
      <c r="BP47" s="96" t="n">
        <v>0</v>
      </c>
      <c r="BQ47" s="96" t="n">
        <v>0</v>
      </c>
      <c r="BR47" s="69" t="n">
        <v>20388</v>
      </c>
      <c r="BS47" s="96" t="n">
        <v>115244</v>
      </c>
      <c r="BT47" s="97" t="n">
        <v>0</v>
      </c>
      <c r="BU47" s="68" t="n">
        <v>1200327</v>
      </c>
      <c r="BV47" s="69" t="n">
        <v>623427</v>
      </c>
      <c r="BW47" s="70" t="n">
        <v>576900</v>
      </c>
      <c r="BX47" s="71" t="n">
        <v>247094</v>
      </c>
      <c r="BY47" s="72" t="n">
        <v>951173</v>
      </c>
      <c r="BZ47" s="70" t="n">
        <v>2060</v>
      </c>
      <c r="CA47" s="70" t="n">
        <v>0</v>
      </c>
      <c r="CB47" s="70" t="n">
        <v>0</v>
      </c>
      <c r="CC47" s="70" t="n">
        <v>42348</v>
      </c>
      <c r="CD47" s="70" t="n">
        <v>231042</v>
      </c>
      <c r="CE47" s="70" t="n">
        <v>860178</v>
      </c>
      <c r="CF47" s="70" t="n">
        <v>8311</v>
      </c>
      <c r="CG47" s="70" t="n">
        <v>58448</v>
      </c>
      <c r="CH47" s="96" t="n">
        <v>1200327</v>
      </c>
      <c r="CI47" s="69" t="n">
        <v>0</v>
      </c>
      <c r="CJ47" s="70" t="n">
        <v>1200327</v>
      </c>
      <c r="CK47" s="96" t="n">
        <v>0</v>
      </c>
      <c r="CL47" s="96" t="n">
        <v>0</v>
      </c>
      <c r="CM47" s="96" t="n">
        <v>0</v>
      </c>
      <c r="CN47" s="96" t="n">
        <v>0</v>
      </c>
      <c r="CO47" s="69" t="n">
        <v>39812</v>
      </c>
      <c r="CP47" s="96" t="n">
        <v>207282</v>
      </c>
      <c r="CQ47" s="97" t="n">
        <v>0</v>
      </c>
    </row>
    <row r="48" s="62" customFormat="true" ht="15.95" hidden="false" customHeight="true" outlineLevel="0" collapsed="false">
      <c r="A48" s="45" t="s">
        <v>84</v>
      </c>
      <c r="B48" s="46" t="n">
        <v>20</v>
      </c>
      <c r="C48" s="47" t="n">
        <v>19</v>
      </c>
      <c r="D48" s="48" t="n">
        <v>1</v>
      </c>
      <c r="E48" s="49" t="n">
        <v>2</v>
      </c>
      <c r="F48" s="47" t="n">
        <v>0</v>
      </c>
      <c r="G48" s="50" t="n">
        <v>19</v>
      </c>
      <c r="H48" s="51" t="n">
        <v>2</v>
      </c>
      <c r="I48" s="52" t="n">
        <v>17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2</v>
      </c>
      <c r="O48" s="50" t="n">
        <v>17</v>
      </c>
      <c r="P48" s="50" t="n">
        <v>0</v>
      </c>
      <c r="Q48" s="50" t="n">
        <v>0</v>
      </c>
      <c r="R48" s="48" t="n">
        <v>19</v>
      </c>
      <c r="S48" s="53" t="n">
        <v>0</v>
      </c>
      <c r="T48" s="50" t="n">
        <v>19</v>
      </c>
      <c r="U48" s="48" t="n">
        <v>0</v>
      </c>
      <c r="V48" s="48" t="n">
        <v>0</v>
      </c>
      <c r="W48" s="48" t="n">
        <v>0</v>
      </c>
      <c r="X48" s="48" t="n">
        <v>0</v>
      </c>
      <c r="Y48" s="53" t="n">
        <v>0</v>
      </c>
      <c r="Z48" s="48" t="n">
        <v>2</v>
      </c>
      <c r="AA48" s="54" t="n">
        <v>0</v>
      </c>
      <c r="AB48" s="47" t="n">
        <v>0</v>
      </c>
      <c r="AC48" s="50" t="n">
        <v>2</v>
      </c>
      <c r="AD48" s="51" t="n">
        <v>0</v>
      </c>
      <c r="AE48" s="52" t="n">
        <v>2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2</v>
      </c>
      <c r="AL48" s="50" t="n">
        <v>0</v>
      </c>
      <c r="AM48" s="50" t="n">
        <v>0</v>
      </c>
      <c r="AN48" s="48" t="n">
        <v>2</v>
      </c>
      <c r="AO48" s="53" t="n">
        <v>0</v>
      </c>
      <c r="AP48" s="50" t="n">
        <v>2</v>
      </c>
      <c r="AQ48" s="48" t="n">
        <v>0</v>
      </c>
      <c r="AR48" s="48" t="n">
        <v>0</v>
      </c>
      <c r="AS48" s="48" t="n">
        <v>0</v>
      </c>
      <c r="AT48" s="48" t="n">
        <v>0</v>
      </c>
      <c r="AU48" s="53" t="n">
        <v>0</v>
      </c>
      <c r="AV48" s="48" t="n">
        <v>0</v>
      </c>
      <c r="AW48" s="54" t="n">
        <v>0</v>
      </c>
      <c r="AX48" s="55" t="n">
        <v>120392</v>
      </c>
      <c r="AY48" s="56" t="n">
        <v>0</v>
      </c>
      <c r="AZ48" s="57" t="n">
        <v>120392</v>
      </c>
      <c r="BA48" s="58" t="n">
        <v>4472</v>
      </c>
      <c r="BB48" s="59" t="n">
        <v>11592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12289</v>
      </c>
      <c r="BH48" s="57" t="n">
        <v>108103</v>
      </c>
      <c r="BI48" s="57" t="n">
        <v>0</v>
      </c>
      <c r="BJ48" s="57" t="n">
        <v>0</v>
      </c>
      <c r="BK48" s="60" t="n">
        <v>120392</v>
      </c>
      <c r="BL48" s="56" t="n">
        <v>0</v>
      </c>
      <c r="BM48" s="57" t="n">
        <v>120392</v>
      </c>
      <c r="BN48" s="60" t="n">
        <v>0</v>
      </c>
      <c r="BO48" s="60" t="n">
        <v>0</v>
      </c>
      <c r="BP48" s="60" t="n">
        <v>0</v>
      </c>
      <c r="BQ48" s="60" t="n">
        <v>0</v>
      </c>
      <c r="BR48" s="56" t="n">
        <v>0</v>
      </c>
      <c r="BS48" s="60" t="n">
        <v>4472</v>
      </c>
      <c r="BT48" s="61" t="n">
        <v>0</v>
      </c>
      <c r="BU48" s="55" t="n">
        <v>229359</v>
      </c>
      <c r="BV48" s="56" t="n">
        <v>0</v>
      </c>
      <c r="BW48" s="57" t="n">
        <v>229359</v>
      </c>
      <c r="BX48" s="58" t="n">
        <v>8131</v>
      </c>
      <c r="BY48" s="59" t="n">
        <v>221228</v>
      </c>
      <c r="BZ48" s="57" t="n">
        <v>0</v>
      </c>
      <c r="CA48" s="57" t="n">
        <v>0</v>
      </c>
      <c r="CB48" s="57" t="n">
        <v>0</v>
      </c>
      <c r="CC48" s="57" t="n">
        <v>0</v>
      </c>
      <c r="CD48" s="57" t="n">
        <v>22224</v>
      </c>
      <c r="CE48" s="57" t="n">
        <v>207135</v>
      </c>
      <c r="CF48" s="57" t="n">
        <v>0</v>
      </c>
      <c r="CG48" s="57" t="n">
        <v>0</v>
      </c>
      <c r="CH48" s="60" t="n">
        <v>229359</v>
      </c>
      <c r="CI48" s="56" t="n">
        <v>0</v>
      </c>
      <c r="CJ48" s="57" t="n">
        <v>229359</v>
      </c>
      <c r="CK48" s="60" t="n">
        <v>0</v>
      </c>
      <c r="CL48" s="60" t="n">
        <v>0</v>
      </c>
      <c r="CM48" s="60" t="n">
        <v>0</v>
      </c>
      <c r="CN48" s="60" t="n">
        <v>0</v>
      </c>
      <c r="CO48" s="56" t="n">
        <v>0</v>
      </c>
      <c r="CP48" s="60" t="n">
        <v>8131</v>
      </c>
      <c r="CQ48" s="61" t="n">
        <v>0</v>
      </c>
    </row>
    <row r="49" s="62" customFormat="true" ht="15.95" hidden="false" customHeight="true" outlineLevel="0" collapsed="false">
      <c r="A49" s="45" t="s">
        <v>85</v>
      </c>
      <c r="B49" s="46" t="n">
        <v>21</v>
      </c>
      <c r="C49" s="47" t="n">
        <v>18</v>
      </c>
      <c r="D49" s="48" t="n">
        <v>3</v>
      </c>
      <c r="E49" s="49" t="n">
        <v>9</v>
      </c>
      <c r="F49" s="47" t="n">
        <v>2</v>
      </c>
      <c r="G49" s="50" t="n">
        <v>16</v>
      </c>
      <c r="H49" s="51" t="n">
        <v>12</v>
      </c>
      <c r="I49" s="52" t="n">
        <v>6</v>
      </c>
      <c r="J49" s="50" t="n">
        <v>0</v>
      </c>
      <c r="K49" s="50" t="n">
        <v>0</v>
      </c>
      <c r="L49" s="50" t="n">
        <v>0</v>
      </c>
      <c r="M49" s="50" t="n">
        <v>1</v>
      </c>
      <c r="N49" s="50" t="n">
        <v>5</v>
      </c>
      <c r="O49" s="50" t="n">
        <v>9</v>
      </c>
      <c r="P49" s="50" t="n">
        <v>2</v>
      </c>
      <c r="Q49" s="50" t="n">
        <v>1</v>
      </c>
      <c r="R49" s="48" t="n">
        <v>18</v>
      </c>
      <c r="S49" s="53" t="n">
        <v>0</v>
      </c>
      <c r="T49" s="50" t="n">
        <v>18</v>
      </c>
      <c r="U49" s="48" t="n">
        <v>0</v>
      </c>
      <c r="V49" s="48" t="n">
        <v>0</v>
      </c>
      <c r="W49" s="48" t="n">
        <v>0</v>
      </c>
      <c r="X49" s="48" t="n">
        <v>0</v>
      </c>
      <c r="Y49" s="53" t="n">
        <v>0</v>
      </c>
      <c r="Z49" s="48" t="n">
        <v>12</v>
      </c>
      <c r="AA49" s="54" t="n">
        <v>0</v>
      </c>
      <c r="AB49" s="47" t="n">
        <v>0</v>
      </c>
      <c r="AC49" s="50" t="n">
        <v>9</v>
      </c>
      <c r="AD49" s="51" t="n">
        <v>4</v>
      </c>
      <c r="AE49" s="52" t="n">
        <v>5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7</v>
      </c>
      <c r="AL49" s="50" t="n">
        <v>2</v>
      </c>
      <c r="AM49" s="50" t="n">
        <v>0</v>
      </c>
      <c r="AN49" s="48" t="n">
        <v>9</v>
      </c>
      <c r="AO49" s="53" t="n">
        <v>0</v>
      </c>
      <c r="AP49" s="50" t="n">
        <v>9</v>
      </c>
      <c r="AQ49" s="48" t="n">
        <v>0</v>
      </c>
      <c r="AR49" s="48" t="n">
        <v>0</v>
      </c>
      <c r="AS49" s="48" t="n">
        <v>0</v>
      </c>
      <c r="AT49" s="48" t="n">
        <v>0</v>
      </c>
      <c r="AU49" s="53" t="n">
        <v>0</v>
      </c>
      <c r="AV49" s="48" t="n">
        <v>4</v>
      </c>
      <c r="AW49" s="54" t="n">
        <v>0</v>
      </c>
      <c r="AX49" s="55" t="n">
        <v>189920</v>
      </c>
      <c r="AY49" s="56" t="n">
        <v>23746</v>
      </c>
      <c r="AZ49" s="57" t="n">
        <v>166174</v>
      </c>
      <c r="BA49" s="58" t="n">
        <v>61356</v>
      </c>
      <c r="BB49" s="59" t="n">
        <v>128564</v>
      </c>
      <c r="BC49" s="57" t="n">
        <v>0</v>
      </c>
      <c r="BD49" s="57" t="n">
        <v>0</v>
      </c>
      <c r="BE49" s="57" t="n">
        <v>0</v>
      </c>
      <c r="BF49" s="57" t="n">
        <v>10570</v>
      </c>
      <c r="BG49" s="57" t="n">
        <v>40493</v>
      </c>
      <c r="BH49" s="57" t="n">
        <v>104805</v>
      </c>
      <c r="BI49" s="57" t="n">
        <v>26469</v>
      </c>
      <c r="BJ49" s="57" t="n">
        <v>7583</v>
      </c>
      <c r="BK49" s="60" t="n">
        <v>189920</v>
      </c>
      <c r="BL49" s="56" t="n">
        <v>0</v>
      </c>
      <c r="BM49" s="57" t="n">
        <v>189920</v>
      </c>
      <c r="BN49" s="60" t="n">
        <v>0</v>
      </c>
      <c r="BO49" s="60" t="n">
        <v>0</v>
      </c>
      <c r="BP49" s="60" t="n">
        <v>0</v>
      </c>
      <c r="BQ49" s="60" t="n">
        <v>0</v>
      </c>
      <c r="BR49" s="56" t="n">
        <v>0</v>
      </c>
      <c r="BS49" s="60" t="n">
        <v>61356</v>
      </c>
      <c r="BT49" s="61" t="n">
        <v>0</v>
      </c>
      <c r="BU49" s="55" t="n">
        <v>349277</v>
      </c>
      <c r="BV49" s="56" t="n">
        <v>43644</v>
      </c>
      <c r="BW49" s="57" t="n">
        <v>305633</v>
      </c>
      <c r="BX49" s="58" t="n">
        <v>123782</v>
      </c>
      <c r="BY49" s="59" t="n">
        <v>225495</v>
      </c>
      <c r="BZ49" s="57" t="n">
        <v>0</v>
      </c>
      <c r="CA49" s="57" t="n">
        <v>0</v>
      </c>
      <c r="CB49" s="57" t="n">
        <v>0</v>
      </c>
      <c r="CC49" s="57" t="n">
        <v>23702</v>
      </c>
      <c r="CD49" s="57" t="n">
        <v>78711</v>
      </c>
      <c r="CE49" s="57" t="n">
        <v>183397</v>
      </c>
      <c r="CF49" s="57" t="n">
        <v>48130</v>
      </c>
      <c r="CG49" s="57" t="n">
        <v>15337</v>
      </c>
      <c r="CH49" s="60" t="n">
        <v>349277</v>
      </c>
      <c r="CI49" s="56" t="n">
        <v>0</v>
      </c>
      <c r="CJ49" s="57" t="n">
        <v>349277</v>
      </c>
      <c r="CK49" s="60" t="n">
        <v>0</v>
      </c>
      <c r="CL49" s="60" t="n">
        <v>0</v>
      </c>
      <c r="CM49" s="60" t="n">
        <v>0</v>
      </c>
      <c r="CN49" s="60" t="n">
        <v>0</v>
      </c>
      <c r="CO49" s="56" t="n">
        <v>0</v>
      </c>
      <c r="CP49" s="60" t="n">
        <v>123782</v>
      </c>
      <c r="CQ49" s="61" t="n">
        <v>0</v>
      </c>
    </row>
    <row r="50" s="62" customFormat="true" ht="15.95" hidden="false" customHeight="true" outlineLevel="0" collapsed="false">
      <c r="A50" s="45" t="s">
        <v>86</v>
      </c>
      <c r="B50" s="46" t="n">
        <v>45</v>
      </c>
      <c r="C50" s="47" t="n">
        <v>43</v>
      </c>
      <c r="D50" s="48" t="n">
        <v>2</v>
      </c>
      <c r="E50" s="49" t="n">
        <v>6</v>
      </c>
      <c r="F50" s="47" t="n">
        <v>0</v>
      </c>
      <c r="G50" s="50" t="n">
        <v>43</v>
      </c>
      <c r="H50" s="51" t="n">
        <v>21</v>
      </c>
      <c r="I50" s="52" t="n">
        <v>22</v>
      </c>
      <c r="J50" s="50" t="n">
        <v>0</v>
      </c>
      <c r="K50" s="50" t="n">
        <v>0</v>
      </c>
      <c r="L50" s="50" t="n">
        <v>1</v>
      </c>
      <c r="M50" s="50" t="n">
        <v>1</v>
      </c>
      <c r="N50" s="50" t="n">
        <v>15</v>
      </c>
      <c r="O50" s="50" t="n">
        <v>20</v>
      </c>
      <c r="P50" s="50" t="n">
        <v>3</v>
      </c>
      <c r="Q50" s="50" t="n">
        <v>3</v>
      </c>
      <c r="R50" s="48" t="n">
        <v>43</v>
      </c>
      <c r="S50" s="53" t="n">
        <v>0</v>
      </c>
      <c r="T50" s="50" t="n">
        <v>43</v>
      </c>
      <c r="U50" s="48" t="n">
        <v>0</v>
      </c>
      <c r="V50" s="48" t="n">
        <v>0</v>
      </c>
      <c r="W50" s="48" t="n">
        <v>0</v>
      </c>
      <c r="X50" s="48" t="n">
        <v>0</v>
      </c>
      <c r="Y50" s="53" t="n">
        <v>2</v>
      </c>
      <c r="Z50" s="48" t="n">
        <v>19</v>
      </c>
      <c r="AA50" s="54" t="n">
        <v>0</v>
      </c>
      <c r="AB50" s="47" t="n">
        <v>2</v>
      </c>
      <c r="AC50" s="50" t="n">
        <v>4</v>
      </c>
      <c r="AD50" s="51" t="n">
        <v>2</v>
      </c>
      <c r="AE50" s="52" t="n">
        <v>4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6</v>
      </c>
      <c r="AL50" s="50" t="n">
        <v>0</v>
      </c>
      <c r="AM50" s="50" t="n">
        <v>0</v>
      </c>
      <c r="AN50" s="48" t="n">
        <v>6</v>
      </c>
      <c r="AO50" s="53" t="n">
        <v>0</v>
      </c>
      <c r="AP50" s="50" t="n">
        <v>6</v>
      </c>
      <c r="AQ50" s="48" t="n">
        <v>0</v>
      </c>
      <c r="AR50" s="48" t="n">
        <v>0</v>
      </c>
      <c r="AS50" s="48" t="n">
        <v>0</v>
      </c>
      <c r="AT50" s="48" t="n">
        <v>0</v>
      </c>
      <c r="AU50" s="53" t="n">
        <v>0</v>
      </c>
      <c r="AV50" s="48" t="n">
        <v>2</v>
      </c>
      <c r="AW50" s="54" t="n">
        <v>0</v>
      </c>
      <c r="AX50" s="55" t="n">
        <v>182088</v>
      </c>
      <c r="AY50" s="56" t="n">
        <v>0</v>
      </c>
      <c r="AZ50" s="57" t="n">
        <v>182088</v>
      </c>
      <c r="BA50" s="58" t="n">
        <v>55502</v>
      </c>
      <c r="BB50" s="59" t="n">
        <v>126586</v>
      </c>
      <c r="BC50" s="57" t="n">
        <v>0</v>
      </c>
      <c r="BD50" s="57" t="n">
        <v>0</v>
      </c>
      <c r="BE50" s="57" t="n">
        <v>942</v>
      </c>
      <c r="BF50" s="57" t="n">
        <v>1950</v>
      </c>
      <c r="BG50" s="57" t="n">
        <v>57470</v>
      </c>
      <c r="BH50" s="57" t="n">
        <v>71954</v>
      </c>
      <c r="BI50" s="57" t="n">
        <v>25362</v>
      </c>
      <c r="BJ50" s="57" t="n">
        <v>24410</v>
      </c>
      <c r="BK50" s="60" t="n">
        <v>182088</v>
      </c>
      <c r="BL50" s="56" t="n">
        <v>0</v>
      </c>
      <c r="BM50" s="57" t="n">
        <v>182088</v>
      </c>
      <c r="BN50" s="60" t="n">
        <v>0</v>
      </c>
      <c r="BO50" s="60" t="n">
        <v>0</v>
      </c>
      <c r="BP50" s="60" t="n">
        <v>0</v>
      </c>
      <c r="BQ50" s="60" t="n">
        <v>0</v>
      </c>
      <c r="BR50" s="56" t="n">
        <v>3463</v>
      </c>
      <c r="BS50" s="60" t="n">
        <v>52039</v>
      </c>
      <c r="BT50" s="61" t="n">
        <v>0</v>
      </c>
      <c r="BU50" s="55" t="n">
        <v>348409</v>
      </c>
      <c r="BV50" s="56" t="n">
        <v>0</v>
      </c>
      <c r="BW50" s="57" t="n">
        <v>348409</v>
      </c>
      <c r="BX50" s="58" t="n">
        <v>105430</v>
      </c>
      <c r="BY50" s="59" t="n">
        <v>242979</v>
      </c>
      <c r="BZ50" s="57" t="n">
        <v>0</v>
      </c>
      <c r="CA50" s="57" t="n">
        <v>0</v>
      </c>
      <c r="CB50" s="57" t="n">
        <v>1931</v>
      </c>
      <c r="CC50" s="57" t="n">
        <v>3842</v>
      </c>
      <c r="CD50" s="57" t="n">
        <v>110431</v>
      </c>
      <c r="CE50" s="57" t="n">
        <v>138492</v>
      </c>
      <c r="CF50" s="57" t="n">
        <v>48633</v>
      </c>
      <c r="CG50" s="57" t="n">
        <v>45080</v>
      </c>
      <c r="CH50" s="60" t="n">
        <v>348409</v>
      </c>
      <c r="CI50" s="56" t="n">
        <v>0</v>
      </c>
      <c r="CJ50" s="57" t="n">
        <v>348409</v>
      </c>
      <c r="CK50" s="60" t="n">
        <v>0</v>
      </c>
      <c r="CL50" s="60" t="n">
        <v>0</v>
      </c>
      <c r="CM50" s="60" t="n">
        <v>0</v>
      </c>
      <c r="CN50" s="60" t="n">
        <v>0</v>
      </c>
      <c r="CO50" s="56" t="n">
        <v>6615</v>
      </c>
      <c r="CP50" s="60" t="n">
        <v>98815</v>
      </c>
      <c r="CQ50" s="61" t="n">
        <v>0</v>
      </c>
    </row>
    <row r="51" s="62" customFormat="true" ht="15.95" hidden="false" customHeight="true" outlineLevel="0" collapsed="false">
      <c r="A51" s="45" t="s">
        <v>87</v>
      </c>
      <c r="B51" s="46" t="n">
        <v>18</v>
      </c>
      <c r="C51" s="47" t="n">
        <v>15</v>
      </c>
      <c r="D51" s="48" t="n">
        <v>3</v>
      </c>
      <c r="E51" s="49" t="n">
        <v>11</v>
      </c>
      <c r="F51" s="47" t="n">
        <v>0</v>
      </c>
      <c r="G51" s="50" t="n">
        <v>15</v>
      </c>
      <c r="H51" s="51" t="n">
        <v>5</v>
      </c>
      <c r="I51" s="52" t="n">
        <v>1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4</v>
      </c>
      <c r="O51" s="50" t="n">
        <v>9</v>
      </c>
      <c r="P51" s="50" t="n">
        <v>2</v>
      </c>
      <c r="Q51" s="50" t="n">
        <v>0</v>
      </c>
      <c r="R51" s="48" t="n">
        <v>15</v>
      </c>
      <c r="S51" s="53" t="n">
        <v>0</v>
      </c>
      <c r="T51" s="50" t="n">
        <v>15</v>
      </c>
      <c r="U51" s="48" t="n">
        <v>0</v>
      </c>
      <c r="V51" s="48" t="n">
        <v>0</v>
      </c>
      <c r="W51" s="48" t="n">
        <v>0</v>
      </c>
      <c r="X51" s="48" t="n">
        <v>0</v>
      </c>
      <c r="Y51" s="53" t="n">
        <v>0</v>
      </c>
      <c r="Z51" s="48" t="n">
        <v>5</v>
      </c>
      <c r="AA51" s="54" t="n">
        <v>0</v>
      </c>
      <c r="AB51" s="47" t="n">
        <v>0</v>
      </c>
      <c r="AC51" s="50" t="n">
        <v>11</v>
      </c>
      <c r="AD51" s="51" t="n">
        <v>2</v>
      </c>
      <c r="AE51" s="52" t="n">
        <v>9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3</v>
      </c>
      <c r="AK51" s="50" t="n">
        <v>3</v>
      </c>
      <c r="AL51" s="50" t="n">
        <v>5</v>
      </c>
      <c r="AM51" s="50" t="n">
        <v>0</v>
      </c>
      <c r="AN51" s="48" t="n">
        <v>11</v>
      </c>
      <c r="AO51" s="53" t="n">
        <v>0</v>
      </c>
      <c r="AP51" s="50" t="n">
        <v>11</v>
      </c>
      <c r="AQ51" s="48" t="n">
        <v>0</v>
      </c>
      <c r="AR51" s="48" t="n">
        <v>0</v>
      </c>
      <c r="AS51" s="48" t="n">
        <v>0</v>
      </c>
      <c r="AT51" s="48" t="n">
        <v>0</v>
      </c>
      <c r="AU51" s="53" t="n">
        <v>0</v>
      </c>
      <c r="AV51" s="48" t="n">
        <v>2</v>
      </c>
      <c r="AW51" s="54" t="n">
        <v>0</v>
      </c>
      <c r="AX51" s="55" t="n">
        <v>158674</v>
      </c>
      <c r="AY51" s="56" t="n">
        <v>0</v>
      </c>
      <c r="AZ51" s="57" t="n">
        <v>158674</v>
      </c>
      <c r="BA51" s="58" t="n">
        <v>19469</v>
      </c>
      <c r="BB51" s="59" t="n">
        <v>139205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28734</v>
      </c>
      <c r="BH51" s="57" t="n">
        <v>124908</v>
      </c>
      <c r="BI51" s="57" t="n">
        <v>5032</v>
      </c>
      <c r="BJ51" s="57" t="n">
        <v>0</v>
      </c>
      <c r="BK51" s="60" t="n">
        <v>158674</v>
      </c>
      <c r="BL51" s="56" t="n">
        <v>0</v>
      </c>
      <c r="BM51" s="57" t="n">
        <v>158674</v>
      </c>
      <c r="BN51" s="60" t="n">
        <v>0</v>
      </c>
      <c r="BO51" s="60" t="n">
        <v>0</v>
      </c>
      <c r="BP51" s="60" t="n">
        <v>0</v>
      </c>
      <c r="BQ51" s="60" t="n">
        <v>0</v>
      </c>
      <c r="BR51" s="56" t="n">
        <v>0</v>
      </c>
      <c r="BS51" s="60" t="n">
        <v>19469</v>
      </c>
      <c r="BT51" s="61" t="n">
        <v>0</v>
      </c>
      <c r="BU51" s="55" t="n">
        <v>272993</v>
      </c>
      <c r="BV51" s="56" t="n">
        <v>0</v>
      </c>
      <c r="BW51" s="57" t="n">
        <v>272993</v>
      </c>
      <c r="BX51" s="58" t="n">
        <v>34766</v>
      </c>
      <c r="BY51" s="59" t="n">
        <v>238227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52761</v>
      </c>
      <c r="CE51" s="57" t="n">
        <v>210478</v>
      </c>
      <c r="CF51" s="57" t="n">
        <v>9754</v>
      </c>
      <c r="CG51" s="57" t="n">
        <v>0</v>
      </c>
      <c r="CH51" s="60" t="n">
        <v>272993</v>
      </c>
      <c r="CI51" s="56" t="n">
        <v>0</v>
      </c>
      <c r="CJ51" s="57" t="n">
        <v>272993</v>
      </c>
      <c r="CK51" s="60" t="n">
        <v>0</v>
      </c>
      <c r="CL51" s="60" t="n">
        <v>0</v>
      </c>
      <c r="CM51" s="60" t="n">
        <v>0</v>
      </c>
      <c r="CN51" s="60" t="n">
        <v>0</v>
      </c>
      <c r="CO51" s="56" t="n">
        <v>0</v>
      </c>
      <c r="CP51" s="60" t="n">
        <v>34766</v>
      </c>
      <c r="CQ51" s="61" t="n">
        <v>0</v>
      </c>
    </row>
    <row r="52" s="62" customFormat="true" ht="15.95" hidden="false" customHeight="true" outlineLevel="0" collapsed="false">
      <c r="A52" s="90" t="s">
        <v>88</v>
      </c>
      <c r="B52" s="91" t="n">
        <v>26</v>
      </c>
      <c r="C52" s="64" t="n">
        <v>23</v>
      </c>
      <c r="D52" s="92" t="n">
        <v>3</v>
      </c>
      <c r="E52" s="93" t="n">
        <v>9</v>
      </c>
      <c r="F52" s="64" t="n">
        <v>0</v>
      </c>
      <c r="G52" s="65" t="n">
        <v>23</v>
      </c>
      <c r="H52" s="66" t="n">
        <v>21</v>
      </c>
      <c r="I52" s="67" t="n">
        <v>2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13</v>
      </c>
      <c r="O52" s="65" t="n">
        <v>10</v>
      </c>
      <c r="P52" s="65" t="n">
        <v>0</v>
      </c>
      <c r="Q52" s="65" t="n">
        <v>0</v>
      </c>
      <c r="R52" s="92" t="n">
        <v>23</v>
      </c>
      <c r="S52" s="94" t="n">
        <v>0</v>
      </c>
      <c r="T52" s="65" t="n">
        <v>23</v>
      </c>
      <c r="U52" s="92" t="n">
        <v>0</v>
      </c>
      <c r="V52" s="92" t="n">
        <v>0</v>
      </c>
      <c r="W52" s="92" t="n">
        <v>0</v>
      </c>
      <c r="X52" s="92" t="n">
        <v>0</v>
      </c>
      <c r="Y52" s="94" t="n">
        <v>0</v>
      </c>
      <c r="Z52" s="92" t="n">
        <v>21</v>
      </c>
      <c r="AA52" s="95" t="n">
        <v>0</v>
      </c>
      <c r="AB52" s="64" t="n">
        <v>0</v>
      </c>
      <c r="AC52" s="65" t="n">
        <v>9</v>
      </c>
      <c r="AD52" s="66" t="n">
        <v>8</v>
      </c>
      <c r="AE52" s="67" t="n">
        <v>1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2</v>
      </c>
      <c r="AK52" s="65" t="n">
        <v>7</v>
      </c>
      <c r="AL52" s="65" t="n">
        <v>0</v>
      </c>
      <c r="AM52" s="65" t="n">
        <v>0</v>
      </c>
      <c r="AN52" s="92" t="n">
        <v>8</v>
      </c>
      <c r="AO52" s="94" t="n">
        <v>1</v>
      </c>
      <c r="AP52" s="65" t="n">
        <v>9</v>
      </c>
      <c r="AQ52" s="92" t="n">
        <v>0</v>
      </c>
      <c r="AR52" s="92" t="n">
        <v>0</v>
      </c>
      <c r="AS52" s="92" t="n">
        <v>0</v>
      </c>
      <c r="AT52" s="92" t="n">
        <v>0</v>
      </c>
      <c r="AU52" s="94" t="n">
        <v>0</v>
      </c>
      <c r="AV52" s="92" t="n">
        <v>8</v>
      </c>
      <c r="AW52" s="95" t="n">
        <v>0</v>
      </c>
      <c r="AX52" s="68" t="n">
        <v>96244</v>
      </c>
      <c r="AY52" s="69" t="n">
        <v>0</v>
      </c>
      <c r="AZ52" s="70" t="n">
        <v>96244</v>
      </c>
      <c r="BA52" s="71" t="n">
        <v>88786</v>
      </c>
      <c r="BB52" s="72" t="n">
        <v>7458</v>
      </c>
      <c r="BC52" s="70" t="n">
        <v>0</v>
      </c>
      <c r="BD52" s="70" t="n">
        <v>0</v>
      </c>
      <c r="BE52" s="70" t="n">
        <v>0</v>
      </c>
      <c r="BF52" s="70" t="n">
        <v>0</v>
      </c>
      <c r="BG52" s="70" t="n">
        <v>72500</v>
      </c>
      <c r="BH52" s="70" t="n">
        <v>23744</v>
      </c>
      <c r="BI52" s="70" t="n">
        <v>0</v>
      </c>
      <c r="BJ52" s="70" t="n">
        <v>0</v>
      </c>
      <c r="BK52" s="96" t="n">
        <v>96244</v>
      </c>
      <c r="BL52" s="69" t="n">
        <v>0</v>
      </c>
      <c r="BM52" s="70" t="n">
        <v>96244</v>
      </c>
      <c r="BN52" s="96" t="n">
        <v>0</v>
      </c>
      <c r="BO52" s="96" t="n">
        <v>0</v>
      </c>
      <c r="BP52" s="96" t="n">
        <v>0</v>
      </c>
      <c r="BQ52" s="96" t="n">
        <v>0</v>
      </c>
      <c r="BR52" s="69" t="n">
        <v>0</v>
      </c>
      <c r="BS52" s="96" t="n">
        <v>88786</v>
      </c>
      <c r="BT52" s="97" t="n">
        <v>0</v>
      </c>
      <c r="BU52" s="68" t="n">
        <v>176526</v>
      </c>
      <c r="BV52" s="69" t="n">
        <v>0</v>
      </c>
      <c r="BW52" s="70" t="n">
        <v>176526</v>
      </c>
      <c r="BX52" s="71" t="n">
        <v>162789</v>
      </c>
      <c r="BY52" s="72" t="n">
        <v>13737</v>
      </c>
      <c r="BZ52" s="70" t="n">
        <v>0</v>
      </c>
      <c r="CA52" s="70" t="n">
        <v>0</v>
      </c>
      <c r="CB52" s="70" t="n">
        <v>0</v>
      </c>
      <c r="CC52" s="70" t="n">
        <v>0</v>
      </c>
      <c r="CD52" s="70" t="n">
        <v>133794</v>
      </c>
      <c r="CE52" s="70" t="n">
        <v>42732</v>
      </c>
      <c r="CF52" s="70" t="n">
        <v>0</v>
      </c>
      <c r="CG52" s="70" t="n">
        <v>0</v>
      </c>
      <c r="CH52" s="96" t="n">
        <v>176526</v>
      </c>
      <c r="CI52" s="69" t="n">
        <v>0</v>
      </c>
      <c r="CJ52" s="70" t="n">
        <v>176526</v>
      </c>
      <c r="CK52" s="96" t="n">
        <v>0</v>
      </c>
      <c r="CL52" s="96" t="n">
        <v>0</v>
      </c>
      <c r="CM52" s="96" t="n">
        <v>0</v>
      </c>
      <c r="CN52" s="96" t="n">
        <v>0</v>
      </c>
      <c r="CO52" s="69" t="n">
        <v>0</v>
      </c>
      <c r="CP52" s="96" t="n">
        <v>162789</v>
      </c>
      <c r="CQ52" s="97" t="n">
        <v>0</v>
      </c>
    </row>
    <row r="53" s="62" customFormat="true" ht="15.95" hidden="false" customHeight="true" outlineLevel="0" collapsed="false">
      <c r="A53" s="45" t="s">
        <v>89</v>
      </c>
      <c r="B53" s="46" t="n">
        <v>43</v>
      </c>
      <c r="C53" s="47" t="n">
        <v>41</v>
      </c>
      <c r="D53" s="48" t="n">
        <v>2</v>
      </c>
      <c r="E53" s="49" t="n">
        <v>7</v>
      </c>
      <c r="F53" s="47" t="n">
        <v>0</v>
      </c>
      <c r="G53" s="50" t="n">
        <v>41</v>
      </c>
      <c r="H53" s="51" t="n">
        <v>29</v>
      </c>
      <c r="I53" s="52" t="n">
        <v>12</v>
      </c>
      <c r="J53" s="50" t="n">
        <v>0</v>
      </c>
      <c r="K53" s="50" t="n">
        <v>0</v>
      </c>
      <c r="L53" s="50" t="n">
        <v>3</v>
      </c>
      <c r="M53" s="50" t="n">
        <v>12</v>
      </c>
      <c r="N53" s="50" t="n">
        <v>14</v>
      </c>
      <c r="O53" s="50" t="n">
        <v>6</v>
      </c>
      <c r="P53" s="50" t="n">
        <v>0</v>
      </c>
      <c r="Q53" s="50" t="n">
        <v>6</v>
      </c>
      <c r="R53" s="48" t="n">
        <v>41</v>
      </c>
      <c r="S53" s="53" t="n">
        <v>0</v>
      </c>
      <c r="T53" s="50" t="n">
        <v>41</v>
      </c>
      <c r="U53" s="48" t="n">
        <v>0</v>
      </c>
      <c r="V53" s="48" t="n">
        <v>0</v>
      </c>
      <c r="W53" s="48" t="n">
        <v>0</v>
      </c>
      <c r="X53" s="48" t="n">
        <v>0</v>
      </c>
      <c r="Y53" s="53" t="n">
        <v>0</v>
      </c>
      <c r="Z53" s="48" t="n">
        <v>29</v>
      </c>
      <c r="AA53" s="54" t="n">
        <v>0</v>
      </c>
      <c r="AB53" s="47" t="n">
        <v>0</v>
      </c>
      <c r="AC53" s="50" t="n">
        <v>7</v>
      </c>
      <c r="AD53" s="51" t="n">
        <v>7</v>
      </c>
      <c r="AE53" s="52" t="n">
        <v>0</v>
      </c>
      <c r="AF53" s="50" t="n">
        <v>0</v>
      </c>
      <c r="AG53" s="50" t="n">
        <v>0</v>
      </c>
      <c r="AH53" s="50" t="n">
        <v>0</v>
      </c>
      <c r="AI53" s="50" t="n">
        <v>4</v>
      </c>
      <c r="AJ53" s="50" t="n">
        <v>2</v>
      </c>
      <c r="AK53" s="50" t="n">
        <v>1</v>
      </c>
      <c r="AL53" s="50" t="n">
        <v>0</v>
      </c>
      <c r="AM53" s="50" t="n">
        <v>0</v>
      </c>
      <c r="AN53" s="48" t="n">
        <v>7</v>
      </c>
      <c r="AO53" s="53" t="n">
        <v>0</v>
      </c>
      <c r="AP53" s="50" t="n">
        <v>7</v>
      </c>
      <c r="AQ53" s="48" t="n">
        <v>0</v>
      </c>
      <c r="AR53" s="48" t="n">
        <v>0</v>
      </c>
      <c r="AS53" s="48" t="n">
        <v>0</v>
      </c>
      <c r="AT53" s="48" t="n">
        <v>0</v>
      </c>
      <c r="AU53" s="53" t="n">
        <v>0</v>
      </c>
      <c r="AV53" s="48" t="n">
        <v>7</v>
      </c>
      <c r="AW53" s="54" t="n">
        <v>0</v>
      </c>
      <c r="AX53" s="55" t="n">
        <v>266498</v>
      </c>
      <c r="AY53" s="56" t="n">
        <v>0</v>
      </c>
      <c r="AZ53" s="57" t="n">
        <v>266498</v>
      </c>
      <c r="BA53" s="58" t="n">
        <v>137937</v>
      </c>
      <c r="BB53" s="59" t="n">
        <v>128561</v>
      </c>
      <c r="BC53" s="57" t="n">
        <v>0</v>
      </c>
      <c r="BD53" s="57" t="n">
        <v>0</v>
      </c>
      <c r="BE53" s="57" t="n">
        <v>3228</v>
      </c>
      <c r="BF53" s="57" t="n">
        <v>39375</v>
      </c>
      <c r="BG53" s="57" t="n">
        <v>85374</v>
      </c>
      <c r="BH53" s="57" t="n">
        <v>103120</v>
      </c>
      <c r="BI53" s="57" t="n">
        <v>0</v>
      </c>
      <c r="BJ53" s="57" t="n">
        <v>35401</v>
      </c>
      <c r="BK53" s="60" t="n">
        <v>266498</v>
      </c>
      <c r="BL53" s="56" t="n">
        <v>0</v>
      </c>
      <c r="BM53" s="57" t="n">
        <v>266498</v>
      </c>
      <c r="BN53" s="60" t="n">
        <v>0</v>
      </c>
      <c r="BO53" s="60" t="n">
        <v>0</v>
      </c>
      <c r="BP53" s="60" t="n">
        <v>0</v>
      </c>
      <c r="BQ53" s="60" t="n">
        <v>0</v>
      </c>
      <c r="BR53" s="56" t="n">
        <v>0</v>
      </c>
      <c r="BS53" s="60" t="n">
        <v>137937</v>
      </c>
      <c r="BT53" s="61" t="n">
        <v>0</v>
      </c>
      <c r="BU53" s="55" t="n">
        <v>460289</v>
      </c>
      <c r="BV53" s="56" t="n">
        <v>0</v>
      </c>
      <c r="BW53" s="57" t="n">
        <v>460289</v>
      </c>
      <c r="BX53" s="58" t="n">
        <v>242952</v>
      </c>
      <c r="BY53" s="59" t="n">
        <v>217337</v>
      </c>
      <c r="BZ53" s="57" t="n">
        <v>0</v>
      </c>
      <c r="CA53" s="57" t="n">
        <v>0</v>
      </c>
      <c r="CB53" s="57" t="n">
        <v>6406</v>
      </c>
      <c r="CC53" s="57" t="n">
        <v>69104</v>
      </c>
      <c r="CD53" s="57" t="n">
        <v>148824</v>
      </c>
      <c r="CE53" s="57" t="n">
        <v>174166</v>
      </c>
      <c r="CF53" s="57" t="n">
        <v>0</v>
      </c>
      <c r="CG53" s="57" t="n">
        <v>61789</v>
      </c>
      <c r="CH53" s="60" t="n">
        <v>460289</v>
      </c>
      <c r="CI53" s="56" t="n">
        <v>0</v>
      </c>
      <c r="CJ53" s="57" t="n">
        <v>460289</v>
      </c>
      <c r="CK53" s="60" t="n">
        <v>0</v>
      </c>
      <c r="CL53" s="60" t="n">
        <v>0</v>
      </c>
      <c r="CM53" s="60" t="n">
        <v>0</v>
      </c>
      <c r="CN53" s="60" t="n">
        <v>0</v>
      </c>
      <c r="CO53" s="56" t="n">
        <v>0</v>
      </c>
      <c r="CP53" s="60" t="n">
        <v>242952</v>
      </c>
      <c r="CQ53" s="61" t="n">
        <v>0</v>
      </c>
    </row>
    <row r="54" s="62" customFormat="true" ht="15.95" hidden="false" customHeight="true" outlineLevel="0" collapsed="false">
      <c r="A54" s="98" t="s">
        <v>90</v>
      </c>
      <c r="B54" s="99" t="n">
        <v>41</v>
      </c>
      <c r="C54" s="100" t="n">
        <v>41</v>
      </c>
      <c r="D54" s="101" t="n">
        <v>0</v>
      </c>
      <c r="E54" s="102" t="n">
        <v>0</v>
      </c>
      <c r="F54" s="100" t="n">
        <v>1</v>
      </c>
      <c r="G54" s="103" t="n">
        <v>40</v>
      </c>
      <c r="H54" s="104" t="n">
        <v>32</v>
      </c>
      <c r="I54" s="105" t="n">
        <v>9</v>
      </c>
      <c r="J54" s="103" t="n">
        <v>0</v>
      </c>
      <c r="K54" s="103" t="n">
        <v>0</v>
      </c>
      <c r="L54" s="103" t="n">
        <v>1</v>
      </c>
      <c r="M54" s="103" t="n">
        <v>5</v>
      </c>
      <c r="N54" s="103" t="n">
        <v>28</v>
      </c>
      <c r="O54" s="103" t="n">
        <v>2</v>
      </c>
      <c r="P54" s="103" t="n">
        <v>0</v>
      </c>
      <c r="Q54" s="103" t="n">
        <v>5</v>
      </c>
      <c r="R54" s="101" t="n">
        <v>41</v>
      </c>
      <c r="S54" s="106" t="n">
        <v>0</v>
      </c>
      <c r="T54" s="103" t="n">
        <v>41</v>
      </c>
      <c r="U54" s="101" t="n">
        <v>0</v>
      </c>
      <c r="V54" s="101" t="n">
        <v>0</v>
      </c>
      <c r="W54" s="101" t="n">
        <v>0</v>
      </c>
      <c r="X54" s="101" t="n">
        <v>0</v>
      </c>
      <c r="Y54" s="106" t="n">
        <v>4</v>
      </c>
      <c r="Z54" s="101" t="n">
        <v>28</v>
      </c>
      <c r="AA54" s="107" t="n">
        <v>0</v>
      </c>
      <c r="AB54" s="100" t="n">
        <v>0</v>
      </c>
      <c r="AC54" s="103" t="n">
        <v>0</v>
      </c>
      <c r="AD54" s="104" t="n">
        <v>0</v>
      </c>
      <c r="AE54" s="105" t="n">
        <v>0</v>
      </c>
      <c r="AF54" s="103" t="n">
        <v>0</v>
      </c>
      <c r="AG54" s="103" t="n">
        <v>0</v>
      </c>
      <c r="AH54" s="103" t="n">
        <v>0</v>
      </c>
      <c r="AI54" s="103" t="n">
        <v>0</v>
      </c>
      <c r="AJ54" s="103" t="n">
        <v>0</v>
      </c>
      <c r="AK54" s="103" t="n">
        <v>0</v>
      </c>
      <c r="AL54" s="103" t="n">
        <v>0</v>
      </c>
      <c r="AM54" s="103" t="n">
        <v>0</v>
      </c>
      <c r="AN54" s="101" t="n">
        <v>0</v>
      </c>
      <c r="AO54" s="106" t="n">
        <v>0</v>
      </c>
      <c r="AP54" s="103" t="n">
        <v>0</v>
      </c>
      <c r="AQ54" s="101" t="n">
        <v>0</v>
      </c>
      <c r="AR54" s="101" t="n">
        <v>0</v>
      </c>
      <c r="AS54" s="101" t="n">
        <v>0</v>
      </c>
      <c r="AT54" s="101" t="n">
        <v>0</v>
      </c>
      <c r="AU54" s="106" t="n">
        <v>0</v>
      </c>
      <c r="AV54" s="101" t="n">
        <v>0</v>
      </c>
      <c r="AW54" s="107" t="n">
        <v>0</v>
      </c>
      <c r="AX54" s="108" t="n">
        <v>255129</v>
      </c>
      <c r="AY54" s="109" t="n">
        <v>25519</v>
      </c>
      <c r="AZ54" s="110" t="n">
        <v>229610</v>
      </c>
      <c r="BA54" s="111" t="n">
        <v>94456</v>
      </c>
      <c r="BB54" s="112" t="n">
        <v>160673</v>
      </c>
      <c r="BC54" s="110" t="n">
        <v>0</v>
      </c>
      <c r="BD54" s="110" t="n">
        <v>0</v>
      </c>
      <c r="BE54" s="110" t="n">
        <v>95</v>
      </c>
      <c r="BF54" s="110" t="n">
        <v>1248</v>
      </c>
      <c r="BG54" s="110" t="n">
        <v>174185</v>
      </c>
      <c r="BH54" s="110" t="n">
        <v>61300</v>
      </c>
      <c r="BI54" s="110" t="n">
        <v>0</v>
      </c>
      <c r="BJ54" s="110" t="n">
        <v>18301</v>
      </c>
      <c r="BK54" s="113" t="n">
        <v>255129</v>
      </c>
      <c r="BL54" s="109" t="n">
        <v>0</v>
      </c>
      <c r="BM54" s="110" t="n">
        <v>255129</v>
      </c>
      <c r="BN54" s="113" t="n">
        <v>0</v>
      </c>
      <c r="BO54" s="113" t="n">
        <v>0</v>
      </c>
      <c r="BP54" s="113" t="n">
        <v>0</v>
      </c>
      <c r="BQ54" s="113" t="n">
        <v>0</v>
      </c>
      <c r="BR54" s="109" t="n">
        <v>4545</v>
      </c>
      <c r="BS54" s="113" t="n">
        <v>89911</v>
      </c>
      <c r="BT54" s="114" t="n">
        <v>0</v>
      </c>
      <c r="BU54" s="108" t="n">
        <v>516772</v>
      </c>
      <c r="BV54" s="109" t="n">
        <v>53961</v>
      </c>
      <c r="BW54" s="110" t="n">
        <v>462811</v>
      </c>
      <c r="BX54" s="111" t="n">
        <v>190940</v>
      </c>
      <c r="BY54" s="112" t="n">
        <v>325832</v>
      </c>
      <c r="BZ54" s="110" t="n">
        <v>0</v>
      </c>
      <c r="CA54" s="110" t="n">
        <v>0</v>
      </c>
      <c r="CB54" s="110" t="n">
        <v>167</v>
      </c>
      <c r="CC54" s="110" t="n">
        <v>2254</v>
      </c>
      <c r="CD54" s="110" t="n">
        <v>357615</v>
      </c>
      <c r="CE54" s="110" t="n">
        <v>117251</v>
      </c>
      <c r="CF54" s="110" t="n">
        <v>0</v>
      </c>
      <c r="CG54" s="110" t="n">
        <v>39485</v>
      </c>
      <c r="CH54" s="113" t="n">
        <v>516772</v>
      </c>
      <c r="CI54" s="109" t="n">
        <v>0</v>
      </c>
      <c r="CJ54" s="110" t="n">
        <v>516772</v>
      </c>
      <c r="CK54" s="113" t="n">
        <v>0</v>
      </c>
      <c r="CL54" s="113" t="n">
        <v>0</v>
      </c>
      <c r="CM54" s="113" t="n">
        <v>0</v>
      </c>
      <c r="CN54" s="113" t="n">
        <v>0</v>
      </c>
      <c r="CO54" s="109" t="n">
        <v>8859</v>
      </c>
      <c r="CP54" s="113" t="n">
        <v>182081</v>
      </c>
      <c r="CQ54" s="114" t="n">
        <v>0</v>
      </c>
    </row>
    <row r="55" s="62" customFormat="true" ht="9.95" hidden="false" customHeight="true" outlineLevel="0" collapsed="false">
      <c r="A55" s="45"/>
      <c r="B55" s="46"/>
      <c r="C55" s="47"/>
      <c r="D55" s="48"/>
      <c r="E55" s="49"/>
      <c r="F55" s="47"/>
      <c r="G55" s="50"/>
      <c r="H55" s="115"/>
      <c r="I55" s="116"/>
      <c r="J55" s="50"/>
      <c r="K55" s="50"/>
      <c r="L55" s="50"/>
      <c r="M55" s="50"/>
      <c r="N55" s="50"/>
      <c r="O55" s="50"/>
      <c r="P55" s="50"/>
      <c r="Q55" s="117"/>
      <c r="R55" s="48"/>
      <c r="S55" s="53"/>
      <c r="T55" s="50"/>
      <c r="U55" s="48"/>
      <c r="V55" s="48"/>
      <c r="W55" s="48"/>
      <c r="X55" s="48"/>
      <c r="Y55" s="53"/>
      <c r="Z55" s="48"/>
      <c r="AA55" s="54"/>
      <c r="AB55" s="47"/>
      <c r="AC55" s="50"/>
      <c r="AD55" s="115"/>
      <c r="AE55" s="116"/>
      <c r="AF55" s="50"/>
      <c r="AG55" s="50"/>
      <c r="AH55" s="50"/>
      <c r="AI55" s="50"/>
      <c r="AJ55" s="50"/>
      <c r="AK55" s="50"/>
      <c r="AL55" s="50"/>
      <c r="AM55" s="117"/>
      <c r="AN55" s="48"/>
      <c r="AO55" s="53"/>
      <c r="AP55" s="50"/>
      <c r="AQ55" s="48"/>
      <c r="AR55" s="48"/>
      <c r="AS55" s="48"/>
      <c r="AT55" s="48"/>
      <c r="AU55" s="53"/>
      <c r="AV55" s="48"/>
      <c r="AW55" s="54"/>
      <c r="AX55" s="118"/>
      <c r="AY55" s="56"/>
      <c r="AZ55" s="57"/>
      <c r="BA55" s="119"/>
      <c r="BB55" s="120"/>
      <c r="BC55" s="57"/>
      <c r="BD55" s="57"/>
      <c r="BE55" s="57"/>
      <c r="BF55" s="57"/>
      <c r="BG55" s="57"/>
      <c r="BH55" s="57"/>
      <c r="BI55" s="57"/>
      <c r="BJ55" s="121"/>
      <c r="BK55" s="60"/>
      <c r="BL55" s="56"/>
      <c r="BM55" s="57"/>
      <c r="BN55" s="60"/>
      <c r="BO55" s="60"/>
      <c r="BP55" s="60"/>
      <c r="BQ55" s="60"/>
      <c r="BR55" s="56"/>
      <c r="BS55" s="60"/>
      <c r="BT55" s="61"/>
      <c r="BU55" s="118"/>
      <c r="BV55" s="56"/>
      <c r="BW55" s="57"/>
      <c r="BX55" s="119"/>
      <c r="BY55" s="120"/>
      <c r="BZ55" s="57"/>
      <c r="CA55" s="57"/>
      <c r="CB55" s="57"/>
      <c r="CC55" s="57"/>
      <c r="CD55" s="57"/>
      <c r="CE55" s="57"/>
      <c r="CF55" s="57"/>
      <c r="CG55" s="121"/>
      <c r="CH55" s="60"/>
      <c r="CI55" s="56"/>
      <c r="CJ55" s="57"/>
      <c r="CK55" s="60"/>
      <c r="CL55" s="60"/>
      <c r="CM55" s="60"/>
      <c r="CN55" s="60"/>
      <c r="CO55" s="56"/>
      <c r="CP55" s="60"/>
      <c r="CQ55" s="61"/>
    </row>
    <row r="56" s="62" customFormat="true" ht="14.25" hidden="false" customHeight="false" outlineLevel="0" collapsed="false">
      <c r="A56" s="122" t="s">
        <v>91</v>
      </c>
      <c r="B56" s="47" t="n">
        <v>1723</v>
      </c>
      <c r="C56" s="47" t="n">
        <v>1643</v>
      </c>
      <c r="D56" s="48" t="n">
        <v>80</v>
      </c>
      <c r="E56" s="49" t="n">
        <v>273</v>
      </c>
      <c r="F56" s="47" t="n">
        <v>218</v>
      </c>
      <c r="G56" s="50" t="n">
        <v>1425</v>
      </c>
      <c r="H56" s="51" t="n">
        <v>1186</v>
      </c>
      <c r="I56" s="52" t="n">
        <v>406</v>
      </c>
      <c r="J56" s="50" t="n">
        <v>51</v>
      </c>
      <c r="K56" s="50" t="n">
        <v>0</v>
      </c>
      <c r="L56" s="50" t="n">
        <v>52</v>
      </c>
      <c r="M56" s="50" t="n">
        <v>157</v>
      </c>
      <c r="N56" s="50" t="n">
        <v>639</v>
      </c>
      <c r="O56" s="50" t="n">
        <v>402</v>
      </c>
      <c r="P56" s="50" t="n">
        <v>129</v>
      </c>
      <c r="Q56" s="50" t="n">
        <v>264</v>
      </c>
      <c r="R56" s="48" t="n">
        <v>1569</v>
      </c>
      <c r="S56" s="53" t="n">
        <v>74</v>
      </c>
      <c r="T56" s="50" t="n">
        <v>1606</v>
      </c>
      <c r="U56" s="48" t="n">
        <v>0</v>
      </c>
      <c r="V56" s="48" t="n">
        <v>6</v>
      </c>
      <c r="W56" s="48" t="n">
        <v>31</v>
      </c>
      <c r="X56" s="48" t="n">
        <v>0</v>
      </c>
      <c r="Y56" s="53" t="n">
        <v>45</v>
      </c>
      <c r="Z56" s="48" t="n">
        <v>1141</v>
      </c>
      <c r="AA56" s="54" t="n">
        <v>0</v>
      </c>
      <c r="AB56" s="47" t="n">
        <v>56</v>
      </c>
      <c r="AC56" s="50" t="n">
        <v>217</v>
      </c>
      <c r="AD56" s="51" t="n">
        <v>200</v>
      </c>
      <c r="AE56" s="52" t="n">
        <v>71</v>
      </c>
      <c r="AF56" s="50" t="n">
        <v>2</v>
      </c>
      <c r="AG56" s="50" t="n">
        <v>0</v>
      </c>
      <c r="AH56" s="50" t="n">
        <v>12</v>
      </c>
      <c r="AI56" s="50" t="n">
        <v>11</v>
      </c>
      <c r="AJ56" s="50" t="n">
        <v>83</v>
      </c>
      <c r="AK56" s="50" t="n">
        <v>102</v>
      </c>
      <c r="AL56" s="50" t="n">
        <v>18</v>
      </c>
      <c r="AM56" s="50" t="n">
        <v>47</v>
      </c>
      <c r="AN56" s="48" t="n">
        <v>253</v>
      </c>
      <c r="AO56" s="53" t="n">
        <v>20</v>
      </c>
      <c r="AP56" s="50" t="n">
        <v>260</v>
      </c>
      <c r="AQ56" s="48" t="n">
        <v>1</v>
      </c>
      <c r="AR56" s="48" t="n">
        <v>12</v>
      </c>
      <c r="AS56" s="48" t="n">
        <v>0</v>
      </c>
      <c r="AT56" s="48" t="n">
        <v>0</v>
      </c>
      <c r="AU56" s="53" t="n">
        <v>4</v>
      </c>
      <c r="AV56" s="48" t="n">
        <v>196</v>
      </c>
      <c r="AW56" s="54" t="n">
        <v>0</v>
      </c>
      <c r="AX56" s="55" t="n">
        <v>18661595</v>
      </c>
      <c r="AY56" s="56" t="n">
        <v>8989451</v>
      </c>
      <c r="AZ56" s="57" t="n">
        <v>9672144</v>
      </c>
      <c r="BA56" s="58" t="n">
        <v>6711574</v>
      </c>
      <c r="BB56" s="59" t="n">
        <v>8459760</v>
      </c>
      <c r="BC56" s="57" t="n">
        <v>3490261</v>
      </c>
      <c r="BD56" s="57" t="n">
        <v>0</v>
      </c>
      <c r="BE56" s="57" t="n">
        <v>54362</v>
      </c>
      <c r="BF56" s="57" t="n">
        <v>483970</v>
      </c>
      <c r="BG56" s="57" t="n">
        <v>5571961</v>
      </c>
      <c r="BH56" s="57" t="n">
        <v>8778073</v>
      </c>
      <c r="BI56" s="57" t="n">
        <v>1559309</v>
      </c>
      <c r="BJ56" s="57" t="n">
        <v>2213920</v>
      </c>
      <c r="BK56" s="60" t="n">
        <v>17681490</v>
      </c>
      <c r="BL56" s="56" t="n">
        <v>980105</v>
      </c>
      <c r="BM56" s="57" t="n">
        <v>14897134</v>
      </c>
      <c r="BN56" s="60" t="n">
        <v>0</v>
      </c>
      <c r="BO56" s="60" t="n">
        <v>366397</v>
      </c>
      <c r="BP56" s="60" t="n">
        <v>3398064</v>
      </c>
      <c r="BQ56" s="60" t="n">
        <v>0</v>
      </c>
      <c r="BR56" s="56" t="n">
        <v>142364</v>
      </c>
      <c r="BS56" s="60" t="n">
        <v>6569210</v>
      </c>
      <c r="BT56" s="61" t="n">
        <v>0</v>
      </c>
      <c r="BU56" s="55" t="n">
        <v>32813633</v>
      </c>
      <c r="BV56" s="56" t="n">
        <v>15145091</v>
      </c>
      <c r="BW56" s="57" t="n">
        <v>17668542</v>
      </c>
      <c r="BX56" s="58" t="n">
        <v>12374606</v>
      </c>
      <c r="BY56" s="59" t="n">
        <v>14728663</v>
      </c>
      <c r="BZ56" s="57" t="n">
        <v>5710364</v>
      </c>
      <c r="CA56" s="57" t="n">
        <v>0</v>
      </c>
      <c r="CB56" s="57" t="n">
        <v>105248</v>
      </c>
      <c r="CC56" s="57" t="n">
        <v>894610</v>
      </c>
      <c r="CD56" s="57" t="n">
        <v>10183411</v>
      </c>
      <c r="CE56" s="57" t="n">
        <v>14937655</v>
      </c>
      <c r="CF56" s="57" t="n">
        <v>2747147</v>
      </c>
      <c r="CG56" s="57" t="n">
        <v>3945562</v>
      </c>
      <c r="CH56" s="60" t="n">
        <v>31059481</v>
      </c>
      <c r="CI56" s="56" t="n">
        <v>1754152</v>
      </c>
      <c r="CJ56" s="57" t="n">
        <v>26652877</v>
      </c>
      <c r="CK56" s="60" t="n">
        <v>0</v>
      </c>
      <c r="CL56" s="60" t="n">
        <v>633499</v>
      </c>
      <c r="CM56" s="60" t="n">
        <v>5527257</v>
      </c>
      <c r="CN56" s="60" t="n">
        <v>0</v>
      </c>
      <c r="CO56" s="56" t="n">
        <v>267883</v>
      </c>
      <c r="CP56" s="60" t="n">
        <v>12106723</v>
      </c>
      <c r="CQ56" s="61" t="n">
        <v>0</v>
      </c>
    </row>
    <row r="57" s="62" customFormat="true" ht="14.25" hidden="false" customHeight="false" outlineLevel="0" collapsed="false">
      <c r="A57" s="122"/>
      <c r="B57" s="46"/>
      <c r="C57" s="47"/>
      <c r="D57" s="48"/>
      <c r="E57" s="49"/>
      <c r="F57" s="47"/>
      <c r="G57" s="50"/>
      <c r="H57" s="51"/>
      <c r="I57" s="52"/>
      <c r="J57" s="50"/>
      <c r="K57" s="50"/>
      <c r="L57" s="50"/>
      <c r="M57" s="50"/>
      <c r="N57" s="50"/>
      <c r="O57" s="50"/>
      <c r="P57" s="50"/>
      <c r="Q57" s="50"/>
      <c r="R57" s="48"/>
      <c r="S57" s="53"/>
      <c r="T57" s="50"/>
      <c r="U57" s="48"/>
      <c r="V57" s="48"/>
      <c r="W57" s="48"/>
      <c r="X57" s="48"/>
      <c r="Y57" s="53"/>
      <c r="Z57" s="48"/>
      <c r="AA57" s="54"/>
      <c r="AB57" s="47"/>
      <c r="AC57" s="50"/>
      <c r="AD57" s="51"/>
      <c r="AE57" s="52"/>
      <c r="AF57" s="50"/>
      <c r="AG57" s="50"/>
      <c r="AH57" s="50"/>
      <c r="AI57" s="50"/>
      <c r="AJ57" s="50"/>
      <c r="AK57" s="50"/>
      <c r="AL57" s="50"/>
      <c r="AM57" s="50"/>
      <c r="AN57" s="48"/>
      <c r="AO57" s="53"/>
      <c r="AP57" s="50"/>
      <c r="AQ57" s="48"/>
      <c r="AR57" s="48"/>
      <c r="AS57" s="48"/>
      <c r="AT57" s="48"/>
      <c r="AU57" s="53"/>
      <c r="AV57" s="48"/>
      <c r="AW57" s="54"/>
      <c r="AX57" s="55"/>
      <c r="AY57" s="56"/>
      <c r="AZ57" s="57"/>
      <c r="BA57" s="58"/>
      <c r="BB57" s="59"/>
      <c r="BC57" s="57"/>
      <c r="BD57" s="57"/>
      <c r="BE57" s="57"/>
      <c r="BF57" s="57"/>
      <c r="BG57" s="57"/>
      <c r="BH57" s="57"/>
      <c r="BI57" s="57"/>
      <c r="BJ57" s="57"/>
      <c r="BK57" s="60"/>
      <c r="BL57" s="56"/>
      <c r="BM57" s="57"/>
      <c r="BN57" s="60"/>
      <c r="BO57" s="60"/>
      <c r="BP57" s="60"/>
      <c r="BQ57" s="60"/>
      <c r="BR57" s="56"/>
      <c r="BS57" s="60"/>
      <c r="BT57" s="61"/>
      <c r="BU57" s="55"/>
      <c r="BV57" s="56"/>
      <c r="BW57" s="57"/>
      <c r="BX57" s="58"/>
      <c r="BY57" s="59"/>
      <c r="BZ57" s="57"/>
      <c r="CA57" s="57"/>
      <c r="CB57" s="57"/>
      <c r="CC57" s="57"/>
      <c r="CD57" s="57"/>
      <c r="CE57" s="57"/>
      <c r="CF57" s="57"/>
      <c r="CG57" s="57"/>
      <c r="CH57" s="60"/>
      <c r="CI57" s="56"/>
      <c r="CJ57" s="57"/>
      <c r="CK57" s="60"/>
      <c r="CL57" s="60"/>
      <c r="CM57" s="60"/>
      <c r="CN57" s="60"/>
      <c r="CO57" s="56"/>
      <c r="CP57" s="60"/>
      <c r="CQ57" s="61"/>
    </row>
    <row r="58" s="62" customFormat="true" ht="14.25" hidden="false" customHeight="false" outlineLevel="0" collapsed="false">
      <c r="A58" s="122" t="s">
        <v>92</v>
      </c>
      <c r="B58" s="46" t="n">
        <v>165</v>
      </c>
      <c r="C58" s="47" t="n">
        <v>165</v>
      </c>
      <c r="D58" s="48" t="n">
        <v>0</v>
      </c>
      <c r="E58" s="49" t="n">
        <v>0</v>
      </c>
      <c r="F58" s="47" t="n">
        <v>165</v>
      </c>
      <c r="G58" s="50" t="n">
        <v>0</v>
      </c>
      <c r="H58" s="123" t="n">
        <v>0</v>
      </c>
      <c r="I58" s="124" t="n">
        <v>5</v>
      </c>
      <c r="J58" s="123" t="n">
        <v>6</v>
      </c>
      <c r="K58" s="123" t="n">
        <v>154</v>
      </c>
      <c r="L58" s="123" t="n">
        <v>5</v>
      </c>
      <c r="M58" s="123" t="n">
        <v>2</v>
      </c>
      <c r="N58" s="123" t="n">
        <v>1</v>
      </c>
      <c r="O58" s="123" t="n">
        <v>1</v>
      </c>
      <c r="P58" s="123" t="n">
        <v>156</v>
      </c>
      <c r="Q58" s="123" t="n">
        <v>0</v>
      </c>
      <c r="R58" s="125" t="n">
        <v>0</v>
      </c>
      <c r="S58" s="126" t="n">
        <v>0</v>
      </c>
      <c r="T58" s="127" t="n">
        <v>0</v>
      </c>
      <c r="U58" s="125" t="n">
        <v>0</v>
      </c>
      <c r="V58" s="125" t="n">
        <v>0</v>
      </c>
      <c r="W58" s="125" t="n">
        <v>0</v>
      </c>
      <c r="X58" s="125" t="n">
        <v>0</v>
      </c>
      <c r="Y58" s="126" t="n">
        <v>0</v>
      </c>
      <c r="Z58" s="125" t="n">
        <v>0</v>
      </c>
      <c r="AA58" s="128" t="n">
        <v>0</v>
      </c>
      <c r="AB58" s="47" t="n">
        <v>0</v>
      </c>
      <c r="AC58" s="50" t="n">
        <v>0</v>
      </c>
      <c r="AD58" s="123" t="n">
        <v>0</v>
      </c>
      <c r="AE58" s="124" t="n">
        <v>0</v>
      </c>
      <c r="AF58" s="123" t="n">
        <v>0</v>
      </c>
      <c r="AG58" s="123" t="n">
        <v>0</v>
      </c>
      <c r="AH58" s="123" t="n">
        <v>0</v>
      </c>
      <c r="AI58" s="123" t="n">
        <v>0</v>
      </c>
      <c r="AJ58" s="123" t="n">
        <v>0</v>
      </c>
      <c r="AK58" s="123" t="n">
        <v>0</v>
      </c>
      <c r="AL58" s="123" t="n">
        <v>0</v>
      </c>
      <c r="AM58" s="123" t="n">
        <v>0</v>
      </c>
      <c r="AN58" s="125" t="n">
        <v>0</v>
      </c>
      <c r="AO58" s="126" t="n">
        <v>0</v>
      </c>
      <c r="AP58" s="127" t="n">
        <v>0</v>
      </c>
      <c r="AQ58" s="125" t="n">
        <v>0</v>
      </c>
      <c r="AR58" s="125" t="n">
        <v>0</v>
      </c>
      <c r="AS58" s="125" t="n">
        <v>0</v>
      </c>
      <c r="AT58" s="125" t="n">
        <v>0</v>
      </c>
      <c r="AU58" s="126" t="n">
        <v>0</v>
      </c>
      <c r="AV58" s="125" t="n">
        <v>0</v>
      </c>
      <c r="AW58" s="128" t="n">
        <v>0</v>
      </c>
      <c r="AX58" s="55" t="n">
        <v>1629622</v>
      </c>
      <c r="AY58" s="56" t="n">
        <v>1629622</v>
      </c>
      <c r="AZ58" s="57" t="n">
        <v>0</v>
      </c>
      <c r="BA58" s="129" t="n">
        <v>0</v>
      </c>
      <c r="BB58" s="130" t="n">
        <v>11150</v>
      </c>
      <c r="BC58" s="129" t="n">
        <v>22552</v>
      </c>
      <c r="BD58" s="129" t="n">
        <v>1595920</v>
      </c>
      <c r="BE58" s="129" t="n">
        <v>28796</v>
      </c>
      <c r="BF58" s="129" t="n">
        <v>3348</v>
      </c>
      <c r="BG58" s="129" t="n">
        <v>2266</v>
      </c>
      <c r="BH58" s="129" t="n">
        <v>1236</v>
      </c>
      <c r="BI58" s="129" t="n">
        <v>1593976</v>
      </c>
      <c r="BJ58" s="129" t="n">
        <v>0</v>
      </c>
      <c r="BK58" s="131" t="n">
        <v>0</v>
      </c>
      <c r="BL58" s="132" t="n">
        <v>0</v>
      </c>
      <c r="BM58" s="133" t="n">
        <v>0</v>
      </c>
      <c r="BN58" s="131" t="n">
        <v>0</v>
      </c>
      <c r="BO58" s="131" t="n">
        <v>0</v>
      </c>
      <c r="BP58" s="131" t="n">
        <v>0</v>
      </c>
      <c r="BQ58" s="131" t="n">
        <v>0</v>
      </c>
      <c r="BR58" s="132" t="n">
        <v>0</v>
      </c>
      <c r="BS58" s="131" t="n">
        <v>0</v>
      </c>
      <c r="BT58" s="134" t="n">
        <v>0</v>
      </c>
      <c r="BU58" s="55" t="n">
        <v>3475344</v>
      </c>
      <c r="BV58" s="56" t="n">
        <v>3475344</v>
      </c>
      <c r="BW58" s="57" t="n">
        <v>0</v>
      </c>
      <c r="BX58" s="129" t="n">
        <v>0</v>
      </c>
      <c r="BY58" s="130" t="n">
        <v>19936</v>
      </c>
      <c r="BZ58" s="129" t="n">
        <v>41925</v>
      </c>
      <c r="CA58" s="129" t="n">
        <v>3413483</v>
      </c>
      <c r="CB58" s="129" t="n">
        <v>52434</v>
      </c>
      <c r="CC58" s="129" t="n">
        <v>7766</v>
      </c>
      <c r="CD58" s="129" t="n">
        <v>4008</v>
      </c>
      <c r="CE58" s="129" t="n">
        <v>2021</v>
      </c>
      <c r="CF58" s="129" t="n">
        <v>3409115</v>
      </c>
      <c r="CG58" s="129" t="n">
        <v>0</v>
      </c>
      <c r="CH58" s="131" t="n">
        <v>0</v>
      </c>
      <c r="CI58" s="132" t="n">
        <v>0</v>
      </c>
      <c r="CJ58" s="133" t="n">
        <v>0</v>
      </c>
      <c r="CK58" s="131" t="n">
        <v>0</v>
      </c>
      <c r="CL58" s="131" t="n">
        <v>0</v>
      </c>
      <c r="CM58" s="131" t="n">
        <v>0</v>
      </c>
      <c r="CN58" s="131" t="n">
        <v>0</v>
      </c>
      <c r="CO58" s="132" t="n">
        <v>0</v>
      </c>
      <c r="CP58" s="131" t="n">
        <v>0</v>
      </c>
      <c r="CQ58" s="134" t="n">
        <v>0</v>
      </c>
    </row>
    <row r="59" s="62" customFormat="true" ht="14.25" hidden="false" customHeight="false" outlineLevel="0" collapsed="false">
      <c r="A59" s="122"/>
      <c r="B59" s="46"/>
      <c r="C59" s="47"/>
      <c r="D59" s="48"/>
      <c r="E59" s="49"/>
      <c r="F59" s="47"/>
      <c r="G59" s="50"/>
      <c r="H59" s="51"/>
      <c r="I59" s="52"/>
      <c r="J59" s="50"/>
      <c r="K59" s="50"/>
      <c r="L59" s="50"/>
      <c r="M59" s="50"/>
      <c r="N59" s="50"/>
      <c r="O59" s="50"/>
      <c r="P59" s="50"/>
      <c r="Q59" s="50"/>
      <c r="R59" s="48"/>
      <c r="S59" s="53"/>
      <c r="T59" s="50"/>
      <c r="U59" s="48"/>
      <c r="V59" s="48"/>
      <c r="W59" s="48"/>
      <c r="X59" s="48"/>
      <c r="Y59" s="53"/>
      <c r="Z59" s="48"/>
      <c r="AA59" s="54"/>
      <c r="AB59" s="47"/>
      <c r="AC59" s="50"/>
      <c r="AD59" s="51"/>
      <c r="AE59" s="52"/>
      <c r="AF59" s="50"/>
      <c r="AG59" s="50"/>
      <c r="AH59" s="50"/>
      <c r="AI59" s="50"/>
      <c r="AJ59" s="50"/>
      <c r="AK59" s="50"/>
      <c r="AL59" s="50"/>
      <c r="AM59" s="50"/>
      <c r="AN59" s="48"/>
      <c r="AO59" s="53"/>
      <c r="AP59" s="50"/>
      <c r="AQ59" s="48"/>
      <c r="AR59" s="48"/>
      <c r="AS59" s="48"/>
      <c r="AT59" s="48"/>
      <c r="AU59" s="53"/>
      <c r="AV59" s="48"/>
      <c r="AW59" s="54"/>
      <c r="AX59" s="55"/>
      <c r="AY59" s="56"/>
      <c r="AZ59" s="57"/>
      <c r="BA59" s="58"/>
      <c r="BB59" s="59"/>
      <c r="BC59" s="57"/>
      <c r="BD59" s="57"/>
      <c r="BE59" s="57"/>
      <c r="BF59" s="57"/>
      <c r="BG59" s="57"/>
      <c r="BH59" s="57"/>
      <c r="BI59" s="57"/>
      <c r="BJ59" s="57"/>
      <c r="BK59" s="60"/>
      <c r="BL59" s="56"/>
      <c r="BM59" s="57"/>
      <c r="BN59" s="60"/>
      <c r="BO59" s="60"/>
      <c r="BP59" s="60"/>
      <c r="BQ59" s="60"/>
      <c r="BR59" s="56"/>
      <c r="BS59" s="60"/>
      <c r="BT59" s="61"/>
      <c r="BU59" s="55"/>
      <c r="BV59" s="56"/>
      <c r="BW59" s="57"/>
      <c r="BX59" s="58"/>
      <c r="BY59" s="59"/>
      <c r="BZ59" s="57"/>
      <c r="CA59" s="57"/>
      <c r="CB59" s="57"/>
      <c r="CC59" s="57"/>
      <c r="CD59" s="57"/>
      <c r="CE59" s="57"/>
      <c r="CF59" s="57"/>
      <c r="CG59" s="57"/>
      <c r="CH59" s="60"/>
      <c r="CI59" s="56"/>
      <c r="CJ59" s="57"/>
      <c r="CK59" s="60"/>
      <c r="CL59" s="60"/>
      <c r="CM59" s="60"/>
      <c r="CN59" s="60"/>
      <c r="CO59" s="56"/>
      <c r="CP59" s="60"/>
      <c r="CQ59" s="61"/>
    </row>
    <row r="60" s="135" customFormat="true" ht="14.25" hidden="false" customHeight="false" outlineLevel="0" collapsed="false">
      <c r="A60" s="122" t="s">
        <v>93</v>
      </c>
      <c r="B60" s="46" t="n">
        <v>1888</v>
      </c>
      <c r="C60" s="47" t="n">
        <v>1808</v>
      </c>
      <c r="D60" s="48" t="n">
        <v>80</v>
      </c>
      <c r="E60" s="49" t="n">
        <v>273</v>
      </c>
      <c r="F60" s="47" t="n">
        <v>383</v>
      </c>
      <c r="G60" s="50" t="n">
        <v>1425</v>
      </c>
      <c r="H60" s="51" t="n">
        <v>1186</v>
      </c>
      <c r="I60" s="52" t="n">
        <v>411</v>
      </c>
      <c r="J60" s="50" t="n">
        <v>57</v>
      </c>
      <c r="K60" s="50" t="n">
        <v>154</v>
      </c>
      <c r="L60" s="50" t="n">
        <v>57</v>
      </c>
      <c r="M60" s="50" t="n">
        <v>159</v>
      </c>
      <c r="N60" s="50" t="n">
        <v>640</v>
      </c>
      <c r="O60" s="50" t="n">
        <v>403</v>
      </c>
      <c r="P60" s="50" t="n">
        <v>285</v>
      </c>
      <c r="Q60" s="50" t="n">
        <v>264</v>
      </c>
      <c r="R60" s="48" t="n">
        <v>1569</v>
      </c>
      <c r="S60" s="53" t="n">
        <v>74</v>
      </c>
      <c r="T60" s="50" t="n">
        <v>1606</v>
      </c>
      <c r="U60" s="48" t="n">
        <v>0</v>
      </c>
      <c r="V60" s="48" t="n">
        <v>6</v>
      </c>
      <c r="W60" s="48" t="n">
        <v>31</v>
      </c>
      <c r="X60" s="48" t="n">
        <v>0</v>
      </c>
      <c r="Y60" s="53" t="n">
        <v>45</v>
      </c>
      <c r="Z60" s="48" t="n">
        <v>1141</v>
      </c>
      <c r="AA60" s="54" t="n">
        <v>0</v>
      </c>
      <c r="AB60" s="47" t="n">
        <v>56</v>
      </c>
      <c r="AC60" s="50" t="n">
        <v>217</v>
      </c>
      <c r="AD60" s="51" t="n">
        <v>200</v>
      </c>
      <c r="AE60" s="52" t="n">
        <v>71</v>
      </c>
      <c r="AF60" s="50" t="n">
        <v>2</v>
      </c>
      <c r="AG60" s="50" t="n">
        <v>0</v>
      </c>
      <c r="AH60" s="50" t="n">
        <v>12</v>
      </c>
      <c r="AI60" s="50" t="n">
        <v>11</v>
      </c>
      <c r="AJ60" s="50" t="n">
        <v>83</v>
      </c>
      <c r="AK60" s="50" t="n">
        <v>102</v>
      </c>
      <c r="AL60" s="50" t="n">
        <v>18</v>
      </c>
      <c r="AM60" s="50" t="n">
        <v>47</v>
      </c>
      <c r="AN60" s="48" t="n">
        <v>253</v>
      </c>
      <c r="AO60" s="53" t="n">
        <v>20</v>
      </c>
      <c r="AP60" s="50" t="n">
        <v>260</v>
      </c>
      <c r="AQ60" s="48" t="n">
        <v>1</v>
      </c>
      <c r="AR60" s="48" t="n">
        <v>12</v>
      </c>
      <c r="AS60" s="48" t="n">
        <v>0</v>
      </c>
      <c r="AT60" s="48" t="n">
        <v>0</v>
      </c>
      <c r="AU60" s="53" t="n">
        <v>4</v>
      </c>
      <c r="AV60" s="48" t="n">
        <v>196</v>
      </c>
      <c r="AW60" s="54" t="n">
        <v>0</v>
      </c>
      <c r="AX60" s="55" t="n">
        <v>20291217</v>
      </c>
      <c r="AY60" s="56" t="n">
        <v>10619073</v>
      </c>
      <c r="AZ60" s="57" t="n">
        <v>9672144</v>
      </c>
      <c r="BA60" s="58" t="n">
        <v>6711574</v>
      </c>
      <c r="BB60" s="59" t="n">
        <v>8470910</v>
      </c>
      <c r="BC60" s="57" t="n">
        <v>3512813</v>
      </c>
      <c r="BD60" s="57" t="n">
        <v>1595920</v>
      </c>
      <c r="BE60" s="57" t="n">
        <v>83158</v>
      </c>
      <c r="BF60" s="57" t="n">
        <v>487318</v>
      </c>
      <c r="BG60" s="57" t="n">
        <v>5574227</v>
      </c>
      <c r="BH60" s="57" t="n">
        <v>8779309</v>
      </c>
      <c r="BI60" s="57" t="n">
        <v>3153285</v>
      </c>
      <c r="BJ60" s="57" t="n">
        <v>2213920</v>
      </c>
      <c r="BK60" s="60" t="n">
        <v>17681490</v>
      </c>
      <c r="BL60" s="56" t="n">
        <v>980105</v>
      </c>
      <c r="BM60" s="57" t="n">
        <v>14897134</v>
      </c>
      <c r="BN60" s="60" t="n">
        <v>0</v>
      </c>
      <c r="BO60" s="60" t="n">
        <v>366397</v>
      </c>
      <c r="BP60" s="60" t="n">
        <v>3398064</v>
      </c>
      <c r="BQ60" s="60" t="n">
        <v>0</v>
      </c>
      <c r="BR60" s="56" t="n">
        <v>142364</v>
      </c>
      <c r="BS60" s="60" t="n">
        <v>6569210</v>
      </c>
      <c r="BT60" s="61" t="n">
        <v>0</v>
      </c>
      <c r="BU60" s="55" t="n">
        <v>36288977</v>
      </c>
      <c r="BV60" s="56" t="n">
        <v>18620435</v>
      </c>
      <c r="BW60" s="57" t="n">
        <v>17668542</v>
      </c>
      <c r="BX60" s="58" t="n">
        <v>12374606</v>
      </c>
      <c r="BY60" s="59" t="n">
        <v>14748599</v>
      </c>
      <c r="BZ60" s="57" t="n">
        <v>5752289</v>
      </c>
      <c r="CA60" s="57" t="n">
        <v>3413483</v>
      </c>
      <c r="CB60" s="57" t="n">
        <v>157682</v>
      </c>
      <c r="CC60" s="57" t="n">
        <v>902376</v>
      </c>
      <c r="CD60" s="57" t="n">
        <v>10187419</v>
      </c>
      <c r="CE60" s="57" t="n">
        <v>14939676</v>
      </c>
      <c r="CF60" s="57" t="n">
        <v>6156262</v>
      </c>
      <c r="CG60" s="57" t="n">
        <v>3945562</v>
      </c>
      <c r="CH60" s="60" t="n">
        <v>31059481</v>
      </c>
      <c r="CI60" s="56" t="n">
        <v>1754152</v>
      </c>
      <c r="CJ60" s="57" t="n">
        <v>26652877</v>
      </c>
      <c r="CK60" s="60" t="n">
        <v>0</v>
      </c>
      <c r="CL60" s="60" t="n">
        <v>633499</v>
      </c>
      <c r="CM60" s="60" t="n">
        <v>5527257</v>
      </c>
      <c r="CN60" s="60" t="n">
        <v>0</v>
      </c>
      <c r="CO60" s="56" t="n">
        <v>267883</v>
      </c>
      <c r="CP60" s="60" t="n">
        <v>12106723</v>
      </c>
      <c r="CQ60" s="61" t="n">
        <v>0</v>
      </c>
    </row>
    <row r="61" s="62" customFormat="true" ht="9.95" hidden="false" customHeight="true" outlineLevel="0" collapsed="false">
      <c r="A61" s="136"/>
      <c r="B61" s="137"/>
      <c r="C61" s="138"/>
      <c r="D61" s="139"/>
      <c r="E61" s="140"/>
      <c r="F61" s="138"/>
      <c r="G61" s="141"/>
      <c r="H61" s="142"/>
      <c r="I61" s="143"/>
      <c r="J61" s="141"/>
      <c r="K61" s="141"/>
      <c r="L61" s="141"/>
      <c r="M61" s="141"/>
      <c r="N61" s="141"/>
      <c r="O61" s="141"/>
      <c r="P61" s="141"/>
      <c r="Q61" s="141"/>
      <c r="R61" s="139"/>
      <c r="S61" s="144"/>
      <c r="T61" s="141"/>
      <c r="U61" s="139"/>
      <c r="V61" s="139"/>
      <c r="W61" s="139"/>
      <c r="X61" s="139"/>
      <c r="Y61" s="144"/>
      <c r="Z61" s="139"/>
      <c r="AA61" s="145"/>
      <c r="AB61" s="138"/>
      <c r="AC61" s="141"/>
      <c r="AD61" s="142"/>
      <c r="AE61" s="143"/>
      <c r="AF61" s="141"/>
      <c r="AG61" s="141"/>
      <c r="AH61" s="141"/>
      <c r="AI61" s="141"/>
      <c r="AJ61" s="141"/>
      <c r="AK61" s="141"/>
      <c r="AL61" s="141"/>
      <c r="AM61" s="141"/>
      <c r="AN61" s="139"/>
      <c r="AO61" s="144"/>
      <c r="AP61" s="141"/>
      <c r="AQ61" s="139"/>
      <c r="AR61" s="139"/>
      <c r="AS61" s="139"/>
      <c r="AT61" s="139"/>
      <c r="AU61" s="144"/>
      <c r="AV61" s="139"/>
      <c r="AW61" s="145"/>
      <c r="AX61" s="146"/>
      <c r="AY61" s="147"/>
      <c r="AZ61" s="148"/>
      <c r="BA61" s="149"/>
      <c r="BB61" s="150"/>
      <c r="BC61" s="148"/>
      <c r="BD61" s="148"/>
      <c r="BE61" s="148"/>
      <c r="BF61" s="148"/>
      <c r="BG61" s="148"/>
      <c r="BH61" s="148"/>
      <c r="BI61" s="148"/>
      <c r="BJ61" s="148"/>
      <c r="BK61" s="151"/>
      <c r="BL61" s="147"/>
      <c r="BM61" s="148"/>
      <c r="BN61" s="151"/>
      <c r="BO61" s="151"/>
      <c r="BP61" s="151"/>
      <c r="BQ61" s="151"/>
      <c r="BR61" s="147"/>
      <c r="BS61" s="151"/>
      <c r="BT61" s="152"/>
      <c r="BU61" s="146"/>
      <c r="BV61" s="147"/>
      <c r="BW61" s="148"/>
      <c r="BX61" s="149"/>
      <c r="BY61" s="150"/>
      <c r="BZ61" s="148"/>
      <c r="CA61" s="148"/>
      <c r="CB61" s="148"/>
      <c r="CC61" s="148"/>
      <c r="CD61" s="148"/>
      <c r="CE61" s="148"/>
      <c r="CF61" s="148"/>
      <c r="CG61" s="148"/>
      <c r="CH61" s="151"/>
      <c r="CI61" s="147"/>
      <c r="CJ61" s="148"/>
      <c r="CK61" s="151"/>
      <c r="CL61" s="151"/>
      <c r="CM61" s="151"/>
      <c r="CN61" s="151"/>
      <c r="CO61" s="147"/>
      <c r="CP61" s="151"/>
      <c r="CQ61" s="152"/>
    </row>
    <row r="62" customFormat="false" ht="13.5" hidden="false" customHeight="true" outlineLevel="0" collapsed="false">
      <c r="A62" s="153" t="s">
        <v>94</v>
      </c>
      <c r="B62" s="154" t="s">
        <v>95</v>
      </c>
    </row>
    <row r="63" customFormat="false" ht="13.5" hidden="false" customHeight="false" outlineLevel="0" collapsed="false">
      <c r="A63" s="153"/>
      <c r="B63" s="154" t="s">
        <v>96</v>
      </c>
    </row>
    <row r="64" customFormat="false" ht="13.5" hidden="false" customHeight="true" outlineLevel="0" collapsed="false"/>
  </sheetData>
  <mergeCells count="124">
    <mergeCell ref="A1:AA1"/>
    <mergeCell ref="AB1:AW1"/>
    <mergeCell ref="AY1:BT1"/>
    <mergeCell ref="BV1:CQ1"/>
    <mergeCell ref="A3:A5"/>
    <mergeCell ref="B3:B6"/>
    <mergeCell ref="C3:E3"/>
    <mergeCell ref="F3:AA3"/>
    <mergeCell ref="AB3:AW3"/>
    <mergeCell ref="AX3:BT3"/>
    <mergeCell ref="BU3:CQ3"/>
    <mergeCell ref="C4:C6"/>
    <mergeCell ref="D4:D6"/>
    <mergeCell ref="F4:G4"/>
    <mergeCell ref="H4:K4"/>
    <mergeCell ref="L4:Q4"/>
    <mergeCell ref="R4:S4"/>
    <mergeCell ref="T4:X4"/>
    <mergeCell ref="Y4:AA4"/>
    <mergeCell ref="AB4:AC4"/>
    <mergeCell ref="AD4:AG4"/>
    <mergeCell ref="AH4:AM4"/>
    <mergeCell ref="AN4:AO4"/>
    <mergeCell ref="AP4:AT4"/>
    <mergeCell ref="AU4:AW4"/>
    <mergeCell ref="AX4:AX6"/>
    <mergeCell ref="AY4:AZ4"/>
    <mergeCell ref="BA4:BD4"/>
    <mergeCell ref="BE4:BJ4"/>
    <mergeCell ref="BK4:BL4"/>
    <mergeCell ref="BM4:BQ4"/>
    <mergeCell ref="BR4:BT4"/>
    <mergeCell ref="BU4:BU6"/>
    <mergeCell ref="BV4:BW4"/>
    <mergeCell ref="BX4:CA4"/>
    <mergeCell ref="CB4:CG4"/>
    <mergeCell ref="CH4:CI4"/>
    <mergeCell ref="CJ4:CN4"/>
    <mergeCell ref="CO4:C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M5:BM6"/>
    <mergeCell ref="BN5:BN6"/>
    <mergeCell ref="BO5:BO6"/>
    <mergeCell ref="BP5:BP6"/>
    <mergeCell ref="BQ5:BQ6"/>
    <mergeCell ref="BR5:BR6"/>
    <mergeCell ref="BS5:BS6"/>
    <mergeCell ref="BT5:BT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J5:CJ6"/>
    <mergeCell ref="CK5:CK6"/>
    <mergeCell ref="CL5:CL6"/>
    <mergeCell ref="CM5:CM6"/>
    <mergeCell ref="CN5:CN6"/>
    <mergeCell ref="CO5:CO6"/>
    <mergeCell ref="CP5:CP6"/>
    <mergeCell ref="CQ5:CQ6"/>
  </mergeCells>
  <printOptions headings="false" gridLines="false" gridLinesSet="true" horizontalCentered="false" verticalCentered="true"/>
  <pageMargins left="0.590277777777778" right="0.590277777777778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7" man="true" max="65535" min="0"/>
    <brk id="49" man="true" max="65535" min="0"/>
    <brk id="7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A1"/>
    </sheetView>
  </sheetViews>
  <sheetFormatPr defaultColWidth="15.75" defaultRowHeight="13.5" zeroHeight="false" outlineLevelRow="0" outlineLevelCol="0"/>
  <cols>
    <col collapsed="false" customWidth="false" hidden="false" outlineLevel="0" max="1" min="1" style="1" width="15.75"/>
    <col collapsed="false" customWidth="true" hidden="false" outlineLevel="0" max="49" min="2" style="1" width="12.62"/>
    <col collapsed="false" customWidth="false" hidden="false" outlineLevel="0" max="55" min="50" style="1" width="15.75"/>
    <col collapsed="false" customWidth="true" hidden="false" outlineLevel="0" max="56" min="56" style="1" width="12.86"/>
    <col collapsed="false" customWidth="false" hidden="false" outlineLevel="0" max="61" min="57" style="1" width="15.75"/>
    <col collapsed="false" customWidth="true" hidden="false" outlineLevel="0" max="62" min="62" style="1" width="12.86"/>
    <col collapsed="false" customWidth="false" hidden="false" outlineLevel="0" max="68" min="63" style="1" width="15.75"/>
    <col collapsed="false" customWidth="true" hidden="false" outlineLevel="0" max="69" min="69" style="1" width="12.75"/>
    <col collapsed="false" customWidth="false" hidden="false" outlineLevel="0" max="71" min="70" style="1" width="15.75"/>
    <col collapsed="false" customWidth="true" hidden="false" outlineLevel="0" max="72" min="72" style="1" width="12.75"/>
    <col collapsed="false" customWidth="false" hidden="false" outlineLevel="0" max="78" min="73" style="1" width="15.75"/>
    <col collapsed="false" customWidth="true" hidden="false" outlineLevel="0" max="79" min="79" style="1" width="12.75"/>
    <col collapsed="false" customWidth="false" hidden="false" outlineLevel="0" max="84" min="80" style="1" width="15.75"/>
    <col collapsed="false" customWidth="true" hidden="false" outlineLevel="0" max="85" min="85" style="1" width="12.86"/>
    <col collapsed="false" customWidth="false" hidden="false" outlineLevel="0" max="91" min="86" style="1" width="15.75"/>
    <col collapsed="false" customWidth="true" hidden="false" outlineLevel="0" max="92" min="92" style="1" width="12.86"/>
    <col collapsed="false" customWidth="false" hidden="false" outlineLevel="0" max="94" min="93" style="1" width="15.75"/>
    <col collapsed="false" customWidth="true" hidden="false" outlineLevel="0" max="95" min="95" style="1" width="12.49"/>
    <col collapsed="false" customWidth="true" hidden="false" outlineLevel="0" max="96" min="96" style="1" width="1.12"/>
    <col collapsed="false" customWidth="false" hidden="false" outlineLevel="0" max="257" min="97" style="1" width="15.75"/>
  </cols>
  <sheetData>
    <row r="1" customFormat="false" ht="24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 t="s">
        <v>98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155"/>
      <c r="AY1" s="156" t="s">
        <v>99</v>
      </c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5"/>
      <c r="BV1" s="156" t="s">
        <v>100</v>
      </c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</row>
    <row r="2" s="5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X2" s="157"/>
      <c r="AY2" s="158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8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</row>
    <row r="3" s="12" customFormat="true" ht="20.1" hidden="false" customHeight="true" outlineLevel="0" collapsed="false">
      <c r="A3" s="6"/>
      <c r="B3" s="7" t="s">
        <v>4</v>
      </c>
      <c r="C3" s="8" t="s">
        <v>5</v>
      </c>
      <c r="D3" s="8"/>
      <c r="E3" s="8"/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 t="s">
        <v>7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59" t="s">
        <v>8</v>
      </c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 t="s">
        <v>9</v>
      </c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</row>
    <row r="4" s="12" customFormat="true" ht="19.5" hidden="false" customHeight="true" outlineLevel="0" collapsed="false">
      <c r="A4" s="6"/>
      <c r="B4" s="7"/>
      <c r="C4" s="13" t="s">
        <v>10</v>
      </c>
      <c r="D4" s="14" t="s">
        <v>11</v>
      </c>
      <c r="E4" s="15"/>
      <c r="F4" s="16" t="s">
        <v>12</v>
      </c>
      <c r="G4" s="16"/>
      <c r="H4" s="17" t="s">
        <v>13</v>
      </c>
      <c r="I4" s="17"/>
      <c r="J4" s="17"/>
      <c r="K4" s="17"/>
      <c r="L4" s="18" t="s">
        <v>14</v>
      </c>
      <c r="M4" s="18"/>
      <c r="N4" s="18"/>
      <c r="O4" s="18"/>
      <c r="P4" s="18"/>
      <c r="Q4" s="18"/>
      <c r="R4" s="19" t="s">
        <v>15</v>
      </c>
      <c r="S4" s="19"/>
      <c r="T4" s="17" t="s">
        <v>16</v>
      </c>
      <c r="U4" s="17"/>
      <c r="V4" s="17"/>
      <c r="W4" s="17"/>
      <c r="X4" s="17"/>
      <c r="Y4" s="20" t="s">
        <v>17</v>
      </c>
      <c r="Z4" s="20"/>
      <c r="AA4" s="20"/>
      <c r="AB4" s="16" t="s">
        <v>12</v>
      </c>
      <c r="AC4" s="16"/>
      <c r="AD4" s="17" t="s">
        <v>13</v>
      </c>
      <c r="AE4" s="17"/>
      <c r="AF4" s="17"/>
      <c r="AG4" s="17"/>
      <c r="AH4" s="18" t="s">
        <v>14</v>
      </c>
      <c r="AI4" s="18"/>
      <c r="AJ4" s="18"/>
      <c r="AK4" s="18"/>
      <c r="AL4" s="18"/>
      <c r="AM4" s="18"/>
      <c r="AN4" s="19" t="s">
        <v>15</v>
      </c>
      <c r="AO4" s="19"/>
      <c r="AP4" s="17" t="s">
        <v>16</v>
      </c>
      <c r="AQ4" s="17"/>
      <c r="AR4" s="17"/>
      <c r="AS4" s="17"/>
      <c r="AT4" s="17"/>
      <c r="AU4" s="20" t="s">
        <v>17</v>
      </c>
      <c r="AV4" s="20"/>
      <c r="AW4" s="20"/>
      <c r="AX4" s="160" t="s">
        <v>18</v>
      </c>
      <c r="AY4" s="161" t="s">
        <v>12</v>
      </c>
      <c r="AZ4" s="161"/>
      <c r="BA4" s="162" t="s">
        <v>13</v>
      </c>
      <c r="BB4" s="162"/>
      <c r="BC4" s="162"/>
      <c r="BD4" s="162"/>
      <c r="BE4" s="161" t="s">
        <v>14</v>
      </c>
      <c r="BF4" s="161"/>
      <c r="BG4" s="161"/>
      <c r="BH4" s="161"/>
      <c r="BI4" s="161"/>
      <c r="BJ4" s="161"/>
      <c r="BK4" s="161" t="s">
        <v>15</v>
      </c>
      <c r="BL4" s="161"/>
      <c r="BM4" s="162" t="s">
        <v>16</v>
      </c>
      <c r="BN4" s="162"/>
      <c r="BO4" s="162"/>
      <c r="BP4" s="162"/>
      <c r="BQ4" s="162"/>
      <c r="BR4" s="163" t="s">
        <v>17</v>
      </c>
      <c r="BS4" s="163"/>
      <c r="BT4" s="163"/>
      <c r="BU4" s="160" t="s">
        <v>18</v>
      </c>
      <c r="BV4" s="161" t="s">
        <v>12</v>
      </c>
      <c r="BW4" s="161"/>
      <c r="BX4" s="162" t="s">
        <v>13</v>
      </c>
      <c r="BY4" s="162"/>
      <c r="BZ4" s="162"/>
      <c r="CA4" s="162"/>
      <c r="CB4" s="161" t="s">
        <v>14</v>
      </c>
      <c r="CC4" s="161"/>
      <c r="CD4" s="161"/>
      <c r="CE4" s="161"/>
      <c r="CF4" s="161"/>
      <c r="CG4" s="161"/>
      <c r="CH4" s="161" t="s">
        <v>15</v>
      </c>
      <c r="CI4" s="161"/>
      <c r="CJ4" s="162" t="s">
        <v>16</v>
      </c>
      <c r="CK4" s="162"/>
      <c r="CL4" s="162"/>
      <c r="CM4" s="162"/>
      <c r="CN4" s="162"/>
      <c r="CO4" s="163" t="s">
        <v>17</v>
      </c>
      <c r="CP4" s="163"/>
      <c r="CQ4" s="163"/>
    </row>
    <row r="5" s="12" customFormat="true" ht="21" hidden="false" customHeight="true" outlineLevel="0" collapsed="false">
      <c r="A5" s="6"/>
      <c r="B5" s="7"/>
      <c r="C5" s="13"/>
      <c r="D5" s="14"/>
      <c r="E5" s="23" t="s">
        <v>19</v>
      </c>
      <c r="F5" s="24" t="s">
        <v>20</v>
      </c>
      <c r="G5" s="25" t="s">
        <v>21</v>
      </c>
      <c r="H5" s="26" t="s">
        <v>22</v>
      </c>
      <c r="I5" s="26" t="s">
        <v>23</v>
      </c>
      <c r="J5" s="26" t="s">
        <v>24</v>
      </c>
      <c r="K5" s="26" t="s">
        <v>25</v>
      </c>
      <c r="L5" s="26" t="s">
        <v>26</v>
      </c>
      <c r="M5" s="26" t="s">
        <v>27</v>
      </c>
      <c r="N5" s="26" t="s">
        <v>28</v>
      </c>
      <c r="O5" s="26" t="s">
        <v>29</v>
      </c>
      <c r="P5" s="26" t="s">
        <v>30</v>
      </c>
      <c r="Q5" s="25" t="s">
        <v>25</v>
      </c>
      <c r="R5" s="27" t="s">
        <v>101</v>
      </c>
      <c r="S5" s="28" t="s">
        <v>101</v>
      </c>
      <c r="T5" s="29" t="s">
        <v>32</v>
      </c>
      <c r="U5" s="29" t="s">
        <v>33</v>
      </c>
      <c r="V5" s="29" t="s">
        <v>34</v>
      </c>
      <c r="W5" s="29" t="s">
        <v>35</v>
      </c>
      <c r="X5" s="29" t="s">
        <v>25</v>
      </c>
      <c r="Y5" s="29" t="s">
        <v>36</v>
      </c>
      <c r="Z5" s="30" t="s">
        <v>37</v>
      </c>
      <c r="AA5" s="23" t="s">
        <v>25</v>
      </c>
      <c r="AB5" s="24" t="s">
        <v>20</v>
      </c>
      <c r="AC5" s="25" t="s">
        <v>21</v>
      </c>
      <c r="AD5" s="26" t="s">
        <v>22</v>
      </c>
      <c r="AE5" s="26" t="s">
        <v>23</v>
      </c>
      <c r="AF5" s="26" t="s">
        <v>24</v>
      </c>
      <c r="AG5" s="26" t="s">
        <v>25</v>
      </c>
      <c r="AH5" s="26" t="s">
        <v>26</v>
      </c>
      <c r="AI5" s="26" t="s">
        <v>27</v>
      </c>
      <c r="AJ5" s="26" t="s">
        <v>28</v>
      </c>
      <c r="AK5" s="26" t="s">
        <v>29</v>
      </c>
      <c r="AL5" s="26" t="s">
        <v>30</v>
      </c>
      <c r="AM5" s="25" t="s">
        <v>25</v>
      </c>
      <c r="AN5" s="27" t="s">
        <v>101</v>
      </c>
      <c r="AO5" s="28" t="s">
        <v>101</v>
      </c>
      <c r="AP5" s="29" t="s">
        <v>32</v>
      </c>
      <c r="AQ5" s="29" t="s">
        <v>33</v>
      </c>
      <c r="AR5" s="29" t="s">
        <v>34</v>
      </c>
      <c r="AS5" s="29" t="s">
        <v>35</v>
      </c>
      <c r="AT5" s="29" t="s">
        <v>25</v>
      </c>
      <c r="AU5" s="29" t="s">
        <v>36</v>
      </c>
      <c r="AV5" s="30" t="s">
        <v>37</v>
      </c>
      <c r="AW5" s="23" t="s">
        <v>25</v>
      </c>
      <c r="AX5" s="160"/>
      <c r="AY5" s="164" t="s">
        <v>20</v>
      </c>
      <c r="AZ5" s="164" t="s">
        <v>21</v>
      </c>
      <c r="BA5" s="164" t="s">
        <v>22</v>
      </c>
      <c r="BB5" s="164" t="s">
        <v>23</v>
      </c>
      <c r="BC5" s="164" t="s">
        <v>24</v>
      </c>
      <c r="BD5" s="164" t="s">
        <v>25</v>
      </c>
      <c r="BE5" s="164" t="s">
        <v>26</v>
      </c>
      <c r="BF5" s="164" t="s">
        <v>27</v>
      </c>
      <c r="BG5" s="164" t="s">
        <v>28</v>
      </c>
      <c r="BH5" s="164" t="s">
        <v>29</v>
      </c>
      <c r="BI5" s="164" t="s">
        <v>30</v>
      </c>
      <c r="BJ5" s="164" t="s">
        <v>25</v>
      </c>
      <c r="BK5" s="165" t="s">
        <v>102</v>
      </c>
      <c r="BL5" s="166" t="s">
        <v>102</v>
      </c>
      <c r="BM5" s="167" t="s">
        <v>32</v>
      </c>
      <c r="BN5" s="167" t="s">
        <v>33</v>
      </c>
      <c r="BO5" s="167" t="s">
        <v>34</v>
      </c>
      <c r="BP5" s="167" t="s">
        <v>35</v>
      </c>
      <c r="BQ5" s="167" t="s">
        <v>25</v>
      </c>
      <c r="BR5" s="167" t="s">
        <v>36</v>
      </c>
      <c r="BS5" s="168" t="s">
        <v>37</v>
      </c>
      <c r="BT5" s="169" t="s">
        <v>25</v>
      </c>
      <c r="BU5" s="160"/>
      <c r="BV5" s="164" t="s">
        <v>20</v>
      </c>
      <c r="BW5" s="164" t="s">
        <v>21</v>
      </c>
      <c r="BX5" s="164" t="s">
        <v>22</v>
      </c>
      <c r="BY5" s="164" t="s">
        <v>23</v>
      </c>
      <c r="BZ5" s="164" t="s">
        <v>24</v>
      </c>
      <c r="CA5" s="164" t="s">
        <v>25</v>
      </c>
      <c r="CB5" s="164" t="s">
        <v>26</v>
      </c>
      <c r="CC5" s="164" t="s">
        <v>27</v>
      </c>
      <c r="CD5" s="164" t="s">
        <v>28</v>
      </c>
      <c r="CE5" s="164" t="s">
        <v>29</v>
      </c>
      <c r="CF5" s="164" t="s">
        <v>30</v>
      </c>
      <c r="CG5" s="164" t="s">
        <v>25</v>
      </c>
      <c r="CH5" s="165" t="s">
        <v>102</v>
      </c>
      <c r="CI5" s="166" t="s">
        <v>102</v>
      </c>
      <c r="CJ5" s="167" t="s">
        <v>32</v>
      </c>
      <c r="CK5" s="167" t="s">
        <v>33</v>
      </c>
      <c r="CL5" s="167" t="s">
        <v>34</v>
      </c>
      <c r="CM5" s="167" t="s">
        <v>35</v>
      </c>
      <c r="CN5" s="167" t="s">
        <v>25</v>
      </c>
      <c r="CO5" s="167" t="s">
        <v>36</v>
      </c>
      <c r="CP5" s="168" t="s">
        <v>37</v>
      </c>
      <c r="CQ5" s="169" t="s">
        <v>25</v>
      </c>
    </row>
    <row r="6" s="12" customFormat="true" ht="20.1" hidden="false" customHeight="true" outlineLevel="0" collapsed="false">
      <c r="A6" s="34"/>
      <c r="B6" s="7"/>
      <c r="C6" s="13"/>
      <c r="D6" s="14"/>
      <c r="E6" s="23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  <c r="Q6" s="25"/>
      <c r="R6" s="27"/>
      <c r="S6" s="35" t="s">
        <v>39</v>
      </c>
      <c r="T6" s="29"/>
      <c r="U6" s="29"/>
      <c r="V6" s="29"/>
      <c r="W6" s="29"/>
      <c r="X6" s="29"/>
      <c r="Y6" s="29"/>
      <c r="Z6" s="30"/>
      <c r="AA6" s="23"/>
      <c r="AB6" s="24"/>
      <c r="AC6" s="25"/>
      <c r="AD6" s="26"/>
      <c r="AE6" s="26"/>
      <c r="AF6" s="26"/>
      <c r="AG6" s="26"/>
      <c r="AH6" s="26"/>
      <c r="AI6" s="26"/>
      <c r="AJ6" s="26"/>
      <c r="AK6" s="26"/>
      <c r="AL6" s="26"/>
      <c r="AM6" s="25"/>
      <c r="AN6" s="27"/>
      <c r="AO6" s="35" t="s">
        <v>39</v>
      </c>
      <c r="AP6" s="29"/>
      <c r="AQ6" s="29"/>
      <c r="AR6" s="29"/>
      <c r="AS6" s="29"/>
      <c r="AT6" s="29"/>
      <c r="AU6" s="29"/>
      <c r="AV6" s="30"/>
      <c r="AW6" s="23"/>
      <c r="AX6" s="160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5"/>
      <c r="BL6" s="170" t="s">
        <v>39</v>
      </c>
      <c r="BM6" s="167"/>
      <c r="BN6" s="167"/>
      <c r="BO6" s="167"/>
      <c r="BP6" s="167"/>
      <c r="BQ6" s="167"/>
      <c r="BR6" s="167"/>
      <c r="BS6" s="168"/>
      <c r="BT6" s="169"/>
      <c r="BU6" s="160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5"/>
      <c r="CI6" s="170" t="s">
        <v>39</v>
      </c>
      <c r="CJ6" s="167"/>
      <c r="CK6" s="167"/>
      <c r="CL6" s="167"/>
      <c r="CM6" s="167"/>
      <c r="CN6" s="167"/>
      <c r="CO6" s="167"/>
      <c r="CP6" s="168"/>
      <c r="CQ6" s="169"/>
    </row>
    <row r="7" s="12" customFormat="true" ht="14.25" hidden="false" customHeight="true" outlineLevel="0" collapsed="false">
      <c r="A7" s="36"/>
      <c r="B7" s="37"/>
      <c r="C7" s="38" t="s">
        <v>40</v>
      </c>
      <c r="D7" s="39" t="s">
        <v>40</v>
      </c>
      <c r="E7" s="40" t="s">
        <v>41</v>
      </c>
      <c r="F7" s="41" t="s">
        <v>40</v>
      </c>
      <c r="G7" s="42" t="s">
        <v>40</v>
      </c>
      <c r="H7" s="42" t="s">
        <v>40</v>
      </c>
      <c r="I7" s="43" t="s">
        <v>40</v>
      </c>
      <c r="J7" s="42" t="s">
        <v>40</v>
      </c>
      <c r="K7" s="42" t="s">
        <v>40</v>
      </c>
      <c r="L7" s="43" t="s">
        <v>40</v>
      </c>
      <c r="M7" s="42" t="s">
        <v>40</v>
      </c>
      <c r="N7" s="42" t="s">
        <v>40</v>
      </c>
      <c r="O7" s="43" t="s">
        <v>40</v>
      </c>
      <c r="P7" s="42" t="s">
        <v>40</v>
      </c>
      <c r="Q7" s="42" t="s">
        <v>40</v>
      </c>
      <c r="R7" s="42" t="s">
        <v>40</v>
      </c>
      <c r="S7" s="42" t="s">
        <v>40</v>
      </c>
      <c r="T7" s="43" t="s">
        <v>40</v>
      </c>
      <c r="U7" s="42" t="s">
        <v>40</v>
      </c>
      <c r="V7" s="42" t="s">
        <v>40</v>
      </c>
      <c r="W7" s="42" t="s">
        <v>40</v>
      </c>
      <c r="X7" s="43" t="s">
        <v>40</v>
      </c>
      <c r="Y7" s="42" t="s">
        <v>40</v>
      </c>
      <c r="Z7" s="42" t="s">
        <v>40</v>
      </c>
      <c r="AA7" s="40" t="s">
        <v>40</v>
      </c>
      <c r="AB7" s="41" t="s">
        <v>41</v>
      </c>
      <c r="AC7" s="42" t="s">
        <v>41</v>
      </c>
      <c r="AD7" s="42" t="s">
        <v>41</v>
      </c>
      <c r="AE7" s="43" t="s">
        <v>41</v>
      </c>
      <c r="AF7" s="42" t="s">
        <v>41</v>
      </c>
      <c r="AG7" s="42" t="s">
        <v>41</v>
      </c>
      <c r="AH7" s="42" t="s">
        <v>41</v>
      </c>
      <c r="AI7" s="42" t="s">
        <v>41</v>
      </c>
      <c r="AJ7" s="42" t="s">
        <v>41</v>
      </c>
      <c r="AK7" s="42" t="s">
        <v>41</v>
      </c>
      <c r="AL7" s="42" t="s">
        <v>41</v>
      </c>
      <c r="AM7" s="42" t="s">
        <v>41</v>
      </c>
      <c r="AN7" s="42" t="s">
        <v>41</v>
      </c>
      <c r="AO7" s="42" t="s">
        <v>41</v>
      </c>
      <c r="AP7" s="42" t="s">
        <v>41</v>
      </c>
      <c r="AQ7" s="42" t="s">
        <v>41</v>
      </c>
      <c r="AR7" s="42" t="s">
        <v>41</v>
      </c>
      <c r="AS7" s="42" t="s">
        <v>41</v>
      </c>
      <c r="AT7" s="42" t="s">
        <v>41</v>
      </c>
      <c r="AU7" s="42" t="s">
        <v>41</v>
      </c>
      <c r="AV7" s="42" t="s">
        <v>41</v>
      </c>
      <c r="AW7" s="40" t="s">
        <v>41</v>
      </c>
      <c r="AX7" s="171"/>
      <c r="AY7" s="172" t="s">
        <v>42</v>
      </c>
      <c r="AZ7" s="173" t="s">
        <v>42</v>
      </c>
      <c r="BA7" s="173" t="s">
        <v>42</v>
      </c>
      <c r="BB7" s="174" t="s">
        <v>42</v>
      </c>
      <c r="BC7" s="172" t="s">
        <v>42</v>
      </c>
      <c r="BD7" s="173" t="s">
        <v>42</v>
      </c>
      <c r="BE7" s="173" t="s">
        <v>42</v>
      </c>
      <c r="BF7" s="173" t="s">
        <v>42</v>
      </c>
      <c r="BG7" s="173" t="s">
        <v>42</v>
      </c>
      <c r="BH7" s="173" t="s">
        <v>42</v>
      </c>
      <c r="BI7" s="173" t="s">
        <v>42</v>
      </c>
      <c r="BJ7" s="173" t="s">
        <v>42</v>
      </c>
      <c r="BK7" s="173" t="s">
        <v>42</v>
      </c>
      <c r="BL7" s="173" t="s">
        <v>42</v>
      </c>
      <c r="BM7" s="173" t="s">
        <v>42</v>
      </c>
      <c r="BN7" s="173" t="s">
        <v>42</v>
      </c>
      <c r="BO7" s="173" t="s">
        <v>42</v>
      </c>
      <c r="BP7" s="173" t="s">
        <v>42</v>
      </c>
      <c r="BQ7" s="173" t="s">
        <v>42</v>
      </c>
      <c r="BR7" s="173" t="s">
        <v>42</v>
      </c>
      <c r="BS7" s="173" t="s">
        <v>42</v>
      </c>
      <c r="BT7" s="175" t="s">
        <v>42</v>
      </c>
      <c r="BU7" s="176"/>
      <c r="BV7" s="172" t="s">
        <v>43</v>
      </c>
      <c r="BW7" s="173" t="s">
        <v>43</v>
      </c>
      <c r="BX7" s="173" t="s">
        <v>43</v>
      </c>
      <c r="BY7" s="174" t="s">
        <v>43</v>
      </c>
      <c r="BZ7" s="172" t="s">
        <v>43</v>
      </c>
      <c r="CA7" s="173" t="s">
        <v>43</v>
      </c>
      <c r="CB7" s="173" t="s">
        <v>43</v>
      </c>
      <c r="CC7" s="173" t="s">
        <v>43</v>
      </c>
      <c r="CD7" s="173" t="s">
        <v>43</v>
      </c>
      <c r="CE7" s="173" t="s">
        <v>43</v>
      </c>
      <c r="CF7" s="173" t="s">
        <v>43</v>
      </c>
      <c r="CG7" s="173" t="s">
        <v>43</v>
      </c>
      <c r="CH7" s="173" t="s">
        <v>43</v>
      </c>
      <c r="CI7" s="173" t="s">
        <v>43</v>
      </c>
      <c r="CJ7" s="173" t="s">
        <v>43</v>
      </c>
      <c r="CK7" s="173" t="s">
        <v>43</v>
      </c>
      <c r="CL7" s="173" t="s">
        <v>43</v>
      </c>
      <c r="CM7" s="173" t="s">
        <v>43</v>
      </c>
      <c r="CN7" s="173" t="s">
        <v>43</v>
      </c>
      <c r="CO7" s="173" t="s">
        <v>43</v>
      </c>
      <c r="CP7" s="173" t="s">
        <v>43</v>
      </c>
      <c r="CQ7" s="175" t="s">
        <v>43</v>
      </c>
    </row>
    <row r="8" s="62" customFormat="true" ht="15.75" hidden="false" customHeight="true" outlineLevel="0" collapsed="false">
      <c r="A8" s="45" t="s">
        <v>44</v>
      </c>
      <c r="B8" s="46" t="n">
        <v>157</v>
      </c>
      <c r="C8" s="47" t="n">
        <v>153</v>
      </c>
      <c r="D8" s="48" t="n">
        <v>4</v>
      </c>
      <c r="E8" s="49" t="n">
        <v>27</v>
      </c>
      <c r="F8" s="47" t="n">
        <v>22</v>
      </c>
      <c r="G8" s="50" t="n">
        <v>131</v>
      </c>
      <c r="H8" s="51" t="n">
        <v>106</v>
      </c>
      <c r="I8" s="52" t="n">
        <v>43</v>
      </c>
      <c r="J8" s="50" t="n">
        <v>4</v>
      </c>
      <c r="K8" s="50" t="n">
        <v>0</v>
      </c>
      <c r="L8" s="50" t="n">
        <v>18</v>
      </c>
      <c r="M8" s="50" t="n">
        <v>33</v>
      </c>
      <c r="N8" s="50" t="n">
        <v>37</v>
      </c>
      <c r="O8" s="50" t="n">
        <v>22</v>
      </c>
      <c r="P8" s="50" t="n">
        <v>0</v>
      </c>
      <c r="Q8" s="50" t="n">
        <v>43</v>
      </c>
      <c r="R8" s="48" t="n">
        <v>148</v>
      </c>
      <c r="S8" s="53" t="n">
        <v>5</v>
      </c>
      <c r="T8" s="50" t="n">
        <v>152</v>
      </c>
      <c r="U8" s="48" t="n">
        <v>1</v>
      </c>
      <c r="V8" s="48" t="n">
        <v>0</v>
      </c>
      <c r="W8" s="48" t="n">
        <v>0</v>
      </c>
      <c r="X8" s="48" t="n">
        <v>0</v>
      </c>
      <c r="Y8" s="53" t="n">
        <v>5</v>
      </c>
      <c r="Z8" s="48" t="n">
        <v>101</v>
      </c>
      <c r="AA8" s="54" t="n">
        <v>0</v>
      </c>
      <c r="AB8" s="47" t="n">
        <v>0</v>
      </c>
      <c r="AC8" s="50" t="n">
        <v>27</v>
      </c>
      <c r="AD8" s="51" t="n">
        <v>19</v>
      </c>
      <c r="AE8" s="52" t="n">
        <v>7</v>
      </c>
      <c r="AF8" s="50" t="n">
        <v>1</v>
      </c>
      <c r="AG8" s="50" t="n">
        <v>0</v>
      </c>
      <c r="AH8" s="50" t="n">
        <v>8</v>
      </c>
      <c r="AI8" s="50" t="n">
        <v>3</v>
      </c>
      <c r="AJ8" s="50" t="n">
        <v>6</v>
      </c>
      <c r="AK8" s="50" t="n">
        <v>5</v>
      </c>
      <c r="AL8" s="50" t="n">
        <v>0</v>
      </c>
      <c r="AM8" s="50" t="n">
        <v>5</v>
      </c>
      <c r="AN8" s="48" t="n">
        <v>22</v>
      </c>
      <c r="AO8" s="53" t="n">
        <v>5</v>
      </c>
      <c r="AP8" s="50" t="n">
        <v>27</v>
      </c>
      <c r="AQ8" s="48" t="n">
        <v>0</v>
      </c>
      <c r="AR8" s="48" t="n">
        <v>0</v>
      </c>
      <c r="AS8" s="48" t="n">
        <v>0</v>
      </c>
      <c r="AT8" s="48" t="n">
        <v>0</v>
      </c>
      <c r="AU8" s="53" t="n">
        <v>3</v>
      </c>
      <c r="AV8" s="48" t="n">
        <v>16</v>
      </c>
      <c r="AW8" s="54" t="n">
        <v>0</v>
      </c>
      <c r="AX8" s="177" t="n">
        <v>858490</v>
      </c>
      <c r="AY8" s="178" t="n">
        <v>562130</v>
      </c>
      <c r="AZ8" s="179" t="n">
        <v>296360</v>
      </c>
      <c r="BA8" s="179" t="n">
        <v>174288</v>
      </c>
      <c r="BB8" s="180" t="n">
        <v>663532</v>
      </c>
      <c r="BC8" s="178" t="n">
        <v>20670</v>
      </c>
      <c r="BD8" s="179" t="s">
        <v>103</v>
      </c>
      <c r="BE8" s="179" t="n">
        <v>10391</v>
      </c>
      <c r="BF8" s="179" t="n">
        <v>42413</v>
      </c>
      <c r="BG8" s="179" t="n">
        <v>112175</v>
      </c>
      <c r="BH8" s="179" t="n">
        <v>603623</v>
      </c>
      <c r="BI8" s="179" t="s">
        <v>103</v>
      </c>
      <c r="BJ8" s="179" t="n">
        <v>89888</v>
      </c>
      <c r="BK8" s="180" t="n">
        <v>846018</v>
      </c>
      <c r="BL8" s="178" t="n">
        <v>12472</v>
      </c>
      <c r="BM8" s="179" t="n">
        <v>850442</v>
      </c>
      <c r="BN8" s="180" t="n">
        <v>8048</v>
      </c>
      <c r="BO8" s="181" t="s">
        <v>103</v>
      </c>
      <c r="BP8" s="181" t="s">
        <v>103</v>
      </c>
      <c r="BQ8" s="181" t="s">
        <v>103</v>
      </c>
      <c r="BR8" s="178" t="n">
        <v>12137</v>
      </c>
      <c r="BS8" s="180" t="n">
        <v>162151</v>
      </c>
      <c r="BT8" s="182" t="s">
        <v>103</v>
      </c>
      <c r="BU8" s="181" t="n">
        <v>1457412</v>
      </c>
      <c r="BV8" s="178" t="n">
        <v>909937</v>
      </c>
      <c r="BW8" s="179" t="n">
        <v>547475</v>
      </c>
      <c r="BX8" s="179" t="n">
        <v>333394</v>
      </c>
      <c r="BY8" s="180" t="n">
        <v>1089754</v>
      </c>
      <c r="BZ8" s="178" t="n">
        <v>34264</v>
      </c>
      <c r="CA8" s="179" t="s">
        <v>103</v>
      </c>
      <c r="CB8" s="179" t="n">
        <v>21345</v>
      </c>
      <c r="CC8" s="179" t="n">
        <v>81893</v>
      </c>
      <c r="CD8" s="179" t="n">
        <v>206287</v>
      </c>
      <c r="CE8" s="179" t="n">
        <v>976534</v>
      </c>
      <c r="CF8" s="179" t="s">
        <v>103</v>
      </c>
      <c r="CG8" s="179" t="n">
        <v>171353</v>
      </c>
      <c r="CH8" s="180" t="n">
        <v>1434847</v>
      </c>
      <c r="CI8" s="178" t="n">
        <v>22565</v>
      </c>
      <c r="CJ8" s="179" t="n">
        <v>1444244</v>
      </c>
      <c r="CK8" s="180" t="n">
        <v>13168</v>
      </c>
      <c r="CL8" s="181" t="s">
        <v>103</v>
      </c>
      <c r="CM8" s="181" t="s">
        <v>103</v>
      </c>
      <c r="CN8" s="181" t="s">
        <v>103</v>
      </c>
      <c r="CO8" s="178" t="n">
        <v>22226</v>
      </c>
      <c r="CP8" s="180" t="n">
        <v>311168</v>
      </c>
      <c r="CQ8" s="182" t="s">
        <v>103</v>
      </c>
    </row>
    <row r="9" s="62" customFormat="true" ht="15.95" hidden="false" customHeight="true" outlineLevel="0" collapsed="false">
      <c r="A9" s="45" t="s">
        <v>45</v>
      </c>
      <c r="B9" s="46" t="n">
        <v>40</v>
      </c>
      <c r="C9" s="47" t="n">
        <v>40</v>
      </c>
      <c r="D9" s="48" t="n">
        <v>0</v>
      </c>
      <c r="E9" s="49" t="n">
        <v>0</v>
      </c>
      <c r="F9" s="47" t="n">
        <v>1</v>
      </c>
      <c r="G9" s="50" t="n">
        <v>39</v>
      </c>
      <c r="H9" s="51" t="n">
        <v>32</v>
      </c>
      <c r="I9" s="52" t="n">
        <v>5</v>
      </c>
      <c r="J9" s="50" t="n">
        <v>3</v>
      </c>
      <c r="K9" s="50" t="n">
        <v>0</v>
      </c>
      <c r="L9" s="50" t="n">
        <v>9</v>
      </c>
      <c r="M9" s="50" t="n">
        <v>8</v>
      </c>
      <c r="N9" s="50" t="n">
        <v>10</v>
      </c>
      <c r="O9" s="50" t="n">
        <v>1</v>
      </c>
      <c r="P9" s="50" t="n">
        <v>0</v>
      </c>
      <c r="Q9" s="50" t="n">
        <v>12</v>
      </c>
      <c r="R9" s="48" t="n">
        <v>40</v>
      </c>
      <c r="S9" s="53" t="n">
        <v>0</v>
      </c>
      <c r="T9" s="50" t="n">
        <v>40</v>
      </c>
      <c r="U9" s="48" t="n">
        <v>0</v>
      </c>
      <c r="V9" s="48" t="n">
        <v>0</v>
      </c>
      <c r="W9" s="48" t="n">
        <v>0</v>
      </c>
      <c r="X9" s="48" t="n">
        <v>0</v>
      </c>
      <c r="Y9" s="53" t="n">
        <v>1</v>
      </c>
      <c r="Z9" s="48" t="n">
        <v>31</v>
      </c>
      <c r="AA9" s="54" t="n">
        <v>0</v>
      </c>
      <c r="AB9" s="47" t="n">
        <v>0</v>
      </c>
      <c r="AC9" s="50" t="n">
        <v>0</v>
      </c>
      <c r="AD9" s="51" t="n">
        <v>0</v>
      </c>
      <c r="AE9" s="52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0" t="n">
        <v>0</v>
      </c>
      <c r="AL9" s="50" t="n">
        <v>0</v>
      </c>
      <c r="AM9" s="50" t="n">
        <v>0</v>
      </c>
      <c r="AN9" s="48" t="n">
        <v>0</v>
      </c>
      <c r="AO9" s="53" t="n">
        <v>0</v>
      </c>
      <c r="AP9" s="50" t="n">
        <v>0</v>
      </c>
      <c r="AQ9" s="48" t="n">
        <v>0</v>
      </c>
      <c r="AR9" s="48" t="n">
        <v>0</v>
      </c>
      <c r="AS9" s="48" t="n">
        <v>0</v>
      </c>
      <c r="AT9" s="48" t="n">
        <v>0</v>
      </c>
      <c r="AU9" s="53" t="n">
        <v>0</v>
      </c>
      <c r="AV9" s="48" t="n">
        <v>0</v>
      </c>
      <c r="AW9" s="54" t="n">
        <v>0</v>
      </c>
      <c r="AX9" s="177" t="n">
        <v>253300</v>
      </c>
      <c r="AY9" s="178" t="n">
        <v>32715</v>
      </c>
      <c r="AZ9" s="179" t="n">
        <v>220585</v>
      </c>
      <c r="BA9" s="179" t="n">
        <v>112921</v>
      </c>
      <c r="BB9" s="180" t="n">
        <v>137862</v>
      </c>
      <c r="BC9" s="178" t="n">
        <v>2517</v>
      </c>
      <c r="BD9" s="179" t="s">
        <v>103</v>
      </c>
      <c r="BE9" s="179" t="n">
        <v>11017</v>
      </c>
      <c r="BF9" s="179" t="n">
        <v>23171</v>
      </c>
      <c r="BG9" s="179" t="n">
        <v>120690</v>
      </c>
      <c r="BH9" s="179" t="n">
        <v>6598</v>
      </c>
      <c r="BI9" s="179" t="s">
        <v>103</v>
      </c>
      <c r="BJ9" s="179" t="n">
        <v>91824</v>
      </c>
      <c r="BK9" s="180" t="n">
        <v>253300</v>
      </c>
      <c r="BL9" s="178" t="s">
        <v>103</v>
      </c>
      <c r="BM9" s="179" t="n">
        <v>253300</v>
      </c>
      <c r="BN9" s="180" t="s">
        <v>103</v>
      </c>
      <c r="BO9" s="181" t="s">
        <v>103</v>
      </c>
      <c r="BP9" s="181" t="s">
        <v>103</v>
      </c>
      <c r="BQ9" s="181" t="s">
        <v>103</v>
      </c>
      <c r="BR9" s="178" t="n">
        <v>1446</v>
      </c>
      <c r="BS9" s="180" t="n">
        <v>111475</v>
      </c>
      <c r="BT9" s="182" t="s">
        <v>103</v>
      </c>
      <c r="BU9" s="181" t="n">
        <v>475203</v>
      </c>
      <c r="BV9" s="178" t="n">
        <v>60915</v>
      </c>
      <c r="BW9" s="179" t="n">
        <v>414288</v>
      </c>
      <c r="BX9" s="179" t="n">
        <v>225457</v>
      </c>
      <c r="BY9" s="180" t="n">
        <v>244559</v>
      </c>
      <c r="BZ9" s="178" t="n">
        <v>5187</v>
      </c>
      <c r="CA9" s="179" t="s">
        <v>103</v>
      </c>
      <c r="CB9" s="179" t="n">
        <v>23028</v>
      </c>
      <c r="CC9" s="179" t="n">
        <v>48288</v>
      </c>
      <c r="CD9" s="179" t="n">
        <v>221642</v>
      </c>
      <c r="CE9" s="179" t="n">
        <v>12987</v>
      </c>
      <c r="CF9" s="179" t="s">
        <v>103</v>
      </c>
      <c r="CG9" s="179" t="n">
        <v>169258</v>
      </c>
      <c r="CH9" s="180" t="n">
        <v>475203</v>
      </c>
      <c r="CI9" s="178" t="s">
        <v>103</v>
      </c>
      <c r="CJ9" s="179" t="n">
        <v>475203</v>
      </c>
      <c r="CK9" s="180" t="s">
        <v>103</v>
      </c>
      <c r="CL9" s="181" t="s">
        <v>103</v>
      </c>
      <c r="CM9" s="181" t="s">
        <v>103</v>
      </c>
      <c r="CN9" s="181" t="s">
        <v>103</v>
      </c>
      <c r="CO9" s="178" t="n">
        <v>3155</v>
      </c>
      <c r="CP9" s="180" t="n">
        <v>222302</v>
      </c>
      <c r="CQ9" s="182" t="s">
        <v>103</v>
      </c>
    </row>
    <row r="10" s="62" customFormat="true" ht="15.95" hidden="false" customHeight="true" outlineLevel="0" collapsed="false">
      <c r="A10" s="45" t="s">
        <v>46</v>
      </c>
      <c r="B10" s="46" t="n">
        <v>34</v>
      </c>
      <c r="C10" s="47" t="n">
        <v>32</v>
      </c>
      <c r="D10" s="48" t="n">
        <v>2</v>
      </c>
      <c r="E10" s="49" t="n">
        <v>4</v>
      </c>
      <c r="F10" s="47" t="n">
        <v>0</v>
      </c>
      <c r="G10" s="50" t="n">
        <v>32</v>
      </c>
      <c r="H10" s="51" t="n">
        <v>26</v>
      </c>
      <c r="I10" s="52" t="n">
        <v>6</v>
      </c>
      <c r="J10" s="50" t="n">
        <v>0</v>
      </c>
      <c r="K10" s="50" t="n">
        <v>0</v>
      </c>
      <c r="L10" s="50" t="n">
        <v>0</v>
      </c>
      <c r="M10" s="50" t="n">
        <v>3</v>
      </c>
      <c r="N10" s="50" t="n">
        <v>28</v>
      </c>
      <c r="O10" s="50" t="n">
        <v>0</v>
      </c>
      <c r="P10" s="50" t="n">
        <v>0</v>
      </c>
      <c r="Q10" s="50" t="n">
        <v>1</v>
      </c>
      <c r="R10" s="48" t="n">
        <v>32</v>
      </c>
      <c r="S10" s="53" t="n">
        <v>0</v>
      </c>
      <c r="T10" s="50" t="n">
        <v>32</v>
      </c>
      <c r="U10" s="48" t="n">
        <v>0</v>
      </c>
      <c r="V10" s="48" t="n">
        <v>0</v>
      </c>
      <c r="W10" s="48" t="n">
        <v>0</v>
      </c>
      <c r="X10" s="48" t="n">
        <v>0</v>
      </c>
      <c r="Y10" s="53" t="n">
        <v>1</v>
      </c>
      <c r="Z10" s="48" t="n">
        <v>25</v>
      </c>
      <c r="AA10" s="54" t="n">
        <v>0</v>
      </c>
      <c r="AB10" s="47" t="n">
        <v>0</v>
      </c>
      <c r="AC10" s="50" t="n">
        <v>4</v>
      </c>
      <c r="AD10" s="51" t="n">
        <v>4</v>
      </c>
      <c r="AE10" s="52" t="n">
        <v>0</v>
      </c>
      <c r="AF10" s="50" t="n">
        <v>0</v>
      </c>
      <c r="AG10" s="50" t="n">
        <v>0</v>
      </c>
      <c r="AH10" s="50" t="n">
        <v>0</v>
      </c>
      <c r="AI10" s="50" t="n">
        <v>1</v>
      </c>
      <c r="AJ10" s="50" t="n">
        <v>3</v>
      </c>
      <c r="AK10" s="50" t="n">
        <v>0</v>
      </c>
      <c r="AL10" s="50" t="n">
        <v>0</v>
      </c>
      <c r="AM10" s="50" t="n">
        <v>0</v>
      </c>
      <c r="AN10" s="48" t="n">
        <v>4</v>
      </c>
      <c r="AO10" s="53" t="n">
        <v>0</v>
      </c>
      <c r="AP10" s="50" t="n">
        <v>4</v>
      </c>
      <c r="AQ10" s="48" t="n">
        <v>0</v>
      </c>
      <c r="AR10" s="48" t="n">
        <v>0</v>
      </c>
      <c r="AS10" s="48" t="n">
        <v>0</v>
      </c>
      <c r="AT10" s="48" t="n">
        <v>0</v>
      </c>
      <c r="AU10" s="53" t="n">
        <v>0</v>
      </c>
      <c r="AV10" s="48" t="n">
        <v>4</v>
      </c>
      <c r="AW10" s="54" t="n">
        <v>0</v>
      </c>
      <c r="AX10" s="177" t="n">
        <v>194617</v>
      </c>
      <c r="AY10" s="178" t="s">
        <v>103</v>
      </c>
      <c r="AZ10" s="179" t="n">
        <v>194617</v>
      </c>
      <c r="BA10" s="179" t="n">
        <v>109799</v>
      </c>
      <c r="BB10" s="180" t="n">
        <v>84818</v>
      </c>
      <c r="BC10" s="178" t="s">
        <v>103</v>
      </c>
      <c r="BD10" s="179" t="s">
        <v>103</v>
      </c>
      <c r="BE10" s="179" t="s">
        <v>103</v>
      </c>
      <c r="BF10" s="179" t="n">
        <v>7145</v>
      </c>
      <c r="BG10" s="179" t="n">
        <v>180287</v>
      </c>
      <c r="BH10" s="179" t="s">
        <v>103</v>
      </c>
      <c r="BI10" s="179" t="s">
        <v>103</v>
      </c>
      <c r="BJ10" s="179" t="n">
        <v>7185</v>
      </c>
      <c r="BK10" s="180" t="n">
        <v>194617</v>
      </c>
      <c r="BL10" s="178" t="s">
        <v>103</v>
      </c>
      <c r="BM10" s="179" t="n">
        <v>194617</v>
      </c>
      <c r="BN10" s="180" t="s">
        <v>103</v>
      </c>
      <c r="BO10" s="181" t="s">
        <v>103</v>
      </c>
      <c r="BP10" s="181" t="s">
        <v>103</v>
      </c>
      <c r="BQ10" s="181" t="s">
        <v>103</v>
      </c>
      <c r="BR10" s="178" t="n">
        <v>2307</v>
      </c>
      <c r="BS10" s="180" t="n">
        <v>107492</v>
      </c>
      <c r="BT10" s="182" t="s">
        <v>103</v>
      </c>
      <c r="BU10" s="181" t="n">
        <v>352678</v>
      </c>
      <c r="BV10" s="178" t="s">
        <v>103</v>
      </c>
      <c r="BW10" s="179" t="n">
        <v>352678</v>
      </c>
      <c r="BX10" s="179" t="n">
        <v>204802</v>
      </c>
      <c r="BY10" s="180" t="n">
        <v>147876</v>
      </c>
      <c r="BZ10" s="178" t="s">
        <v>103</v>
      </c>
      <c r="CA10" s="179" t="s">
        <v>103</v>
      </c>
      <c r="CB10" s="179" t="s">
        <v>103</v>
      </c>
      <c r="CC10" s="179" t="n">
        <v>14594</v>
      </c>
      <c r="CD10" s="179" t="n">
        <v>324372</v>
      </c>
      <c r="CE10" s="179" t="s">
        <v>103</v>
      </c>
      <c r="CF10" s="179" t="s">
        <v>103</v>
      </c>
      <c r="CG10" s="179" t="n">
        <v>13712</v>
      </c>
      <c r="CH10" s="180" t="n">
        <v>352678</v>
      </c>
      <c r="CI10" s="178" t="s">
        <v>103</v>
      </c>
      <c r="CJ10" s="179" t="n">
        <v>352678</v>
      </c>
      <c r="CK10" s="180" t="s">
        <v>103</v>
      </c>
      <c r="CL10" s="181" t="s">
        <v>103</v>
      </c>
      <c r="CM10" s="181" t="s">
        <v>103</v>
      </c>
      <c r="CN10" s="181" t="s">
        <v>103</v>
      </c>
      <c r="CO10" s="178" t="n">
        <v>4238</v>
      </c>
      <c r="CP10" s="180" t="n">
        <v>200564</v>
      </c>
      <c r="CQ10" s="182" t="s">
        <v>103</v>
      </c>
    </row>
    <row r="11" s="62" customFormat="true" ht="15.95" hidden="false" customHeight="true" outlineLevel="0" collapsed="false">
      <c r="A11" s="45" t="s">
        <v>47</v>
      </c>
      <c r="B11" s="63" t="n">
        <v>35</v>
      </c>
      <c r="C11" s="47" t="n">
        <v>33</v>
      </c>
      <c r="D11" s="48" t="n">
        <v>2</v>
      </c>
      <c r="E11" s="49" t="n">
        <v>9</v>
      </c>
      <c r="F11" s="47" t="n">
        <v>1</v>
      </c>
      <c r="G11" s="50" t="n">
        <v>32</v>
      </c>
      <c r="H11" s="51" t="n">
        <v>29</v>
      </c>
      <c r="I11" s="52" t="n">
        <v>4</v>
      </c>
      <c r="J11" s="50" t="n">
        <v>0</v>
      </c>
      <c r="K11" s="50" t="n">
        <v>0</v>
      </c>
      <c r="L11" s="50" t="n">
        <v>0</v>
      </c>
      <c r="M11" s="50" t="n">
        <v>1</v>
      </c>
      <c r="N11" s="50" t="n">
        <v>6</v>
      </c>
      <c r="O11" s="50" t="n">
        <v>18</v>
      </c>
      <c r="P11" s="50" t="n">
        <v>2</v>
      </c>
      <c r="Q11" s="50" t="n">
        <v>6</v>
      </c>
      <c r="R11" s="48" t="n">
        <v>33</v>
      </c>
      <c r="S11" s="53" t="n">
        <v>0</v>
      </c>
      <c r="T11" s="50" t="n">
        <v>32</v>
      </c>
      <c r="U11" s="48" t="n">
        <v>0</v>
      </c>
      <c r="V11" s="48" t="n">
        <v>0</v>
      </c>
      <c r="W11" s="48" t="n">
        <v>1</v>
      </c>
      <c r="X11" s="48" t="n">
        <v>0</v>
      </c>
      <c r="Y11" s="53" t="n">
        <v>1</v>
      </c>
      <c r="Z11" s="48" t="n">
        <v>28</v>
      </c>
      <c r="AA11" s="54" t="n">
        <v>0</v>
      </c>
      <c r="AB11" s="47" t="n">
        <v>0</v>
      </c>
      <c r="AC11" s="50" t="n">
        <v>9</v>
      </c>
      <c r="AD11" s="51" t="n">
        <v>8</v>
      </c>
      <c r="AE11" s="52" t="n">
        <v>1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0" t="n">
        <v>7</v>
      </c>
      <c r="AL11" s="50" t="n">
        <v>2</v>
      </c>
      <c r="AM11" s="50" t="n">
        <v>0</v>
      </c>
      <c r="AN11" s="48" t="n">
        <v>9</v>
      </c>
      <c r="AO11" s="53" t="n">
        <v>0</v>
      </c>
      <c r="AP11" s="50" t="n">
        <v>9</v>
      </c>
      <c r="AQ11" s="48" t="n">
        <v>0</v>
      </c>
      <c r="AR11" s="48" t="n">
        <v>0</v>
      </c>
      <c r="AS11" s="48" t="n">
        <v>0</v>
      </c>
      <c r="AT11" s="48" t="n">
        <v>0</v>
      </c>
      <c r="AU11" s="53" t="n">
        <v>0</v>
      </c>
      <c r="AV11" s="48" t="n">
        <v>8</v>
      </c>
      <c r="AW11" s="54" t="n">
        <v>0</v>
      </c>
      <c r="AX11" s="177" t="n">
        <v>309486</v>
      </c>
      <c r="AY11" s="178" t="n">
        <v>147995</v>
      </c>
      <c r="AZ11" s="179" t="n">
        <v>161491</v>
      </c>
      <c r="BA11" s="179" t="n">
        <v>151305</v>
      </c>
      <c r="BB11" s="180" t="n">
        <v>158181</v>
      </c>
      <c r="BC11" s="178" t="s">
        <v>103</v>
      </c>
      <c r="BD11" s="179" t="s">
        <v>103</v>
      </c>
      <c r="BE11" s="179" t="s">
        <v>103</v>
      </c>
      <c r="BF11" s="179" t="n">
        <v>2580</v>
      </c>
      <c r="BG11" s="179" t="n">
        <v>27445</v>
      </c>
      <c r="BH11" s="179" t="n">
        <v>242546</v>
      </c>
      <c r="BI11" s="179" t="n">
        <v>5639</v>
      </c>
      <c r="BJ11" s="179" t="n">
        <v>31276</v>
      </c>
      <c r="BK11" s="180" t="n">
        <v>309486</v>
      </c>
      <c r="BL11" s="178" t="s">
        <v>103</v>
      </c>
      <c r="BM11" s="179" t="n">
        <v>161491</v>
      </c>
      <c r="BN11" s="180" t="s">
        <v>103</v>
      </c>
      <c r="BO11" s="181" t="s">
        <v>103</v>
      </c>
      <c r="BP11" s="181" t="n">
        <v>147995</v>
      </c>
      <c r="BQ11" s="181" t="s">
        <v>103</v>
      </c>
      <c r="BR11" s="178" t="n">
        <v>3593</v>
      </c>
      <c r="BS11" s="180" t="n">
        <v>147712</v>
      </c>
      <c r="BT11" s="182" t="s">
        <v>103</v>
      </c>
      <c r="BU11" s="181" t="n">
        <v>563294</v>
      </c>
      <c r="BV11" s="178" t="n">
        <v>251281</v>
      </c>
      <c r="BW11" s="179" t="n">
        <v>312013</v>
      </c>
      <c r="BX11" s="179" t="n">
        <v>291858</v>
      </c>
      <c r="BY11" s="180" t="n">
        <v>271436</v>
      </c>
      <c r="BZ11" s="178" t="s">
        <v>103</v>
      </c>
      <c r="CA11" s="179" t="s">
        <v>103</v>
      </c>
      <c r="CB11" s="179" t="s">
        <v>103</v>
      </c>
      <c r="CC11" s="179" t="n">
        <v>4998</v>
      </c>
      <c r="CD11" s="179" t="n">
        <v>52627</v>
      </c>
      <c r="CE11" s="179" t="n">
        <v>431294</v>
      </c>
      <c r="CF11" s="179" t="n">
        <v>10959</v>
      </c>
      <c r="CG11" s="179" t="n">
        <v>63416</v>
      </c>
      <c r="CH11" s="180" t="n">
        <v>563294</v>
      </c>
      <c r="CI11" s="178" t="s">
        <v>103</v>
      </c>
      <c r="CJ11" s="179" t="n">
        <v>312013</v>
      </c>
      <c r="CK11" s="180" t="s">
        <v>103</v>
      </c>
      <c r="CL11" s="181" t="s">
        <v>103</v>
      </c>
      <c r="CM11" s="181" t="n">
        <v>251281</v>
      </c>
      <c r="CN11" s="181" t="s">
        <v>103</v>
      </c>
      <c r="CO11" s="178" t="n">
        <v>6717</v>
      </c>
      <c r="CP11" s="180" t="n">
        <v>285141</v>
      </c>
      <c r="CQ11" s="182" t="s">
        <v>103</v>
      </c>
    </row>
    <row r="12" s="62" customFormat="true" ht="15.95" hidden="false" customHeight="true" outlineLevel="0" collapsed="false">
      <c r="A12" s="45" t="s">
        <v>48</v>
      </c>
      <c r="B12" s="46" t="n">
        <v>25</v>
      </c>
      <c r="C12" s="47" t="n">
        <v>25</v>
      </c>
      <c r="D12" s="48" t="n">
        <v>0</v>
      </c>
      <c r="E12" s="49" t="n">
        <v>0</v>
      </c>
      <c r="F12" s="64" t="n">
        <v>0</v>
      </c>
      <c r="G12" s="65" t="n">
        <v>25</v>
      </c>
      <c r="H12" s="66" t="n">
        <v>12</v>
      </c>
      <c r="I12" s="67" t="n">
        <v>11</v>
      </c>
      <c r="J12" s="65" t="n">
        <v>2</v>
      </c>
      <c r="K12" s="65" t="n">
        <v>0</v>
      </c>
      <c r="L12" s="65" t="n">
        <v>1</v>
      </c>
      <c r="M12" s="65" t="n">
        <v>6</v>
      </c>
      <c r="N12" s="65" t="n">
        <v>13</v>
      </c>
      <c r="O12" s="65" t="n">
        <v>1</v>
      </c>
      <c r="P12" s="65" t="n">
        <v>0</v>
      </c>
      <c r="Q12" s="65" t="n">
        <v>4</v>
      </c>
      <c r="R12" s="48" t="n">
        <v>25</v>
      </c>
      <c r="S12" s="53" t="n">
        <v>0</v>
      </c>
      <c r="T12" s="50" t="n">
        <v>25</v>
      </c>
      <c r="U12" s="48" t="n">
        <v>0</v>
      </c>
      <c r="V12" s="48" t="n">
        <v>0</v>
      </c>
      <c r="W12" s="48" t="n">
        <v>0</v>
      </c>
      <c r="X12" s="48" t="n">
        <v>0</v>
      </c>
      <c r="Y12" s="53" t="n">
        <v>0</v>
      </c>
      <c r="Z12" s="48" t="n">
        <v>12</v>
      </c>
      <c r="AA12" s="54" t="n">
        <v>0</v>
      </c>
      <c r="AB12" s="64" t="n">
        <v>0</v>
      </c>
      <c r="AC12" s="65" t="n">
        <v>0</v>
      </c>
      <c r="AD12" s="66" t="n">
        <v>0</v>
      </c>
      <c r="AE12" s="67" t="n">
        <v>0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65" t="n">
        <v>0</v>
      </c>
      <c r="AL12" s="65" t="n">
        <v>0</v>
      </c>
      <c r="AM12" s="65" t="n">
        <v>0</v>
      </c>
      <c r="AN12" s="48" t="n">
        <v>0</v>
      </c>
      <c r="AO12" s="53" t="n">
        <v>0</v>
      </c>
      <c r="AP12" s="50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53" t="n">
        <v>0</v>
      </c>
      <c r="AV12" s="48" t="n">
        <v>0</v>
      </c>
      <c r="AW12" s="54" t="n">
        <v>0</v>
      </c>
      <c r="AX12" s="183" t="n">
        <v>171946</v>
      </c>
      <c r="AY12" s="184" t="s">
        <v>103</v>
      </c>
      <c r="AZ12" s="185" t="n">
        <v>171946</v>
      </c>
      <c r="BA12" s="185" t="n">
        <v>30536</v>
      </c>
      <c r="BB12" s="186" t="n">
        <v>123946</v>
      </c>
      <c r="BC12" s="184" t="n">
        <v>17464</v>
      </c>
      <c r="BD12" s="185" t="s">
        <v>103</v>
      </c>
      <c r="BE12" s="185" t="n">
        <v>617</v>
      </c>
      <c r="BF12" s="185" t="n">
        <v>9681</v>
      </c>
      <c r="BG12" s="185" t="n">
        <v>95655</v>
      </c>
      <c r="BH12" s="185" t="n">
        <v>1150</v>
      </c>
      <c r="BI12" s="185" t="s">
        <v>103</v>
      </c>
      <c r="BJ12" s="185" t="n">
        <v>64843</v>
      </c>
      <c r="BK12" s="180" t="n">
        <v>171946</v>
      </c>
      <c r="BL12" s="178" t="s">
        <v>103</v>
      </c>
      <c r="BM12" s="179" t="n">
        <v>171946</v>
      </c>
      <c r="BN12" s="180" t="s">
        <v>103</v>
      </c>
      <c r="BO12" s="181" t="s">
        <v>103</v>
      </c>
      <c r="BP12" s="181" t="s">
        <v>103</v>
      </c>
      <c r="BQ12" s="181" t="s">
        <v>103</v>
      </c>
      <c r="BR12" s="178" t="s">
        <v>103</v>
      </c>
      <c r="BS12" s="180" t="n">
        <v>30536</v>
      </c>
      <c r="BT12" s="182" t="s">
        <v>103</v>
      </c>
      <c r="BU12" s="187" t="n">
        <v>305466</v>
      </c>
      <c r="BV12" s="184" t="s">
        <v>103</v>
      </c>
      <c r="BW12" s="185" t="n">
        <v>305466</v>
      </c>
      <c r="BX12" s="185" t="n">
        <v>59007</v>
      </c>
      <c r="BY12" s="186" t="n">
        <v>215086</v>
      </c>
      <c r="BZ12" s="184" t="n">
        <v>31373</v>
      </c>
      <c r="CA12" s="185" t="s">
        <v>103</v>
      </c>
      <c r="CB12" s="185" t="n">
        <v>2214</v>
      </c>
      <c r="CC12" s="185" t="n">
        <v>18277</v>
      </c>
      <c r="CD12" s="185" t="n">
        <v>174170</v>
      </c>
      <c r="CE12" s="185" t="n">
        <v>1821</v>
      </c>
      <c r="CF12" s="185" t="s">
        <v>103</v>
      </c>
      <c r="CG12" s="185" t="n">
        <v>108984</v>
      </c>
      <c r="CH12" s="180" t="n">
        <v>305466</v>
      </c>
      <c r="CI12" s="178" t="s">
        <v>103</v>
      </c>
      <c r="CJ12" s="179" t="n">
        <v>305466</v>
      </c>
      <c r="CK12" s="180" t="s">
        <v>103</v>
      </c>
      <c r="CL12" s="181" t="s">
        <v>103</v>
      </c>
      <c r="CM12" s="181" t="s">
        <v>103</v>
      </c>
      <c r="CN12" s="181" t="s">
        <v>103</v>
      </c>
      <c r="CO12" s="178" t="s">
        <v>103</v>
      </c>
      <c r="CP12" s="180" t="n">
        <v>59007</v>
      </c>
      <c r="CQ12" s="182" t="s">
        <v>103</v>
      </c>
    </row>
    <row r="13" s="62" customFormat="true" ht="15.95" hidden="false" customHeight="true" outlineLevel="0" collapsed="false">
      <c r="A13" s="73" t="s">
        <v>49</v>
      </c>
      <c r="B13" s="74" t="n">
        <v>32</v>
      </c>
      <c r="C13" s="75" t="n">
        <v>32</v>
      </c>
      <c r="D13" s="76" t="n">
        <v>0</v>
      </c>
      <c r="E13" s="77" t="n">
        <v>0</v>
      </c>
      <c r="F13" s="75" t="n">
        <v>1</v>
      </c>
      <c r="G13" s="78" t="n">
        <v>31</v>
      </c>
      <c r="H13" s="79" t="n">
        <v>30</v>
      </c>
      <c r="I13" s="80" t="n">
        <v>1</v>
      </c>
      <c r="J13" s="78" t="n">
        <v>1</v>
      </c>
      <c r="K13" s="78" t="n">
        <v>0</v>
      </c>
      <c r="L13" s="78" t="n">
        <v>0</v>
      </c>
      <c r="M13" s="78" t="n">
        <v>0</v>
      </c>
      <c r="N13" s="78" t="n">
        <v>21</v>
      </c>
      <c r="O13" s="78" t="n">
        <v>1</v>
      </c>
      <c r="P13" s="78" t="n">
        <v>0</v>
      </c>
      <c r="Q13" s="78" t="n">
        <v>10</v>
      </c>
      <c r="R13" s="76" t="n">
        <v>32</v>
      </c>
      <c r="S13" s="81" t="n">
        <v>0</v>
      </c>
      <c r="T13" s="78" t="n">
        <v>32</v>
      </c>
      <c r="U13" s="76" t="n">
        <v>0</v>
      </c>
      <c r="V13" s="76" t="n">
        <v>0</v>
      </c>
      <c r="W13" s="76" t="n">
        <v>0</v>
      </c>
      <c r="X13" s="76" t="n">
        <v>0</v>
      </c>
      <c r="Y13" s="81" t="n">
        <v>3</v>
      </c>
      <c r="Z13" s="76" t="n">
        <v>27</v>
      </c>
      <c r="AA13" s="82" t="n">
        <v>0</v>
      </c>
      <c r="AB13" s="75" t="n">
        <v>0</v>
      </c>
      <c r="AC13" s="78" t="n">
        <v>0</v>
      </c>
      <c r="AD13" s="79" t="n">
        <v>0</v>
      </c>
      <c r="AE13" s="80" t="n">
        <v>0</v>
      </c>
      <c r="AF13" s="78" t="n">
        <v>0</v>
      </c>
      <c r="AG13" s="78" t="n">
        <v>0</v>
      </c>
      <c r="AH13" s="78" t="n">
        <v>0</v>
      </c>
      <c r="AI13" s="78" t="n">
        <v>0</v>
      </c>
      <c r="AJ13" s="78" t="n">
        <v>0</v>
      </c>
      <c r="AK13" s="78" t="n">
        <v>0</v>
      </c>
      <c r="AL13" s="78" t="n">
        <v>0</v>
      </c>
      <c r="AM13" s="78" t="n">
        <v>0</v>
      </c>
      <c r="AN13" s="76" t="n">
        <v>0</v>
      </c>
      <c r="AO13" s="81" t="n">
        <v>0</v>
      </c>
      <c r="AP13" s="78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81" t="n">
        <v>0</v>
      </c>
      <c r="AV13" s="76" t="n">
        <v>0</v>
      </c>
      <c r="AW13" s="82" t="n">
        <v>0</v>
      </c>
      <c r="AX13" s="177" t="n">
        <v>171041</v>
      </c>
      <c r="AY13" s="178" t="n">
        <v>4227</v>
      </c>
      <c r="AZ13" s="179" t="n">
        <v>166814</v>
      </c>
      <c r="BA13" s="179" t="n">
        <v>131334</v>
      </c>
      <c r="BB13" s="180" t="n">
        <v>34585</v>
      </c>
      <c r="BC13" s="178" t="n">
        <v>5122</v>
      </c>
      <c r="BD13" s="179" t="s">
        <v>103</v>
      </c>
      <c r="BE13" s="179" t="s">
        <v>103</v>
      </c>
      <c r="BF13" s="179" t="s">
        <v>103</v>
      </c>
      <c r="BG13" s="179" t="n">
        <v>119694</v>
      </c>
      <c r="BH13" s="179" t="n">
        <v>12128</v>
      </c>
      <c r="BI13" s="179" t="s">
        <v>103</v>
      </c>
      <c r="BJ13" s="179" t="n">
        <v>39219</v>
      </c>
      <c r="BK13" s="188" t="n">
        <v>171041</v>
      </c>
      <c r="BL13" s="189" t="s">
        <v>103</v>
      </c>
      <c r="BM13" s="190" t="n">
        <v>171041</v>
      </c>
      <c r="BN13" s="188" t="s">
        <v>103</v>
      </c>
      <c r="BO13" s="191" t="s">
        <v>103</v>
      </c>
      <c r="BP13" s="191" t="s">
        <v>103</v>
      </c>
      <c r="BQ13" s="191" t="s">
        <v>103</v>
      </c>
      <c r="BR13" s="189" t="n">
        <v>14008</v>
      </c>
      <c r="BS13" s="188" t="n">
        <v>117326</v>
      </c>
      <c r="BT13" s="192" t="s">
        <v>103</v>
      </c>
      <c r="BU13" s="181" t="n">
        <v>319782</v>
      </c>
      <c r="BV13" s="178" t="n">
        <v>9076</v>
      </c>
      <c r="BW13" s="179" t="n">
        <v>310706</v>
      </c>
      <c r="BX13" s="179" t="n">
        <v>249043</v>
      </c>
      <c r="BY13" s="180" t="n">
        <v>61311</v>
      </c>
      <c r="BZ13" s="178" t="n">
        <v>9428</v>
      </c>
      <c r="CA13" s="179" t="s">
        <v>103</v>
      </c>
      <c r="CB13" s="179" t="s">
        <v>103</v>
      </c>
      <c r="CC13" s="179" t="s">
        <v>103</v>
      </c>
      <c r="CD13" s="179" t="n">
        <v>224012</v>
      </c>
      <c r="CE13" s="179" t="n">
        <v>21422</v>
      </c>
      <c r="CF13" s="179" t="s">
        <v>103</v>
      </c>
      <c r="CG13" s="179" t="n">
        <v>74348</v>
      </c>
      <c r="CH13" s="188" t="n">
        <v>319782</v>
      </c>
      <c r="CI13" s="189" t="s">
        <v>103</v>
      </c>
      <c r="CJ13" s="190" t="n">
        <v>319782</v>
      </c>
      <c r="CK13" s="188" t="s">
        <v>103</v>
      </c>
      <c r="CL13" s="191" t="s">
        <v>103</v>
      </c>
      <c r="CM13" s="191" t="s">
        <v>103</v>
      </c>
      <c r="CN13" s="191" t="s">
        <v>103</v>
      </c>
      <c r="CO13" s="189" t="n">
        <v>27280</v>
      </c>
      <c r="CP13" s="188" t="n">
        <v>221763</v>
      </c>
      <c r="CQ13" s="192" t="s">
        <v>103</v>
      </c>
    </row>
    <row r="14" s="62" customFormat="true" ht="15.95" hidden="false" customHeight="true" outlineLevel="0" collapsed="false">
      <c r="A14" s="45" t="s">
        <v>50</v>
      </c>
      <c r="B14" s="46" t="n">
        <v>59</v>
      </c>
      <c r="C14" s="47" t="n">
        <v>59</v>
      </c>
      <c r="D14" s="48" t="n">
        <v>0</v>
      </c>
      <c r="E14" s="49" t="n">
        <v>0</v>
      </c>
      <c r="F14" s="47" t="n">
        <v>0</v>
      </c>
      <c r="G14" s="50" t="n">
        <v>59</v>
      </c>
      <c r="H14" s="51" t="n">
        <v>54</v>
      </c>
      <c r="I14" s="52" t="n">
        <v>4</v>
      </c>
      <c r="J14" s="50" t="n">
        <v>1</v>
      </c>
      <c r="K14" s="50" t="n">
        <v>0</v>
      </c>
      <c r="L14" s="50" t="n">
        <v>1</v>
      </c>
      <c r="M14" s="50" t="n">
        <v>13</v>
      </c>
      <c r="N14" s="50" t="n">
        <v>37</v>
      </c>
      <c r="O14" s="50" t="n">
        <v>0</v>
      </c>
      <c r="P14" s="50" t="n">
        <v>0</v>
      </c>
      <c r="Q14" s="50" t="n">
        <v>8</v>
      </c>
      <c r="R14" s="48" t="n">
        <v>59</v>
      </c>
      <c r="S14" s="53" t="n">
        <v>0</v>
      </c>
      <c r="T14" s="50" t="n">
        <v>58</v>
      </c>
      <c r="U14" s="48" t="n">
        <v>1</v>
      </c>
      <c r="V14" s="48" t="n">
        <v>0</v>
      </c>
      <c r="W14" s="48" t="n">
        <v>0</v>
      </c>
      <c r="X14" s="48" t="n">
        <v>0</v>
      </c>
      <c r="Y14" s="53" t="n">
        <v>3</v>
      </c>
      <c r="Z14" s="48" t="n">
        <v>51</v>
      </c>
      <c r="AA14" s="54" t="n">
        <v>0</v>
      </c>
      <c r="AB14" s="47" t="n">
        <v>0</v>
      </c>
      <c r="AC14" s="50" t="n">
        <v>0</v>
      </c>
      <c r="AD14" s="51" t="n">
        <v>0</v>
      </c>
      <c r="AE14" s="52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0" t="n">
        <v>0</v>
      </c>
      <c r="AL14" s="50" t="n">
        <v>0</v>
      </c>
      <c r="AM14" s="50" t="n">
        <v>0</v>
      </c>
      <c r="AN14" s="48" t="n">
        <v>0</v>
      </c>
      <c r="AO14" s="53" t="n">
        <v>0</v>
      </c>
      <c r="AP14" s="50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53" t="n">
        <v>0</v>
      </c>
      <c r="AV14" s="48" t="n">
        <v>0</v>
      </c>
      <c r="AW14" s="54" t="n">
        <v>0</v>
      </c>
      <c r="AX14" s="177" t="n">
        <v>308591</v>
      </c>
      <c r="AY14" s="178" t="s">
        <v>103</v>
      </c>
      <c r="AZ14" s="179" t="n">
        <v>308591</v>
      </c>
      <c r="BA14" s="179" t="n">
        <v>210116</v>
      </c>
      <c r="BB14" s="180" t="n">
        <v>95314</v>
      </c>
      <c r="BC14" s="178" t="n">
        <v>3161</v>
      </c>
      <c r="BD14" s="179" t="s">
        <v>103</v>
      </c>
      <c r="BE14" s="179" t="n">
        <v>107</v>
      </c>
      <c r="BF14" s="179" t="n">
        <v>12704</v>
      </c>
      <c r="BG14" s="179" t="n">
        <v>185200</v>
      </c>
      <c r="BH14" s="179" t="s">
        <v>103</v>
      </c>
      <c r="BI14" s="179" t="s">
        <v>103</v>
      </c>
      <c r="BJ14" s="179" t="n">
        <v>110580</v>
      </c>
      <c r="BK14" s="180" t="n">
        <v>308591</v>
      </c>
      <c r="BL14" s="178" t="s">
        <v>103</v>
      </c>
      <c r="BM14" s="179" t="n">
        <v>307313</v>
      </c>
      <c r="BN14" s="180" t="n">
        <v>1278</v>
      </c>
      <c r="BO14" s="181" t="s">
        <v>103</v>
      </c>
      <c r="BP14" s="181" t="s">
        <v>103</v>
      </c>
      <c r="BQ14" s="181" t="s">
        <v>103</v>
      </c>
      <c r="BR14" s="178" t="n">
        <v>4701</v>
      </c>
      <c r="BS14" s="180" t="n">
        <v>205415</v>
      </c>
      <c r="BT14" s="182" t="s">
        <v>103</v>
      </c>
      <c r="BU14" s="181" t="n">
        <v>572310</v>
      </c>
      <c r="BV14" s="178" t="s">
        <v>103</v>
      </c>
      <c r="BW14" s="179" t="n">
        <v>572310</v>
      </c>
      <c r="BX14" s="179" t="n">
        <v>394436</v>
      </c>
      <c r="BY14" s="180" t="n">
        <v>171982</v>
      </c>
      <c r="BZ14" s="178" t="n">
        <v>5892</v>
      </c>
      <c r="CA14" s="179" t="s">
        <v>103</v>
      </c>
      <c r="CB14" s="179" t="n">
        <v>238</v>
      </c>
      <c r="CC14" s="179" t="n">
        <v>23748</v>
      </c>
      <c r="CD14" s="179" t="n">
        <v>350858</v>
      </c>
      <c r="CE14" s="179" t="s">
        <v>103</v>
      </c>
      <c r="CF14" s="179" t="s">
        <v>103</v>
      </c>
      <c r="CG14" s="179" t="n">
        <v>197466</v>
      </c>
      <c r="CH14" s="180" t="n">
        <v>572310</v>
      </c>
      <c r="CI14" s="178" t="s">
        <v>103</v>
      </c>
      <c r="CJ14" s="179" t="n">
        <v>569710</v>
      </c>
      <c r="CK14" s="180" t="n">
        <v>2600</v>
      </c>
      <c r="CL14" s="181" t="s">
        <v>103</v>
      </c>
      <c r="CM14" s="181" t="s">
        <v>103</v>
      </c>
      <c r="CN14" s="181" t="s">
        <v>103</v>
      </c>
      <c r="CO14" s="178" t="n">
        <v>9434</v>
      </c>
      <c r="CP14" s="180" t="n">
        <v>385002</v>
      </c>
      <c r="CQ14" s="182" t="s">
        <v>103</v>
      </c>
    </row>
    <row r="15" s="62" customFormat="true" ht="15.95" hidden="false" customHeight="true" outlineLevel="0" collapsed="false">
      <c r="A15" s="45" t="s">
        <v>51</v>
      </c>
      <c r="B15" s="46" t="n">
        <v>44</v>
      </c>
      <c r="C15" s="47" t="n">
        <v>44</v>
      </c>
      <c r="D15" s="48" t="n">
        <v>0</v>
      </c>
      <c r="E15" s="49" t="n">
        <v>0</v>
      </c>
      <c r="F15" s="47" t="n">
        <v>1</v>
      </c>
      <c r="G15" s="50" t="n">
        <v>43</v>
      </c>
      <c r="H15" s="51" t="n">
        <v>32</v>
      </c>
      <c r="I15" s="52" t="n">
        <v>11</v>
      </c>
      <c r="J15" s="50" t="n">
        <v>1</v>
      </c>
      <c r="K15" s="50" t="n">
        <v>0</v>
      </c>
      <c r="L15" s="50" t="n">
        <v>0</v>
      </c>
      <c r="M15" s="50" t="n">
        <v>5</v>
      </c>
      <c r="N15" s="50" t="n">
        <v>24</v>
      </c>
      <c r="O15" s="50" t="n">
        <v>4</v>
      </c>
      <c r="P15" s="50" t="n">
        <v>0</v>
      </c>
      <c r="Q15" s="50" t="n">
        <v>11</v>
      </c>
      <c r="R15" s="48" t="n">
        <v>44</v>
      </c>
      <c r="S15" s="53" t="n">
        <v>0</v>
      </c>
      <c r="T15" s="50" t="n">
        <v>44</v>
      </c>
      <c r="U15" s="48" t="n">
        <v>0</v>
      </c>
      <c r="V15" s="48" t="n">
        <v>0</v>
      </c>
      <c r="W15" s="48" t="n">
        <v>0</v>
      </c>
      <c r="X15" s="48" t="n">
        <v>0</v>
      </c>
      <c r="Y15" s="53" t="n">
        <v>0</v>
      </c>
      <c r="Z15" s="48" t="n">
        <v>32</v>
      </c>
      <c r="AA15" s="54" t="n">
        <v>0</v>
      </c>
      <c r="AB15" s="47" t="n">
        <v>0</v>
      </c>
      <c r="AC15" s="50" t="n">
        <v>0</v>
      </c>
      <c r="AD15" s="51" t="n">
        <v>0</v>
      </c>
      <c r="AE15" s="52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48" t="n">
        <v>0</v>
      </c>
      <c r="AO15" s="53" t="n">
        <v>0</v>
      </c>
      <c r="AP15" s="50" t="n"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53" t="n">
        <v>0</v>
      </c>
      <c r="AV15" s="48" t="n">
        <v>0</v>
      </c>
      <c r="AW15" s="54" t="n">
        <v>0</v>
      </c>
      <c r="AX15" s="177" t="n">
        <v>486057</v>
      </c>
      <c r="AY15" s="178" t="n">
        <v>26458</v>
      </c>
      <c r="AZ15" s="179" t="n">
        <v>459599</v>
      </c>
      <c r="BA15" s="179" t="n">
        <v>285063</v>
      </c>
      <c r="BB15" s="180" t="n">
        <v>192538</v>
      </c>
      <c r="BC15" s="178" t="n">
        <v>8456</v>
      </c>
      <c r="BD15" s="179" t="s">
        <v>103</v>
      </c>
      <c r="BE15" s="179" t="s">
        <v>103</v>
      </c>
      <c r="BF15" s="179" t="n">
        <v>44524</v>
      </c>
      <c r="BG15" s="179" t="n">
        <v>281781</v>
      </c>
      <c r="BH15" s="179" t="n">
        <v>54386</v>
      </c>
      <c r="BI15" s="179" t="s">
        <v>103</v>
      </c>
      <c r="BJ15" s="179" t="n">
        <v>105366</v>
      </c>
      <c r="BK15" s="180" t="n">
        <v>486057</v>
      </c>
      <c r="BL15" s="178" t="s">
        <v>103</v>
      </c>
      <c r="BM15" s="179" t="n">
        <v>486057</v>
      </c>
      <c r="BN15" s="180" t="s">
        <v>103</v>
      </c>
      <c r="BO15" s="181" t="s">
        <v>103</v>
      </c>
      <c r="BP15" s="181" t="s">
        <v>103</v>
      </c>
      <c r="BQ15" s="181" t="s">
        <v>103</v>
      </c>
      <c r="BR15" s="178" t="s">
        <v>103</v>
      </c>
      <c r="BS15" s="180" t="n">
        <v>285063</v>
      </c>
      <c r="BT15" s="182" t="s">
        <v>103</v>
      </c>
      <c r="BU15" s="181" t="n">
        <v>939557</v>
      </c>
      <c r="BV15" s="178" t="n">
        <v>44925</v>
      </c>
      <c r="BW15" s="179" t="n">
        <v>894632</v>
      </c>
      <c r="BX15" s="179" t="n">
        <v>553396</v>
      </c>
      <c r="BY15" s="180" t="n">
        <v>370390</v>
      </c>
      <c r="BZ15" s="178" t="n">
        <v>15771</v>
      </c>
      <c r="CA15" s="179" t="s">
        <v>103</v>
      </c>
      <c r="CB15" s="179" t="s">
        <v>103</v>
      </c>
      <c r="CC15" s="179" t="n">
        <v>84540</v>
      </c>
      <c r="CD15" s="179" t="n">
        <v>549963</v>
      </c>
      <c r="CE15" s="179" t="n">
        <v>101246</v>
      </c>
      <c r="CF15" s="179" t="s">
        <v>103</v>
      </c>
      <c r="CG15" s="179" t="n">
        <v>203808</v>
      </c>
      <c r="CH15" s="180" t="n">
        <v>939557</v>
      </c>
      <c r="CI15" s="178" t="s">
        <v>103</v>
      </c>
      <c r="CJ15" s="179" t="n">
        <v>939557</v>
      </c>
      <c r="CK15" s="180" t="s">
        <v>103</v>
      </c>
      <c r="CL15" s="181" t="s">
        <v>103</v>
      </c>
      <c r="CM15" s="181" t="s">
        <v>103</v>
      </c>
      <c r="CN15" s="181" t="s">
        <v>103</v>
      </c>
      <c r="CO15" s="178" t="s">
        <v>103</v>
      </c>
      <c r="CP15" s="180" t="n">
        <v>553396</v>
      </c>
      <c r="CQ15" s="182" t="s">
        <v>103</v>
      </c>
    </row>
    <row r="16" s="62" customFormat="true" ht="15.95" hidden="false" customHeight="true" outlineLevel="0" collapsed="false">
      <c r="A16" s="45" t="s">
        <v>52</v>
      </c>
      <c r="B16" s="46" t="n">
        <v>27</v>
      </c>
      <c r="C16" s="47" t="n">
        <v>26</v>
      </c>
      <c r="D16" s="48" t="n">
        <v>1</v>
      </c>
      <c r="E16" s="49" t="n">
        <v>4</v>
      </c>
      <c r="F16" s="47" t="n">
        <v>0</v>
      </c>
      <c r="G16" s="50" t="n">
        <v>26</v>
      </c>
      <c r="H16" s="51" t="n">
        <v>23</v>
      </c>
      <c r="I16" s="52" t="n">
        <v>2</v>
      </c>
      <c r="J16" s="50" t="n">
        <v>1</v>
      </c>
      <c r="K16" s="50" t="n">
        <v>0</v>
      </c>
      <c r="L16" s="50" t="n">
        <v>0</v>
      </c>
      <c r="M16" s="50" t="n">
        <v>2</v>
      </c>
      <c r="N16" s="50" t="n">
        <v>23</v>
      </c>
      <c r="O16" s="50" t="n">
        <v>1</v>
      </c>
      <c r="P16" s="50" t="n">
        <v>0</v>
      </c>
      <c r="Q16" s="50" t="n">
        <v>0</v>
      </c>
      <c r="R16" s="48" t="n">
        <v>24</v>
      </c>
      <c r="S16" s="53" t="n">
        <v>2</v>
      </c>
      <c r="T16" s="50" t="n">
        <v>26</v>
      </c>
      <c r="U16" s="48" t="n">
        <v>0</v>
      </c>
      <c r="V16" s="48" t="n">
        <v>0</v>
      </c>
      <c r="W16" s="48" t="n">
        <v>0</v>
      </c>
      <c r="X16" s="48" t="n">
        <v>0</v>
      </c>
      <c r="Y16" s="53" t="n">
        <v>0</v>
      </c>
      <c r="Z16" s="48" t="n">
        <v>23</v>
      </c>
      <c r="AA16" s="54" t="n">
        <v>0</v>
      </c>
      <c r="AB16" s="47" t="n">
        <v>0</v>
      </c>
      <c r="AC16" s="50" t="n">
        <v>4</v>
      </c>
      <c r="AD16" s="51" t="n">
        <v>4</v>
      </c>
      <c r="AE16" s="52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4</v>
      </c>
      <c r="AK16" s="50" t="n">
        <v>0</v>
      </c>
      <c r="AL16" s="50" t="n">
        <v>0</v>
      </c>
      <c r="AM16" s="50" t="n">
        <v>0</v>
      </c>
      <c r="AN16" s="48" t="n">
        <v>4</v>
      </c>
      <c r="AO16" s="53" t="n">
        <v>0</v>
      </c>
      <c r="AP16" s="50" t="n">
        <v>4</v>
      </c>
      <c r="AQ16" s="48" t="n">
        <v>0</v>
      </c>
      <c r="AR16" s="48" t="n">
        <v>0</v>
      </c>
      <c r="AS16" s="48" t="n">
        <v>0</v>
      </c>
      <c r="AT16" s="48" t="n">
        <v>0</v>
      </c>
      <c r="AU16" s="53" t="n">
        <v>0</v>
      </c>
      <c r="AV16" s="48" t="n">
        <v>4</v>
      </c>
      <c r="AW16" s="54" t="n">
        <v>0</v>
      </c>
      <c r="AX16" s="177" t="n">
        <v>302957</v>
      </c>
      <c r="AY16" s="178" t="s">
        <v>103</v>
      </c>
      <c r="AZ16" s="179" t="n">
        <v>302957</v>
      </c>
      <c r="BA16" s="179" t="n">
        <v>208981</v>
      </c>
      <c r="BB16" s="180" t="n">
        <v>81913</v>
      </c>
      <c r="BC16" s="178" t="n">
        <v>12063</v>
      </c>
      <c r="BD16" s="179" t="s">
        <v>103</v>
      </c>
      <c r="BE16" s="179" t="s">
        <v>103</v>
      </c>
      <c r="BF16" s="179" t="n">
        <v>4665</v>
      </c>
      <c r="BG16" s="179" t="n">
        <v>286229</v>
      </c>
      <c r="BH16" s="179" t="n">
        <v>12063</v>
      </c>
      <c r="BI16" s="179" t="s">
        <v>103</v>
      </c>
      <c r="BJ16" s="179" t="s">
        <v>103</v>
      </c>
      <c r="BK16" s="180" t="n">
        <v>280374</v>
      </c>
      <c r="BL16" s="178" t="n">
        <v>22583</v>
      </c>
      <c r="BM16" s="179" t="n">
        <v>302957</v>
      </c>
      <c r="BN16" s="180" t="s">
        <v>103</v>
      </c>
      <c r="BO16" s="181" t="s">
        <v>103</v>
      </c>
      <c r="BP16" s="181" t="s">
        <v>103</v>
      </c>
      <c r="BQ16" s="181" t="s">
        <v>103</v>
      </c>
      <c r="BR16" s="178" t="s">
        <v>103</v>
      </c>
      <c r="BS16" s="180" t="n">
        <v>208981</v>
      </c>
      <c r="BT16" s="182" t="s">
        <v>103</v>
      </c>
      <c r="BU16" s="181" t="n">
        <v>565846</v>
      </c>
      <c r="BV16" s="178" t="s">
        <v>103</v>
      </c>
      <c r="BW16" s="179" t="n">
        <v>565846</v>
      </c>
      <c r="BX16" s="179" t="n">
        <v>394131</v>
      </c>
      <c r="BY16" s="180" t="n">
        <v>147720</v>
      </c>
      <c r="BZ16" s="178" t="n">
        <v>23995</v>
      </c>
      <c r="CA16" s="179" t="s">
        <v>103</v>
      </c>
      <c r="CB16" s="179" t="s">
        <v>103</v>
      </c>
      <c r="CC16" s="179" t="n">
        <v>9040</v>
      </c>
      <c r="CD16" s="179" t="n">
        <v>532811</v>
      </c>
      <c r="CE16" s="179" t="n">
        <v>23995</v>
      </c>
      <c r="CF16" s="179" t="s">
        <v>103</v>
      </c>
      <c r="CG16" s="179" t="s">
        <v>103</v>
      </c>
      <c r="CH16" s="180" t="n">
        <v>521748</v>
      </c>
      <c r="CI16" s="178" t="n">
        <v>44098</v>
      </c>
      <c r="CJ16" s="179" t="n">
        <v>565846</v>
      </c>
      <c r="CK16" s="180" t="s">
        <v>103</v>
      </c>
      <c r="CL16" s="181" t="s">
        <v>103</v>
      </c>
      <c r="CM16" s="181" t="s">
        <v>103</v>
      </c>
      <c r="CN16" s="181" t="s">
        <v>103</v>
      </c>
      <c r="CO16" s="178" t="s">
        <v>103</v>
      </c>
      <c r="CP16" s="180" t="n">
        <v>394131</v>
      </c>
      <c r="CQ16" s="182" t="s">
        <v>103</v>
      </c>
    </row>
    <row r="17" s="62" customFormat="true" ht="15.95" hidden="false" customHeight="true" outlineLevel="0" collapsed="false">
      <c r="A17" s="90" t="s">
        <v>53</v>
      </c>
      <c r="B17" s="91" t="n">
        <v>35</v>
      </c>
      <c r="C17" s="64" t="n">
        <v>32</v>
      </c>
      <c r="D17" s="92" t="n">
        <v>3</v>
      </c>
      <c r="E17" s="93" t="n">
        <v>6</v>
      </c>
      <c r="F17" s="64" t="n">
        <v>0</v>
      </c>
      <c r="G17" s="65" t="n">
        <v>32</v>
      </c>
      <c r="H17" s="66" t="n">
        <v>26</v>
      </c>
      <c r="I17" s="67" t="n">
        <v>6</v>
      </c>
      <c r="J17" s="65" t="n">
        <v>0</v>
      </c>
      <c r="K17" s="65" t="n">
        <v>0</v>
      </c>
      <c r="L17" s="65" t="n">
        <v>0</v>
      </c>
      <c r="M17" s="65" t="n">
        <v>2</v>
      </c>
      <c r="N17" s="65" t="n">
        <v>18</v>
      </c>
      <c r="O17" s="65" t="n">
        <v>2</v>
      </c>
      <c r="P17" s="65" t="n">
        <v>2</v>
      </c>
      <c r="Q17" s="65" t="n">
        <v>8</v>
      </c>
      <c r="R17" s="92" t="n">
        <v>32</v>
      </c>
      <c r="S17" s="94" t="n">
        <v>0</v>
      </c>
      <c r="T17" s="65" t="n">
        <v>32</v>
      </c>
      <c r="U17" s="92" t="n">
        <v>0</v>
      </c>
      <c r="V17" s="92" t="n">
        <v>0</v>
      </c>
      <c r="W17" s="92" t="n">
        <v>0</v>
      </c>
      <c r="X17" s="92" t="n">
        <v>0</v>
      </c>
      <c r="Y17" s="94" t="n">
        <v>0</v>
      </c>
      <c r="Z17" s="92" t="n">
        <v>26</v>
      </c>
      <c r="AA17" s="95" t="n">
        <v>0</v>
      </c>
      <c r="AB17" s="64" t="n">
        <v>0</v>
      </c>
      <c r="AC17" s="65" t="n">
        <v>6</v>
      </c>
      <c r="AD17" s="66" t="n">
        <v>1</v>
      </c>
      <c r="AE17" s="67" t="n">
        <v>2</v>
      </c>
      <c r="AF17" s="65" t="n">
        <v>3</v>
      </c>
      <c r="AG17" s="65" t="n">
        <v>0</v>
      </c>
      <c r="AH17" s="65" t="n">
        <v>0</v>
      </c>
      <c r="AI17" s="65" t="n">
        <v>0</v>
      </c>
      <c r="AJ17" s="65" t="n">
        <v>3</v>
      </c>
      <c r="AK17" s="65" t="n">
        <v>0</v>
      </c>
      <c r="AL17" s="65" t="n">
        <v>0</v>
      </c>
      <c r="AM17" s="65" t="n">
        <v>3</v>
      </c>
      <c r="AN17" s="92" t="n">
        <v>6</v>
      </c>
      <c r="AO17" s="94" t="n">
        <v>0</v>
      </c>
      <c r="AP17" s="65" t="n">
        <v>6</v>
      </c>
      <c r="AQ17" s="92" t="n">
        <v>0</v>
      </c>
      <c r="AR17" s="92" t="n">
        <v>0</v>
      </c>
      <c r="AS17" s="92" t="n">
        <v>0</v>
      </c>
      <c r="AT17" s="92" t="n">
        <v>0</v>
      </c>
      <c r="AU17" s="94" t="n">
        <v>0</v>
      </c>
      <c r="AV17" s="92" t="n">
        <v>1</v>
      </c>
      <c r="AW17" s="95" t="n">
        <v>0</v>
      </c>
      <c r="AX17" s="183" t="n">
        <v>213933</v>
      </c>
      <c r="AY17" s="184" t="s">
        <v>103</v>
      </c>
      <c r="AZ17" s="185" t="n">
        <v>213933</v>
      </c>
      <c r="BA17" s="185" t="n">
        <v>196901</v>
      </c>
      <c r="BB17" s="186" t="n">
        <v>17032</v>
      </c>
      <c r="BC17" s="184" t="s">
        <v>103</v>
      </c>
      <c r="BD17" s="185" t="s">
        <v>103</v>
      </c>
      <c r="BE17" s="185" t="s">
        <v>103</v>
      </c>
      <c r="BF17" s="185" t="n">
        <v>724</v>
      </c>
      <c r="BG17" s="185" t="n">
        <v>167395</v>
      </c>
      <c r="BH17" s="185" t="n">
        <v>3165</v>
      </c>
      <c r="BI17" s="185" t="n">
        <v>14173</v>
      </c>
      <c r="BJ17" s="185" t="n">
        <v>28476</v>
      </c>
      <c r="BK17" s="186" t="n">
        <v>213933</v>
      </c>
      <c r="BL17" s="184" t="s">
        <v>103</v>
      </c>
      <c r="BM17" s="185" t="n">
        <v>213933</v>
      </c>
      <c r="BN17" s="186" t="s">
        <v>103</v>
      </c>
      <c r="BO17" s="187" t="s">
        <v>103</v>
      </c>
      <c r="BP17" s="187" t="s">
        <v>103</v>
      </c>
      <c r="BQ17" s="187" t="s">
        <v>103</v>
      </c>
      <c r="BR17" s="184" t="s">
        <v>103</v>
      </c>
      <c r="BS17" s="186" t="n">
        <v>196901</v>
      </c>
      <c r="BT17" s="193" t="s">
        <v>103</v>
      </c>
      <c r="BU17" s="187" t="n">
        <v>412507</v>
      </c>
      <c r="BV17" s="184" t="s">
        <v>103</v>
      </c>
      <c r="BW17" s="185" t="n">
        <v>412507</v>
      </c>
      <c r="BX17" s="185" t="n">
        <v>378661</v>
      </c>
      <c r="BY17" s="186" t="n">
        <v>33846</v>
      </c>
      <c r="BZ17" s="184" t="s">
        <v>103</v>
      </c>
      <c r="CA17" s="185" t="s">
        <v>103</v>
      </c>
      <c r="CB17" s="185" t="s">
        <v>103</v>
      </c>
      <c r="CC17" s="185" t="n">
        <v>1234</v>
      </c>
      <c r="CD17" s="185" t="n">
        <v>320617</v>
      </c>
      <c r="CE17" s="185" t="n">
        <v>6670</v>
      </c>
      <c r="CF17" s="185" t="n">
        <v>27972</v>
      </c>
      <c r="CG17" s="185" t="n">
        <v>56014</v>
      </c>
      <c r="CH17" s="186" t="n">
        <v>412507</v>
      </c>
      <c r="CI17" s="184" t="s">
        <v>103</v>
      </c>
      <c r="CJ17" s="185" t="n">
        <v>412507</v>
      </c>
      <c r="CK17" s="186" t="s">
        <v>103</v>
      </c>
      <c r="CL17" s="187" t="s">
        <v>103</v>
      </c>
      <c r="CM17" s="187" t="s">
        <v>103</v>
      </c>
      <c r="CN17" s="187" t="s">
        <v>103</v>
      </c>
      <c r="CO17" s="184" t="s">
        <v>103</v>
      </c>
      <c r="CP17" s="186" t="n">
        <v>378661</v>
      </c>
      <c r="CQ17" s="193" t="s">
        <v>103</v>
      </c>
    </row>
    <row r="18" s="62" customFormat="true" ht="15.95" hidden="false" customHeight="true" outlineLevel="0" collapsed="false">
      <c r="A18" s="45" t="s">
        <v>54</v>
      </c>
      <c r="B18" s="46" t="n">
        <v>64</v>
      </c>
      <c r="C18" s="47" t="n">
        <v>62</v>
      </c>
      <c r="D18" s="48" t="n">
        <v>2</v>
      </c>
      <c r="E18" s="49" t="n">
        <v>8</v>
      </c>
      <c r="F18" s="47" t="n">
        <v>0</v>
      </c>
      <c r="G18" s="50" t="n">
        <v>62</v>
      </c>
      <c r="H18" s="51" t="n">
        <v>0</v>
      </c>
      <c r="I18" s="52" t="n">
        <v>0</v>
      </c>
      <c r="J18" s="50" t="n">
        <v>62</v>
      </c>
      <c r="K18" s="50" t="n">
        <v>0</v>
      </c>
      <c r="L18" s="50" t="n">
        <v>0</v>
      </c>
      <c r="M18" s="50" t="n">
        <v>3</v>
      </c>
      <c r="N18" s="50" t="n">
        <v>48</v>
      </c>
      <c r="O18" s="50" t="n">
        <v>3</v>
      </c>
      <c r="P18" s="50" t="n">
        <v>0</v>
      </c>
      <c r="Q18" s="50" t="n">
        <v>8</v>
      </c>
      <c r="R18" s="48" t="n">
        <v>59</v>
      </c>
      <c r="S18" s="53" t="n">
        <v>3</v>
      </c>
      <c r="T18" s="50" t="n">
        <v>62</v>
      </c>
      <c r="U18" s="48" t="n">
        <v>0</v>
      </c>
      <c r="V18" s="48" t="n">
        <v>0</v>
      </c>
      <c r="W18" s="48" t="n">
        <v>0</v>
      </c>
      <c r="X18" s="48" t="n">
        <v>0</v>
      </c>
      <c r="Y18" s="53" t="n">
        <v>0</v>
      </c>
      <c r="Z18" s="48" t="n">
        <v>0</v>
      </c>
      <c r="AA18" s="54" t="n">
        <v>0</v>
      </c>
      <c r="AB18" s="47" t="n">
        <v>0</v>
      </c>
      <c r="AC18" s="50" t="n">
        <v>8</v>
      </c>
      <c r="AD18" s="51" t="n">
        <v>0</v>
      </c>
      <c r="AE18" s="52" t="n">
        <v>0</v>
      </c>
      <c r="AF18" s="50" t="n">
        <v>8</v>
      </c>
      <c r="AG18" s="50" t="n">
        <v>0</v>
      </c>
      <c r="AH18" s="50" t="n">
        <v>0</v>
      </c>
      <c r="AI18" s="50" t="n">
        <v>1</v>
      </c>
      <c r="AJ18" s="50" t="n">
        <v>1</v>
      </c>
      <c r="AK18" s="50" t="n">
        <v>2</v>
      </c>
      <c r="AL18" s="50" t="n">
        <v>0</v>
      </c>
      <c r="AM18" s="50" t="n">
        <v>4</v>
      </c>
      <c r="AN18" s="48" t="n">
        <v>8</v>
      </c>
      <c r="AO18" s="53" t="n">
        <v>0</v>
      </c>
      <c r="AP18" s="50" t="n">
        <v>8</v>
      </c>
      <c r="AQ18" s="48" t="n">
        <v>0</v>
      </c>
      <c r="AR18" s="48" t="n">
        <v>0</v>
      </c>
      <c r="AS18" s="48" t="n">
        <v>0</v>
      </c>
      <c r="AT18" s="48" t="n">
        <v>0</v>
      </c>
      <c r="AU18" s="53" t="n">
        <v>0</v>
      </c>
      <c r="AV18" s="48" t="n">
        <v>0</v>
      </c>
      <c r="AW18" s="54" t="n">
        <v>0</v>
      </c>
      <c r="AX18" s="177" t="n">
        <v>1122270</v>
      </c>
      <c r="AY18" s="178" t="s">
        <v>103</v>
      </c>
      <c r="AZ18" s="179" t="n">
        <v>1122270</v>
      </c>
      <c r="BA18" s="179" t="s">
        <v>103</v>
      </c>
      <c r="BB18" s="180" t="s">
        <v>103</v>
      </c>
      <c r="BC18" s="178" t="n">
        <v>1122270</v>
      </c>
      <c r="BD18" s="179" t="s">
        <v>103</v>
      </c>
      <c r="BE18" s="179" t="s">
        <v>103</v>
      </c>
      <c r="BF18" s="179" t="n">
        <v>24711</v>
      </c>
      <c r="BG18" s="179" t="n">
        <v>865661</v>
      </c>
      <c r="BH18" s="179" t="n">
        <v>83582</v>
      </c>
      <c r="BI18" s="179" t="s">
        <v>103</v>
      </c>
      <c r="BJ18" s="179" t="n">
        <v>148316</v>
      </c>
      <c r="BK18" s="180" t="n">
        <v>1080905</v>
      </c>
      <c r="BL18" s="178" t="n">
        <v>41365</v>
      </c>
      <c r="BM18" s="179" t="n">
        <v>1122270</v>
      </c>
      <c r="BN18" s="180" t="s">
        <v>103</v>
      </c>
      <c r="BO18" s="181" t="s">
        <v>103</v>
      </c>
      <c r="BP18" s="181" t="s">
        <v>103</v>
      </c>
      <c r="BQ18" s="181" t="s">
        <v>103</v>
      </c>
      <c r="BR18" s="178" t="s">
        <v>103</v>
      </c>
      <c r="BS18" s="180" t="s">
        <v>103</v>
      </c>
      <c r="BT18" s="182" t="s">
        <v>103</v>
      </c>
      <c r="BU18" s="181" t="n">
        <v>2018474</v>
      </c>
      <c r="BV18" s="178" t="s">
        <v>103</v>
      </c>
      <c r="BW18" s="179" t="n">
        <v>2018474</v>
      </c>
      <c r="BX18" s="179" t="s">
        <v>103</v>
      </c>
      <c r="BY18" s="180" t="s">
        <v>103</v>
      </c>
      <c r="BZ18" s="178" t="n">
        <v>2018474</v>
      </c>
      <c r="CA18" s="179" t="s">
        <v>103</v>
      </c>
      <c r="CB18" s="179" t="s">
        <v>103</v>
      </c>
      <c r="CC18" s="179" t="n">
        <v>42620</v>
      </c>
      <c r="CD18" s="179" t="n">
        <v>1555839</v>
      </c>
      <c r="CE18" s="179" t="n">
        <v>153091</v>
      </c>
      <c r="CF18" s="179" t="s">
        <v>103</v>
      </c>
      <c r="CG18" s="179" t="n">
        <v>266924</v>
      </c>
      <c r="CH18" s="180" t="n">
        <v>1943541</v>
      </c>
      <c r="CI18" s="178" t="n">
        <v>74933</v>
      </c>
      <c r="CJ18" s="179" t="n">
        <v>2018474</v>
      </c>
      <c r="CK18" s="180" t="s">
        <v>103</v>
      </c>
      <c r="CL18" s="181" t="s">
        <v>103</v>
      </c>
      <c r="CM18" s="181" t="s">
        <v>103</v>
      </c>
      <c r="CN18" s="181" t="s">
        <v>103</v>
      </c>
      <c r="CO18" s="178" t="s">
        <v>103</v>
      </c>
      <c r="CP18" s="180" t="s">
        <v>103</v>
      </c>
      <c r="CQ18" s="182" t="s">
        <v>103</v>
      </c>
    </row>
    <row r="19" s="62" customFormat="true" ht="15.95" hidden="false" customHeight="true" outlineLevel="0" collapsed="false">
      <c r="A19" s="45" t="s">
        <v>55</v>
      </c>
      <c r="B19" s="46" t="n">
        <v>54</v>
      </c>
      <c r="C19" s="47" t="n">
        <v>53</v>
      </c>
      <c r="D19" s="48" t="n">
        <v>1</v>
      </c>
      <c r="E19" s="49" t="n">
        <v>3</v>
      </c>
      <c r="F19" s="47" t="n">
        <v>11</v>
      </c>
      <c r="G19" s="50" t="n">
        <v>42</v>
      </c>
      <c r="H19" s="51" t="n">
        <v>11</v>
      </c>
      <c r="I19" s="52" t="n">
        <v>6</v>
      </c>
      <c r="J19" s="50" t="n">
        <v>36</v>
      </c>
      <c r="K19" s="50" t="n">
        <v>0</v>
      </c>
      <c r="L19" s="50" t="n">
        <v>0</v>
      </c>
      <c r="M19" s="50" t="n">
        <v>2</v>
      </c>
      <c r="N19" s="50" t="n">
        <v>37</v>
      </c>
      <c r="O19" s="50" t="n">
        <v>9</v>
      </c>
      <c r="P19" s="50" t="n">
        <v>0</v>
      </c>
      <c r="Q19" s="50" t="n">
        <v>5</v>
      </c>
      <c r="R19" s="48" t="n">
        <v>51</v>
      </c>
      <c r="S19" s="53" t="n">
        <v>2</v>
      </c>
      <c r="T19" s="50" t="n">
        <v>53</v>
      </c>
      <c r="U19" s="48" t="n">
        <v>0</v>
      </c>
      <c r="V19" s="48" t="n">
        <v>0</v>
      </c>
      <c r="W19" s="48" t="n">
        <v>0</v>
      </c>
      <c r="X19" s="48" t="n">
        <v>0</v>
      </c>
      <c r="Y19" s="53" t="n">
        <v>2</v>
      </c>
      <c r="Z19" s="48" t="n">
        <v>9</v>
      </c>
      <c r="AA19" s="54" t="n">
        <v>0</v>
      </c>
      <c r="AB19" s="47" t="n">
        <v>0</v>
      </c>
      <c r="AC19" s="50" t="n">
        <v>3</v>
      </c>
      <c r="AD19" s="51" t="n">
        <v>0</v>
      </c>
      <c r="AE19" s="52" t="n">
        <v>0</v>
      </c>
      <c r="AF19" s="50" t="n">
        <v>3</v>
      </c>
      <c r="AG19" s="50" t="n">
        <v>0</v>
      </c>
      <c r="AH19" s="50" t="n">
        <v>0</v>
      </c>
      <c r="AI19" s="50" t="n">
        <v>0</v>
      </c>
      <c r="AJ19" s="50" t="n">
        <v>3</v>
      </c>
      <c r="AK19" s="50" t="n">
        <v>0</v>
      </c>
      <c r="AL19" s="50" t="n">
        <v>0</v>
      </c>
      <c r="AM19" s="50" t="n">
        <v>0</v>
      </c>
      <c r="AN19" s="48" t="n">
        <v>2</v>
      </c>
      <c r="AO19" s="53" t="n">
        <v>1</v>
      </c>
      <c r="AP19" s="50" t="n">
        <v>3</v>
      </c>
      <c r="AQ19" s="48" t="n">
        <v>0</v>
      </c>
      <c r="AR19" s="48" t="n">
        <v>0</v>
      </c>
      <c r="AS19" s="48" t="n">
        <v>0</v>
      </c>
      <c r="AT19" s="48" t="n">
        <v>0</v>
      </c>
      <c r="AU19" s="53" t="n">
        <v>0</v>
      </c>
      <c r="AV19" s="48" t="n">
        <v>0</v>
      </c>
      <c r="AW19" s="54" t="n">
        <v>0</v>
      </c>
      <c r="AX19" s="177" t="n">
        <v>1016850</v>
      </c>
      <c r="AY19" s="178" t="n">
        <v>555710</v>
      </c>
      <c r="AZ19" s="179" t="n">
        <v>461140</v>
      </c>
      <c r="BA19" s="179" t="n">
        <v>37161</v>
      </c>
      <c r="BB19" s="180" t="n">
        <v>216869</v>
      </c>
      <c r="BC19" s="178" t="n">
        <v>762820</v>
      </c>
      <c r="BD19" s="179" t="s">
        <v>103</v>
      </c>
      <c r="BE19" s="179" t="s">
        <v>103</v>
      </c>
      <c r="BF19" s="179" t="n">
        <v>12449</v>
      </c>
      <c r="BG19" s="179" t="n">
        <v>415879</v>
      </c>
      <c r="BH19" s="179" t="n">
        <v>462260</v>
      </c>
      <c r="BI19" s="179" t="s">
        <v>103</v>
      </c>
      <c r="BJ19" s="179" t="n">
        <v>126262</v>
      </c>
      <c r="BK19" s="180" t="n">
        <v>983910</v>
      </c>
      <c r="BL19" s="178" t="n">
        <v>32940</v>
      </c>
      <c r="BM19" s="179" t="n">
        <v>1016850</v>
      </c>
      <c r="BN19" s="180" t="s">
        <v>103</v>
      </c>
      <c r="BO19" s="181" t="s">
        <v>103</v>
      </c>
      <c r="BP19" s="181" t="s">
        <v>103</v>
      </c>
      <c r="BQ19" s="181" t="s">
        <v>103</v>
      </c>
      <c r="BR19" s="178" t="n">
        <v>10231</v>
      </c>
      <c r="BS19" s="180" t="n">
        <v>26930</v>
      </c>
      <c r="BT19" s="182" t="s">
        <v>103</v>
      </c>
      <c r="BU19" s="181" t="n">
        <v>1815647</v>
      </c>
      <c r="BV19" s="178" t="n">
        <v>968651</v>
      </c>
      <c r="BW19" s="179" t="n">
        <v>846996</v>
      </c>
      <c r="BX19" s="179" t="n">
        <v>69880</v>
      </c>
      <c r="BY19" s="180" t="n">
        <v>375619</v>
      </c>
      <c r="BZ19" s="178" t="n">
        <v>1370148</v>
      </c>
      <c r="CA19" s="179" t="s">
        <v>103</v>
      </c>
      <c r="CB19" s="179" t="s">
        <v>103</v>
      </c>
      <c r="CC19" s="179" t="n">
        <v>21775</v>
      </c>
      <c r="CD19" s="179" t="n">
        <v>772514</v>
      </c>
      <c r="CE19" s="179" t="n">
        <v>798041</v>
      </c>
      <c r="CF19" s="179" t="s">
        <v>103</v>
      </c>
      <c r="CG19" s="179" t="n">
        <v>223317</v>
      </c>
      <c r="CH19" s="180" t="n">
        <v>1752718</v>
      </c>
      <c r="CI19" s="178" t="n">
        <v>62929</v>
      </c>
      <c r="CJ19" s="179" t="n">
        <v>1815647</v>
      </c>
      <c r="CK19" s="180" t="s">
        <v>103</v>
      </c>
      <c r="CL19" s="181" t="s">
        <v>103</v>
      </c>
      <c r="CM19" s="181" t="s">
        <v>103</v>
      </c>
      <c r="CN19" s="181" t="s">
        <v>103</v>
      </c>
      <c r="CO19" s="178" t="n">
        <v>18839</v>
      </c>
      <c r="CP19" s="180" t="n">
        <v>51041</v>
      </c>
      <c r="CQ19" s="182" t="s">
        <v>103</v>
      </c>
    </row>
    <row r="20" s="62" customFormat="true" ht="15.95" hidden="false" customHeight="true" outlineLevel="0" collapsed="false">
      <c r="A20" s="45" t="s">
        <v>56</v>
      </c>
      <c r="B20" s="46" t="n">
        <v>62</v>
      </c>
      <c r="C20" s="47" t="n">
        <v>62</v>
      </c>
      <c r="D20" s="48" t="n">
        <v>0</v>
      </c>
      <c r="E20" s="49" t="n">
        <v>0</v>
      </c>
      <c r="F20" s="47" t="n">
        <v>25</v>
      </c>
      <c r="G20" s="50" t="n">
        <v>37</v>
      </c>
      <c r="H20" s="51" t="n">
        <v>11</v>
      </c>
      <c r="I20" s="52" t="n">
        <v>4</v>
      </c>
      <c r="J20" s="50" t="n">
        <v>47</v>
      </c>
      <c r="K20" s="50" t="n">
        <v>0</v>
      </c>
      <c r="L20" s="50" t="n">
        <v>5</v>
      </c>
      <c r="M20" s="50" t="n">
        <v>1</v>
      </c>
      <c r="N20" s="50" t="n">
        <v>24</v>
      </c>
      <c r="O20" s="50" t="n">
        <v>24</v>
      </c>
      <c r="P20" s="50" t="n">
        <v>0</v>
      </c>
      <c r="Q20" s="50" t="n">
        <v>8</v>
      </c>
      <c r="R20" s="48" t="n">
        <v>59</v>
      </c>
      <c r="S20" s="53" t="n">
        <v>3</v>
      </c>
      <c r="T20" s="50" t="n">
        <v>38</v>
      </c>
      <c r="U20" s="48" t="n">
        <v>0</v>
      </c>
      <c r="V20" s="48" t="n">
        <v>1</v>
      </c>
      <c r="W20" s="48" t="n">
        <v>23</v>
      </c>
      <c r="X20" s="48" t="n">
        <v>0</v>
      </c>
      <c r="Y20" s="53" t="n">
        <v>0</v>
      </c>
      <c r="Z20" s="48" t="n">
        <v>11</v>
      </c>
      <c r="AA20" s="54" t="n">
        <v>0</v>
      </c>
      <c r="AB20" s="47" t="n">
        <v>0</v>
      </c>
      <c r="AC20" s="50" t="n">
        <v>0</v>
      </c>
      <c r="AD20" s="51" t="n">
        <v>0</v>
      </c>
      <c r="AE20" s="52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48" t="n">
        <v>0</v>
      </c>
      <c r="AO20" s="53" t="n">
        <v>0</v>
      </c>
      <c r="AP20" s="50" t="n">
        <v>0</v>
      </c>
      <c r="AQ20" s="48" t="n">
        <v>0</v>
      </c>
      <c r="AR20" s="48" t="n">
        <v>0</v>
      </c>
      <c r="AS20" s="48" t="n">
        <v>0</v>
      </c>
      <c r="AT20" s="48" t="n">
        <v>0</v>
      </c>
      <c r="AU20" s="53" t="n">
        <v>0</v>
      </c>
      <c r="AV20" s="48" t="n">
        <v>0</v>
      </c>
      <c r="AW20" s="54" t="n">
        <v>0</v>
      </c>
      <c r="AX20" s="177" t="n">
        <v>2398917</v>
      </c>
      <c r="AY20" s="178" t="n">
        <v>1768754</v>
      </c>
      <c r="AZ20" s="179" t="n">
        <v>630163</v>
      </c>
      <c r="BA20" s="179" t="n">
        <v>52598</v>
      </c>
      <c r="BB20" s="180" t="n">
        <v>100602</v>
      </c>
      <c r="BC20" s="178" t="n">
        <v>2245717</v>
      </c>
      <c r="BD20" s="179" t="s">
        <v>103</v>
      </c>
      <c r="BE20" s="179" t="n">
        <v>2243</v>
      </c>
      <c r="BF20" s="179" t="n">
        <v>39120</v>
      </c>
      <c r="BG20" s="179" t="n">
        <v>520146</v>
      </c>
      <c r="BH20" s="179" t="n">
        <v>1543542</v>
      </c>
      <c r="BI20" s="179" t="s">
        <v>103</v>
      </c>
      <c r="BJ20" s="179" t="n">
        <v>293866</v>
      </c>
      <c r="BK20" s="180" t="n">
        <v>2332164</v>
      </c>
      <c r="BL20" s="178" t="n">
        <v>66753</v>
      </c>
      <c r="BM20" s="179" t="n">
        <v>670576</v>
      </c>
      <c r="BN20" s="180" t="s">
        <v>103</v>
      </c>
      <c r="BO20" s="181" t="n">
        <v>23870</v>
      </c>
      <c r="BP20" s="181" t="n">
        <v>1704471</v>
      </c>
      <c r="BQ20" s="181" t="s">
        <v>103</v>
      </c>
      <c r="BR20" s="178" t="s">
        <v>103</v>
      </c>
      <c r="BS20" s="180" t="n">
        <v>52598</v>
      </c>
      <c r="BT20" s="182" t="s">
        <v>103</v>
      </c>
      <c r="BU20" s="181" t="n">
        <v>3844188</v>
      </c>
      <c r="BV20" s="178" t="n">
        <v>2773976</v>
      </c>
      <c r="BW20" s="179" t="n">
        <v>1070212</v>
      </c>
      <c r="BX20" s="179" t="n">
        <v>91750</v>
      </c>
      <c r="BY20" s="180" t="n">
        <v>171234</v>
      </c>
      <c r="BZ20" s="178" t="n">
        <v>3581204</v>
      </c>
      <c r="CA20" s="179" t="s">
        <v>103</v>
      </c>
      <c r="CB20" s="179" t="n">
        <v>3881</v>
      </c>
      <c r="CC20" s="179" t="n">
        <v>65545</v>
      </c>
      <c r="CD20" s="179" t="n">
        <v>881703</v>
      </c>
      <c r="CE20" s="179" t="n">
        <v>2427255</v>
      </c>
      <c r="CF20" s="179" t="s">
        <v>103</v>
      </c>
      <c r="CG20" s="179" t="n">
        <v>465804</v>
      </c>
      <c r="CH20" s="180" t="n">
        <v>3739012</v>
      </c>
      <c r="CI20" s="178" t="n">
        <v>105176</v>
      </c>
      <c r="CJ20" s="179" t="n">
        <v>1140906</v>
      </c>
      <c r="CK20" s="180" t="s">
        <v>103</v>
      </c>
      <c r="CL20" s="181" t="n">
        <v>36078</v>
      </c>
      <c r="CM20" s="181" t="n">
        <v>2667204</v>
      </c>
      <c r="CN20" s="181" t="s">
        <v>103</v>
      </c>
      <c r="CO20" s="178" t="s">
        <v>103</v>
      </c>
      <c r="CP20" s="180" t="n">
        <v>91750</v>
      </c>
      <c r="CQ20" s="182" t="s">
        <v>103</v>
      </c>
    </row>
    <row r="21" s="62" customFormat="true" ht="15.95" hidden="false" customHeight="true" outlineLevel="0" collapsed="false">
      <c r="A21" s="45" t="s">
        <v>57</v>
      </c>
      <c r="B21" s="46" t="n">
        <v>33</v>
      </c>
      <c r="C21" s="47" t="n">
        <v>33</v>
      </c>
      <c r="D21" s="48" t="n">
        <v>0</v>
      </c>
      <c r="E21" s="49" t="n">
        <v>0</v>
      </c>
      <c r="F21" s="47" t="n">
        <v>15</v>
      </c>
      <c r="G21" s="50" t="n">
        <v>18</v>
      </c>
      <c r="H21" s="51" t="n">
        <v>18</v>
      </c>
      <c r="I21" s="52" t="n">
        <v>12</v>
      </c>
      <c r="J21" s="50" t="n">
        <v>3</v>
      </c>
      <c r="K21" s="50" t="n">
        <v>0</v>
      </c>
      <c r="L21" s="50" t="n">
        <v>0</v>
      </c>
      <c r="M21" s="50" t="n">
        <v>2</v>
      </c>
      <c r="N21" s="50" t="n">
        <v>1</v>
      </c>
      <c r="O21" s="50" t="n">
        <v>21</v>
      </c>
      <c r="P21" s="50" t="n">
        <v>7</v>
      </c>
      <c r="Q21" s="50" t="n">
        <v>2</v>
      </c>
      <c r="R21" s="48" t="n">
        <v>33</v>
      </c>
      <c r="S21" s="53" t="n">
        <v>0</v>
      </c>
      <c r="T21" s="50" t="n">
        <v>28</v>
      </c>
      <c r="U21" s="48" t="n">
        <v>0</v>
      </c>
      <c r="V21" s="48" t="n">
        <v>1</v>
      </c>
      <c r="W21" s="48" t="n">
        <v>4</v>
      </c>
      <c r="X21" s="48" t="n">
        <v>0</v>
      </c>
      <c r="Y21" s="53" t="n">
        <v>1</v>
      </c>
      <c r="Z21" s="48" t="n">
        <v>17</v>
      </c>
      <c r="AA21" s="54" t="n">
        <v>0</v>
      </c>
      <c r="AB21" s="47" t="n">
        <v>0</v>
      </c>
      <c r="AC21" s="50" t="n">
        <v>0</v>
      </c>
      <c r="AD21" s="51" t="n">
        <v>0</v>
      </c>
      <c r="AE21" s="52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48" t="n">
        <v>0</v>
      </c>
      <c r="AO21" s="53" t="n">
        <v>0</v>
      </c>
      <c r="AP21" s="50" t="n">
        <v>0</v>
      </c>
      <c r="AQ21" s="48" t="n">
        <v>0</v>
      </c>
      <c r="AR21" s="48" t="n">
        <v>0</v>
      </c>
      <c r="AS21" s="48" t="n">
        <v>0</v>
      </c>
      <c r="AT21" s="48" t="n">
        <v>0</v>
      </c>
      <c r="AU21" s="53" t="n">
        <v>0</v>
      </c>
      <c r="AV21" s="48" t="n">
        <v>0</v>
      </c>
      <c r="AW21" s="54" t="n">
        <v>0</v>
      </c>
      <c r="AX21" s="177" t="n">
        <v>1430666</v>
      </c>
      <c r="AY21" s="178" t="n">
        <v>1088716</v>
      </c>
      <c r="AZ21" s="179" t="n">
        <v>341950</v>
      </c>
      <c r="BA21" s="179" t="n">
        <v>330051</v>
      </c>
      <c r="BB21" s="180" t="n">
        <v>522773</v>
      </c>
      <c r="BC21" s="178" t="n">
        <v>577842</v>
      </c>
      <c r="BD21" s="179" t="s">
        <v>103</v>
      </c>
      <c r="BE21" s="179" t="s">
        <v>103</v>
      </c>
      <c r="BF21" s="179" t="n">
        <v>8605</v>
      </c>
      <c r="BG21" s="179" t="n">
        <v>1948</v>
      </c>
      <c r="BH21" s="179" t="n">
        <v>1272749</v>
      </c>
      <c r="BI21" s="179" t="n">
        <v>104878</v>
      </c>
      <c r="BJ21" s="179" t="n">
        <v>42486</v>
      </c>
      <c r="BK21" s="180" t="n">
        <v>1430666</v>
      </c>
      <c r="BL21" s="178" t="s">
        <v>103</v>
      </c>
      <c r="BM21" s="179" t="n">
        <v>553334</v>
      </c>
      <c r="BN21" s="180" t="s">
        <v>103</v>
      </c>
      <c r="BO21" s="181" t="n">
        <v>5905</v>
      </c>
      <c r="BP21" s="181" t="n">
        <v>871427</v>
      </c>
      <c r="BQ21" s="181" t="s">
        <v>103</v>
      </c>
      <c r="BR21" s="178" t="n">
        <v>6125</v>
      </c>
      <c r="BS21" s="180" t="n">
        <v>323926</v>
      </c>
      <c r="BT21" s="182" t="s">
        <v>103</v>
      </c>
      <c r="BU21" s="181" t="n">
        <v>2458692</v>
      </c>
      <c r="BV21" s="178" t="n">
        <v>1846212</v>
      </c>
      <c r="BW21" s="179" t="n">
        <v>612480</v>
      </c>
      <c r="BX21" s="179" t="n">
        <v>588406</v>
      </c>
      <c r="BY21" s="180" t="n">
        <v>900896</v>
      </c>
      <c r="BZ21" s="178" t="n">
        <v>969390</v>
      </c>
      <c r="CA21" s="179" t="s">
        <v>103</v>
      </c>
      <c r="CB21" s="179" t="s">
        <v>103</v>
      </c>
      <c r="CC21" s="179" t="n">
        <v>15596</v>
      </c>
      <c r="CD21" s="179" t="n">
        <v>3467</v>
      </c>
      <c r="CE21" s="179" t="n">
        <v>2179834</v>
      </c>
      <c r="CF21" s="179" t="n">
        <v>184138</v>
      </c>
      <c r="CG21" s="179" t="n">
        <v>75657</v>
      </c>
      <c r="CH21" s="180" t="n">
        <v>2458692</v>
      </c>
      <c r="CI21" s="178" t="s">
        <v>103</v>
      </c>
      <c r="CJ21" s="179" t="n">
        <v>981137</v>
      </c>
      <c r="CK21" s="180" t="s">
        <v>103</v>
      </c>
      <c r="CL21" s="181" t="n">
        <v>10711</v>
      </c>
      <c r="CM21" s="181" t="n">
        <v>1466844</v>
      </c>
      <c r="CN21" s="181" t="s">
        <v>103</v>
      </c>
      <c r="CO21" s="178" t="n">
        <v>10931</v>
      </c>
      <c r="CP21" s="180" t="n">
        <v>577475</v>
      </c>
      <c r="CQ21" s="182" t="s">
        <v>103</v>
      </c>
    </row>
    <row r="22" s="62" customFormat="true" ht="15.95" hidden="false" customHeight="true" outlineLevel="0" collapsed="false">
      <c r="A22" s="45" t="s">
        <v>58</v>
      </c>
      <c r="B22" s="46" t="n">
        <v>30</v>
      </c>
      <c r="C22" s="47" t="n">
        <v>29</v>
      </c>
      <c r="D22" s="48" t="n">
        <v>1</v>
      </c>
      <c r="E22" s="49" t="n">
        <v>2</v>
      </c>
      <c r="F22" s="47" t="n">
        <v>2</v>
      </c>
      <c r="G22" s="50" t="n">
        <v>27</v>
      </c>
      <c r="H22" s="51" t="n">
        <v>4</v>
      </c>
      <c r="I22" s="52" t="n">
        <v>17</v>
      </c>
      <c r="J22" s="50" t="n">
        <v>8</v>
      </c>
      <c r="K22" s="50" t="n">
        <v>0</v>
      </c>
      <c r="L22" s="50" t="n">
        <v>0</v>
      </c>
      <c r="M22" s="50" t="n">
        <v>1</v>
      </c>
      <c r="N22" s="50" t="n">
        <v>2</v>
      </c>
      <c r="O22" s="50" t="n">
        <v>7</v>
      </c>
      <c r="P22" s="50" t="n">
        <v>15</v>
      </c>
      <c r="Q22" s="50" t="n">
        <v>4</v>
      </c>
      <c r="R22" s="48" t="n">
        <v>29</v>
      </c>
      <c r="S22" s="53" t="n">
        <v>0</v>
      </c>
      <c r="T22" s="50" t="n">
        <v>29</v>
      </c>
      <c r="U22" s="48" t="n">
        <v>0</v>
      </c>
      <c r="V22" s="48" t="n">
        <v>0</v>
      </c>
      <c r="W22" s="48" t="n">
        <v>0</v>
      </c>
      <c r="X22" s="48" t="n">
        <v>0</v>
      </c>
      <c r="Y22" s="53" t="n">
        <v>0</v>
      </c>
      <c r="Z22" s="48" t="n">
        <v>4</v>
      </c>
      <c r="AA22" s="54" t="n">
        <v>0</v>
      </c>
      <c r="AB22" s="47" t="n">
        <v>2</v>
      </c>
      <c r="AC22" s="50" t="n">
        <v>0</v>
      </c>
      <c r="AD22" s="51" t="n">
        <v>0</v>
      </c>
      <c r="AE22" s="52" t="n">
        <v>1</v>
      </c>
      <c r="AF22" s="50" t="n">
        <v>1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1</v>
      </c>
      <c r="AM22" s="50" t="n">
        <v>1</v>
      </c>
      <c r="AN22" s="48" t="n">
        <v>2</v>
      </c>
      <c r="AO22" s="53" t="n">
        <v>0</v>
      </c>
      <c r="AP22" s="50" t="n">
        <v>2</v>
      </c>
      <c r="AQ22" s="48" t="n">
        <v>0</v>
      </c>
      <c r="AR22" s="48" t="n">
        <v>0</v>
      </c>
      <c r="AS22" s="48" t="n">
        <v>0</v>
      </c>
      <c r="AT22" s="48" t="n">
        <v>0</v>
      </c>
      <c r="AU22" s="53" t="n">
        <v>0</v>
      </c>
      <c r="AV22" s="48" t="n">
        <v>0</v>
      </c>
      <c r="AW22" s="54" t="n">
        <v>0</v>
      </c>
      <c r="AX22" s="177" t="n">
        <v>304093</v>
      </c>
      <c r="AY22" s="178" t="n">
        <v>117670</v>
      </c>
      <c r="AZ22" s="179" t="n">
        <v>186423</v>
      </c>
      <c r="BA22" s="179" t="n">
        <v>22924</v>
      </c>
      <c r="BB22" s="180" t="n">
        <v>212893</v>
      </c>
      <c r="BC22" s="178" t="n">
        <v>68276</v>
      </c>
      <c r="BD22" s="179" t="s">
        <v>103</v>
      </c>
      <c r="BE22" s="179" t="s">
        <v>103</v>
      </c>
      <c r="BF22" s="179" t="n">
        <v>11136</v>
      </c>
      <c r="BG22" s="179" t="n">
        <v>6137</v>
      </c>
      <c r="BH22" s="179" t="n">
        <v>42120</v>
      </c>
      <c r="BI22" s="179" t="n">
        <v>220941</v>
      </c>
      <c r="BJ22" s="179" t="n">
        <v>23759</v>
      </c>
      <c r="BK22" s="180" t="n">
        <v>304093</v>
      </c>
      <c r="BL22" s="178" t="s">
        <v>103</v>
      </c>
      <c r="BM22" s="179" t="n">
        <v>304093</v>
      </c>
      <c r="BN22" s="180" t="s">
        <v>103</v>
      </c>
      <c r="BO22" s="181" t="s">
        <v>103</v>
      </c>
      <c r="BP22" s="181" t="s">
        <v>103</v>
      </c>
      <c r="BQ22" s="181" t="s">
        <v>103</v>
      </c>
      <c r="BR22" s="178" t="s">
        <v>103</v>
      </c>
      <c r="BS22" s="180" t="n">
        <v>22924</v>
      </c>
      <c r="BT22" s="182" t="s">
        <v>103</v>
      </c>
      <c r="BU22" s="181" t="n">
        <v>547031</v>
      </c>
      <c r="BV22" s="178" t="n">
        <v>207709</v>
      </c>
      <c r="BW22" s="179" t="n">
        <v>339322</v>
      </c>
      <c r="BX22" s="179" t="n">
        <v>42609</v>
      </c>
      <c r="BY22" s="180" t="n">
        <v>380391</v>
      </c>
      <c r="BZ22" s="178" t="n">
        <v>124031</v>
      </c>
      <c r="CA22" s="179" t="s">
        <v>103</v>
      </c>
      <c r="CB22" s="179" t="s">
        <v>103</v>
      </c>
      <c r="CC22" s="179" t="n">
        <v>19308</v>
      </c>
      <c r="CD22" s="179" t="n">
        <v>10715</v>
      </c>
      <c r="CE22" s="179" t="n">
        <v>78652</v>
      </c>
      <c r="CF22" s="179" t="n">
        <v>396014</v>
      </c>
      <c r="CG22" s="179" t="n">
        <v>42342</v>
      </c>
      <c r="CH22" s="180" t="n">
        <v>547031</v>
      </c>
      <c r="CI22" s="178" t="s">
        <v>103</v>
      </c>
      <c r="CJ22" s="179" t="n">
        <v>547031</v>
      </c>
      <c r="CK22" s="180" t="s">
        <v>103</v>
      </c>
      <c r="CL22" s="181" t="s">
        <v>103</v>
      </c>
      <c r="CM22" s="181" t="s">
        <v>103</v>
      </c>
      <c r="CN22" s="181" t="s">
        <v>103</v>
      </c>
      <c r="CO22" s="178" t="s">
        <v>103</v>
      </c>
      <c r="CP22" s="180" t="n">
        <v>42609</v>
      </c>
      <c r="CQ22" s="182" t="s">
        <v>103</v>
      </c>
    </row>
    <row r="23" s="62" customFormat="true" ht="15.95" hidden="false" customHeight="true" outlineLevel="0" collapsed="false">
      <c r="A23" s="73" t="s">
        <v>59</v>
      </c>
      <c r="B23" s="74" t="n">
        <v>15</v>
      </c>
      <c r="C23" s="75" t="n">
        <v>15</v>
      </c>
      <c r="D23" s="76" t="n">
        <v>0</v>
      </c>
      <c r="E23" s="77" t="n">
        <v>0</v>
      </c>
      <c r="F23" s="75" t="n">
        <v>1</v>
      </c>
      <c r="G23" s="78" t="n">
        <v>14</v>
      </c>
      <c r="H23" s="79" t="n">
        <v>2</v>
      </c>
      <c r="I23" s="80" t="n">
        <v>13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11</v>
      </c>
      <c r="O23" s="78" t="n">
        <v>1</v>
      </c>
      <c r="P23" s="78" t="n">
        <v>1</v>
      </c>
      <c r="Q23" s="78" t="n">
        <v>2</v>
      </c>
      <c r="R23" s="76" t="n">
        <v>14</v>
      </c>
      <c r="S23" s="81" t="n">
        <v>1</v>
      </c>
      <c r="T23" s="78" t="n">
        <v>15</v>
      </c>
      <c r="U23" s="76" t="n">
        <v>0</v>
      </c>
      <c r="V23" s="76" t="n">
        <v>0</v>
      </c>
      <c r="W23" s="76" t="n">
        <v>0</v>
      </c>
      <c r="X23" s="76" t="n">
        <v>0</v>
      </c>
      <c r="Y23" s="81" t="n">
        <v>0</v>
      </c>
      <c r="Z23" s="76" t="n">
        <v>2</v>
      </c>
      <c r="AA23" s="82" t="n">
        <v>0</v>
      </c>
      <c r="AB23" s="75" t="n">
        <v>0</v>
      </c>
      <c r="AC23" s="78" t="n">
        <v>0</v>
      </c>
      <c r="AD23" s="79" t="n">
        <v>0</v>
      </c>
      <c r="AE23" s="80" t="n">
        <v>0</v>
      </c>
      <c r="AF23" s="78" t="n">
        <v>0</v>
      </c>
      <c r="AG23" s="78" t="n">
        <v>0</v>
      </c>
      <c r="AH23" s="78" t="n">
        <v>0</v>
      </c>
      <c r="AI23" s="78" t="n">
        <v>0</v>
      </c>
      <c r="AJ23" s="78" t="n">
        <v>0</v>
      </c>
      <c r="AK23" s="78" t="n">
        <v>0</v>
      </c>
      <c r="AL23" s="78" t="n">
        <v>0</v>
      </c>
      <c r="AM23" s="78" t="n">
        <v>0</v>
      </c>
      <c r="AN23" s="76" t="n">
        <v>0</v>
      </c>
      <c r="AO23" s="81" t="n">
        <v>0</v>
      </c>
      <c r="AP23" s="78" t="n">
        <v>0</v>
      </c>
      <c r="AQ23" s="76" t="n">
        <v>0</v>
      </c>
      <c r="AR23" s="76" t="n">
        <v>0</v>
      </c>
      <c r="AS23" s="76" t="n">
        <v>0</v>
      </c>
      <c r="AT23" s="76" t="n">
        <v>0</v>
      </c>
      <c r="AU23" s="81" t="n">
        <v>0</v>
      </c>
      <c r="AV23" s="76" t="n">
        <v>0</v>
      </c>
      <c r="AW23" s="82" t="n">
        <v>0</v>
      </c>
      <c r="AX23" s="194" t="n">
        <v>148291</v>
      </c>
      <c r="AY23" s="189" t="n">
        <v>57022</v>
      </c>
      <c r="AZ23" s="190" t="n">
        <v>91269</v>
      </c>
      <c r="BA23" s="190" t="n">
        <v>5830</v>
      </c>
      <c r="BB23" s="188" t="n">
        <v>142461</v>
      </c>
      <c r="BC23" s="189" t="s">
        <v>103</v>
      </c>
      <c r="BD23" s="190" t="s">
        <v>103</v>
      </c>
      <c r="BE23" s="190" t="s">
        <v>103</v>
      </c>
      <c r="BF23" s="190" t="s">
        <v>103</v>
      </c>
      <c r="BG23" s="190" t="n">
        <v>79401</v>
      </c>
      <c r="BH23" s="190" t="n">
        <v>2134</v>
      </c>
      <c r="BI23" s="190" t="n">
        <v>57022</v>
      </c>
      <c r="BJ23" s="190" t="n">
        <v>9734</v>
      </c>
      <c r="BK23" s="188" t="n">
        <v>144178</v>
      </c>
      <c r="BL23" s="189" t="n">
        <v>4113</v>
      </c>
      <c r="BM23" s="190" t="n">
        <v>148291</v>
      </c>
      <c r="BN23" s="188" t="s">
        <v>103</v>
      </c>
      <c r="BO23" s="191" t="s">
        <v>103</v>
      </c>
      <c r="BP23" s="191" t="s">
        <v>103</v>
      </c>
      <c r="BQ23" s="191" t="s">
        <v>103</v>
      </c>
      <c r="BR23" s="189" t="s">
        <v>103</v>
      </c>
      <c r="BS23" s="188" t="n">
        <v>5830</v>
      </c>
      <c r="BT23" s="192" t="s">
        <v>103</v>
      </c>
      <c r="BU23" s="191" t="n">
        <v>248545</v>
      </c>
      <c r="BV23" s="189" t="n">
        <v>92762</v>
      </c>
      <c r="BW23" s="190" t="n">
        <v>155783</v>
      </c>
      <c r="BX23" s="190" t="n">
        <v>9690</v>
      </c>
      <c r="BY23" s="188" t="n">
        <v>238855</v>
      </c>
      <c r="BZ23" s="189" t="s">
        <v>103</v>
      </c>
      <c r="CA23" s="190" t="s">
        <v>103</v>
      </c>
      <c r="CB23" s="190" t="s">
        <v>103</v>
      </c>
      <c r="CC23" s="190" t="s">
        <v>103</v>
      </c>
      <c r="CD23" s="190" t="n">
        <v>136066</v>
      </c>
      <c r="CE23" s="190" t="n">
        <v>3447</v>
      </c>
      <c r="CF23" s="190" t="n">
        <v>92762</v>
      </c>
      <c r="CG23" s="190" t="n">
        <v>16270</v>
      </c>
      <c r="CH23" s="188" t="n">
        <v>241387</v>
      </c>
      <c r="CI23" s="189" t="n">
        <v>7158</v>
      </c>
      <c r="CJ23" s="190" t="n">
        <v>248545</v>
      </c>
      <c r="CK23" s="188" t="s">
        <v>103</v>
      </c>
      <c r="CL23" s="191" t="s">
        <v>103</v>
      </c>
      <c r="CM23" s="191" t="s">
        <v>103</v>
      </c>
      <c r="CN23" s="191" t="s">
        <v>103</v>
      </c>
      <c r="CO23" s="189" t="s">
        <v>103</v>
      </c>
      <c r="CP23" s="188" t="n">
        <v>9690</v>
      </c>
      <c r="CQ23" s="192" t="s">
        <v>103</v>
      </c>
    </row>
    <row r="24" s="62" customFormat="true" ht="15.95" hidden="false" customHeight="true" outlineLevel="0" collapsed="false">
      <c r="A24" s="45" t="s">
        <v>60</v>
      </c>
      <c r="B24" s="46" t="n">
        <v>19</v>
      </c>
      <c r="C24" s="47" t="n">
        <v>19</v>
      </c>
      <c r="D24" s="48" t="n">
        <v>0</v>
      </c>
      <c r="E24" s="49" t="n">
        <v>0</v>
      </c>
      <c r="F24" s="47" t="n">
        <v>1</v>
      </c>
      <c r="G24" s="50" t="n">
        <v>18</v>
      </c>
      <c r="H24" s="51" t="n">
        <v>14</v>
      </c>
      <c r="I24" s="52" t="n">
        <v>3</v>
      </c>
      <c r="J24" s="50" t="n">
        <v>2</v>
      </c>
      <c r="K24" s="50" t="n">
        <v>0</v>
      </c>
      <c r="L24" s="50" t="n">
        <v>0</v>
      </c>
      <c r="M24" s="50" t="n">
        <v>1</v>
      </c>
      <c r="N24" s="50" t="n">
        <v>3</v>
      </c>
      <c r="O24" s="50" t="n">
        <v>3</v>
      </c>
      <c r="P24" s="50" t="n">
        <v>7</v>
      </c>
      <c r="Q24" s="50" t="n">
        <v>5</v>
      </c>
      <c r="R24" s="48" t="n">
        <v>18</v>
      </c>
      <c r="S24" s="53" t="n">
        <v>1</v>
      </c>
      <c r="T24" s="50" t="n">
        <v>18</v>
      </c>
      <c r="U24" s="48" t="n">
        <v>0</v>
      </c>
      <c r="V24" s="48" t="n">
        <v>1</v>
      </c>
      <c r="W24" s="48" t="n">
        <v>0</v>
      </c>
      <c r="X24" s="48" t="n">
        <v>0</v>
      </c>
      <c r="Y24" s="53" t="n">
        <v>1</v>
      </c>
      <c r="Z24" s="48" t="n">
        <v>13</v>
      </c>
      <c r="AA24" s="54" t="n">
        <v>0</v>
      </c>
      <c r="AB24" s="47" t="n">
        <v>0</v>
      </c>
      <c r="AC24" s="50" t="n">
        <v>0</v>
      </c>
      <c r="AD24" s="51" t="n">
        <v>0</v>
      </c>
      <c r="AE24" s="52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48" t="n">
        <v>0</v>
      </c>
      <c r="AO24" s="53" t="n">
        <v>0</v>
      </c>
      <c r="AP24" s="50" t="n">
        <v>0</v>
      </c>
      <c r="AQ24" s="48" t="n">
        <v>0</v>
      </c>
      <c r="AR24" s="48" t="n">
        <v>0</v>
      </c>
      <c r="AS24" s="48" t="n">
        <v>0</v>
      </c>
      <c r="AT24" s="48" t="n">
        <v>0</v>
      </c>
      <c r="AU24" s="53" t="n">
        <v>0</v>
      </c>
      <c r="AV24" s="48" t="n">
        <v>0</v>
      </c>
      <c r="AW24" s="54" t="n">
        <v>0</v>
      </c>
      <c r="AX24" s="177" t="n">
        <v>165864</v>
      </c>
      <c r="AY24" s="178" t="n">
        <v>63140</v>
      </c>
      <c r="AZ24" s="179" t="n">
        <v>102724</v>
      </c>
      <c r="BA24" s="179" t="n">
        <v>63354</v>
      </c>
      <c r="BB24" s="180" t="n">
        <v>92254</v>
      </c>
      <c r="BC24" s="178" t="n">
        <v>10256</v>
      </c>
      <c r="BD24" s="179" t="s">
        <v>103</v>
      </c>
      <c r="BE24" s="179" t="s">
        <v>103</v>
      </c>
      <c r="BF24" s="179" t="n">
        <v>613</v>
      </c>
      <c r="BG24" s="179" t="n">
        <v>11238</v>
      </c>
      <c r="BH24" s="179" t="n">
        <v>18920</v>
      </c>
      <c r="BI24" s="179" t="n">
        <v>99668</v>
      </c>
      <c r="BJ24" s="179" t="n">
        <v>35425</v>
      </c>
      <c r="BK24" s="180" t="n">
        <v>159788</v>
      </c>
      <c r="BL24" s="178" t="n">
        <v>6076</v>
      </c>
      <c r="BM24" s="179" t="n">
        <v>102724</v>
      </c>
      <c r="BN24" s="180" t="s">
        <v>103</v>
      </c>
      <c r="BO24" s="181" t="n">
        <v>63140</v>
      </c>
      <c r="BP24" s="181" t="s">
        <v>103</v>
      </c>
      <c r="BQ24" s="181" t="s">
        <v>103</v>
      </c>
      <c r="BR24" s="178" t="n">
        <v>9013</v>
      </c>
      <c r="BS24" s="180" t="n">
        <v>54341</v>
      </c>
      <c r="BT24" s="182" t="s">
        <v>103</v>
      </c>
      <c r="BU24" s="181" t="n">
        <v>290371</v>
      </c>
      <c r="BV24" s="178" t="n">
        <v>107516</v>
      </c>
      <c r="BW24" s="179" t="n">
        <v>182855</v>
      </c>
      <c r="BX24" s="179" t="n">
        <v>111711</v>
      </c>
      <c r="BY24" s="180" t="n">
        <v>160015</v>
      </c>
      <c r="BZ24" s="178" t="n">
        <v>18645</v>
      </c>
      <c r="CA24" s="179" t="s">
        <v>103</v>
      </c>
      <c r="CB24" s="179" t="s">
        <v>103</v>
      </c>
      <c r="CC24" s="179" t="n">
        <v>1168</v>
      </c>
      <c r="CD24" s="179" t="n">
        <v>20122</v>
      </c>
      <c r="CE24" s="179" t="n">
        <v>33529</v>
      </c>
      <c r="CF24" s="179" t="n">
        <v>173124</v>
      </c>
      <c r="CG24" s="179" t="n">
        <v>62428</v>
      </c>
      <c r="CH24" s="180" t="n">
        <v>279203</v>
      </c>
      <c r="CI24" s="178" t="n">
        <v>11168</v>
      </c>
      <c r="CJ24" s="179" t="n">
        <v>182855</v>
      </c>
      <c r="CK24" s="180" t="s">
        <v>103</v>
      </c>
      <c r="CL24" s="181" t="n">
        <v>107516</v>
      </c>
      <c r="CM24" s="181" t="s">
        <v>103</v>
      </c>
      <c r="CN24" s="181" t="s">
        <v>103</v>
      </c>
      <c r="CO24" s="178" t="n">
        <v>15609</v>
      </c>
      <c r="CP24" s="180" t="n">
        <v>96102</v>
      </c>
      <c r="CQ24" s="182" t="s">
        <v>103</v>
      </c>
    </row>
    <row r="25" s="62" customFormat="true" ht="15.95" hidden="false" customHeight="true" outlineLevel="0" collapsed="false">
      <c r="A25" s="45" t="s">
        <v>61</v>
      </c>
      <c r="B25" s="46" t="n">
        <v>17</v>
      </c>
      <c r="C25" s="47" t="n">
        <v>17</v>
      </c>
      <c r="D25" s="48" t="n">
        <v>0</v>
      </c>
      <c r="E25" s="49" t="n">
        <v>0</v>
      </c>
      <c r="F25" s="47" t="n">
        <v>0</v>
      </c>
      <c r="G25" s="50" t="n">
        <v>17</v>
      </c>
      <c r="H25" s="51" t="n">
        <v>16</v>
      </c>
      <c r="I25" s="52" t="n">
        <v>1</v>
      </c>
      <c r="J25" s="50" t="n">
        <v>0</v>
      </c>
      <c r="K25" s="50" t="n">
        <v>0</v>
      </c>
      <c r="L25" s="50" t="n">
        <v>1</v>
      </c>
      <c r="M25" s="50" t="n">
        <v>0</v>
      </c>
      <c r="N25" s="50" t="n">
        <v>15</v>
      </c>
      <c r="O25" s="50" t="n">
        <v>0</v>
      </c>
      <c r="P25" s="50" t="n">
        <v>0</v>
      </c>
      <c r="Q25" s="50" t="n">
        <v>1</v>
      </c>
      <c r="R25" s="48" t="n">
        <v>17</v>
      </c>
      <c r="S25" s="53" t="n">
        <v>0</v>
      </c>
      <c r="T25" s="50" t="n">
        <v>17</v>
      </c>
      <c r="U25" s="48" t="n">
        <v>0</v>
      </c>
      <c r="V25" s="48" t="n">
        <v>0</v>
      </c>
      <c r="W25" s="48" t="n">
        <v>0</v>
      </c>
      <c r="X25" s="48" t="n">
        <v>0</v>
      </c>
      <c r="Y25" s="53" t="n">
        <v>0</v>
      </c>
      <c r="Z25" s="48" t="n">
        <v>16</v>
      </c>
      <c r="AA25" s="54" t="n">
        <v>0</v>
      </c>
      <c r="AB25" s="47" t="n">
        <v>0</v>
      </c>
      <c r="AC25" s="50" t="n">
        <v>0</v>
      </c>
      <c r="AD25" s="51" t="n">
        <v>0</v>
      </c>
      <c r="AE25" s="52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48" t="n">
        <v>0</v>
      </c>
      <c r="AO25" s="53" t="n">
        <v>0</v>
      </c>
      <c r="AP25" s="50" t="n">
        <v>0</v>
      </c>
      <c r="AQ25" s="48" t="n">
        <v>0</v>
      </c>
      <c r="AR25" s="48" t="n">
        <v>0</v>
      </c>
      <c r="AS25" s="48" t="n">
        <v>0</v>
      </c>
      <c r="AT25" s="48" t="n">
        <v>0</v>
      </c>
      <c r="AU25" s="53" t="n">
        <v>0</v>
      </c>
      <c r="AV25" s="48" t="n">
        <v>0</v>
      </c>
      <c r="AW25" s="54" t="n">
        <v>0</v>
      </c>
      <c r="AX25" s="177" t="n">
        <v>109046</v>
      </c>
      <c r="AY25" s="178" t="s">
        <v>103</v>
      </c>
      <c r="AZ25" s="179" t="n">
        <v>109046</v>
      </c>
      <c r="BA25" s="179" t="n">
        <v>98940</v>
      </c>
      <c r="BB25" s="180" t="n">
        <v>10106</v>
      </c>
      <c r="BC25" s="178" t="s">
        <v>103</v>
      </c>
      <c r="BD25" s="179" t="s">
        <v>103</v>
      </c>
      <c r="BE25" s="179" t="n">
        <v>3589</v>
      </c>
      <c r="BF25" s="179" t="s">
        <v>103</v>
      </c>
      <c r="BG25" s="179" t="n">
        <v>103174</v>
      </c>
      <c r="BH25" s="179" t="s">
        <v>103</v>
      </c>
      <c r="BI25" s="179" t="s">
        <v>103</v>
      </c>
      <c r="BJ25" s="179" t="n">
        <v>2283</v>
      </c>
      <c r="BK25" s="180" t="n">
        <v>109046</v>
      </c>
      <c r="BL25" s="178" t="s">
        <v>103</v>
      </c>
      <c r="BM25" s="179" t="n">
        <v>109046</v>
      </c>
      <c r="BN25" s="180" t="s">
        <v>103</v>
      </c>
      <c r="BO25" s="181" t="s">
        <v>103</v>
      </c>
      <c r="BP25" s="181" t="s">
        <v>103</v>
      </c>
      <c r="BQ25" s="181" t="s">
        <v>103</v>
      </c>
      <c r="BR25" s="178" t="s">
        <v>103</v>
      </c>
      <c r="BS25" s="180" t="n">
        <v>98940</v>
      </c>
      <c r="BT25" s="182" t="s">
        <v>103</v>
      </c>
      <c r="BU25" s="181" t="n">
        <v>194828</v>
      </c>
      <c r="BV25" s="178" t="s">
        <v>103</v>
      </c>
      <c r="BW25" s="179" t="n">
        <v>194828</v>
      </c>
      <c r="BX25" s="179" t="n">
        <v>177333</v>
      </c>
      <c r="BY25" s="180" t="n">
        <v>17495</v>
      </c>
      <c r="BZ25" s="178" t="s">
        <v>103</v>
      </c>
      <c r="CA25" s="179" t="s">
        <v>103</v>
      </c>
      <c r="CB25" s="179" t="n">
        <v>6410</v>
      </c>
      <c r="CC25" s="179" t="s">
        <v>103</v>
      </c>
      <c r="CD25" s="179" t="n">
        <v>184078</v>
      </c>
      <c r="CE25" s="179" t="s">
        <v>103</v>
      </c>
      <c r="CF25" s="179" t="s">
        <v>103</v>
      </c>
      <c r="CG25" s="179" t="n">
        <v>4340</v>
      </c>
      <c r="CH25" s="180" t="n">
        <v>194828</v>
      </c>
      <c r="CI25" s="178" t="s">
        <v>103</v>
      </c>
      <c r="CJ25" s="179" t="n">
        <v>194828</v>
      </c>
      <c r="CK25" s="180" t="s">
        <v>103</v>
      </c>
      <c r="CL25" s="181" t="s">
        <v>103</v>
      </c>
      <c r="CM25" s="181" t="s">
        <v>103</v>
      </c>
      <c r="CN25" s="181" t="s">
        <v>103</v>
      </c>
      <c r="CO25" s="178" t="s">
        <v>103</v>
      </c>
      <c r="CP25" s="180" t="n">
        <v>177333</v>
      </c>
      <c r="CQ25" s="182" t="s">
        <v>103</v>
      </c>
    </row>
    <row r="26" s="62" customFormat="true" ht="15.95" hidden="false" customHeight="true" outlineLevel="0" collapsed="false">
      <c r="A26" s="45" t="s">
        <v>62</v>
      </c>
      <c r="B26" s="46" t="n">
        <v>27</v>
      </c>
      <c r="C26" s="47" t="n">
        <v>25</v>
      </c>
      <c r="D26" s="48" t="n">
        <v>2</v>
      </c>
      <c r="E26" s="49" t="n">
        <v>5</v>
      </c>
      <c r="F26" s="47" t="n">
        <v>1</v>
      </c>
      <c r="G26" s="50" t="n">
        <v>24</v>
      </c>
      <c r="H26" s="51" t="n">
        <v>22</v>
      </c>
      <c r="I26" s="52" t="n">
        <v>3</v>
      </c>
      <c r="J26" s="50" t="n">
        <v>0</v>
      </c>
      <c r="K26" s="50" t="n">
        <v>0</v>
      </c>
      <c r="L26" s="50" t="n">
        <v>1</v>
      </c>
      <c r="M26" s="50" t="n">
        <v>4</v>
      </c>
      <c r="N26" s="50" t="n">
        <v>12</v>
      </c>
      <c r="O26" s="50" t="n">
        <v>0</v>
      </c>
      <c r="P26" s="50" t="n">
        <v>1</v>
      </c>
      <c r="Q26" s="50" t="n">
        <v>7</v>
      </c>
      <c r="R26" s="48" t="n">
        <v>25</v>
      </c>
      <c r="S26" s="53" t="n">
        <v>0</v>
      </c>
      <c r="T26" s="50" t="n">
        <v>25</v>
      </c>
      <c r="U26" s="48" t="n">
        <v>0</v>
      </c>
      <c r="V26" s="48" t="n">
        <v>0</v>
      </c>
      <c r="W26" s="48" t="n">
        <v>0</v>
      </c>
      <c r="X26" s="48" t="n">
        <v>0</v>
      </c>
      <c r="Y26" s="53" t="n">
        <v>0</v>
      </c>
      <c r="Z26" s="48" t="n">
        <v>22</v>
      </c>
      <c r="AA26" s="54" t="n">
        <v>0</v>
      </c>
      <c r="AB26" s="47" t="n">
        <v>3</v>
      </c>
      <c r="AC26" s="50" t="n">
        <v>2</v>
      </c>
      <c r="AD26" s="51" t="n">
        <v>2</v>
      </c>
      <c r="AE26" s="52" t="n">
        <v>3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5</v>
      </c>
      <c r="AN26" s="48" t="n">
        <v>5</v>
      </c>
      <c r="AO26" s="53" t="n">
        <v>0</v>
      </c>
      <c r="AP26" s="50" t="n">
        <v>5</v>
      </c>
      <c r="AQ26" s="48" t="n">
        <v>0</v>
      </c>
      <c r="AR26" s="48" t="n">
        <v>0</v>
      </c>
      <c r="AS26" s="48" t="n">
        <v>0</v>
      </c>
      <c r="AT26" s="48" t="n">
        <v>0</v>
      </c>
      <c r="AU26" s="53" t="n">
        <v>0</v>
      </c>
      <c r="AV26" s="48" t="n">
        <v>2</v>
      </c>
      <c r="AW26" s="54" t="n">
        <v>0</v>
      </c>
      <c r="AX26" s="177" t="n">
        <v>106489</v>
      </c>
      <c r="AY26" s="178" t="n">
        <v>335</v>
      </c>
      <c r="AZ26" s="179" t="n">
        <v>106154</v>
      </c>
      <c r="BA26" s="179" t="n">
        <v>79589</v>
      </c>
      <c r="BB26" s="180" t="n">
        <v>26900</v>
      </c>
      <c r="BC26" s="178" t="s">
        <v>103</v>
      </c>
      <c r="BD26" s="179" t="s">
        <v>103</v>
      </c>
      <c r="BE26" s="179" t="n">
        <v>582</v>
      </c>
      <c r="BF26" s="179" t="n">
        <v>1396</v>
      </c>
      <c r="BG26" s="179" t="n">
        <v>68342</v>
      </c>
      <c r="BH26" s="179" t="s">
        <v>103</v>
      </c>
      <c r="BI26" s="179" t="n">
        <v>2652</v>
      </c>
      <c r="BJ26" s="179" t="n">
        <v>33517</v>
      </c>
      <c r="BK26" s="180" t="n">
        <v>106489</v>
      </c>
      <c r="BL26" s="178" t="s">
        <v>103</v>
      </c>
      <c r="BM26" s="179" t="n">
        <v>106489</v>
      </c>
      <c r="BN26" s="180" t="s">
        <v>103</v>
      </c>
      <c r="BO26" s="181" t="s">
        <v>103</v>
      </c>
      <c r="BP26" s="181" t="s">
        <v>103</v>
      </c>
      <c r="BQ26" s="181" t="s">
        <v>103</v>
      </c>
      <c r="BR26" s="178" t="s">
        <v>103</v>
      </c>
      <c r="BS26" s="180" t="n">
        <v>79589</v>
      </c>
      <c r="BT26" s="182" t="s">
        <v>103</v>
      </c>
      <c r="BU26" s="181" t="n">
        <v>203872</v>
      </c>
      <c r="BV26" s="178" t="n">
        <v>666</v>
      </c>
      <c r="BW26" s="179" t="n">
        <v>203206</v>
      </c>
      <c r="BX26" s="179" t="n">
        <v>152502</v>
      </c>
      <c r="BY26" s="180" t="n">
        <v>51370</v>
      </c>
      <c r="BZ26" s="178" t="s">
        <v>103</v>
      </c>
      <c r="CA26" s="179" t="s">
        <v>103</v>
      </c>
      <c r="CB26" s="179" t="n">
        <v>1193</v>
      </c>
      <c r="CC26" s="179" t="n">
        <v>2766</v>
      </c>
      <c r="CD26" s="179" t="n">
        <v>132429</v>
      </c>
      <c r="CE26" s="179" t="s">
        <v>103</v>
      </c>
      <c r="CF26" s="179" t="n">
        <v>5014</v>
      </c>
      <c r="CG26" s="179" t="n">
        <v>62470</v>
      </c>
      <c r="CH26" s="180" t="n">
        <v>203872</v>
      </c>
      <c r="CI26" s="178" t="s">
        <v>103</v>
      </c>
      <c r="CJ26" s="179" t="n">
        <v>203872</v>
      </c>
      <c r="CK26" s="180" t="s">
        <v>103</v>
      </c>
      <c r="CL26" s="181" t="s">
        <v>103</v>
      </c>
      <c r="CM26" s="181" t="s">
        <v>103</v>
      </c>
      <c r="CN26" s="181" t="s">
        <v>103</v>
      </c>
      <c r="CO26" s="178" t="s">
        <v>103</v>
      </c>
      <c r="CP26" s="180" t="n">
        <v>152502</v>
      </c>
      <c r="CQ26" s="182" t="s">
        <v>103</v>
      </c>
    </row>
    <row r="27" s="62" customFormat="true" ht="15.95" hidden="false" customHeight="true" outlineLevel="0" collapsed="false">
      <c r="A27" s="90" t="s">
        <v>63</v>
      </c>
      <c r="B27" s="91" t="n">
        <v>77</v>
      </c>
      <c r="C27" s="64" t="n">
        <v>74</v>
      </c>
      <c r="D27" s="92" t="n">
        <v>3</v>
      </c>
      <c r="E27" s="93" t="n">
        <v>8</v>
      </c>
      <c r="F27" s="64" t="n">
        <v>1</v>
      </c>
      <c r="G27" s="65" t="n">
        <v>73</v>
      </c>
      <c r="H27" s="66" t="n">
        <v>70</v>
      </c>
      <c r="I27" s="67" t="n">
        <v>2</v>
      </c>
      <c r="J27" s="65" t="n">
        <v>2</v>
      </c>
      <c r="K27" s="65" t="n">
        <v>0</v>
      </c>
      <c r="L27" s="65" t="n">
        <v>0</v>
      </c>
      <c r="M27" s="65" t="n">
        <v>6</v>
      </c>
      <c r="N27" s="65" t="n">
        <v>7</v>
      </c>
      <c r="O27" s="65" t="n">
        <v>31</v>
      </c>
      <c r="P27" s="65" t="n">
        <v>19</v>
      </c>
      <c r="Q27" s="65" t="n">
        <v>11</v>
      </c>
      <c r="R27" s="92" t="n">
        <v>74</v>
      </c>
      <c r="S27" s="94" t="n">
        <v>0</v>
      </c>
      <c r="T27" s="65" t="n">
        <v>74</v>
      </c>
      <c r="U27" s="92" t="n">
        <v>0</v>
      </c>
      <c r="V27" s="92" t="n">
        <v>0</v>
      </c>
      <c r="W27" s="92" t="n">
        <v>0</v>
      </c>
      <c r="X27" s="92" t="n">
        <v>0</v>
      </c>
      <c r="Y27" s="94" t="n">
        <v>0</v>
      </c>
      <c r="Z27" s="92" t="n">
        <v>70</v>
      </c>
      <c r="AA27" s="95" t="n">
        <v>0</v>
      </c>
      <c r="AB27" s="64" t="n">
        <v>1</v>
      </c>
      <c r="AC27" s="65" t="n">
        <v>7</v>
      </c>
      <c r="AD27" s="66" t="n">
        <v>6</v>
      </c>
      <c r="AE27" s="67" t="n">
        <v>2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5</v>
      </c>
      <c r="AL27" s="65" t="n">
        <v>0</v>
      </c>
      <c r="AM27" s="65" t="n">
        <v>3</v>
      </c>
      <c r="AN27" s="92" t="n">
        <v>8</v>
      </c>
      <c r="AO27" s="94" t="n">
        <v>0</v>
      </c>
      <c r="AP27" s="65" t="n">
        <v>8</v>
      </c>
      <c r="AQ27" s="92" t="n">
        <v>0</v>
      </c>
      <c r="AR27" s="92" t="n">
        <v>0</v>
      </c>
      <c r="AS27" s="92" t="n">
        <v>0</v>
      </c>
      <c r="AT27" s="92" t="n">
        <v>0</v>
      </c>
      <c r="AU27" s="94" t="n">
        <v>0</v>
      </c>
      <c r="AV27" s="92" t="n">
        <v>6</v>
      </c>
      <c r="AW27" s="95" t="n">
        <v>0</v>
      </c>
      <c r="AX27" s="183" t="n">
        <v>223165</v>
      </c>
      <c r="AY27" s="184" t="n">
        <v>2312</v>
      </c>
      <c r="AZ27" s="185" t="n">
        <v>220853</v>
      </c>
      <c r="BA27" s="185" t="n">
        <v>174847</v>
      </c>
      <c r="BB27" s="186" t="n">
        <v>28281</v>
      </c>
      <c r="BC27" s="184" t="n">
        <v>20037</v>
      </c>
      <c r="BD27" s="185" t="s">
        <v>103</v>
      </c>
      <c r="BE27" s="185" t="s">
        <v>103</v>
      </c>
      <c r="BF27" s="185" t="n">
        <v>5153</v>
      </c>
      <c r="BG27" s="185" t="n">
        <v>35791</v>
      </c>
      <c r="BH27" s="185" t="n">
        <v>56270</v>
      </c>
      <c r="BI27" s="185" t="n">
        <v>52498</v>
      </c>
      <c r="BJ27" s="185" t="n">
        <v>73453</v>
      </c>
      <c r="BK27" s="186" t="n">
        <v>223165</v>
      </c>
      <c r="BL27" s="184" t="s">
        <v>103</v>
      </c>
      <c r="BM27" s="185" t="n">
        <v>223165</v>
      </c>
      <c r="BN27" s="186" t="s">
        <v>103</v>
      </c>
      <c r="BO27" s="187" t="s">
        <v>103</v>
      </c>
      <c r="BP27" s="187" t="s">
        <v>103</v>
      </c>
      <c r="BQ27" s="187" t="s">
        <v>103</v>
      </c>
      <c r="BR27" s="184" t="s">
        <v>103</v>
      </c>
      <c r="BS27" s="186" t="n">
        <v>174847</v>
      </c>
      <c r="BT27" s="193" t="s">
        <v>103</v>
      </c>
      <c r="BU27" s="187" t="n">
        <v>408422</v>
      </c>
      <c r="BV27" s="184" t="n">
        <v>4193</v>
      </c>
      <c r="BW27" s="185" t="n">
        <v>404229</v>
      </c>
      <c r="BX27" s="185" t="n">
        <v>322023</v>
      </c>
      <c r="BY27" s="186" t="n">
        <v>50510</v>
      </c>
      <c r="BZ27" s="184" t="n">
        <v>35889</v>
      </c>
      <c r="CA27" s="185" t="s">
        <v>103</v>
      </c>
      <c r="CB27" s="185" t="s">
        <v>103</v>
      </c>
      <c r="CC27" s="185" t="n">
        <v>11656</v>
      </c>
      <c r="CD27" s="185" t="n">
        <v>65179</v>
      </c>
      <c r="CE27" s="185" t="n">
        <v>103639</v>
      </c>
      <c r="CF27" s="185" t="n">
        <v>93533</v>
      </c>
      <c r="CG27" s="185" t="n">
        <v>134415</v>
      </c>
      <c r="CH27" s="186" t="n">
        <v>408422</v>
      </c>
      <c r="CI27" s="184" t="s">
        <v>103</v>
      </c>
      <c r="CJ27" s="185" t="n">
        <v>408422</v>
      </c>
      <c r="CK27" s="186" t="s">
        <v>103</v>
      </c>
      <c r="CL27" s="187" t="s">
        <v>103</v>
      </c>
      <c r="CM27" s="187" t="s">
        <v>103</v>
      </c>
      <c r="CN27" s="187" t="s">
        <v>103</v>
      </c>
      <c r="CO27" s="184" t="s">
        <v>103</v>
      </c>
      <c r="CP27" s="186" t="n">
        <v>322023</v>
      </c>
      <c r="CQ27" s="193" t="s">
        <v>103</v>
      </c>
    </row>
    <row r="28" s="62" customFormat="true" ht="15.95" hidden="false" customHeight="true" outlineLevel="0" collapsed="false">
      <c r="A28" s="45" t="s">
        <v>64</v>
      </c>
      <c r="B28" s="46" t="n">
        <v>42</v>
      </c>
      <c r="C28" s="47" t="n">
        <v>42</v>
      </c>
      <c r="D28" s="48" t="n">
        <v>0</v>
      </c>
      <c r="E28" s="49" t="n">
        <v>0</v>
      </c>
      <c r="F28" s="47" t="n">
        <v>15</v>
      </c>
      <c r="G28" s="50" t="n">
        <v>27</v>
      </c>
      <c r="H28" s="51" t="n">
        <v>32</v>
      </c>
      <c r="I28" s="52" t="n">
        <v>4</v>
      </c>
      <c r="J28" s="50" t="n">
        <v>6</v>
      </c>
      <c r="K28" s="50" t="n">
        <v>0</v>
      </c>
      <c r="L28" s="50" t="n">
        <v>0</v>
      </c>
      <c r="M28" s="50" t="n">
        <v>1</v>
      </c>
      <c r="N28" s="50" t="n">
        <v>4</v>
      </c>
      <c r="O28" s="50" t="n">
        <v>21</v>
      </c>
      <c r="P28" s="50" t="n">
        <v>13</v>
      </c>
      <c r="Q28" s="50" t="n">
        <v>3</v>
      </c>
      <c r="R28" s="48" t="n">
        <v>42</v>
      </c>
      <c r="S28" s="53" t="n">
        <v>0</v>
      </c>
      <c r="T28" s="50" t="n">
        <v>41</v>
      </c>
      <c r="U28" s="48" t="n">
        <v>0</v>
      </c>
      <c r="V28" s="48" t="n">
        <v>0</v>
      </c>
      <c r="W28" s="48" t="n">
        <v>1</v>
      </c>
      <c r="X28" s="48" t="n">
        <v>0</v>
      </c>
      <c r="Y28" s="53" t="n">
        <v>0</v>
      </c>
      <c r="Z28" s="48" t="n">
        <v>32</v>
      </c>
      <c r="AA28" s="54" t="n">
        <v>0</v>
      </c>
      <c r="AB28" s="47" t="n">
        <v>0</v>
      </c>
      <c r="AC28" s="50" t="n">
        <v>0</v>
      </c>
      <c r="AD28" s="51" t="n">
        <v>0</v>
      </c>
      <c r="AE28" s="52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48" t="n">
        <v>0</v>
      </c>
      <c r="AO28" s="53" t="n">
        <v>0</v>
      </c>
      <c r="AP28" s="50" t="n"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53" t="n">
        <v>0</v>
      </c>
      <c r="AV28" s="48" t="n">
        <v>0</v>
      </c>
      <c r="AW28" s="54" t="n">
        <v>0</v>
      </c>
      <c r="AX28" s="177" t="n">
        <v>321112</v>
      </c>
      <c r="AY28" s="178" t="n">
        <v>198946</v>
      </c>
      <c r="AZ28" s="179" t="n">
        <v>122166</v>
      </c>
      <c r="BA28" s="179" t="n">
        <v>270046</v>
      </c>
      <c r="BB28" s="180" t="n">
        <v>25613</v>
      </c>
      <c r="BC28" s="178" t="n">
        <v>25453</v>
      </c>
      <c r="BD28" s="179" t="s">
        <v>103</v>
      </c>
      <c r="BE28" s="179" t="s">
        <v>103</v>
      </c>
      <c r="BF28" s="179" t="n">
        <v>5772</v>
      </c>
      <c r="BG28" s="179" t="n">
        <v>11221</v>
      </c>
      <c r="BH28" s="179" t="n">
        <v>209763</v>
      </c>
      <c r="BI28" s="179" t="n">
        <v>79614</v>
      </c>
      <c r="BJ28" s="179" t="n">
        <v>14742</v>
      </c>
      <c r="BK28" s="180" t="n">
        <v>321112</v>
      </c>
      <c r="BL28" s="178" t="s">
        <v>103</v>
      </c>
      <c r="BM28" s="179" t="n">
        <v>251904</v>
      </c>
      <c r="BN28" s="180" t="s">
        <v>103</v>
      </c>
      <c r="BO28" s="181" t="s">
        <v>103</v>
      </c>
      <c r="BP28" s="181" t="n">
        <v>69208</v>
      </c>
      <c r="BQ28" s="181" t="s">
        <v>103</v>
      </c>
      <c r="BR28" s="178" t="s">
        <v>103</v>
      </c>
      <c r="BS28" s="180" t="n">
        <v>270046</v>
      </c>
      <c r="BT28" s="182" t="s">
        <v>103</v>
      </c>
      <c r="BU28" s="181" t="n">
        <v>602273</v>
      </c>
      <c r="BV28" s="178" t="n">
        <v>366349</v>
      </c>
      <c r="BW28" s="179" t="n">
        <v>235924</v>
      </c>
      <c r="BX28" s="179" t="n">
        <v>504575</v>
      </c>
      <c r="BY28" s="180" t="n">
        <v>48525</v>
      </c>
      <c r="BZ28" s="178" t="n">
        <v>49173</v>
      </c>
      <c r="CA28" s="179" t="s">
        <v>103</v>
      </c>
      <c r="CB28" s="179" t="s">
        <v>103</v>
      </c>
      <c r="CC28" s="179" t="n">
        <v>12005</v>
      </c>
      <c r="CD28" s="179" t="n">
        <v>21944</v>
      </c>
      <c r="CE28" s="179" t="n">
        <v>392862</v>
      </c>
      <c r="CF28" s="179" t="n">
        <v>147267</v>
      </c>
      <c r="CG28" s="179" t="n">
        <v>28195</v>
      </c>
      <c r="CH28" s="180" t="n">
        <v>602273</v>
      </c>
      <c r="CI28" s="178" t="s">
        <v>103</v>
      </c>
      <c r="CJ28" s="179" t="n">
        <v>475677</v>
      </c>
      <c r="CK28" s="180" t="s">
        <v>103</v>
      </c>
      <c r="CL28" s="181" t="s">
        <v>103</v>
      </c>
      <c r="CM28" s="181" t="n">
        <v>126596</v>
      </c>
      <c r="CN28" s="181" t="s">
        <v>103</v>
      </c>
      <c r="CO28" s="178" t="s">
        <v>103</v>
      </c>
      <c r="CP28" s="180" t="n">
        <v>504575</v>
      </c>
      <c r="CQ28" s="182" t="s">
        <v>103</v>
      </c>
    </row>
    <row r="29" s="62" customFormat="true" ht="15.95" hidden="false" customHeight="true" outlineLevel="0" collapsed="false">
      <c r="A29" s="45" t="s">
        <v>65</v>
      </c>
      <c r="B29" s="46" t="n">
        <v>35</v>
      </c>
      <c r="C29" s="47" t="n">
        <v>34</v>
      </c>
      <c r="D29" s="48" t="n">
        <v>1</v>
      </c>
      <c r="E29" s="49" t="n">
        <v>2</v>
      </c>
      <c r="F29" s="47" t="n">
        <v>3</v>
      </c>
      <c r="G29" s="50" t="n">
        <v>31</v>
      </c>
      <c r="H29" s="51" t="n">
        <v>26</v>
      </c>
      <c r="I29" s="52" t="n">
        <v>4</v>
      </c>
      <c r="J29" s="50" t="n">
        <v>4</v>
      </c>
      <c r="K29" s="50" t="n">
        <v>0</v>
      </c>
      <c r="L29" s="50" t="n">
        <v>0</v>
      </c>
      <c r="M29" s="50" t="n">
        <v>2</v>
      </c>
      <c r="N29" s="50" t="n">
        <v>19</v>
      </c>
      <c r="O29" s="50" t="n">
        <v>3</v>
      </c>
      <c r="P29" s="50" t="n">
        <v>0</v>
      </c>
      <c r="Q29" s="50" t="n">
        <v>10</v>
      </c>
      <c r="R29" s="48" t="n">
        <v>32</v>
      </c>
      <c r="S29" s="53" t="n">
        <v>2</v>
      </c>
      <c r="T29" s="50" t="n">
        <v>33</v>
      </c>
      <c r="U29" s="48" t="n">
        <v>0</v>
      </c>
      <c r="V29" s="48" t="n">
        <v>1</v>
      </c>
      <c r="W29" s="48" t="n">
        <v>0</v>
      </c>
      <c r="X29" s="48" t="n">
        <v>0</v>
      </c>
      <c r="Y29" s="53" t="n">
        <v>0</v>
      </c>
      <c r="Z29" s="48" t="n">
        <v>26</v>
      </c>
      <c r="AA29" s="54" t="n">
        <v>0</v>
      </c>
      <c r="AB29" s="47" t="n">
        <v>0</v>
      </c>
      <c r="AC29" s="50" t="n">
        <v>2</v>
      </c>
      <c r="AD29" s="51" t="n">
        <v>2</v>
      </c>
      <c r="AE29" s="52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1</v>
      </c>
      <c r="AL29" s="50" t="n">
        <v>0</v>
      </c>
      <c r="AM29" s="50" t="n">
        <v>1</v>
      </c>
      <c r="AN29" s="48" t="n">
        <v>2</v>
      </c>
      <c r="AO29" s="53" t="n">
        <v>0</v>
      </c>
      <c r="AP29" s="50" t="n">
        <v>2</v>
      </c>
      <c r="AQ29" s="48" t="n">
        <v>0</v>
      </c>
      <c r="AR29" s="48" t="n">
        <v>0</v>
      </c>
      <c r="AS29" s="48" t="n">
        <v>0</v>
      </c>
      <c r="AT29" s="48" t="n">
        <v>0</v>
      </c>
      <c r="AU29" s="53" t="n">
        <v>0</v>
      </c>
      <c r="AV29" s="48" t="n">
        <v>2</v>
      </c>
      <c r="AW29" s="54" t="n">
        <v>0</v>
      </c>
      <c r="AX29" s="177" t="n">
        <v>594118</v>
      </c>
      <c r="AY29" s="178" t="n">
        <v>273849</v>
      </c>
      <c r="AZ29" s="179" t="n">
        <v>320269</v>
      </c>
      <c r="BA29" s="179" t="n">
        <v>367977</v>
      </c>
      <c r="BB29" s="180" t="n">
        <v>160339</v>
      </c>
      <c r="BC29" s="178" t="n">
        <v>65802</v>
      </c>
      <c r="BD29" s="179" t="s">
        <v>103</v>
      </c>
      <c r="BE29" s="179" t="s">
        <v>103</v>
      </c>
      <c r="BF29" s="179" t="n">
        <v>11582</v>
      </c>
      <c r="BG29" s="179" t="n">
        <v>399430</v>
      </c>
      <c r="BH29" s="179" t="n">
        <v>123598</v>
      </c>
      <c r="BI29" s="179" t="s">
        <v>103</v>
      </c>
      <c r="BJ29" s="179" t="n">
        <v>59508</v>
      </c>
      <c r="BK29" s="180" t="n">
        <v>579063</v>
      </c>
      <c r="BL29" s="178" t="n">
        <v>15055</v>
      </c>
      <c r="BM29" s="179" t="n">
        <v>473029</v>
      </c>
      <c r="BN29" s="180" t="s">
        <v>103</v>
      </c>
      <c r="BO29" s="181" t="n">
        <v>121089</v>
      </c>
      <c r="BP29" s="181" t="s">
        <v>103</v>
      </c>
      <c r="BQ29" s="181" t="s">
        <v>103</v>
      </c>
      <c r="BR29" s="178" t="s">
        <v>103</v>
      </c>
      <c r="BS29" s="180" t="n">
        <v>367977</v>
      </c>
      <c r="BT29" s="182" t="s">
        <v>103</v>
      </c>
      <c r="BU29" s="181" t="n">
        <v>1071155</v>
      </c>
      <c r="BV29" s="178" t="n">
        <v>488713</v>
      </c>
      <c r="BW29" s="179" t="n">
        <v>582442</v>
      </c>
      <c r="BX29" s="179" t="n">
        <v>670649</v>
      </c>
      <c r="BY29" s="180" t="n">
        <v>283445</v>
      </c>
      <c r="BZ29" s="178" t="n">
        <v>117061</v>
      </c>
      <c r="CA29" s="179" t="s">
        <v>103</v>
      </c>
      <c r="CB29" s="179" t="s">
        <v>103</v>
      </c>
      <c r="CC29" s="179" t="n">
        <v>21050</v>
      </c>
      <c r="CD29" s="179" t="n">
        <v>723292</v>
      </c>
      <c r="CE29" s="179" t="n">
        <v>216666</v>
      </c>
      <c r="CF29" s="179" t="s">
        <v>103</v>
      </c>
      <c r="CG29" s="179" t="n">
        <v>110147</v>
      </c>
      <c r="CH29" s="180" t="n">
        <v>1044259</v>
      </c>
      <c r="CI29" s="178" t="n">
        <v>26896</v>
      </c>
      <c r="CJ29" s="179" t="n">
        <v>850428</v>
      </c>
      <c r="CK29" s="180" t="s">
        <v>103</v>
      </c>
      <c r="CL29" s="181" t="n">
        <v>220727</v>
      </c>
      <c r="CM29" s="181" t="s">
        <v>103</v>
      </c>
      <c r="CN29" s="181" t="s">
        <v>103</v>
      </c>
      <c r="CO29" s="178" t="s">
        <v>103</v>
      </c>
      <c r="CP29" s="180" t="n">
        <v>670649</v>
      </c>
      <c r="CQ29" s="182" t="s">
        <v>103</v>
      </c>
    </row>
    <row r="30" s="62" customFormat="true" ht="15.95" hidden="false" customHeight="true" outlineLevel="0" collapsed="false">
      <c r="A30" s="45" t="s">
        <v>66</v>
      </c>
      <c r="B30" s="46" t="n">
        <v>57</v>
      </c>
      <c r="C30" s="47" t="n">
        <v>54</v>
      </c>
      <c r="D30" s="48" t="n">
        <v>3</v>
      </c>
      <c r="E30" s="49" t="n">
        <v>8</v>
      </c>
      <c r="F30" s="47" t="n">
        <v>5</v>
      </c>
      <c r="G30" s="50" t="n">
        <v>49</v>
      </c>
      <c r="H30" s="51" t="n">
        <v>46</v>
      </c>
      <c r="I30" s="52" t="n">
        <v>6</v>
      </c>
      <c r="J30" s="50" t="n">
        <v>2</v>
      </c>
      <c r="K30" s="50" t="n">
        <v>0</v>
      </c>
      <c r="L30" s="50" t="n">
        <v>1</v>
      </c>
      <c r="M30" s="50" t="n">
        <v>5</v>
      </c>
      <c r="N30" s="50" t="n">
        <v>27</v>
      </c>
      <c r="O30" s="50" t="n">
        <v>9</v>
      </c>
      <c r="P30" s="50" t="n">
        <v>6</v>
      </c>
      <c r="Q30" s="50" t="n">
        <v>6</v>
      </c>
      <c r="R30" s="48" t="n">
        <v>47</v>
      </c>
      <c r="S30" s="53" t="n">
        <v>7</v>
      </c>
      <c r="T30" s="50" t="n">
        <v>51</v>
      </c>
      <c r="U30" s="48" t="n">
        <v>0</v>
      </c>
      <c r="V30" s="48" t="n">
        <v>2</v>
      </c>
      <c r="W30" s="48" t="n">
        <v>1</v>
      </c>
      <c r="X30" s="48" t="n">
        <v>0</v>
      </c>
      <c r="Y30" s="53" t="n">
        <v>4</v>
      </c>
      <c r="Z30" s="48" t="n">
        <v>42</v>
      </c>
      <c r="AA30" s="54" t="n">
        <v>0</v>
      </c>
      <c r="AB30" s="47" t="n">
        <v>1</v>
      </c>
      <c r="AC30" s="50" t="n">
        <v>7</v>
      </c>
      <c r="AD30" s="51" t="n">
        <v>8</v>
      </c>
      <c r="AE30" s="52" t="n">
        <v>0</v>
      </c>
      <c r="AF30" s="50" t="n">
        <v>0</v>
      </c>
      <c r="AG30" s="50" t="n">
        <v>0</v>
      </c>
      <c r="AH30" s="50" t="n">
        <v>1</v>
      </c>
      <c r="AI30" s="50" t="n">
        <v>2</v>
      </c>
      <c r="AJ30" s="50" t="n">
        <v>1</v>
      </c>
      <c r="AK30" s="50" t="n">
        <v>3</v>
      </c>
      <c r="AL30" s="50" t="n">
        <v>0</v>
      </c>
      <c r="AM30" s="50" t="n">
        <v>1</v>
      </c>
      <c r="AN30" s="48" t="n">
        <v>8</v>
      </c>
      <c r="AO30" s="53" t="n">
        <v>0</v>
      </c>
      <c r="AP30" s="50" t="n">
        <v>7</v>
      </c>
      <c r="AQ30" s="48" t="n">
        <v>1</v>
      </c>
      <c r="AR30" s="48" t="n">
        <v>0</v>
      </c>
      <c r="AS30" s="48" t="n">
        <v>0</v>
      </c>
      <c r="AT30" s="48" t="n">
        <v>0</v>
      </c>
      <c r="AU30" s="53" t="n">
        <v>0</v>
      </c>
      <c r="AV30" s="48" t="n">
        <v>8</v>
      </c>
      <c r="AW30" s="54" t="n">
        <v>0</v>
      </c>
      <c r="AX30" s="177" t="n">
        <v>1028705</v>
      </c>
      <c r="AY30" s="178" t="n">
        <v>433733</v>
      </c>
      <c r="AZ30" s="179" t="n">
        <v>594972</v>
      </c>
      <c r="BA30" s="179" t="n">
        <v>489865</v>
      </c>
      <c r="BB30" s="180" t="n">
        <v>160933</v>
      </c>
      <c r="BC30" s="178" t="n">
        <v>377907</v>
      </c>
      <c r="BD30" s="179" t="s">
        <v>103</v>
      </c>
      <c r="BE30" s="179" t="n">
        <v>632</v>
      </c>
      <c r="BF30" s="179" t="n">
        <v>26345</v>
      </c>
      <c r="BG30" s="179" t="n">
        <v>440250</v>
      </c>
      <c r="BH30" s="179" t="n">
        <v>123956</v>
      </c>
      <c r="BI30" s="179" t="n">
        <v>379202</v>
      </c>
      <c r="BJ30" s="179" t="n">
        <v>58320</v>
      </c>
      <c r="BK30" s="180" t="n">
        <v>971580</v>
      </c>
      <c r="BL30" s="178" t="n">
        <v>57125</v>
      </c>
      <c r="BM30" s="179" t="n">
        <v>563812</v>
      </c>
      <c r="BN30" s="180" t="s">
        <v>103</v>
      </c>
      <c r="BO30" s="181" t="n">
        <v>102655</v>
      </c>
      <c r="BP30" s="181" t="n">
        <v>362238</v>
      </c>
      <c r="BQ30" s="181" t="s">
        <v>103</v>
      </c>
      <c r="BR30" s="178" t="n">
        <v>18250</v>
      </c>
      <c r="BS30" s="180" t="n">
        <v>471615</v>
      </c>
      <c r="BT30" s="182" t="s">
        <v>103</v>
      </c>
      <c r="BU30" s="181" t="n">
        <v>1849608</v>
      </c>
      <c r="BV30" s="178" t="n">
        <v>740839</v>
      </c>
      <c r="BW30" s="179" t="n">
        <v>1108769</v>
      </c>
      <c r="BX30" s="179" t="n">
        <v>913820</v>
      </c>
      <c r="BY30" s="180" t="n">
        <v>294526</v>
      </c>
      <c r="BZ30" s="178" t="n">
        <v>641262</v>
      </c>
      <c r="CA30" s="179" t="s">
        <v>103</v>
      </c>
      <c r="CB30" s="179" t="n">
        <v>1360</v>
      </c>
      <c r="CC30" s="179" t="n">
        <v>53378</v>
      </c>
      <c r="CD30" s="179" t="n">
        <v>821478</v>
      </c>
      <c r="CE30" s="179" t="n">
        <v>225289</v>
      </c>
      <c r="CF30" s="179" t="n">
        <v>643356</v>
      </c>
      <c r="CG30" s="179" t="n">
        <v>104747</v>
      </c>
      <c r="CH30" s="180" t="n">
        <v>1744502</v>
      </c>
      <c r="CI30" s="178" t="n">
        <v>105106</v>
      </c>
      <c r="CJ30" s="179" t="n">
        <v>1046812</v>
      </c>
      <c r="CK30" s="180" t="s">
        <v>103</v>
      </c>
      <c r="CL30" s="181" t="n">
        <v>190036</v>
      </c>
      <c r="CM30" s="181" t="n">
        <v>612760</v>
      </c>
      <c r="CN30" s="181" t="s">
        <v>103</v>
      </c>
      <c r="CO30" s="178" t="n">
        <v>34040</v>
      </c>
      <c r="CP30" s="180" t="n">
        <v>879780</v>
      </c>
      <c r="CQ30" s="182" t="s">
        <v>103</v>
      </c>
    </row>
    <row r="31" s="62" customFormat="true" ht="15.95" hidden="false" customHeight="true" outlineLevel="0" collapsed="false">
      <c r="A31" s="45" t="s">
        <v>67</v>
      </c>
      <c r="B31" s="46" t="n">
        <v>29</v>
      </c>
      <c r="C31" s="47" t="n">
        <v>28</v>
      </c>
      <c r="D31" s="48" t="n">
        <v>1</v>
      </c>
      <c r="E31" s="49" t="n">
        <v>5</v>
      </c>
      <c r="F31" s="47" t="n">
        <v>10</v>
      </c>
      <c r="G31" s="50" t="n">
        <v>18</v>
      </c>
      <c r="H31" s="51" t="n">
        <v>22</v>
      </c>
      <c r="I31" s="52" t="n">
        <v>6</v>
      </c>
      <c r="J31" s="50" t="n">
        <v>0</v>
      </c>
      <c r="K31" s="50" t="n">
        <v>0</v>
      </c>
      <c r="L31" s="50" t="n">
        <v>0</v>
      </c>
      <c r="M31" s="50" t="n">
        <v>4</v>
      </c>
      <c r="N31" s="50" t="n">
        <v>1</v>
      </c>
      <c r="O31" s="50" t="n">
        <v>6</v>
      </c>
      <c r="P31" s="50" t="n">
        <v>6</v>
      </c>
      <c r="Q31" s="50" t="n">
        <v>11</v>
      </c>
      <c r="R31" s="48" t="n">
        <v>28</v>
      </c>
      <c r="S31" s="53" t="n">
        <v>0</v>
      </c>
      <c r="T31" s="50" t="n">
        <v>28</v>
      </c>
      <c r="U31" s="48" t="n">
        <v>0</v>
      </c>
      <c r="V31" s="48" t="n">
        <v>0</v>
      </c>
      <c r="W31" s="48" t="n">
        <v>0</v>
      </c>
      <c r="X31" s="48" t="n">
        <v>0</v>
      </c>
      <c r="Y31" s="53" t="n">
        <v>1</v>
      </c>
      <c r="Z31" s="48" t="n">
        <v>21</v>
      </c>
      <c r="AA31" s="54" t="n">
        <v>0</v>
      </c>
      <c r="AB31" s="47" t="n">
        <v>0</v>
      </c>
      <c r="AC31" s="50" t="n">
        <v>5</v>
      </c>
      <c r="AD31" s="51" t="n">
        <v>5</v>
      </c>
      <c r="AE31" s="52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5</v>
      </c>
      <c r="AL31" s="50" t="n">
        <v>0</v>
      </c>
      <c r="AM31" s="50" t="n">
        <v>0</v>
      </c>
      <c r="AN31" s="48" t="n">
        <v>5</v>
      </c>
      <c r="AO31" s="53" t="n">
        <v>0</v>
      </c>
      <c r="AP31" s="50" t="n">
        <v>5</v>
      </c>
      <c r="AQ31" s="48" t="n">
        <v>0</v>
      </c>
      <c r="AR31" s="48" t="n">
        <v>0</v>
      </c>
      <c r="AS31" s="48" t="n">
        <v>0</v>
      </c>
      <c r="AT31" s="48" t="n">
        <v>0</v>
      </c>
      <c r="AU31" s="53" t="n">
        <v>0</v>
      </c>
      <c r="AV31" s="48" t="n">
        <v>5</v>
      </c>
      <c r="AW31" s="54" t="n">
        <v>0</v>
      </c>
      <c r="AX31" s="177" t="n">
        <v>266037</v>
      </c>
      <c r="AY31" s="178" t="n">
        <v>126246</v>
      </c>
      <c r="AZ31" s="179" t="n">
        <v>139791</v>
      </c>
      <c r="BA31" s="179" t="n">
        <v>115577</v>
      </c>
      <c r="BB31" s="180" t="n">
        <v>150460</v>
      </c>
      <c r="BC31" s="178" t="s">
        <v>103</v>
      </c>
      <c r="BD31" s="179" t="s">
        <v>103</v>
      </c>
      <c r="BE31" s="179" t="s">
        <v>103</v>
      </c>
      <c r="BF31" s="179" t="n">
        <v>5748</v>
      </c>
      <c r="BG31" s="179" t="n">
        <v>4248</v>
      </c>
      <c r="BH31" s="179" t="n">
        <v>49991</v>
      </c>
      <c r="BI31" s="179" t="n">
        <v>16916</v>
      </c>
      <c r="BJ31" s="179" t="n">
        <v>189134</v>
      </c>
      <c r="BK31" s="180" t="n">
        <v>266037</v>
      </c>
      <c r="BL31" s="178" t="s">
        <v>103</v>
      </c>
      <c r="BM31" s="179" t="n">
        <v>266037</v>
      </c>
      <c r="BN31" s="180" t="s">
        <v>103</v>
      </c>
      <c r="BO31" s="181" t="s">
        <v>103</v>
      </c>
      <c r="BP31" s="181" t="s">
        <v>103</v>
      </c>
      <c r="BQ31" s="181" t="s">
        <v>103</v>
      </c>
      <c r="BR31" s="178" t="n">
        <v>5407</v>
      </c>
      <c r="BS31" s="180" t="n">
        <v>110170</v>
      </c>
      <c r="BT31" s="182" t="s">
        <v>103</v>
      </c>
      <c r="BU31" s="181" t="n">
        <v>469543</v>
      </c>
      <c r="BV31" s="178" t="n">
        <v>220089</v>
      </c>
      <c r="BW31" s="179" t="n">
        <v>249454</v>
      </c>
      <c r="BX31" s="179" t="n">
        <v>207621</v>
      </c>
      <c r="BY31" s="180" t="n">
        <v>261922</v>
      </c>
      <c r="BZ31" s="178" t="s">
        <v>103</v>
      </c>
      <c r="CA31" s="179" t="s">
        <v>103</v>
      </c>
      <c r="CB31" s="179" t="s">
        <v>103</v>
      </c>
      <c r="CC31" s="179" t="n">
        <v>10665</v>
      </c>
      <c r="CD31" s="179" t="n">
        <v>8893</v>
      </c>
      <c r="CE31" s="179" t="n">
        <v>87849</v>
      </c>
      <c r="CF31" s="179" t="n">
        <v>30539</v>
      </c>
      <c r="CG31" s="179" t="n">
        <v>331597</v>
      </c>
      <c r="CH31" s="180" t="n">
        <v>469543</v>
      </c>
      <c r="CI31" s="178" t="s">
        <v>103</v>
      </c>
      <c r="CJ31" s="179" t="n">
        <v>469543</v>
      </c>
      <c r="CK31" s="180" t="s">
        <v>103</v>
      </c>
      <c r="CL31" s="181" t="s">
        <v>103</v>
      </c>
      <c r="CM31" s="181" t="s">
        <v>103</v>
      </c>
      <c r="CN31" s="181" t="s">
        <v>103</v>
      </c>
      <c r="CO31" s="178" t="n">
        <v>10044</v>
      </c>
      <c r="CP31" s="180" t="n">
        <v>197577</v>
      </c>
      <c r="CQ31" s="182" t="s">
        <v>103</v>
      </c>
    </row>
    <row r="32" s="62" customFormat="true" ht="15.95" hidden="false" customHeight="true" outlineLevel="0" collapsed="false">
      <c r="A32" s="45" t="s">
        <v>68</v>
      </c>
      <c r="B32" s="46" t="n">
        <v>19</v>
      </c>
      <c r="C32" s="47" t="n">
        <v>17</v>
      </c>
      <c r="D32" s="48" t="n">
        <v>2</v>
      </c>
      <c r="E32" s="49" t="n">
        <v>9</v>
      </c>
      <c r="F32" s="47" t="n">
        <v>3</v>
      </c>
      <c r="G32" s="50" t="n">
        <v>14</v>
      </c>
      <c r="H32" s="51" t="n">
        <v>10</v>
      </c>
      <c r="I32" s="52" t="n">
        <v>7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13</v>
      </c>
      <c r="P32" s="50" t="n">
        <v>3</v>
      </c>
      <c r="Q32" s="50" t="n">
        <v>1</v>
      </c>
      <c r="R32" s="48" t="n">
        <v>17</v>
      </c>
      <c r="S32" s="53" t="n">
        <v>0</v>
      </c>
      <c r="T32" s="50" t="n">
        <v>17</v>
      </c>
      <c r="U32" s="48" t="n">
        <v>0</v>
      </c>
      <c r="V32" s="48" t="n">
        <v>0</v>
      </c>
      <c r="W32" s="48" t="n">
        <v>0</v>
      </c>
      <c r="X32" s="48" t="n">
        <v>0</v>
      </c>
      <c r="Y32" s="53" t="n">
        <v>0</v>
      </c>
      <c r="Z32" s="48" t="n">
        <v>10</v>
      </c>
      <c r="AA32" s="54" t="n">
        <v>0</v>
      </c>
      <c r="AB32" s="47" t="n">
        <v>2</v>
      </c>
      <c r="AC32" s="50" t="n">
        <v>7</v>
      </c>
      <c r="AD32" s="51" t="n">
        <v>7</v>
      </c>
      <c r="AE32" s="52" t="n">
        <v>2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8</v>
      </c>
      <c r="AL32" s="50" t="n">
        <v>1</v>
      </c>
      <c r="AM32" s="50" t="n">
        <v>0</v>
      </c>
      <c r="AN32" s="48" t="n">
        <v>9</v>
      </c>
      <c r="AO32" s="53" t="n">
        <v>0</v>
      </c>
      <c r="AP32" s="50" t="n">
        <v>9</v>
      </c>
      <c r="AQ32" s="48" t="n">
        <v>0</v>
      </c>
      <c r="AR32" s="48" t="n">
        <v>0</v>
      </c>
      <c r="AS32" s="48" t="n">
        <v>0</v>
      </c>
      <c r="AT32" s="48" t="n">
        <v>0</v>
      </c>
      <c r="AU32" s="53" t="n">
        <v>0</v>
      </c>
      <c r="AV32" s="48" t="n">
        <v>7</v>
      </c>
      <c r="AW32" s="54" t="n">
        <v>0</v>
      </c>
      <c r="AX32" s="177" t="n">
        <v>156250</v>
      </c>
      <c r="AY32" s="178" t="n">
        <v>75201</v>
      </c>
      <c r="AZ32" s="179" t="n">
        <v>81049</v>
      </c>
      <c r="BA32" s="179" t="n">
        <v>43583</v>
      </c>
      <c r="BB32" s="180" t="n">
        <v>112667</v>
      </c>
      <c r="BC32" s="178" t="s">
        <v>103</v>
      </c>
      <c r="BD32" s="179" t="s">
        <v>103</v>
      </c>
      <c r="BE32" s="179" t="s">
        <v>103</v>
      </c>
      <c r="BF32" s="179" t="s">
        <v>103</v>
      </c>
      <c r="BG32" s="179" t="s">
        <v>103</v>
      </c>
      <c r="BH32" s="179" t="n">
        <v>127627</v>
      </c>
      <c r="BI32" s="179" t="n">
        <v>21453</v>
      </c>
      <c r="BJ32" s="179" t="n">
        <v>7170</v>
      </c>
      <c r="BK32" s="180" t="n">
        <v>156250</v>
      </c>
      <c r="BL32" s="178" t="s">
        <v>103</v>
      </c>
      <c r="BM32" s="179" t="n">
        <v>156250</v>
      </c>
      <c r="BN32" s="180" t="s">
        <v>103</v>
      </c>
      <c r="BO32" s="181" t="s">
        <v>103</v>
      </c>
      <c r="BP32" s="181" t="s">
        <v>103</v>
      </c>
      <c r="BQ32" s="181" t="s">
        <v>103</v>
      </c>
      <c r="BR32" s="178" t="s">
        <v>103</v>
      </c>
      <c r="BS32" s="180" t="n">
        <v>43583</v>
      </c>
      <c r="BT32" s="182" t="s">
        <v>103</v>
      </c>
      <c r="BU32" s="181" t="n">
        <v>282489</v>
      </c>
      <c r="BV32" s="178" t="n">
        <v>133205</v>
      </c>
      <c r="BW32" s="179" t="n">
        <v>149284</v>
      </c>
      <c r="BX32" s="179" t="n">
        <v>81193</v>
      </c>
      <c r="BY32" s="180" t="n">
        <v>201296</v>
      </c>
      <c r="BZ32" s="178" t="s">
        <v>103</v>
      </c>
      <c r="CA32" s="179" t="s">
        <v>103</v>
      </c>
      <c r="CB32" s="179" t="s">
        <v>103</v>
      </c>
      <c r="CC32" s="179" t="s">
        <v>103</v>
      </c>
      <c r="CD32" s="179" t="s">
        <v>103</v>
      </c>
      <c r="CE32" s="179" t="n">
        <v>229298</v>
      </c>
      <c r="CF32" s="179" t="n">
        <v>39968</v>
      </c>
      <c r="CG32" s="179" t="n">
        <v>13223</v>
      </c>
      <c r="CH32" s="180" t="n">
        <v>282489</v>
      </c>
      <c r="CI32" s="178" t="s">
        <v>103</v>
      </c>
      <c r="CJ32" s="179" t="n">
        <v>282489</v>
      </c>
      <c r="CK32" s="180" t="s">
        <v>103</v>
      </c>
      <c r="CL32" s="181" t="s">
        <v>103</v>
      </c>
      <c r="CM32" s="181" t="s">
        <v>103</v>
      </c>
      <c r="CN32" s="181" t="s">
        <v>103</v>
      </c>
      <c r="CO32" s="178" t="s">
        <v>103</v>
      </c>
      <c r="CP32" s="180" t="n">
        <v>81193</v>
      </c>
      <c r="CQ32" s="182" t="s">
        <v>103</v>
      </c>
    </row>
    <row r="33" s="62" customFormat="true" ht="15.95" hidden="false" customHeight="true" outlineLevel="0" collapsed="false">
      <c r="A33" s="73" t="s">
        <v>69</v>
      </c>
      <c r="B33" s="74" t="n">
        <v>26</v>
      </c>
      <c r="C33" s="75" t="n">
        <v>26</v>
      </c>
      <c r="D33" s="76" t="n">
        <v>0</v>
      </c>
      <c r="E33" s="77" t="n">
        <v>0</v>
      </c>
      <c r="F33" s="75" t="n">
        <v>10</v>
      </c>
      <c r="G33" s="78" t="n">
        <v>16</v>
      </c>
      <c r="H33" s="79" t="n">
        <v>12</v>
      </c>
      <c r="I33" s="80" t="n">
        <v>14</v>
      </c>
      <c r="J33" s="78" t="n">
        <v>0</v>
      </c>
      <c r="K33" s="78" t="n">
        <v>0</v>
      </c>
      <c r="L33" s="78" t="n">
        <v>1</v>
      </c>
      <c r="M33" s="78" t="n">
        <v>1</v>
      </c>
      <c r="N33" s="78" t="n">
        <v>0</v>
      </c>
      <c r="O33" s="78" t="n">
        <v>23</v>
      </c>
      <c r="P33" s="78" t="n">
        <v>1</v>
      </c>
      <c r="Q33" s="78" t="n">
        <v>0</v>
      </c>
      <c r="R33" s="76" t="n">
        <v>26</v>
      </c>
      <c r="S33" s="81" t="n">
        <v>0</v>
      </c>
      <c r="T33" s="78" t="n">
        <v>26</v>
      </c>
      <c r="U33" s="76" t="n">
        <v>0</v>
      </c>
      <c r="V33" s="76" t="n">
        <v>0</v>
      </c>
      <c r="W33" s="76" t="n">
        <v>0</v>
      </c>
      <c r="X33" s="76" t="n">
        <v>0</v>
      </c>
      <c r="Y33" s="81" t="n">
        <v>0</v>
      </c>
      <c r="Z33" s="76" t="n">
        <v>12</v>
      </c>
      <c r="AA33" s="82" t="n">
        <v>0</v>
      </c>
      <c r="AB33" s="75" t="n">
        <v>0</v>
      </c>
      <c r="AC33" s="78" t="n">
        <v>0</v>
      </c>
      <c r="AD33" s="79" t="n">
        <v>0</v>
      </c>
      <c r="AE33" s="80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0</v>
      </c>
      <c r="AN33" s="76" t="n">
        <v>0</v>
      </c>
      <c r="AO33" s="81" t="n">
        <v>0</v>
      </c>
      <c r="AP33" s="78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81" t="n">
        <v>0</v>
      </c>
      <c r="AV33" s="76" t="n">
        <v>0</v>
      </c>
      <c r="AW33" s="82" t="n">
        <v>0</v>
      </c>
      <c r="AX33" s="194" t="n">
        <v>394884</v>
      </c>
      <c r="AY33" s="189" t="n">
        <v>337984</v>
      </c>
      <c r="AZ33" s="190" t="n">
        <v>56900</v>
      </c>
      <c r="BA33" s="190" t="n">
        <v>45232</v>
      </c>
      <c r="BB33" s="188" t="n">
        <v>349652</v>
      </c>
      <c r="BC33" s="189" t="s">
        <v>103</v>
      </c>
      <c r="BD33" s="190" t="s">
        <v>103</v>
      </c>
      <c r="BE33" s="190" t="n">
        <v>926</v>
      </c>
      <c r="BF33" s="190" t="n">
        <v>604</v>
      </c>
      <c r="BG33" s="190" t="s">
        <v>103</v>
      </c>
      <c r="BH33" s="190" t="n">
        <v>390504</v>
      </c>
      <c r="BI33" s="190" t="n">
        <v>2850</v>
      </c>
      <c r="BJ33" s="190" t="s">
        <v>103</v>
      </c>
      <c r="BK33" s="188" t="n">
        <v>394884</v>
      </c>
      <c r="BL33" s="189" t="s">
        <v>103</v>
      </c>
      <c r="BM33" s="190" t="n">
        <v>394884</v>
      </c>
      <c r="BN33" s="188" t="s">
        <v>103</v>
      </c>
      <c r="BO33" s="191" t="s">
        <v>103</v>
      </c>
      <c r="BP33" s="191" t="s">
        <v>103</v>
      </c>
      <c r="BQ33" s="191" t="s">
        <v>103</v>
      </c>
      <c r="BR33" s="189" t="s">
        <v>103</v>
      </c>
      <c r="BS33" s="188" t="n">
        <v>45232</v>
      </c>
      <c r="BT33" s="192" t="s">
        <v>103</v>
      </c>
      <c r="BU33" s="191" t="n">
        <v>679564</v>
      </c>
      <c r="BV33" s="189" t="n">
        <v>572460</v>
      </c>
      <c r="BW33" s="190" t="n">
        <v>107104</v>
      </c>
      <c r="BX33" s="190" t="n">
        <v>84049</v>
      </c>
      <c r="BY33" s="188" t="n">
        <v>595515</v>
      </c>
      <c r="BZ33" s="189" t="s">
        <v>103</v>
      </c>
      <c r="CA33" s="190" t="s">
        <v>103</v>
      </c>
      <c r="CB33" s="190" t="n">
        <v>1952</v>
      </c>
      <c r="CC33" s="190" t="n">
        <v>1158</v>
      </c>
      <c r="CD33" s="190" t="s">
        <v>103</v>
      </c>
      <c r="CE33" s="190" t="n">
        <v>671322</v>
      </c>
      <c r="CF33" s="190" t="n">
        <v>5132</v>
      </c>
      <c r="CG33" s="190" t="s">
        <v>103</v>
      </c>
      <c r="CH33" s="188" t="n">
        <v>679564</v>
      </c>
      <c r="CI33" s="189" t="s">
        <v>103</v>
      </c>
      <c r="CJ33" s="190" t="n">
        <v>679564</v>
      </c>
      <c r="CK33" s="188" t="s">
        <v>103</v>
      </c>
      <c r="CL33" s="191" t="s">
        <v>103</v>
      </c>
      <c r="CM33" s="191" t="s">
        <v>103</v>
      </c>
      <c r="CN33" s="191" t="s">
        <v>103</v>
      </c>
      <c r="CO33" s="189" t="s">
        <v>103</v>
      </c>
      <c r="CP33" s="188" t="n">
        <v>84049</v>
      </c>
      <c r="CQ33" s="192" t="s">
        <v>103</v>
      </c>
    </row>
    <row r="34" s="62" customFormat="true" ht="15.95" hidden="false" customHeight="true" outlineLevel="0" collapsed="false">
      <c r="A34" s="45" t="s">
        <v>70</v>
      </c>
      <c r="B34" s="46" t="n">
        <v>43</v>
      </c>
      <c r="C34" s="47" t="n">
        <v>43</v>
      </c>
      <c r="D34" s="48" t="n">
        <v>0</v>
      </c>
      <c r="E34" s="49" t="n">
        <v>0</v>
      </c>
      <c r="F34" s="47" t="n">
        <v>39</v>
      </c>
      <c r="G34" s="50" t="n">
        <v>4</v>
      </c>
      <c r="H34" s="51" t="n">
        <v>7</v>
      </c>
      <c r="I34" s="52" t="n">
        <v>34</v>
      </c>
      <c r="J34" s="50" t="n">
        <v>2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16</v>
      </c>
      <c r="P34" s="50" t="n">
        <v>24</v>
      </c>
      <c r="Q34" s="50" t="n">
        <v>3</v>
      </c>
      <c r="R34" s="48" t="n">
        <v>42</v>
      </c>
      <c r="S34" s="53" t="n">
        <v>1</v>
      </c>
      <c r="T34" s="50" t="n">
        <v>43</v>
      </c>
      <c r="U34" s="48" t="n">
        <v>0</v>
      </c>
      <c r="V34" s="48" t="n">
        <v>0</v>
      </c>
      <c r="W34" s="48" t="n">
        <v>0</v>
      </c>
      <c r="X34" s="48" t="n">
        <v>0</v>
      </c>
      <c r="Y34" s="53" t="n">
        <v>0</v>
      </c>
      <c r="Z34" s="48" t="n">
        <v>7</v>
      </c>
      <c r="AA34" s="54" t="n">
        <v>0</v>
      </c>
      <c r="AB34" s="47" t="n">
        <v>0</v>
      </c>
      <c r="AC34" s="50" t="n">
        <v>0</v>
      </c>
      <c r="AD34" s="51" t="n">
        <v>0</v>
      </c>
      <c r="AE34" s="52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48" t="n">
        <v>0</v>
      </c>
      <c r="AO34" s="53" t="n">
        <v>0</v>
      </c>
      <c r="AP34" s="50" t="n">
        <v>0</v>
      </c>
      <c r="AQ34" s="48" t="n">
        <v>0</v>
      </c>
      <c r="AR34" s="48" t="n">
        <v>0</v>
      </c>
      <c r="AS34" s="48" t="n">
        <v>0</v>
      </c>
      <c r="AT34" s="48" t="n">
        <v>0</v>
      </c>
      <c r="AU34" s="53" t="n">
        <v>0</v>
      </c>
      <c r="AV34" s="48" t="n">
        <v>0</v>
      </c>
      <c r="AW34" s="54" t="n">
        <v>0</v>
      </c>
      <c r="AX34" s="177" t="n">
        <v>1497017</v>
      </c>
      <c r="AY34" s="178" t="n">
        <v>1459222</v>
      </c>
      <c r="AZ34" s="179" t="n">
        <v>37795</v>
      </c>
      <c r="BA34" s="179" t="n">
        <v>58970</v>
      </c>
      <c r="BB34" s="180" t="n">
        <v>1390278</v>
      </c>
      <c r="BC34" s="178" t="n">
        <v>47769</v>
      </c>
      <c r="BD34" s="179" t="s">
        <v>103</v>
      </c>
      <c r="BE34" s="179" t="s">
        <v>103</v>
      </c>
      <c r="BF34" s="179" t="s">
        <v>103</v>
      </c>
      <c r="BG34" s="179" t="s">
        <v>103</v>
      </c>
      <c r="BH34" s="179" t="n">
        <v>1027446</v>
      </c>
      <c r="BI34" s="179" t="n">
        <v>441114</v>
      </c>
      <c r="BJ34" s="179" t="n">
        <v>28457</v>
      </c>
      <c r="BK34" s="180" t="n">
        <v>1486950</v>
      </c>
      <c r="BL34" s="178" t="n">
        <v>10067</v>
      </c>
      <c r="BM34" s="179" t="n">
        <v>1497017</v>
      </c>
      <c r="BN34" s="180" t="s">
        <v>103</v>
      </c>
      <c r="BO34" s="181" t="s">
        <v>103</v>
      </c>
      <c r="BP34" s="181" t="s">
        <v>103</v>
      </c>
      <c r="BQ34" s="181" t="s">
        <v>103</v>
      </c>
      <c r="BR34" s="178" t="s">
        <v>103</v>
      </c>
      <c r="BS34" s="180" t="n">
        <v>58970</v>
      </c>
      <c r="BT34" s="182" t="s">
        <v>103</v>
      </c>
      <c r="BU34" s="181" t="n">
        <v>2628592</v>
      </c>
      <c r="BV34" s="178" t="n">
        <v>2556983</v>
      </c>
      <c r="BW34" s="179" t="n">
        <v>71609</v>
      </c>
      <c r="BX34" s="179" t="n">
        <v>113092</v>
      </c>
      <c r="BY34" s="180" t="n">
        <v>2432229</v>
      </c>
      <c r="BZ34" s="178" t="n">
        <v>83271</v>
      </c>
      <c r="CA34" s="179" t="s">
        <v>103</v>
      </c>
      <c r="CB34" s="179" t="s">
        <v>103</v>
      </c>
      <c r="CC34" s="179" t="s">
        <v>103</v>
      </c>
      <c r="CD34" s="179" t="s">
        <v>103</v>
      </c>
      <c r="CE34" s="179" t="n">
        <v>1778275</v>
      </c>
      <c r="CF34" s="179" t="n">
        <v>799541</v>
      </c>
      <c r="CG34" s="179" t="n">
        <v>50776</v>
      </c>
      <c r="CH34" s="180" t="n">
        <v>2606651</v>
      </c>
      <c r="CI34" s="178" t="n">
        <v>21941</v>
      </c>
      <c r="CJ34" s="179" t="n">
        <v>2628592</v>
      </c>
      <c r="CK34" s="180" t="s">
        <v>103</v>
      </c>
      <c r="CL34" s="181" t="s">
        <v>103</v>
      </c>
      <c r="CM34" s="181" t="s">
        <v>103</v>
      </c>
      <c r="CN34" s="181" t="s">
        <v>103</v>
      </c>
      <c r="CO34" s="178" t="s">
        <v>103</v>
      </c>
      <c r="CP34" s="180" t="n">
        <v>113092</v>
      </c>
      <c r="CQ34" s="182" t="s">
        <v>103</v>
      </c>
    </row>
    <row r="35" s="62" customFormat="true" ht="15.95" hidden="false" customHeight="true" outlineLevel="0" collapsed="false">
      <c r="A35" s="45" t="s">
        <v>71</v>
      </c>
      <c r="B35" s="46" t="n">
        <v>41</v>
      </c>
      <c r="C35" s="47" t="n">
        <v>40</v>
      </c>
      <c r="D35" s="48" t="n">
        <v>1</v>
      </c>
      <c r="E35" s="49" t="n">
        <v>4</v>
      </c>
      <c r="F35" s="47" t="n">
        <v>7</v>
      </c>
      <c r="G35" s="50" t="n">
        <v>33</v>
      </c>
      <c r="H35" s="51" t="n">
        <v>23</v>
      </c>
      <c r="I35" s="52" t="n">
        <v>17</v>
      </c>
      <c r="J35" s="50" t="n">
        <v>0</v>
      </c>
      <c r="K35" s="50" t="n">
        <v>0</v>
      </c>
      <c r="L35" s="50" t="n">
        <v>0</v>
      </c>
      <c r="M35" s="50" t="n">
        <v>5</v>
      </c>
      <c r="N35" s="50" t="n">
        <v>14</v>
      </c>
      <c r="O35" s="50" t="n">
        <v>9</v>
      </c>
      <c r="P35" s="50" t="n">
        <v>0</v>
      </c>
      <c r="Q35" s="50" t="n">
        <v>12</v>
      </c>
      <c r="R35" s="48" t="n">
        <v>40</v>
      </c>
      <c r="S35" s="53" t="n">
        <v>0</v>
      </c>
      <c r="T35" s="50" t="n">
        <v>39</v>
      </c>
      <c r="U35" s="48" t="n">
        <v>0</v>
      </c>
      <c r="V35" s="48" t="n">
        <v>0</v>
      </c>
      <c r="W35" s="48" t="n">
        <v>1</v>
      </c>
      <c r="X35" s="48" t="n">
        <v>0</v>
      </c>
      <c r="Y35" s="53" t="n">
        <v>0</v>
      </c>
      <c r="Z35" s="48" t="n">
        <v>23</v>
      </c>
      <c r="AA35" s="54" t="n">
        <v>0</v>
      </c>
      <c r="AB35" s="47" t="n">
        <v>4</v>
      </c>
      <c r="AC35" s="50" t="n">
        <v>0</v>
      </c>
      <c r="AD35" s="51" t="n">
        <v>4</v>
      </c>
      <c r="AE35" s="52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4</v>
      </c>
      <c r="AL35" s="50" t="n">
        <v>0</v>
      </c>
      <c r="AM35" s="50" t="n">
        <v>0</v>
      </c>
      <c r="AN35" s="48" t="n">
        <v>4</v>
      </c>
      <c r="AO35" s="53" t="n">
        <v>0</v>
      </c>
      <c r="AP35" s="50" t="n">
        <v>4</v>
      </c>
      <c r="AQ35" s="48" t="n">
        <v>0</v>
      </c>
      <c r="AR35" s="48" t="n">
        <v>0</v>
      </c>
      <c r="AS35" s="48" t="n">
        <v>0</v>
      </c>
      <c r="AT35" s="48" t="n">
        <v>0</v>
      </c>
      <c r="AU35" s="53" t="n">
        <v>0</v>
      </c>
      <c r="AV35" s="48" t="n">
        <v>4</v>
      </c>
      <c r="AW35" s="54" t="n">
        <v>0</v>
      </c>
      <c r="AX35" s="177" t="n">
        <v>771946</v>
      </c>
      <c r="AY35" s="178" t="n">
        <v>499464</v>
      </c>
      <c r="AZ35" s="179" t="n">
        <v>272482</v>
      </c>
      <c r="BA35" s="179" t="n">
        <v>171764</v>
      </c>
      <c r="BB35" s="180" t="n">
        <v>600182</v>
      </c>
      <c r="BC35" s="178" t="s">
        <v>103</v>
      </c>
      <c r="BD35" s="179" t="s">
        <v>103</v>
      </c>
      <c r="BE35" s="179" t="s">
        <v>103</v>
      </c>
      <c r="BF35" s="179" t="n">
        <v>14230</v>
      </c>
      <c r="BG35" s="179" t="n">
        <v>112283</v>
      </c>
      <c r="BH35" s="179" t="n">
        <v>488822</v>
      </c>
      <c r="BI35" s="179" t="s">
        <v>103</v>
      </c>
      <c r="BJ35" s="179" t="n">
        <v>156611</v>
      </c>
      <c r="BK35" s="180" t="n">
        <v>771946</v>
      </c>
      <c r="BL35" s="178" t="s">
        <v>103</v>
      </c>
      <c r="BM35" s="179" t="n">
        <v>529221</v>
      </c>
      <c r="BN35" s="180" t="s">
        <v>103</v>
      </c>
      <c r="BO35" s="181" t="s">
        <v>103</v>
      </c>
      <c r="BP35" s="181" t="n">
        <v>242725</v>
      </c>
      <c r="BQ35" s="181" t="s">
        <v>103</v>
      </c>
      <c r="BR35" s="178" t="s">
        <v>103</v>
      </c>
      <c r="BS35" s="180" t="n">
        <v>171764</v>
      </c>
      <c r="BT35" s="182" t="s">
        <v>103</v>
      </c>
      <c r="BU35" s="181" t="n">
        <v>1337506</v>
      </c>
      <c r="BV35" s="178" t="n">
        <v>842642</v>
      </c>
      <c r="BW35" s="179" t="n">
        <v>494864</v>
      </c>
      <c r="BX35" s="179" t="n">
        <v>314450</v>
      </c>
      <c r="BY35" s="180" t="n">
        <v>1023056</v>
      </c>
      <c r="BZ35" s="178" t="s">
        <v>103</v>
      </c>
      <c r="CA35" s="179" t="s">
        <v>103</v>
      </c>
      <c r="CB35" s="179" t="s">
        <v>103</v>
      </c>
      <c r="CC35" s="179" t="n">
        <v>26305</v>
      </c>
      <c r="CD35" s="179" t="n">
        <v>200543</v>
      </c>
      <c r="CE35" s="179" t="n">
        <v>825740</v>
      </c>
      <c r="CF35" s="179" t="s">
        <v>103</v>
      </c>
      <c r="CG35" s="179" t="n">
        <v>284918</v>
      </c>
      <c r="CH35" s="180" t="n">
        <v>1337506</v>
      </c>
      <c r="CI35" s="178" t="s">
        <v>103</v>
      </c>
      <c r="CJ35" s="179" t="n">
        <v>934934</v>
      </c>
      <c r="CK35" s="180" t="s">
        <v>103</v>
      </c>
      <c r="CL35" s="181" t="s">
        <v>103</v>
      </c>
      <c r="CM35" s="181" t="n">
        <v>402572</v>
      </c>
      <c r="CN35" s="181" t="s">
        <v>103</v>
      </c>
      <c r="CO35" s="178" t="s">
        <v>103</v>
      </c>
      <c r="CP35" s="180" t="n">
        <v>314450</v>
      </c>
      <c r="CQ35" s="182" t="s">
        <v>103</v>
      </c>
    </row>
    <row r="36" s="62" customFormat="true" ht="15.95" hidden="false" customHeight="true" outlineLevel="0" collapsed="false">
      <c r="A36" s="45" t="s">
        <v>72</v>
      </c>
      <c r="B36" s="46" t="n">
        <v>39</v>
      </c>
      <c r="C36" s="47" t="n">
        <v>39</v>
      </c>
      <c r="D36" s="48" t="n">
        <v>0</v>
      </c>
      <c r="E36" s="49" t="n">
        <v>0</v>
      </c>
      <c r="F36" s="47" t="n">
        <v>3</v>
      </c>
      <c r="G36" s="50" t="n">
        <v>36</v>
      </c>
      <c r="H36" s="51" t="n">
        <v>28</v>
      </c>
      <c r="I36" s="52" t="n">
        <v>7</v>
      </c>
      <c r="J36" s="50" t="n">
        <v>4</v>
      </c>
      <c r="K36" s="50" t="n">
        <v>0</v>
      </c>
      <c r="L36" s="50" t="n">
        <v>1</v>
      </c>
      <c r="M36" s="50" t="n">
        <v>2</v>
      </c>
      <c r="N36" s="50" t="n">
        <v>26</v>
      </c>
      <c r="O36" s="50" t="n">
        <v>6</v>
      </c>
      <c r="P36" s="50" t="n">
        <v>0</v>
      </c>
      <c r="Q36" s="50" t="n">
        <v>4</v>
      </c>
      <c r="R36" s="48" t="n">
        <v>38</v>
      </c>
      <c r="S36" s="53" t="n">
        <v>1</v>
      </c>
      <c r="T36" s="50" t="n">
        <v>39</v>
      </c>
      <c r="U36" s="48" t="n">
        <v>0</v>
      </c>
      <c r="V36" s="48" t="n">
        <v>0</v>
      </c>
      <c r="W36" s="48" t="n">
        <v>0</v>
      </c>
      <c r="X36" s="48" t="n">
        <v>0</v>
      </c>
      <c r="Y36" s="53" t="n">
        <v>1</v>
      </c>
      <c r="Z36" s="48" t="n">
        <v>27</v>
      </c>
      <c r="AA36" s="54" t="n">
        <v>0</v>
      </c>
      <c r="AB36" s="47" t="n">
        <v>0</v>
      </c>
      <c r="AC36" s="50" t="n">
        <v>0</v>
      </c>
      <c r="AD36" s="51" t="n">
        <v>0</v>
      </c>
      <c r="AE36" s="52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48" t="n">
        <v>0</v>
      </c>
      <c r="AO36" s="53" t="n">
        <v>0</v>
      </c>
      <c r="AP36" s="50" t="n">
        <v>0</v>
      </c>
      <c r="AQ36" s="48" t="n">
        <v>0</v>
      </c>
      <c r="AR36" s="48" t="n">
        <v>0</v>
      </c>
      <c r="AS36" s="48" t="n">
        <v>0</v>
      </c>
      <c r="AT36" s="48" t="n">
        <v>0</v>
      </c>
      <c r="AU36" s="53" t="n">
        <v>0</v>
      </c>
      <c r="AV36" s="48" t="n">
        <v>0</v>
      </c>
      <c r="AW36" s="54" t="n">
        <v>0</v>
      </c>
      <c r="AX36" s="177" t="n">
        <v>208629</v>
      </c>
      <c r="AY36" s="178" t="n">
        <v>72690</v>
      </c>
      <c r="AZ36" s="179" t="n">
        <v>135939</v>
      </c>
      <c r="BA36" s="179" t="n">
        <v>82987</v>
      </c>
      <c r="BB36" s="180" t="n">
        <v>113834</v>
      </c>
      <c r="BC36" s="178" t="n">
        <v>11808</v>
      </c>
      <c r="BD36" s="179" t="s">
        <v>103</v>
      </c>
      <c r="BE36" s="179" t="n">
        <v>95</v>
      </c>
      <c r="BF36" s="179" t="n">
        <v>2083</v>
      </c>
      <c r="BG36" s="179" t="n">
        <v>131613</v>
      </c>
      <c r="BH36" s="179" t="n">
        <v>69159</v>
      </c>
      <c r="BI36" s="179" t="s">
        <v>103</v>
      </c>
      <c r="BJ36" s="179" t="n">
        <v>5679</v>
      </c>
      <c r="BK36" s="180" t="n">
        <v>203357</v>
      </c>
      <c r="BL36" s="178" t="n">
        <v>5272</v>
      </c>
      <c r="BM36" s="179" t="n">
        <v>208629</v>
      </c>
      <c r="BN36" s="180" t="s">
        <v>103</v>
      </c>
      <c r="BO36" s="181" t="s">
        <v>103</v>
      </c>
      <c r="BP36" s="181" t="s">
        <v>103</v>
      </c>
      <c r="BQ36" s="181" t="s">
        <v>103</v>
      </c>
      <c r="BR36" s="178" t="n">
        <v>229</v>
      </c>
      <c r="BS36" s="180" t="n">
        <v>82758</v>
      </c>
      <c r="BT36" s="182" t="s">
        <v>103</v>
      </c>
      <c r="BU36" s="181" t="n">
        <v>384898</v>
      </c>
      <c r="BV36" s="178" t="n">
        <v>130139</v>
      </c>
      <c r="BW36" s="179" t="n">
        <v>254759</v>
      </c>
      <c r="BX36" s="179" t="n">
        <v>156734</v>
      </c>
      <c r="BY36" s="180" t="n">
        <v>205261</v>
      </c>
      <c r="BZ36" s="178" t="n">
        <v>22903</v>
      </c>
      <c r="CA36" s="179" t="s">
        <v>103</v>
      </c>
      <c r="CB36" s="179" t="n">
        <v>165</v>
      </c>
      <c r="CC36" s="179" t="n">
        <v>4014</v>
      </c>
      <c r="CD36" s="179" t="n">
        <v>247272</v>
      </c>
      <c r="CE36" s="179" t="n">
        <v>122459</v>
      </c>
      <c r="CF36" s="179" t="s">
        <v>103</v>
      </c>
      <c r="CG36" s="179" t="n">
        <v>10988</v>
      </c>
      <c r="CH36" s="180" t="n">
        <v>374912</v>
      </c>
      <c r="CI36" s="178" t="n">
        <v>9986</v>
      </c>
      <c r="CJ36" s="179" t="n">
        <v>384898</v>
      </c>
      <c r="CK36" s="180" t="s">
        <v>103</v>
      </c>
      <c r="CL36" s="181" t="s">
        <v>103</v>
      </c>
      <c r="CM36" s="181" t="s">
        <v>103</v>
      </c>
      <c r="CN36" s="181" t="s">
        <v>103</v>
      </c>
      <c r="CO36" s="178" t="n">
        <v>347</v>
      </c>
      <c r="CP36" s="180" t="n">
        <v>156387</v>
      </c>
      <c r="CQ36" s="182" t="s">
        <v>103</v>
      </c>
    </row>
    <row r="37" s="62" customFormat="true" ht="15.95" hidden="false" customHeight="true" outlineLevel="0" collapsed="false">
      <c r="A37" s="90" t="s">
        <v>73</v>
      </c>
      <c r="B37" s="91" t="n">
        <v>28</v>
      </c>
      <c r="C37" s="64" t="n">
        <v>27</v>
      </c>
      <c r="D37" s="92" t="n">
        <v>1</v>
      </c>
      <c r="E37" s="93" t="n">
        <v>4</v>
      </c>
      <c r="F37" s="64" t="n">
        <v>3</v>
      </c>
      <c r="G37" s="65" t="n">
        <v>24</v>
      </c>
      <c r="H37" s="66" t="n">
        <v>25</v>
      </c>
      <c r="I37" s="67" t="n">
        <v>2</v>
      </c>
      <c r="J37" s="65" t="n">
        <v>0</v>
      </c>
      <c r="K37" s="65" t="n">
        <v>0</v>
      </c>
      <c r="L37" s="65" t="n">
        <v>0</v>
      </c>
      <c r="M37" s="65" t="n">
        <v>1</v>
      </c>
      <c r="N37" s="65" t="n">
        <v>5</v>
      </c>
      <c r="O37" s="65" t="n">
        <v>9</v>
      </c>
      <c r="P37" s="65" t="n">
        <v>2</v>
      </c>
      <c r="Q37" s="65" t="n">
        <v>10</v>
      </c>
      <c r="R37" s="92" t="n">
        <v>27</v>
      </c>
      <c r="S37" s="94" t="n">
        <v>0</v>
      </c>
      <c r="T37" s="65" t="n">
        <v>27</v>
      </c>
      <c r="U37" s="92" t="n">
        <v>0</v>
      </c>
      <c r="V37" s="92" t="n">
        <v>0</v>
      </c>
      <c r="W37" s="92" t="n">
        <v>0</v>
      </c>
      <c r="X37" s="92" t="n">
        <v>0</v>
      </c>
      <c r="Y37" s="94" t="n">
        <v>3</v>
      </c>
      <c r="Z37" s="92" t="n">
        <v>22</v>
      </c>
      <c r="AA37" s="95" t="n">
        <v>0</v>
      </c>
      <c r="AB37" s="64" t="n">
        <v>0</v>
      </c>
      <c r="AC37" s="65" t="n">
        <v>4</v>
      </c>
      <c r="AD37" s="66" t="n">
        <v>4</v>
      </c>
      <c r="AE37" s="67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3</v>
      </c>
      <c r="AL37" s="65" t="n">
        <v>0</v>
      </c>
      <c r="AM37" s="65" t="n">
        <v>1</v>
      </c>
      <c r="AN37" s="92" t="n">
        <v>4</v>
      </c>
      <c r="AO37" s="94" t="n">
        <v>0</v>
      </c>
      <c r="AP37" s="65" t="n">
        <v>4</v>
      </c>
      <c r="AQ37" s="92" t="n">
        <v>0</v>
      </c>
      <c r="AR37" s="92" t="n">
        <v>0</v>
      </c>
      <c r="AS37" s="92" t="n">
        <v>0</v>
      </c>
      <c r="AT37" s="92" t="n">
        <v>0</v>
      </c>
      <c r="AU37" s="94" t="n">
        <v>0</v>
      </c>
      <c r="AV37" s="92" t="n">
        <v>4</v>
      </c>
      <c r="AW37" s="95" t="n">
        <v>0</v>
      </c>
      <c r="AX37" s="183" t="n">
        <v>171562</v>
      </c>
      <c r="AY37" s="184" t="n">
        <v>62414</v>
      </c>
      <c r="AZ37" s="185" t="n">
        <v>109148</v>
      </c>
      <c r="BA37" s="185" t="n">
        <v>104841</v>
      </c>
      <c r="BB37" s="186" t="n">
        <v>66721</v>
      </c>
      <c r="BC37" s="184" t="s">
        <v>103</v>
      </c>
      <c r="BD37" s="185" t="s">
        <v>103</v>
      </c>
      <c r="BE37" s="185" t="s">
        <v>103</v>
      </c>
      <c r="BF37" s="185" t="n">
        <v>1435</v>
      </c>
      <c r="BG37" s="185" t="n">
        <v>23055</v>
      </c>
      <c r="BH37" s="185" t="n">
        <v>99238</v>
      </c>
      <c r="BI37" s="185" t="n">
        <v>888</v>
      </c>
      <c r="BJ37" s="185" t="n">
        <v>46946</v>
      </c>
      <c r="BK37" s="186" t="n">
        <v>171562</v>
      </c>
      <c r="BL37" s="184" t="s">
        <v>103</v>
      </c>
      <c r="BM37" s="185" t="n">
        <v>171562</v>
      </c>
      <c r="BN37" s="186" t="s">
        <v>103</v>
      </c>
      <c r="BO37" s="187" t="s">
        <v>103</v>
      </c>
      <c r="BP37" s="187" t="s">
        <v>103</v>
      </c>
      <c r="BQ37" s="187" t="s">
        <v>103</v>
      </c>
      <c r="BR37" s="184" t="n">
        <v>6324</v>
      </c>
      <c r="BS37" s="186" t="n">
        <v>98517</v>
      </c>
      <c r="BT37" s="193" t="s">
        <v>103</v>
      </c>
      <c r="BU37" s="187" t="n">
        <v>315569</v>
      </c>
      <c r="BV37" s="184" t="n">
        <v>107589</v>
      </c>
      <c r="BW37" s="185" t="n">
        <v>207980</v>
      </c>
      <c r="BX37" s="185" t="n">
        <v>200403</v>
      </c>
      <c r="BY37" s="186" t="n">
        <v>115166</v>
      </c>
      <c r="BZ37" s="184" t="s">
        <v>103</v>
      </c>
      <c r="CA37" s="185" t="s">
        <v>103</v>
      </c>
      <c r="CB37" s="185" t="s">
        <v>103</v>
      </c>
      <c r="CC37" s="185" t="n">
        <v>3240</v>
      </c>
      <c r="CD37" s="185" t="n">
        <v>46781</v>
      </c>
      <c r="CE37" s="185" t="n">
        <v>175117</v>
      </c>
      <c r="CF37" s="185" t="n">
        <v>1494</v>
      </c>
      <c r="CG37" s="185" t="n">
        <v>88937</v>
      </c>
      <c r="CH37" s="186" t="n">
        <v>315569</v>
      </c>
      <c r="CI37" s="184" t="s">
        <v>103</v>
      </c>
      <c r="CJ37" s="185" t="n">
        <v>315569</v>
      </c>
      <c r="CK37" s="186" t="s">
        <v>103</v>
      </c>
      <c r="CL37" s="187" t="s">
        <v>103</v>
      </c>
      <c r="CM37" s="187" t="s">
        <v>103</v>
      </c>
      <c r="CN37" s="187" t="s">
        <v>103</v>
      </c>
      <c r="CO37" s="184" t="n">
        <v>11807</v>
      </c>
      <c r="CP37" s="186" t="n">
        <v>188596</v>
      </c>
      <c r="CQ37" s="193" t="s">
        <v>103</v>
      </c>
    </row>
    <row r="38" s="62" customFormat="true" ht="15.95" hidden="false" customHeight="true" outlineLevel="0" collapsed="false">
      <c r="A38" s="45" t="s">
        <v>74</v>
      </c>
      <c r="B38" s="46" t="n">
        <v>19</v>
      </c>
      <c r="C38" s="47" t="n">
        <v>17</v>
      </c>
      <c r="D38" s="48" t="n">
        <v>2</v>
      </c>
      <c r="E38" s="49" t="n">
        <v>5</v>
      </c>
      <c r="F38" s="47" t="n">
        <v>2</v>
      </c>
      <c r="G38" s="50" t="n">
        <v>15</v>
      </c>
      <c r="H38" s="51" t="n">
        <v>17</v>
      </c>
      <c r="I38" s="52" t="n">
        <v>0</v>
      </c>
      <c r="J38" s="50" t="n">
        <v>0</v>
      </c>
      <c r="K38" s="50" t="n">
        <v>0</v>
      </c>
      <c r="L38" s="50" t="n">
        <v>3</v>
      </c>
      <c r="M38" s="50" t="n">
        <v>0</v>
      </c>
      <c r="N38" s="50" t="n">
        <v>9</v>
      </c>
      <c r="O38" s="50" t="n">
        <v>3</v>
      </c>
      <c r="P38" s="50" t="n">
        <v>0</v>
      </c>
      <c r="Q38" s="50" t="n">
        <v>2</v>
      </c>
      <c r="R38" s="48" t="n">
        <v>17</v>
      </c>
      <c r="S38" s="53" t="n">
        <v>0</v>
      </c>
      <c r="T38" s="50" t="n">
        <v>17</v>
      </c>
      <c r="U38" s="48" t="n">
        <v>0</v>
      </c>
      <c r="V38" s="48" t="n">
        <v>0</v>
      </c>
      <c r="W38" s="48" t="n">
        <v>0</v>
      </c>
      <c r="X38" s="48" t="n">
        <v>0</v>
      </c>
      <c r="Y38" s="53" t="n">
        <v>2</v>
      </c>
      <c r="Z38" s="48" t="n">
        <v>15</v>
      </c>
      <c r="AA38" s="54" t="n">
        <v>0</v>
      </c>
      <c r="AB38" s="47" t="n">
        <v>2</v>
      </c>
      <c r="AC38" s="50" t="n">
        <v>3</v>
      </c>
      <c r="AD38" s="51" t="n">
        <v>5</v>
      </c>
      <c r="AE38" s="52" t="n">
        <v>0</v>
      </c>
      <c r="AF38" s="50" t="n">
        <v>0</v>
      </c>
      <c r="AG38" s="50" t="n">
        <v>0</v>
      </c>
      <c r="AH38" s="50" t="n">
        <v>3</v>
      </c>
      <c r="AI38" s="50" t="n">
        <v>0</v>
      </c>
      <c r="AJ38" s="50" t="n">
        <v>2</v>
      </c>
      <c r="AK38" s="50" t="n">
        <v>0</v>
      </c>
      <c r="AL38" s="50" t="n">
        <v>0</v>
      </c>
      <c r="AM38" s="50" t="n">
        <v>0</v>
      </c>
      <c r="AN38" s="48" t="n">
        <v>5</v>
      </c>
      <c r="AO38" s="53" t="n">
        <v>0</v>
      </c>
      <c r="AP38" s="50" t="n">
        <v>5</v>
      </c>
      <c r="AQ38" s="48" t="n">
        <v>0</v>
      </c>
      <c r="AR38" s="48" t="n">
        <v>0</v>
      </c>
      <c r="AS38" s="48" t="n">
        <v>0</v>
      </c>
      <c r="AT38" s="48" t="n">
        <v>0</v>
      </c>
      <c r="AU38" s="53" t="n">
        <v>0</v>
      </c>
      <c r="AV38" s="48" t="n">
        <v>5</v>
      </c>
      <c r="AW38" s="54" t="n">
        <v>0</v>
      </c>
      <c r="AX38" s="177" t="n">
        <v>64347</v>
      </c>
      <c r="AY38" s="178" t="n">
        <v>36675</v>
      </c>
      <c r="AZ38" s="179" t="n">
        <v>27672</v>
      </c>
      <c r="BA38" s="179" t="n">
        <v>64347</v>
      </c>
      <c r="BB38" s="180" t="s">
        <v>103</v>
      </c>
      <c r="BC38" s="178" t="s">
        <v>103</v>
      </c>
      <c r="BD38" s="179" t="s">
        <v>103</v>
      </c>
      <c r="BE38" s="179" t="n">
        <v>5651</v>
      </c>
      <c r="BF38" s="179" t="s">
        <v>103</v>
      </c>
      <c r="BG38" s="179" t="n">
        <v>43288</v>
      </c>
      <c r="BH38" s="179" t="n">
        <v>5229</v>
      </c>
      <c r="BI38" s="179" t="s">
        <v>103</v>
      </c>
      <c r="BJ38" s="179" t="n">
        <v>10179</v>
      </c>
      <c r="BK38" s="180" t="n">
        <v>64347</v>
      </c>
      <c r="BL38" s="178" t="s">
        <v>103</v>
      </c>
      <c r="BM38" s="179" t="n">
        <v>64347</v>
      </c>
      <c r="BN38" s="180" t="s">
        <v>103</v>
      </c>
      <c r="BO38" s="181" t="s">
        <v>103</v>
      </c>
      <c r="BP38" s="181" t="s">
        <v>103</v>
      </c>
      <c r="BQ38" s="181" t="s">
        <v>103</v>
      </c>
      <c r="BR38" s="178" t="n">
        <v>2464</v>
      </c>
      <c r="BS38" s="180" t="n">
        <v>61883</v>
      </c>
      <c r="BT38" s="182" t="s">
        <v>103</v>
      </c>
      <c r="BU38" s="181" t="n">
        <v>113525</v>
      </c>
      <c r="BV38" s="178" t="n">
        <v>63598</v>
      </c>
      <c r="BW38" s="179" t="n">
        <v>49927</v>
      </c>
      <c r="BX38" s="179" t="n">
        <v>113525</v>
      </c>
      <c r="BY38" s="180" t="s">
        <v>103</v>
      </c>
      <c r="BZ38" s="178" t="s">
        <v>103</v>
      </c>
      <c r="CA38" s="179" t="s">
        <v>103</v>
      </c>
      <c r="CB38" s="179" t="n">
        <v>10404</v>
      </c>
      <c r="CC38" s="179" t="s">
        <v>103</v>
      </c>
      <c r="CD38" s="179" t="n">
        <v>75868</v>
      </c>
      <c r="CE38" s="179" t="n">
        <v>9490</v>
      </c>
      <c r="CF38" s="179" t="s">
        <v>103</v>
      </c>
      <c r="CG38" s="179" t="n">
        <v>17763</v>
      </c>
      <c r="CH38" s="180" t="n">
        <v>113525</v>
      </c>
      <c r="CI38" s="178" t="s">
        <v>103</v>
      </c>
      <c r="CJ38" s="179" t="n">
        <v>113525</v>
      </c>
      <c r="CK38" s="180" t="s">
        <v>103</v>
      </c>
      <c r="CL38" s="181" t="s">
        <v>103</v>
      </c>
      <c r="CM38" s="181" t="s">
        <v>103</v>
      </c>
      <c r="CN38" s="181" t="s">
        <v>103</v>
      </c>
      <c r="CO38" s="178" t="n">
        <v>4348</v>
      </c>
      <c r="CP38" s="180" t="n">
        <v>109177</v>
      </c>
      <c r="CQ38" s="182" t="s">
        <v>103</v>
      </c>
    </row>
    <row r="39" s="62" customFormat="true" ht="15.95" hidden="false" customHeight="true" outlineLevel="0" collapsed="false">
      <c r="A39" s="45" t="s">
        <v>75</v>
      </c>
      <c r="B39" s="46" t="n">
        <v>21</v>
      </c>
      <c r="C39" s="47" t="n">
        <v>20</v>
      </c>
      <c r="D39" s="48" t="n">
        <v>1</v>
      </c>
      <c r="E39" s="49" t="n">
        <v>5</v>
      </c>
      <c r="F39" s="47" t="n">
        <v>10</v>
      </c>
      <c r="G39" s="50" t="n">
        <v>10</v>
      </c>
      <c r="H39" s="51" t="n">
        <v>12</v>
      </c>
      <c r="I39" s="52" t="n">
        <v>8</v>
      </c>
      <c r="J39" s="50" t="n">
        <v>0</v>
      </c>
      <c r="K39" s="50" t="n">
        <v>0</v>
      </c>
      <c r="L39" s="50" t="n">
        <v>0</v>
      </c>
      <c r="M39" s="50" t="n">
        <v>1</v>
      </c>
      <c r="N39" s="50" t="n">
        <v>0</v>
      </c>
      <c r="O39" s="50" t="n">
        <v>4</v>
      </c>
      <c r="P39" s="50" t="n">
        <v>9</v>
      </c>
      <c r="Q39" s="50" t="n">
        <v>6</v>
      </c>
      <c r="R39" s="48" t="n">
        <v>20</v>
      </c>
      <c r="S39" s="53" t="n">
        <v>0</v>
      </c>
      <c r="T39" s="50" t="n">
        <v>20</v>
      </c>
      <c r="U39" s="48" t="n">
        <v>0</v>
      </c>
      <c r="V39" s="48" t="n">
        <v>0</v>
      </c>
      <c r="W39" s="48" t="n">
        <v>0</v>
      </c>
      <c r="X39" s="48" t="n">
        <v>0</v>
      </c>
      <c r="Y39" s="53" t="n">
        <v>2</v>
      </c>
      <c r="Z39" s="48" t="n">
        <v>10</v>
      </c>
      <c r="AA39" s="54" t="n">
        <v>0</v>
      </c>
      <c r="AB39" s="47" t="n">
        <v>5</v>
      </c>
      <c r="AC39" s="50" t="n">
        <v>0</v>
      </c>
      <c r="AD39" s="51" t="n">
        <v>0</v>
      </c>
      <c r="AE39" s="52" t="n">
        <v>5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5</v>
      </c>
      <c r="AL39" s="50" t="n">
        <v>0</v>
      </c>
      <c r="AM39" s="50" t="n">
        <v>0</v>
      </c>
      <c r="AN39" s="48" t="n">
        <v>5</v>
      </c>
      <c r="AO39" s="53" t="n">
        <v>0</v>
      </c>
      <c r="AP39" s="50" t="n">
        <v>5</v>
      </c>
      <c r="AQ39" s="48" t="n">
        <v>0</v>
      </c>
      <c r="AR39" s="48" t="n">
        <v>0</v>
      </c>
      <c r="AS39" s="48" t="n">
        <v>0</v>
      </c>
      <c r="AT39" s="48" t="n">
        <v>0</v>
      </c>
      <c r="AU39" s="53" t="n">
        <v>0</v>
      </c>
      <c r="AV39" s="48" t="n">
        <v>0</v>
      </c>
      <c r="AW39" s="54" t="n">
        <v>0</v>
      </c>
      <c r="AX39" s="177" t="n">
        <v>94660</v>
      </c>
      <c r="AY39" s="178" t="n">
        <v>67285</v>
      </c>
      <c r="AZ39" s="179" t="n">
        <v>27375</v>
      </c>
      <c r="BA39" s="179" t="n">
        <v>27077</v>
      </c>
      <c r="BB39" s="180" t="n">
        <v>67583</v>
      </c>
      <c r="BC39" s="178" t="s">
        <v>103</v>
      </c>
      <c r="BD39" s="179" t="s">
        <v>103</v>
      </c>
      <c r="BE39" s="179" t="s">
        <v>103</v>
      </c>
      <c r="BF39" s="179" t="n">
        <v>627</v>
      </c>
      <c r="BG39" s="179" t="s">
        <v>103</v>
      </c>
      <c r="BH39" s="179" t="n">
        <v>44597</v>
      </c>
      <c r="BI39" s="179" t="n">
        <v>9890</v>
      </c>
      <c r="BJ39" s="179" t="n">
        <v>39546</v>
      </c>
      <c r="BK39" s="180" t="n">
        <v>94660</v>
      </c>
      <c r="BL39" s="178" t="s">
        <v>103</v>
      </c>
      <c r="BM39" s="179" t="n">
        <v>94660</v>
      </c>
      <c r="BN39" s="180" t="s">
        <v>103</v>
      </c>
      <c r="BO39" s="181" t="s">
        <v>103</v>
      </c>
      <c r="BP39" s="181" t="s">
        <v>103</v>
      </c>
      <c r="BQ39" s="181" t="s">
        <v>103</v>
      </c>
      <c r="BR39" s="178" t="n">
        <v>1462</v>
      </c>
      <c r="BS39" s="180" t="n">
        <v>25615</v>
      </c>
      <c r="BT39" s="182" t="s">
        <v>103</v>
      </c>
      <c r="BU39" s="181" t="n">
        <v>161985</v>
      </c>
      <c r="BV39" s="178" t="n">
        <v>115625</v>
      </c>
      <c r="BW39" s="179" t="n">
        <v>46360</v>
      </c>
      <c r="BX39" s="179" t="n">
        <v>45411</v>
      </c>
      <c r="BY39" s="180" t="n">
        <v>116574</v>
      </c>
      <c r="BZ39" s="178" t="s">
        <v>103</v>
      </c>
      <c r="CA39" s="179" t="s">
        <v>103</v>
      </c>
      <c r="CB39" s="179" t="s">
        <v>103</v>
      </c>
      <c r="CC39" s="179" t="n">
        <v>1023</v>
      </c>
      <c r="CD39" s="179" t="s">
        <v>103</v>
      </c>
      <c r="CE39" s="179" t="n">
        <v>74469</v>
      </c>
      <c r="CF39" s="179" t="n">
        <v>16646</v>
      </c>
      <c r="CG39" s="179" t="n">
        <v>69847</v>
      </c>
      <c r="CH39" s="180" t="n">
        <v>161985</v>
      </c>
      <c r="CI39" s="178" t="s">
        <v>103</v>
      </c>
      <c r="CJ39" s="179" t="n">
        <v>161985</v>
      </c>
      <c r="CK39" s="180" t="s">
        <v>103</v>
      </c>
      <c r="CL39" s="181" t="s">
        <v>103</v>
      </c>
      <c r="CM39" s="181" t="s">
        <v>103</v>
      </c>
      <c r="CN39" s="181" t="s">
        <v>103</v>
      </c>
      <c r="CO39" s="178" t="n">
        <v>2504</v>
      </c>
      <c r="CP39" s="180" t="n">
        <v>42907</v>
      </c>
      <c r="CQ39" s="182" t="s">
        <v>103</v>
      </c>
    </row>
    <row r="40" s="62" customFormat="true" ht="15.95" hidden="false" customHeight="true" outlineLevel="0" collapsed="false">
      <c r="A40" s="45" t="s">
        <v>76</v>
      </c>
      <c r="B40" s="46" t="n">
        <v>27</v>
      </c>
      <c r="C40" s="47" t="n">
        <v>27</v>
      </c>
      <c r="D40" s="48" t="n">
        <v>0</v>
      </c>
      <c r="E40" s="49" t="n">
        <v>0</v>
      </c>
      <c r="F40" s="47" t="n">
        <v>4</v>
      </c>
      <c r="G40" s="50" t="n">
        <v>23</v>
      </c>
      <c r="H40" s="51" t="n">
        <v>5</v>
      </c>
      <c r="I40" s="52" t="n">
        <v>22</v>
      </c>
      <c r="J40" s="50" t="n">
        <v>0</v>
      </c>
      <c r="K40" s="50" t="n">
        <v>0</v>
      </c>
      <c r="L40" s="50" t="n">
        <v>0</v>
      </c>
      <c r="M40" s="50" t="n">
        <v>5</v>
      </c>
      <c r="N40" s="50" t="n">
        <v>8</v>
      </c>
      <c r="O40" s="50" t="n">
        <v>8</v>
      </c>
      <c r="P40" s="50" t="n">
        <v>1</v>
      </c>
      <c r="Q40" s="50" t="n">
        <v>5</v>
      </c>
      <c r="R40" s="48" t="n">
        <v>27</v>
      </c>
      <c r="S40" s="53" t="n">
        <v>0</v>
      </c>
      <c r="T40" s="50" t="n">
        <v>27</v>
      </c>
      <c r="U40" s="48" t="n">
        <v>0</v>
      </c>
      <c r="V40" s="48" t="n">
        <v>0</v>
      </c>
      <c r="W40" s="48" t="n">
        <v>0</v>
      </c>
      <c r="X40" s="48" t="n">
        <v>0</v>
      </c>
      <c r="Y40" s="53" t="n">
        <v>1</v>
      </c>
      <c r="Z40" s="48" t="n">
        <v>4</v>
      </c>
      <c r="AA40" s="54" t="n">
        <v>0</v>
      </c>
      <c r="AB40" s="47" t="n">
        <v>0</v>
      </c>
      <c r="AC40" s="50" t="n">
        <v>0</v>
      </c>
      <c r="AD40" s="51" t="n">
        <v>0</v>
      </c>
      <c r="AE40" s="52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48" t="n">
        <v>0</v>
      </c>
      <c r="AO40" s="53" t="n">
        <v>0</v>
      </c>
      <c r="AP40" s="50" t="n">
        <v>0</v>
      </c>
      <c r="AQ40" s="48" t="n">
        <v>0</v>
      </c>
      <c r="AR40" s="48" t="n">
        <v>0</v>
      </c>
      <c r="AS40" s="48" t="n">
        <v>0</v>
      </c>
      <c r="AT40" s="48" t="n">
        <v>0</v>
      </c>
      <c r="AU40" s="53" t="n">
        <v>0</v>
      </c>
      <c r="AV40" s="48" t="n">
        <v>0</v>
      </c>
      <c r="AW40" s="54" t="n">
        <v>0</v>
      </c>
      <c r="AX40" s="177" t="n">
        <v>281711</v>
      </c>
      <c r="AY40" s="178" t="n">
        <v>193389</v>
      </c>
      <c r="AZ40" s="179" t="n">
        <v>88322</v>
      </c>
      <c r="BA40" s="179" t="n">
        <v>16436</v>
      </c>
      <c r="BB40" s="180" t="n">
        <v>265275</v>
      </c>
      <c r="BC40" s="178" t="s">
        <v>103</v>
      </c>
      <c r="BD40" s="179" t="s">
        <v>103</v>
      </c>
      <c r="BE40" s="179" t="s">
        <v>103</v>
      </c>
      <c r="BF40" s="179" t="n">
        <v>21790</v>
      </c>
      <c r="BG40" s="179" t="n">
        <v>57163</v>
      </c>
      <c r="BH40" s="179" t="n">
        <v>81819</v>
      </c>
      <c r="BI40" s="179" t="n">
        <v>100753</v>
      </c>
      <c r="BJ40" s="179" t="n">
        <v>20186</v>
      </c>
      <c r="BK40" s="180" t="n">
        <v>281711</v>
      </c>
      <c r="BL40" s="178" t="s">
        <v>103</v>
      </c>
      <c r="BM40" s="179" t="n">
        <v>281711</v>
      </c>
      <c r="BN40" s="180" t="s">
        <v>103</v>
      </c>
      <c r="BO40" s="181" t="s">
        <v>103</v>
      </c>
      <c r="BP40" s="181" t="s">
        <v>103</v>
      </c>
      <c r="BQ40" s="181" t="s">
        <v>103</v>
      </c>
      <c r="BR40" s="178" t="n">
        <v>2005</v>
      </c>
      <c r="BS40" s="180" t="n">
        <v>14431</v>
      </c>
      <c r="BT40" s="182" t="s">
        <v>103</v>
      </c>
      <c r="BU40" s="181" t="n">
        <v>481153</v>
      </c>
      <c r="BV40" s="178" t="n">
        <v>329373</v>
      </c>
      <c r="BW40" s="179" t="n">
        <v>151780</v>
      </c>
      <c r="BX40" s="179" t="n">
        <v>28275</v>
      </c>
      <c r="BY40" s="180" t="n">
        <v>452878</v>
      </c>
      <c r="BZ40" s="178" t="s">
        <v>103</v>
      </c>
      <c r="CA40" s="179" t="s">
        <v>103</v>
      </c>
      <c r="CB40" s="179" t="s">
        <v>103</v>
      </c>
      <c r="CC40" s="179" t="n">
        <v>38094</v>
      </c>
      <c r="CD40" s="179" t="n">
        <v>96888</v>
      </c>
      <c r="CE40" s="179" t="n">
        <v>143430</v>
      </c>
      <c r="CF40" s="179" t="n">
        <v>168370</v>
      </c>
      <c r="CG40" s="179" t="n">
        <v>34371</v>
      </c>
      <c r="CH40" s="180" t="n">
        <v>481153</v>
      </c>
      <c r="CI40" s="178" t="s">
        <v>103</v>
      </c>
      <c r="CJ40" s="179" t="n">
        <v>481153</v>
      </c>
      <c r="CK40" s="180" t="s">
        <v>103</v>
      </c>
      <c r="CL40" s="181" t="s">
        <v>103</v>
      </c>
      <c r="CM40" s="181" t="s">
        <v>103</v>
      </c>
      <c r="CN40" s="181" t="s">
        <v>103</v>
      </c>
      <c r="CO40" s="178" t="n">
        <v>3345</v>
      </c>
      <c r="CP40" s="180" t="n">
        <v>24930</v>
      </c>
      <c r="CQ40" s="182" t="s">
        <v>103</v>
      </c>
    </row>
    <row r="41" s="62" customFormat="true" ht="15.95" hidden="false" customHeight="true" outlineLevel="0" collapsed="false">
      <c r="A41" s="45" t="s">
        <v>77</v>
      </c>
      <c r="B41" s="46" t="n">
        <v>23</v>
      </c>
      <c r="C41" s="47" t="n">
        <v>23</v>
      </c>
      <c r="D41" s="48" t="n">
        <v>0</v>
      </c>
      <c r="E41" s="49" t="n">
        <v>0</v>
      </c>
      <c r="F41" s="47" t="n">
        <v>4</v>
      </c>
      <c r="G41" s="50" t="n">
        <v>19</v>
      </c>
      <c r="H41" s="51" t="n">
        <v>18</v>
      </c>
      <c r="I41" s="52" t="n">
        <v>5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3</v>
      </c>
      <c r="O41" s="50" t="n">
        <v>3</v>
      </c>
      <c r="P41" s="50" t="n">
        <v>1</v>
      </c>
      <c r="Q41" s="50" t="n">
        <v>6</v>
      </c>
      <c r="R41" s="48" t="n">
        <v>23</v>
      </c>
      <c r="S41" s="53" t="n">
        <v>0</v>
      </c>
      <c r="T41" s="50" t="n">
        <v>22</v>
      </c>
      <c r="U41" s="48" t="n">
        <v>0</v>
      </c>
      <c r="V41" s="48" t="n">
        <v>1</v>
      </c>
      <c r="W41" s="48" t="n">
        <v>0</v>
      </c>
      <c r="X41" s="48" t="n">
        <v>0</v>
      </c>
      <c r="Y41" s="53" t="n">
        <v>0</v>
      </c>
      <c r="Z41" s="48" t="n">
        <v>18</v>
      </c>
      <c r="AA41" s="54" t="n">
        <v>0</v>
      </c>
      <c r="AB41" s="47" t="n">
        <v>0</v>
      </c>
      <c r="AC41" s="50" t="n">
        <v>0</v>
      </c>
      <c r="AD41" s="51" t="n">
        <v>0</v>
      </c>
      <c r="AE41" s="52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48" t="n">
        <v>0</v>
      </c>
      <c r="AO41" s="53" t="n">
        <v>0</v>
      </c>
      <c r="AP41" s="50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53" t="n">
        <v>0</v>
      </c>
      <c r="AV41" s="48" t="n">
        <v>0</v>
      </c>
      <c r="AW41" s="54" t="n">
        <v>0</v>
      </c>
      <c r="AX41" s="177" t="n">
        <v>420661</v>
      </c>
      <c r="AY41" s="178" t="n">
        <v>235146</v>
      </c>
      <c r="AZ41" s="179" t="n">
        <v>185515</v>
      </c>
      <c r="BA41" s="179" t="n">
        <v>117769</v>
      </c>
      <c r="BB41" s="180" t="n">
        <v>302892</v>
      </c>
      <c r="BC41" s="178" t="s">
        <v>103</v>
      </c>
      <c r="BD41" s="179" t="s">
        <v>103</v>
      </c>
      <c r="BE41" s="179" t="s">
        <v>103</v>
      </c>
      <c r="BF41" s="179" t="s">
        <v>103</v>
      </c>
      <c r="BG41" s="179" t="n">
        <v>167057</v>
      </c>
      <c r="BH41" s="179" t="n">
        <v>173849</v>
      </c>
      <c r="BI41" s="179" t="n">
        <v>1967</v>
      </c>
      <c r="BJ41" s="179" t="n">
        <v>77788</v>
      </c>
      <c r="BK41" s="180" t="n">
        <v>420661</v>
      </c>
      <c r="BL41" s="178" t="s">
        <v>103</v>
      </c>
      <c r="BM41" s="179" t="n">
        <v>249834</v>
      </c>
      <c r="BN41" s="180" t="s">
        <v>103</v>
      </c>
      <c r="BO41" s="181" t="n">
        <v>170827</v>
      </c>
      <c r="BP41" s="181" t="s">
        <v>103</v>
      </c>
      <c r="BQ41" s="181" t="s">
        <v>103</v>
      </c>
      <c r="BR41" s="178" t="s">
        <v>103</v>
      </c>
      <c r="BS41" s="180" t="n">
        <v>117769</v>
      </c>
      <c r="BT41" s="182" t="s">
        <v>103</v>
      </c>
      <c r="BU41" s="181" t="n">
        <v>710716</v>
      </c>
      <c r="BV41" s="178" t="n">
        <v>394787</v>
      </c>
      <c r="BW41" s="179" t="n">
        <v>315929</v>
      </c>
      <c r="BX41" s="179" t="n">
        <v>199003</v>
      </c>
      <c r="BY41" s="180" t="n">
        <v>511713</v>
      </c>
      <c r="BZ41" s="178" t="s">
        <v>103</v>
      </c>
      <c r="CA41" s="179" t="s">
        <v>103</v>
      </c>
      <c r="CB41" s="179" t="s">
        <v>103</v>
      </c>
      <c r="CC41" s="179" t="s">
        <v>103</v>
      </c>
      <c r="CD41" s="179" t="n">
        <v>284955</v>
      </c>
      <c r="CE41" s="179" t="n">
        <v>294119</v>
      </c>
      <c r="CF41" s="179" t="n">
        <v>3383</v>
      </c>
      <c r="CG41" s="179" t="n">
        <v>128259</v>
      </c>
      <c r="CH41" s="180" t="n">
        <v>710716</v>
      </c>
      <c r="CI41" s="178" t="s">
        <v>103</v>
      </c>
      <c r="CJ41" s="179" t="n">
        <v>421558</v>
      </c>
      <c r="CK41" s="180" t="s">
        <v>103</v>
      </c>
      <c r="CL41" s="181" t="n">
        <v>289158</v>
      </c>
      <c r="CM41" s="181" t="s">
        <v>103</v>
      </c>
      <c r="CN41" s="181" t="s">
        <v>103</v>
      </c>
      <c r="CO41" s="178" t="s">
        <v>103</v>
      </c>
      <c r="CP41" s="180" t="n">
        <v>199003</v>
      </c>
      <c r="CQ41" s="182" t="s">
        <v>103</v>
      </c>
    </row>
    <row r="42" s="62" customFormat="true" ht="15.95" hidden="false" customHeight="true" outlineLevel="0" collapsed="false">
      <c r="A42" s="45" t="s">
        <v>78</v>
      </c>
      <c r="B42" s="46" t="n">
        <v>19</v>
      </c>
      <c r="C42" s="47" t="n">
        <v>18</v>
      </c>
      <c r="D42" s="48" t="n">
        <v>1</v>
      </c>
      <c r="E42" s="49" t="n">
        <v>2</v>
      </c>
      <c r="F42" s="47" t="n">
        <v>9</v>
      </c>
      <c r="G42" s="50" t="n">
        <v>9</v>
      </c>
      <c r="H42" s="51" t="n">
        <v>6</v>
      </c>
      <c r="I42" s="52" t="n">
        <v>1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4</v>
      </c>
      <c r="O42" s="50" t="n">
        <v>13</v>
      </c>
      <c r="P42" s="50" t="n">
        <v>0</v>
      </c>
      <c r="Q42" s="50" t="n">
        <v>1</v>
      </c>
      <c r="R42" s="48" t="n">
        <v>18</v>
      </c>
      <c r="S42" s="53" t="n">
        <v>0</v>
      </c>
      <c r="T42" s="50" t="n">
        <v>18</v>
      </c>
      <c r="U42" s="48" t="n">
        <v>0</v>
      </c>
      <c r="V42" s="48" t="n">
        <v>0</v>
      </c>
      <c r="W42" s="48" t="n">
        <v>0</v>
      </c>
      <c r="X42" s="48" t="n">
        <v>0</v>
      </c>
      <c r="Y42" s="53" t="n">
        <v>0</v>
      </c>
      <c r="Z42" s="48" t="n">
        <v>6</v>
      </c>
      <c r="AA42" s="54" t="n">
        <v>0</v>
      </c>
      <c r="AB42" s="47" t="n">
        <v>1</v>
      </c>
      <c r="AC42" s="50" t="n">
        <v>1</v>
      </c>
      <c r="AD42" s="51" t="n">
        <v>0</v>
      </c>
      <c r="AE42" s="52" t="n">
        <v>2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2</v>
      </c>
      <c r="AL42" s="50" t="n">
        <v>0</v>
      </c>
      <c r="AM42" s="50" t="n">
        <v>0</v>
      </c>
      <c r="AN42" s="48" t="n">
        <v>2</v>
      </c>
      <c r="AO42" s="53" t="n">
        <v>0</v>
      </c>
      <c r="AP42" s="50" t="n">
        <v>2</v>
      </c>
      <c r="AQ42" s="48" t="n">
        <v>0</v>
      </c>
      <c r="AR42" s="48" t="n">
        <v>0</v>
      </c>
      <c r="AS42" s="48" t="n">
        <v>0</v>
      </c>
      <c r="AT42" s="48" t="n">
        <v>0</v>
      </c>
      <c r="AU42" s="53" t="n">
        <v>0</v>
      </c>
      <c r="AV42" s="48" t="n">
        <v>0</v>
      </c>
      <c r="AW42" s="54" t="n">
        <v>0</v>
      </c>
      <c r="AX42" s="177" t="n">
        <v>205931</v>
      </c>
      <c r="AY42" s="178" t="n">
        <v>167676</v>
      </c>
      <c r="AZ42" s="179" t="n">
        <v>38255</v>
      </c>
      <c r="BA42" s="179" t="n">
        <v>29257</v>
      </c>
      <c r="BB42" s="180" t="n">
        <v>176674</v>
      </c>
      <c r="BC42" s="178" t="s">
        <v>103</v>
      </c>
      <c r="BD42" s="179" t="s">
        <v>103</v>
      </c>
      <c r="BE42" s="179" t="s">
        <v>103</v>
      </c>
      <c r="BF42" s="179" t="s">
        <v>103</v>
      </c>
      <c r="BG42" s="179" t="n">
        <v>13588</v>
      </c>
      <c r="BH42" s="179" t="n">
        <v>191402</v>
      </c>
      <c r="BI42" s="179" t="s">
        <v>103</v>
      </c>
      <c r="BJ42" s="179" t="n">
        <v>941</v>
      </c>
      <c r="BK42" s="180" t="n">
        <v>205931</v>
      </c>
      <c r="BL42" s="178" t="s">
        <v>103</v>
      </c>
      <c r="BM42" s="179" t="n">
        <v>205931</v>
      </c>
      <c r="BN42" s="180" t="s">
        <v>103</v>
      </c>
      <c r="BO42" s="181" t="s">
        <v>103</v>
      </c>
      <c r="BP42" s="181" t="s">
        <v>103</v>
      </c>
      <c r="BQ42" s="181" t="s">
        <v>103</v>
      </c>
      <c r="BR42" s="178" t="s">
        <v>103</v>
      </c>
      <c r="BS42" s="180" t="n">
        <v>29257</v>
      </c>
      <c r="BT42" s="182" t="s">
        <v>103</v>
      </c>
      <c r="BU42" s="181" t="n">
        <v>339755</v>
      </c>
      <c r="BV42" s="178" t="n">
        <v>275905</v>
      </c>
      <c r="BW42" s="179" t="n">
        <v>63850</v>
      </c>
      <c r="BX42" s="179" t="n">
        <v>48835</v>
      </c>
      <c r="BY42" s="180" t="n">
        <v>290920</v>
      </c>
      <c r="BZ42" s="178" t="s">
        <v>103</v>
      </c>
      <c r="CA42" s="179" t="s">
        <v>103</v>
      </c>
      <c r="CB42" s="179" t="s">
        <v>103</v>
      </c>
      <c r="CC42" s="179" t="s">
        <v>103</v>
      </c>
      <c r="CD42" s="179" t="n">
        <v>22436</v>
      </c>
      <c r="CE42" s="179" t="n">
        <v>315666</v>
      </c>
      <c r="CF42" s="179" t="s">
        <v>103</v>
      </c>
      <c r="CG42" s="179" t="n">
        <v>1653</v>
      </c>
      <c r="CH42" s="180" t="n">
        <v>339755</v>
      </c>
      <c r="CI42" s="178" t="s">
        <v>103</v>
      </c>
      <c r="CJ42" s="179" t="n">
        <v>339755</v>
      </c>
      <c r="CK42" s="180" t="s">
        <v>103</v>
      </c>
      <c r="CL42" s="181" t="s">
        <v>103</v>
      </c>
      <c r="CM42" s="181" t="s">
        <v>103</v>
      </c>
      <c r="CN42" s="181" t="s">
        <v>103</v>
      </c>
      <c r="CO42" s="178" t="s">
        <v>103</v>
      </c>
      <c r="CP42" s="180" t="n">
        <v>48835</v>
      </c>
      <c r="CQ42" s="182" t="s">
        <v>103</v>
      </c>
    </row>
    <row r="43" s="62" customFormat="true" ht="15.95" hidden="false" customHeight="true" outlineLevel="0" collapsed="false">
      <c r="A43" s="73" t="s">
        <v>79</v>
      </c>
      <c r="B43" s="74" t="n">
        <v>24</v>
      </c>
      <c r="C43" s="75" t="n">
        <v>24</v>
      </c>
      <c r="D43" s="76" t="n">
        <v>0</v>
      </c>
      <c r="E43" s="77" t="n">
        <v>0</v>
      </c>
      <c r="F43" s="75" t="n">
        <v>2</v>
      </c>
      <c r="G43" s="78" t="n">
        <v>22</v>
      </c>
      <c r="H43" s="79" t="n">
        <v>23</v>
      </c>
      <c r="I43" s="80" t="n">
        <v>1</v>
      </c>
      <c r="J43" s="78" t="n">
        <v>0</v>
      </c>
      <c r="K43" s="78" t="n">
        <v>0</v>
      </c>
      <c r="L43" s="78" t="n">
        <v>3</v>
      </c>
      <c r="M43" s="78" t="n">
        <v>7</v>
      </c>
      <c r="N43" s="78" t="n">
        <v>10</v>
      </c>
      <c r="O43" s="78" t="n">
        <v>1</v>
      </c>
      <c r="P43" s="78" t="n">
        <v>1</v>
      </c>
      <c r="Q43" s="78" t="n">
        <v>2</v>
      </c>
      <c r="R43" s="76" t="n">
        <v>24</v>
      </c>
      <c r="S43" s="81" t="n">
        <v>0</v>
      </c>
      <c r="T43" s="78" t="n">
        <v>24</v>
      </c>
      <c r="U43" s="76" t="n">
        <v>0</v>
      </c>
      <c r="V43" s="76" t="n">
        <v>0</v>
      </c>
      <c r="W43" s="76" t="n">
        <v>0</v>
      </c>
      <c r="X43" s="76" t="n">
        <v>0</v>
      </c>
      <c r="Y43" s="81" t="n">
        <v>0</v>
      </c>
      <c r="Z43" s="76" t="n">
        <v>23</v>
      </c>
      <c r="AA43" s="82" t="n">
        <v>0</v>
      </c>
      <c r="AB43" s="75" t="n">
        <v>0</v>
      </c>
      <c r="AC43" s="78" t="n">
        <v>0</v>
      </c>
      <c r="AD43" s="79" t="n">
        <v>0</v>
      </c>
      <c r="AE43" s="80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6" t="n">
        <v>0</v>
      </c>
      <c r="AO43" s="81" t="n">
        <v>0</v>
      </c>
      <c r="AP43" s="78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81" t="n">
        <v>0</v>
      </c>
      <c r="AV43" s="76" t="n">
        <v>0</v>
      </c>
      <c r="AW43" s="82" t="n">
        <v>0</v>
      </c>
      <c r="AX43" s="194" t="n">
        <v>110982</v>
      </c>
      <c r="AY43" s="189" t="n">
        <v>45219</v>
      </c>
      <c r="AZ43" s="190" t="n">
        <v>65763</v>
      </c>
      <c r="BA43" s="190" t="n">
        <v>75255</v>
      </c>
      <c r="BB43" s="188" t="n">
        <v>35727</v>
      </c>
      <c r="BC43" s="189" t="s">
        <v>103</v>
      </c>
      <c r="BD43" s="190" t="s">
        <v>103</v>
      </c>
      <c r="BE43" s="190" t="n">
        <v>8472</v>
      </c>
      <c r="BF43" s="190" t="n">
        <v>18111</v>
      </c>
      <c r="BG43" s="190" t="n">
        <v>32001</v>
      </c>
      <c r="BH43" s="190" t="n">
        <v>9492</v>
      </c>
      <c r="BI43" s="190" t="n">
        <v>35727</v>
      </c>
      <c r="BJ43" s="190" t="n">
        <v>7179</v>
      </c>
      <c r="BK43" s="188" t="n">
        <v>110982</v>
      </c>
      <c r="BL43" s="189" t="s">
        <v>103</v>
      </c>
      <c r="BM43" s="190" t="n">
        <v>110982</v>
      </c>
      <c r="BN43" s="188" t="s">
        <v>103</v>
      </c>
      <c r="BO43" s="191" t="s">
        <v>103</v>
      </c>
      <c r="BP43" s="191" t="s">
        <v>103</v>
      </c>
      <c r="BQ43" s="191" t="s">
        <v>103</v>
      </c>
      <c r="BR43" s="189" t="s">
        <v>103</v>
      </c>
      <c r="BS43" s="188" t="n">
        <v>75255</v>
      </c>
      <c r="BT43" s="192" t="s">
        <v>103</v>
      </c>
      <c r="BU43" s="191" t="n">
        <v>194135</v>
      </c>
      <c r="BV43" s="189" t="n">
        <v>78012</v>
      </c>
      <c r="BW43" s="190" t="n">
        <v>116123</v>
      </c>
      <c r="BX43" s="190" t="n">
        <v>133319</v>
      </c>
      <c r="BY43" s="188" t="n">
        <v>60816</v>
      </c>
      <c r="BZ43" s="189" t="s">
        <v>103</v>
      </c>
      <c r="CA43" s="190" t="s">
        <v>103</v>
      </c>
      <c r="CB43" s="190" t="n">
        <v>14446</v>
      </c>
      <c r="CC43" s="190" t="n">
        <v>32374</v>
      </c>
      <c r="CD43" s="190" t="n">
        <v>55972</v>
      </c>
      <c r="CE43" s="190" t="n">
        <v>17196</v>
      </c>
      <c r="CF43" s="190" t="n">
        <v>60816</v>
      </c>
      <c r="CG43" s="190" t="n">
        <v>13331</v>
      </c>
      <c r="CH43" s="188" t="n">
        <v>194135</v>
      </c>
      <c r="CI43" s="189" t="s">
        <v>103</v>
      </c>
      <c r="CJ43" s="190" t="n">
        <v>194135</v>
      </c>
      <c r="CK43" s="188" t="s">
        <v>103</v>
      </c>
      <c r="CL43" s="191" t="s">
        <v>103</v>
      </c>
      <c r="CM43" s="191" t="s">
        <v>103</v>
      </c>
      <c r="CN43" s="191" t="s">
        <v>103</v>
      </c>
      <c r="CO43" s="189" t="s">
        <v>103</v>
      </c>
      <c r="CP43" s="188" t="n">
        <v>133319</v>
      </c>
      <c r="CQ43" s="192" t="s">
        <v>103</v>
      </c>
    </row>
    <row r="44" s="62" customFormat="true" ht="15.95" hidden="false" customHeight="true" outlineLevel="0" collapsed="false">
      <c r="A44" s="45" t="s">
        <v>80</v>
      </c>
      <c r="B44" s="46" t="n">
        <v>17</v>
      </c>
      <c r="C44" s="47" t="n">
        <v>17</v>
      </c>
      <c r="D44" s="48" t="n">
        <v>0</v>
      </c>
      <c r="E44" s="49" t="n">
        <v>0</v>
      </c>
      <c r="F44" s="47" t="n">
        <v>1</v>
      </c>
      <c r="G44" s="50" t="n">
        <v>16</v>
      </c>
      <c r="H44" s="51" t="n">
        <v>17</v>
      </c>
      <c r="I44" s="52" t="n">
        <v>0</v>
      </c>
      <c r="J44" s="50" t="n">
        <v>0</v>
      </c>
      <c r="K44" s="50" t="n">
        <v>0</v>
      </c>
      <c r="L44" s="50" t="n">
        <v>1</v>
      </c>
      <c r="M44" s="50" t="n">
        <v>7</v>
      </c>
      <c r="N44" s="50" t="n">
        <v>6</v>
      </c>
      <c r="O44" s="50" t="n">
        <v>1</v>
      </c>
      <c r="P44" s="50" t="n">
        <v>0</v>
      </c>
      <c r="Q44" s="50" t="n">
        <v>2</v>
      </c>
      <c r="R44" s="48" t="n">
        <v>17</v>
      </c>
      <c r="S44" s="53" t="n">
        <v>0</v>
      </c>
      <c r="T44" s="50" t="n">
        <v>17</v>
      </c>
      <c r="U44" s="48" t="n">
        <v>0</v>
      </c>
      <c r="V44" s="48" t="n">
        <v>0</v>
      </c>
      <c r="W44" s="48" t="n">
        <v>0</v>
      </c>
      <c r="X44" s="48" t="n">
        <v>0</v>
      </c>
      <c r="Y44" s="53" t="n">
        <v>0</v>
      </c>
      <c r="Z44" s="48" t="n">
        <v>17</v>
      </c>
      <c r="AA44" s="54" t="n">
        <v>0</v>
      </c>
      <c r="AB44" s="47" t="n">
        <v>0</v>
      </c>
      <c r="AC44" s="50" t="n">
        <v>0</v>
      </c>
      <c r="AD44" s="51" t="n">
        <v>0</v>
      </c>
      <c r="AE44" s="52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48" t="n">
        <v>0</v>
      </c>
      <c r="AO44" s="53" t="n">
        <v>0</v>
      </c>
      <c r="AP44" s="50" t="n">
        <v>0</v>
      </c>
      <c r="AQ44" s="48" t="n">
        <v>0</v>
      </c>
      <c r="AR44" s="48" t="n">
        <v>0</v>
      </c>
      <c r="AS44" s="48" t="n">
        <v>0</v>
      </c>
      <c r="AT44" s="48" t="n">
        <v>0</v>
      </c>
      <c r="AU44" s="53" t="n">
        <v>0</v>
      </c>
      <c r="AV44" s="48" t="n">
        <v>0</v>
      </c>
      <c r="AW44" s="54" t="n">
        <v>0</v>
      </c>
      <c r="AX44" s="177" t="n">
        <v>145948</v>
      </c>
      <c r="AY44" s="178" t="n">
        <v>59502</v>
      </c>
      <c r="AZ44" s="179" t="n">
        <v>86446</v>
      </c>
      <c r="BA44" s="179" t="n">
        <v>145948</v>
      </c>
      <c r="BB44" s="180" t="s">
        <v>103</v>
      </c>
      <c r="BC44" s="178" t="s">
        <v>103</v>
      </c>
      <c r="BD44" s="179" t="s">
        <v>103</v>
      </c>
      <c r="BE44" s="179" t="n">
        <v>5700</v>
      </c>
      <c r="BF44" s="179" t="n">
        <v>46152</v>
      </c>
      <c r="BG44" s="179" t="n">
        <v>88096</v>
      </c>
      <c r="BH44" s="179" t="n">
        <v>500</v>
      </c>
      <c r="BI44" s="179" t="s">
        <v>103</v>
      </c>
      <c r="BJ44" s="179" t="n">
        <v>5500</v>
      </c>
      <c r="BK44" s="180" t="n">
        <v>145948</v>
      </c>
      <c r="BL44" s="178" t="s">
        <v>103</v>
      </c>
      <c r="BM44" s="179" t="n">
        <v>145948</v>
      </c>
      <c r="BN44" s="180" t="s">
        <v>103</v>
      </c>
      <c r="BO44" s="181" t="s">
        <v>103</v>
      </c>
      <c r="BP44" s="181" t="s">
        <v>103</v>
      </c>
      <c r="BQ44" s="181" t="s">
        <v>103</v>
      </c>
      <c r="BR44" s="178" t="s">
        <v>103</v>
      </c>
      <c r="BS44" s="180" t="n">
        <v>145948</v>
      </c>
      <c r="BT44" s="182" t="s">
        <v>103</v>
      </c>
      <c r="BU44" s="181" t="n">
        <v>253213</v>
      </c>
      <c r="BV44" s="178" t="n">
        <v>101563</v>
      </c>
      <c r="BW44" s="179" t="n">
        <v>151650</v>
      </c>
      <c r="BX44" s="179" t="n">
        <v>253213</v>
      </c>
      <c r="BY44" s="180" t="s">
        <v>103</v>
      </c>
      <c r="BZ44" s="178" t="s">
        <v>103</v>
      </c>
      <c r="CA44" s="179" t="s">
        <v>103</v>
      </c>
      <c r="CB44" s="179" t="n">
        <v>10000</v>
      </c>
      <c r="CC44" s="179" t="n">
        <v>81513</v>
      </c>
      <c r="CD44" s="179" t="n">
        <v>151197</v>
      </c>
      <c r="CE44" s="179" t="n">
        <v>883</v>
      </c>
      <c r="CF44" s="179" t="s">
        <v>103</v>
      </c>
      <c r="CG44" s="179" t="n">
        <v>9620</v>
      </c>
      <c r="CH44" s="180" t="n">
        <v>253213</v>
      </c>
      <c r="CI44" s="178" t="s">
        <v>103</v>
      </c>
      <c r="CJ44" s="179" t="n">
        <v>253213</v>
      </c>
      <c r="CK44" s="180" t="s">
        <v>103</v>
      </c>
      <c r="CL44" s="181" t="s">
        <v>103</v>
      </c>
      <c r="CM44" s="181" t="s">
        <v>103</v>
      </c>
      <c r="CN44" s="181" t="s">
        <v>103</v>
      </c>
      <c r="CO44" s="178" t="s">
        <v>103</v>
      </c>
      <c r="CP44" s="180" t="n">
        <v>253213</v>
      </c>
      <c r="CQ44" s="182" t="s">
        <v>103</v>
      </c>
    </row>
    <row r="45" s="62" customFormat="true" ht="15.95" hidden="false" customHeight="true" outlineLevel="0" collapsed="false">
      <c r="A45" s="45" t="s">
        <v>81</v>
      </c>
      <c r="B45" s="46" t="n">
        <v>20</v>
      </c>
      <c r="C45" s="47" t="n">
        <v>20</v>
      </c>
      <c r="D45" s="48" t="n">
        <v>0</v>
      </c>
      <c r="E45" s="49" t="n">
        <v>0</v>
      </c>
      <c r="F45" s="47" t="n">
        <v>4</v>
      </c>
      <c r="G45" s="50" t="n">
        <v>16</v>
      </c>
      <c r="H45" s="51" t="n">
        <v>16</v>
      </c>
      <c r="I45" s="52" t="n">
        <v>4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5</v>
      </c>
      <c r="O45" s="50" t="n">
        <v>8</v>
      </c>
      <c r="P45" s="50" t="n">
        <v>0</v>
      </c>
      <c r="Q45" s="50" t="n">
        <v>7</v>
      </c>
      <c r="R45" s="48" t="n">
        <v>20</v>
      </c>
      <c r="S45" s="53" t="n">
        <v>0</v>
      </c>
      <c r="T45" s="50" t="n">
        <v>20</v>
      </c>
      <c r="U45" s="48" t="n">
        <v>0</v>
      </c>
      <c r="V45" s="48" t="n">
        <v>0</v>
      </c>
      <c r="W45" s="48" t="n">
        <v>0</v>
      </c>
      <c r="X45" s="48" t="n">
        <v>0</v>
      </c>
      <c r="Y45" s="53" t="n">
        <v>0</v>
      </c>
      <c r="Z45" s="48" t="n">
        <v>16</v>
      </c>
      <c r="AA45" s="54" t="n">
        <v>0</v>
      </c>
      <c r="AB45" s="47" t="n">
        <v>0</v>
      </c>
      <c r="AC45" s="50" t="n">
        <v>0</v>
      </c>
      <c r="AD45" s="51" t="n">
        <v>0</v>
      </c>
      <c r="AE45" s="52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48" t="n">
        <v>0</v>
      </c>
      <c r="AO45" s="53" t="n">
        <v>0</v>
      </c>
      <c r="AP45" s="50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53" t="n">
        <v>0</v>
      </c>
      <c r="AV45" s="48" t="n">
        <v>0</v>
      </c>
      <c r="AW45" s="54" t="n">
        <v>0</v>
      </c>
      <c r="AX45" s="177" t="n">
        <v>236066</v>
      </c>
      <c r="AY45" s="178" t="n">
        <v>126456</v>
      </c>
      <c r="AZ45" s="179" t="n">
        <v>109610</v>
      </c>
      <c r="BA45" s="179" t="n">
        <v>129553</v>
      </c>
      <c r="BB45" s="180" t="n">
        <v>106513</v>
      </c>
      <c r="BC45" s="178" t="s">
        <v>103</v>
      </c>
      <c r="BD45" s="179" t="s">
        <v>103</v>
      </c>
      <c r="BE45" s="179" t="s">
        <v>103</v>
      </c>
      <c r="BF45" s="179" t="s">
        <v>103</v>
      </c>
      <c r="BG45" s="179" t="n">
        <v>74324</v>
      </c>
      <c r="BH45" s="179" t="n">
        <v>100283</v>
      </c>
      <c r="BI45" s="179" t="s">
        <v>103</v>
      </c>
      <c r="BJ45" s="179" t="n">
        <v>61459</v>
      </c>
      <c r="BK45" s="180" t="n">
        <v>236066</v>
      </c>
      <c r="BL45" s="178" t="s">
        <v>103</v>
      </c>
      <c r="BM45" s="179" t="n">
        <v>236066</v>
      </c>
      <c r="BN45" s="180" t="s">
        <v>103</v>
      </c>
      <c r="BO45" s="181" t="s">
        <v>103</v>
      </c>
      <c r="BP45" s="181" t="s">
        <v>103</v>
      </c>
      <c r="BQ45" s="181" t="s">
        <v>103</v>
      </c>
      <c r="BR45" s="178" t="s">
        <v>103</v>
      </c>
      <c r="BS45" s="180" t="n">
        <v>129553</v>
      </c>
      <c r="BT45" s="182" t="s">
        <v>103</v>
      </c>
      <c r="BU45" s="181" t="n">
        <v>411076</v>
      </c>
      <c r="BV45" s="178" t="n">
        <v>215503</v>
      </c>
      <c r="BW45" s="179" t="n">
        <v>195573</v>
      </c>
      <c r="BX45" s="179" t="n">
        <v>232213</v>
      </c>
      <c r="BY45" s="180" t="n">
        <v>178863</v>
      </c>
      <c r="BZ45" s="178" t="s">
        <v>103</v>
      </c>
      <c r="CA45" s="179" t="s">
        <v>103</v>
      </c>
      <c r="CB45" s="179" t="s">
        <v>103</v>
      </c>
      <c r="CC45" s="179" t="s">
        <v>103</v>
      </c>
      <c r="CD45" s="179" t="n">
        <v>134140</v>
      </c>
      <c r="CE45" s="179" t="n">
        <v>171258</v>
      </c>
      <c r="CF45" s="179" t="s">
        <v>103</v>
      </c>
      <c r="CG45" s="179" t="n">
        <v>105678</v>
      </c>
      <c r="CH45" s="180" t="n">
        <v>411076</v>
      </c>
      <c r="CI45" s="178" t="s">
        <v>103</v>
      </c>
      <c r="CJ45" s="179" t="n">
        <v>411076</v>
      </c>
      <c r="CK45" s="180" t="s">
        <v>103</v>
      </c>
      <c r="CL45" s="181" t="s">
        <v>103</v>
      </c>
      <c r="CM45" s="181" t="s">
        <v>103</v>
      </c>
      <c r="CN45" s="181" t="s">
        <v>103</v>
      </c>
      <c r="CO45" s="178" t="s">
        <v>103</v>
      </c>
      <c r="CP45" s="180" t="n">
        <v>232213</v>
      </c>
      <c r="CQ45" s="182" t="s">
        <v>103</v>
      </c>
    </row>
    <row r="46" s="62" customFormat="true" ht="15.95" hidden="false" customHeight="true" outlineLevel="0" collapsed="false">
      <c r="A46" s="45" t="s">
        <v>82</v>
      </c>
      <c r="B46" s="46" t="n">
        <v>34</v>
      </c>
      <c r="C46" s="47" t="n">
        <v>34</v>
      </c>
      <c r="D46" s="48" t="n">
        <v>0</v>
      </c>
      <c r="E46" s="49" t="n">
        <v>0</v>
      </c>
      <c r="F46" s="47" t="n">
        <v>1</v>
      </c>
      <c r="G46" s="50" t="n">
        <v>33</v>
      </c>
      <c r="H46" s="51" t="n">
        <v>31</v>
      </c>
      <c r="I46" s="52" t="n">
        <v>2</v>
      </c>
      <c r="J46" s="50" t="n">
        <v>1</v>
      </c>
      <c r="K46" s="50" t="n">
        <v>0</v>
      </c>
      <c r="L46" s="50" t="n">
        <v>1</v>
      </c>
      <c r="M46" s="50" t="n">
        <v>1</v>
      </c>
      <c r="N46" s="50" t="n">
        <v>20</v>
      </c>
      <c r="O46" s="50" t="n">
        <v>5</v>
      </c>
      <c r="P46" s="50" t="n">
        <v>1</v>
      </c>
      <c r="Q46" s="50" t="n">
        <v>6</v>
      </c>
      <c r="R46" s="48" t="n">
        <v>34</v>
      </c>
      <c r="S46" s="53" t="n">
        <v>0</v>
      </c>
      <c r="T46" s="50" t="n">
        <v>34</v>
      </c>
      <c r="U46" s="48" t="n">
        <v>0</v>
      </c>
      <c r="V46" s="48" t="n">
        <v>0</v>
      </c>
      <c r="W46" s="48" t="n">
        <v>0</v>
      </c>
      <c r="X46" s="48" t="n">
        <v>0</v>
      </c>
      <c r="Y46" s="53" t="n">
        <v>1</v>
      </c>
      <c r="Z46" s="48" t="n">
        <v>30</v>
      </c>
      <c r="AA46" s="54" t="n">
        <v>0</v>
      </c>
      <c r="AB46" s="47" t="n">
        <v>0</v>
      </c>
      <c r="AC46" s="50" t="n">
        <v>0</v>
      </c>
      <c r="AD46" s="51" t="n">
        <v>0</v>
      </c>
      <c r="AE46" s="52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48" t="n">
        <v>0</v>
      </c>
      <c r="AO46" s="53" t="n">
        <v>0</v>
      </c>
      <c r="AP46" s="50" t="n">
        <v>0</v>
      </c>
      <c r="AQ46" s="48" t="n">
        <v>0</v>
      </c>
      <c r="AR46" s="48" t="n">
        <v>0</v>
      </c>
      <c r="AS46" s="48" t="n">
        <v>0</v>
      </c>
      <c r="AT46" s="48" t="n">
        <v>0</v>
      </c>
      <c r="AU46" s="53" t="n">
        <v>0</v>
      </c>
      <c r="AV46" s="48" t="n">
        <v>0</v>
      </c>
      <c r="AW46" s="54" t="n">
        <v>0</v>
      </c>
      <c r="AX46" s="177" t="n">
        <v>133696</v>
      </c>
      <c r="AY46" s="178" t="n">
        <v>52228</v>
      </c>
      <c r="AZ46" s="179" t="n">
        <v>81468</v>
      </c>
      <c r="BA46" s="179" t="n">
        <v>75806</v>
      </c>
      <c r="BB46" s="180" t="n">
        <v>56311</v>
      </c>
      <c r="BC46" s="178" t="n">
        <v>1579</v>
      </c>
      <c r="BD46" s="179" t="s">
        <v>103</v>
      </c>
      <c r="BE46" s="179" t="n">
        <v>75</v>
      </c>
      <c r="BF46" s="179" t="n">
        <v>1031</v>
      </c>
      <c r="BG46" s="179" t="n">
        <v>55389</v>
      </c>
      <c r="BH46" s="179" t="n">
        <v>55338</v>
      </c>
      <c r="BI46" s="179" t="n">
        <v>964</v>
      </c>
      <c r="BJ46" s="179" t="n">
        <v>20899</v>
      </c>
      <c r="BK46" s="180" t="n">
        <v>133696</v>
      </c>
      <c r="BL46" s="178" t="s">
        <v>103</v>
      </c>
      <c r="BM46" s="179" t="n">
        <v>133696</v>
      </c>
      <c r="BN46" s="180" t="s">
        <v>103</v>
      </c>
      <c r="BO46" s="181" t="s">
        <v>103</v>
      </c>
      <c r="BP46" s="181" t="s">
        <v>103</v>
      </c>
      <c r="BQ46" s="181" t="s">
        <v>103</v>
      </c>
      <c r="BR46" s="178" t="n">
        <v>3777</v>
      </c>
      <c r="BS46" s="180" t="n">
        <v>72029</v>
      </c>
      <c r="BT46" s="182" t="s">
        <v>103</v>
      </c>
      <c r="BU46" s="181" t="n">
        <v>229267</v>
      </c>
      <c r="BV46" s="178" t="n">
        <v>86028</v>
      </c>
      <c r="BW46" s="179" t="n">
        <v>143239</v>
      </c>
      <c r="BX46" s="179" t="n">
        <v>133235</v>
      </c>
      <c r="BY46" s="180" t="n">
        <v>93286</v>
      </c>
      <c r="BZ46" s="178" t="n">
        <v>2746</v>
      </c>
      <c r="CA46" s="179" t="s">
        <v>103</v>
      </c>
      <c r="CB46" s="179" t="n">
        <v>108</v>
      </c>
      <c r="CC46" s="179" t="n">
        <v>1495</v>
      </c>
      <c r="CD46" s="179" t="n">
        <v>98520</v>
      </c>
      <c r="CE46" s="179" t="n">
        <v>91355</v>
      </c>
      <c r="CF46" s="179" t="n">
        <v>1595</v>
      </c>
      <c r="CG46" s="179" t="n">
        <v>36194</v>
      </c>
      <c r="CH46" s="180" t="n">
        <v>229267</v>
      </c>
      <c r="CI46" s="178" t="s">
        <v>103</v>
      </c>
      <c r="CJ46" s="179" t="n">
        <v>229267</v>
      </c>
      <c r="CK46" s="180" t="s">
        <v>103</v>
      </c>
      <c r="CL46" s="181" t="s">
        <v>103</v>
      </c>
      <c r="CM46" s="181" t="s">
        <v>103</v>
      </c>
      <c r="CN46" s="181" t="s">
        <v>103</v>
      </c>
      <c r="CO46" s="178" t="n">
        <v>6365</v>
      </c>
      <c r="CP46" s="180" t="n">
        <v>126870</v>
      </c>
      <c r="CQ46" s="182" t="s">
        <v>103</v>
      </c>
    </row>
    <row r="47" s="62" customFormat="true" ht="15.95" hidden="false" customHeight="true" outlineLevel="0" collapsed="false">
      <c r="A47" s="90" t="s">
        <v>83</v>
      </c>
      <c r="B47" s="91" t="n">
        <v>60</v>
      </c>
      <c r="C47" s="64" t="n">
        <v>58</v>
      </c>
      <c r="D47" s="92" t="n">
        <v>2</v>
      </c>
      <c r="E47" s="93" t="n">
        <v>8</v>
      </c>
      <c r="F47" s="64" t="n">
        <v>3</v>
      </c>
      <c r="G47" s="65" t="n">
        <v>55</v>
      </c>
      <c r="H47" s="66" t="n">
        <v>14</v>
      </c>
      <c r="I47" s="67" t="n">
        <v>41</v>
      </c>
      <c r="J47" s="65" t="n">
        <v>3</v>
      </c>
      <c r="K47" s="65" t="n">
        <v>0</v>
      </c>
      <c r="L47" s="65" t="n">
        <v>0</v>
      </c>
      <c r="M47" s="65" t="n">
        <v>3</v>
      </c>
      <c r="N47" s="65" t="n">
        <v>22</v>
      </c>
      <c r="O47" s="65" t="n">
        <v>26</v>
      </c>
      <c r="P47" s="65" t="n">
        <v>1</v>
      </c>
      <c r="Q47" s="65" t="n">
        <v>6</v>
      </c>
      <c r="R47" s="92" t="n">
        <v>58</v>
      </c>
      <c r="S47" s="94" t="n">
        <v>0</v>
      </c>
      <c r="T47" s="65" t="n">
        <v>58</v>
      </c>
      <c r="U47" s="92" t="n">
        <v>0</v>
      </c>
      <c r="V47" s="92" t="n">
        <v>0</v>
      </c>
      <c r="W47" s="92" t="n">
        <v>0</v>
      </c>
      <c r="X47" s="92" t="n">
        <v>0</v>
      </c>
      <c r="Y47" s="94" t="n">
        <v>1</v>
      </c>
      <c r="Z47" s="92" t="n">
        <v>13</v>
      </c>
      <c r="AA47" s="95" t="n">
        <v>0</v>
      </c>
      <c r="AB47" s="64" t="n">
        <v>0</v>
      </c>
      <c r="AC47" s="65" t="n">
        <v>8</v>
      </c>
      <c r="AD47" s="66" t="n">
        <v>5</v>
      </c>
      <c r="AE47" s="67" t="n">
        <v>3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3</v>
      </c>
      <c r="AK47" s="65" t="n">
        <v>4</v>
      </c>
      <c r="AL47" s="65" t="n">
        <v>1</v>
      </c>
      <c r="AM47" s="65" t="n">
        <v>0</v>
      </c>
      <c r="AN47" s="92" t="n">
        <v>8</v>
      </c>
      <c r="AO47" s="94" t="n">
        <v>0</v>
      </c>
      <c r="AP47" s="65" t="n">
        <v>8</v>
      </c>
      <c r="AQ47" s="92" t="n">
        <v>0</v>
      </c>
      <c r="AR47" s="92" t="n">
        <v>0</v>
      </c>
      <c r="AS47" s="92" t="n">
        <v>0</v>
      </c>
      <c r="AT47" s="92" t="n">
        <v>0</v>
      </c>
      <c r="AU47" s="94" t="n">
        <v>0</v>
      </c>
      <c r="AV47" s="92" t="n">
        <v>5</v>
      </c>
      <c r="AW47" s="95" t="n">
        <v>0</v>
      </c>
      <c r="AX47" s="183" t="n">
        <v>742823</v>
      </c>
      <c r="AY47" s="184" t="n">
        <v>422800</v>
      </c>
      <c r="AZ47" s="185" t="n">
        <v>320023</v>
      </c>
      <c r="BA47" s="185" t="n">
        <v>60681</v>
      </c>
      <c r="BB47" s="186" t="n">
        <v>666279</v>
      </c>
      <c r="BC47" s="184" t="n">
        <v>15863</v>
      </c>
      <c r="BD47" s="185" t="s">
        <v>103</v>
      </c>
      <c r="BE47" s="185" t="s">
        <v>103</v>
      </c>
      <c r="BF47" s="185" t="n">
        <v>24527</v>
      </c>
      <c r="BG47" s="185" t="n">
        <v>129867</v>
      </c>
      <c r="BH47" s="185" t="n">
        <v>552336</v>
      </c>
      <c r="BI47" s="185" t="n">
        <v>4755</v>
      </c>
      <c r="BJ47" s="185" t="n">
        <v>31338</v>
      </c>
      <c r="BK47" s="186" t="n">
        <v>742823</v>
      </c>
      <c r="BL47" s="184" t="s">
        <v>103</v>
      </c>
      <c r="BM47" s="185" t="n">
        <v>742823</v>
      </c>
      <c r="BN47" s="186" t="s">
        <v>103</v>
      </c>
      <c r="BO47" s="187" t="s">
        <v>103</v>
      </c>
      <c r="BP47" s="187" t="s">
        <v>103</v>
      </c>
      <c r="BQ47" s="187" t="s">
        <v>103</v>
      </c>
      <c r="BR47" s="184" t="n">
        <v>4907</v>
      </c>
      <c r="BS47" s="186" t="n">
        <v>55774</v>
      </c>
      <c r="BT47" s="193" t="s">
        <v>103</v>
      </c>
      <c r="BU47" s="187" t="n">
        <v>1284144</v>
      </c>
      <c r="BV47" s="184" t="n">
        <v>707244</v>
      </c>
      <c r="BW47" s="185" t="n">
        <v>576900</v>
      </c>
      <c r="BX47" s="185" t="n">
        <v>107452</v>
      </c>
      <c r="BY47" s="186" t="n">
        <v>1149319</v>
      </c>
      <c r="BZ47" s="184" t="n">
        <v>27373</v>
      </c>
      <c r="CA47" s="185" t="s">
        <v>103</v>
      </c>
      <c r="CB47" s="185" t="s">
        <v>103</v>
      </c>
      <c r="CC47" s="185" t="n">
        <v>42348</v>
      </c>
      <c r="CD47" s="185" t="n">
        <v>231042</v>
      </c>
      <c r="CE47" s="185" t="n">
        <v>943995</v>
      </c>
      <c r="CF47" s="185" t="n">
        <v>8311</v>
      </c>
      <c r="CG47" s="185" t="n">
        <v>58448</v>
      </c>
      <c r="CH47" s="186" t="n">
        <v>1284144</v>
      </c>
      <c r="CI47" s="184" t="s">
        <v>103</v>
      </c>
      <c r="CJ47" s="185" t="n">
        <v>1284144</v>
      </c>
      <c r="CK47" s="186" t="s">
        <v>103</v>
      </c>
      <c r="CL47" s="187" t="s">
        <v>103</v>
      </c>
      <c r="CM47" s="187" t="s">
        <v>103</v>
      </c>
      <c r="CN47" s="187" t="s">
        <v>103</v>
      </c>
      <c r="CO47" s="184" t="n">
        <v>9010</v>
      </c>
      <c r="CP47" s="186" t="n">
        <v>98442</v>
      </c>
      <c r="CQ47" s="193" t="s">
        <v>103</v>
      </c>
    </row>
    <row r="48" s="62" customFormat="true" ht="15.95" hidden="false" customHeight="true" outlineLevel="0" collapsed="false">
      <c r="A48" s="45" t="s">
        <v>84</v>
      </c>
      <c r="B48" s="46" t="n">
        <v>20</v>
      </c>
      <c r="C48" s="47" t="n">
        <v>20</v>
      </c>
      <c r="D48" s="48" t="n">
        <v>0</v>
      </c>
      <c r="E48" s="49" t="n">
        <v>0</v>
      </c>
      <c r="F48" s="47" t="n">
        <v>0</v>
      </c>
      <c r="G48" s="50" t="n">
        <v>20</v>
      </c>
      <c r="H48" s="51" t="n">
        <v>2</v>
      </c>
      <c r="I48" s="52" t="n">
        <v>18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2</v>
      </c>
      <c r="O48" s="50" t="n">
        <v>18</v>
      </c>
      <c r="P48" s="50" t="n">
        <v>0</v>
      </c>
      <c r="Q48" s="50" t="n">
        <v>0</v>
      </c>
      <c r="R48" s="48" t="n">
        <v>20</v>
      </c>
      <c r="S48" s="53" t="n">
        <v>0</v>
      </c>
      <c r="T48" s="50" t="n">
        <v>20</v>
      </c>
      <c r="U48" s="48" t="n">
        <v>0</v>
      </c>
      <c r="V48" s="48" t="n">
        <v>0</v>
      </c>
      <c r="W48" s="48" t="n">
        <v>0</v>
      </c>
      <c r="X48" s="48" t="n">
        <v>0</v>
      </c>
      <c r="Y48" s="53" t="n">
        <v>0</v>
      </c>
      <c r="Z48" s="48" t="n">
        <v>2</v>
      </c>
      <c r="AA48" s="54" t="n">
        <v>0</v>
      </c>
      <c r="AB48" s="47" t="n">
        <v>0</v>
      </c>
      <c r="AC48" s="50" t="n">
        <v>0</v>
      </c>
      <c r="AD48" s="51" t="n">
        <v>0</v>
      </c>
      <c r="AE48" s="52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48" t="n">
        <v>0</v>
      </c>
      <c r="AO48" s="53" t="n">
        <v>0</v>
      </c>
      <c r="AP48" s="50" t="n">
        <v>0</v>
      </c>
      <c r="AQ48" s="48" t="n">
        <v>0</v>
      </c>
      <c r="AR48" s="48" t="n">
        <v>0</v>
      </c>
      <c r="AS48" s="48" t="n">
        <v>0</v>
      </c>
      <c r="AT48" s="48" t="n">
        <v>0</v>
      </c>
      <c r="AU48" s="53" t="n">
        <v>0</v>
      </c>
      <c r="AV48" s="48" t="n">
        <v>0</v>
      </c>
      <c r="AW48" s="54" t="n">
        <v>0</v>
      </c>
      <c r="AX48" s="177" t="n">
        <v>122254</v>
      </c>
      <c r="AY48" s="178" t="s">
        <v>103</v>
      </c>
      <c r="AZ48" s="179" t="n">
        <v>122254</v>
      </c>
      <c r="BA48" s="179" t="n">
        <v>4472</v>
      </c>
      <c r="BB48" s="180" t="n">
        <v>117782</v>
      </c>
      <c r="BC48" s="178" t="s">
        <v>103</v>
      </c>
      <c r="BD48" s="179" t="s">
        <v>103</v>
      </c>
      <c r="BE48" s="179" t="s">
        <v>103</v>
      </c>
      <c r="BF48" s="179" t="s">
        <v>103</v>
      </c>
      <c r="BG48" s="179" t="n">
        <v>12289</v>
      </c>
      <c r="BH48" s="179" t="n">
        <v>109965</v>
      </c>
      <c r="BI48" s="179" t="s">
        <v>103</v>
      </c>
      <c r="BJ48" s="179" t="s">
        <v>103</v>
      </c>
      <c r="BK48" s="180" t="n">
        <v>122254</v>
      </c>
      <c r="BL48" s="178" t="s">
        <v>103</v>
      </c>
      <c r="BM48" s="179" t="n">
        <v>122254</v>
      </c>
      <c r="BN48" s="180" t="s">
        <v>103</v>
      </c>
      <c r="BO48" s="181" t="s">
        <v>103</v>
      </c>
      <c r="BP48" s="181" t="s">
        <v>103</v>
      </c>
      <c r="BQ48" s="181" t="s">
        <v>103</v>
      </c>
      <c r="BR48" s="178" t="s">
        <v>103</v>
      </c>
      <c r="BS48" s="180" t="n">
        <v>4472</v>
      </c>
      <c r="BT48" s="182" t="s">
        <v>103</v>
      </c>
      <c r="BU48" s="181" t="n">
        <v>232775</v>
      </c>
      <c r="BV48" s="178" t="s">
        <v>103</v>
      </c>
      <c r="BW48" s="179" t="n">
        <v>232775</v>
      </c>
      <c r="BX48" s="179" t="n">
        <v>8131</v>
      </c>
      <c r="BY48" s="180" t="n">
        <v>224644</v>
      </c>
      <c r="BZ48" s="178" t="s">
        <v>103</v>
      </c>
      <c r="CA48" s="179" t="s">
        <v>103</v>
      </c>
      <c r="CB48" s="179" t="s">
        <v>103</v>
      </c>
      <c r="CC48" s="179" t="s">
        <v>103</v>
      </c>
      <c r="CD48" s="179" t="n">
        <v>22224</v>
      </c>
      <c r="CE48" s="179" t="n">
        <v>210551</v>
      </c>
      <c r="CF48" s="179" t="s">
        <v>103</v>
      </c>
      <c r="CG48" s="179" t="s">
        <v>103</v>
      </c>
      <c r="CH48" s="180" t="n">
        <v>232775</v>
      </c>
      <c r="CI48" s="178" t="s">
        <v>103</v>
      </c>
      <c r="CJ48" s="179" t="n">
        <v>232775</v>
      </c>
      <c r="CK48" s="180" t="s">
        <v>103</v>
      </c>
      <c r="CL48" s="181" t="s">
        <v>103</v>
      </c>
      <c r="CM48" s="181" t="s">
        <v>103</v>
      </c>
      <c r="CN48" s="181" t="s">
        <v>103</v>
      </c>
      <c r="CO48" s="178" t="s">
        <v>103</v>
      </c>
      <c r="CP48" s="180" t="n">
        <v>8131</v>
      </c>
      <c r="CQ48" s="182" t="s">
        <v>103</v>
      </c>
    </row>
    <row r="49" s="62" customFormat="true" ht="15.95" hidden="false" customHeight="true" outlineLevel="0" collapsed="false">
      <c r="A49" s="45" t="s">
        <v>85</v>
      </c>
      <c r="B49" s="46" t="n">
        <v>21</v>
      </c>
      <c r="C49" s="47" t="n">
        <v>19</v>
      </c>
      <c r="D49" s="48" t="n">
        <v>2</v>
      </c>
      <c r="E49" s="49" t="n">
        <v>5</v>
      </c>
      <c r="F49" s="47" t="n">
        <v>2</v>
      </c>
      <c r="G49" s="50" t="n">
        <v>17</v>
      </c>
      <c r="H49" s="51" t="n">
        <v>12</v>
      </c>
      <c r="I49" s="52" t="n">
        <v>7</v>
      </c>
      <c r="J49" s="50" t="n">
        <v>0</v>
      </c>
      <c r="K49" s="50" t="n">
        <v>0</v>
      </c>
      <c r="L49" s="50" t="n">
        <v>0</v>
      </c>
      <c r="M49" s="50" t="n">
        <v>1</v>
      </c>
      <c r="N49" s="50" t="n">
        <v>5</v>
      </c>
      <c r="O49" s="50" t="n">
        <v>10</v>
      </c>
      <c r="P49" s="50" t="n">
        <v>2</v>
      </c>
      <c r="Q49" s="50" t="n">
        <v>1</v>
      </c>
      <c r="R49" s="48" t="n">
        <v>19</v>
      </c>
      <c r="S49" s="53" t="n">
        <v>0</v>
      </c>
      <c r="T49" s="50" t="n">
        <v>19</v>
      </c>
      <c r="U49" s="48" t="n">
        <v>0</v>
      </c>
      <c r="V49" s="48" t="n">
        <v>0</v>
      </c>
      <c r="W49" s="48" t="n">
        <v>0</v>
      </c>
      <c r="X49" s="48" t="n">
        <v>0</v>
      </c>
      <c r="Y49" s="53" t="n">
        <v>0</v>
      </c>
      <c r="Z49" s="48" t="n">
        <v>12</v>
      </c>
      <c r="AA49" s="54" t="n">
        <v>0</v>
      </c>
      <c r="AB49" s="47" t="n">
        <v>0</v>
      </c>
      <c r="AC49" s="50" t="n">
        <v>5</v>
      </c>
      <c r="AD49" s="51" t="n">
        <v>0</v>
      </c>
      <c r="AE49" s="52" t="n">
        <v>5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3</v>
      </c>
      <c r="AL49" s="50" t="n">
        <v>2</v>
      </c>
      <c r="AM49" s="50" t="n">
        <v>0</v>
      </c>
      <c r="AN49" s="48" t="n">
        <v>5</v>
      </c>
      <c r="AO49" s="53" t="n">
        <v>0</v>
      </c>
      <c r="AP49" s="50" t="n">
        <v>5</v>
      </c>
      <c r="AQ49" s="48" t="n">
        <v>0</v>
      </c>
      <c r="AR49" s="48" t="n">
        <v>0</v>
      </c>
      <c r="AS49" s="48" t="n">
        <v>0</v>
      </c>
      <c r="AT49" s="48" t="n">
        <v>0</v>
      </c>
      <c r="AU49" s="53" t="n">
        <v>0</v>
      </c>
      <c r="AV49" s="48" t="n">
        <v>0</v>
      </c>
      <c r="AW49" s="54" t="n">
        <v>0</v>
      </c>
      <c r="AX49" s="177" t="n">
        <v>196786</v>
      </c>
      <c r="AY49" s="178" t="n">
        <v>23746</v>
      </c>
      <c r="AZ49" s="179" t="n">
        <v>173040</v>
      </c>
      <c r="BA49" s="179" t="n">
        <v>66234</v>
      </c>
      <c r="BB49" s="180" t="n">
        <v>130552</v>
      </c>
      <c r="BC49" s="178" t="s">
        <v>103</v>
      </c>
      <c r="BD49" s="179" t="s">
        <v>103</v>
      </c>
      <c r="BE49" s="179" t="s">
        <v>103</v>
      </c>
      <c r="BF49" s="179" t="n">
        <v>10570</v>
      </c>
      <c r="BG49" s="179" t="n">
        <v>40493</v>
      </c>
      <c r="BH49" s="179" t="n">
        <v>111671</v>
      </c>
      <c r="BI49" s="179" t="n">
        <v>26469</v>
      </c>
      <c r="BJ49" s="179" t="n">
        <v>7583</v>
      </c>
      <c r="BK49" s="180" t="n">
        <v>196786</v>
      </c>
      <c r="BL49" s="178" t="s">
        <v>103</v>
      </c>
      <c r="BM49" s="179" t="n">
        <v>196786</v>
      </c>
      <c r="BN49" s="180" t="s">
        <v>103</v>
      </c>
      <c r="BO49" s="181" t="s">
        <v>103</v>
      </c>
      <c r="BP49" s="181" t="s">
        <v>103</v>
      </c>
      <c r="BQ49" s="181" t="s">
        <v>103</v>
      </c>
      <c r="BR49" s="178" t="s">
        <v>103</v>
      </c>
      <c r="BS49" s="180" t="n">
        <v>66234</v>
      </c>
      <c r="BT49" s="182" t="s">
        <v>103</v>
      </c>
      <c r="BU49" s="181" t="n">
        <v>362507</v>
      </c>
      <c r="BV49" s="178" t="n">
        <v>43644</v>
      </c>
      <c r="BW49" s="179" t="n">
        <v>318863</v>
      </c>
      <c r="BX49" s="179" t="n">
        <v>133398</v>
      </c>
      <c r="BY49" s="180" t="n">
        <v>229109</v>
      </c>
      <c r="BZ49" s="178" t="s">
        <v>103</v>
      </c>
      <c r="CA49" s="179" t="s">
        <v>103</v>
      </c>
      <c r="CB49" s="179" t="s">
        <v>103</v>
      </c>
      <c r="CC49" s="179" t="n">
        <v>23702</v>
      </c>
      <c r="CD49" s="179" t="n">
        <v>78711</v>
      </c>
      <c r="CE49" s="179" t="n">
        <v>196627</v>
      </c>
      <c r="CF49" s="179" t="n">
        <v>48130</v>
      </c>
      <c r="CG49" s="179" t="n">
        <v>15337</v>
      </c>
      <c r="CH49" s="180" t="n">
        <v>362507</v>
      </c>
      <c r="CI49" s="178" t="s">
        <v>103</v>
      </c>
      <c r="CJ49" s="179" t="n">
        <v>362507</v>
      </c>
      <c r="CK49" s="180" t="s">
        <v>103</v>
      </c>
      <c r="CL49" s="181" t="s">
        <v>103</v>
      </c>
      <c r="CM49" s="181" t="s">
        <v>103</v>
      </c>
      <c r="CN49" s="181" t="s">
        <v>103</v>
      </c>
      <c r="CO49" s="178" t="s">
        <v>103</v>
      </c>
      <c r="CP49" s="180" t="n">
        <v>133398</v>
      </c>
      <c r="CQ49" s="182" t="s">
        <v>103</v>
      </c>
    </row>
    <row r="50" s="62" customFormat="true" ht="15.95" hidden="false" customHeight="true" outlineLevel="0" collapsed="false">
      <c r="A50" s="45" t="s">
        <v>86</v>
      </c>
      <c r="B50" s="46" t="n">
        <v>45</v>
      </c>
      <c r="C50" s="47" t="n">
        <v>44</v>
      </c>
      <c r="D50" s="48" t="n">
        <v>1</v>
      </c>
      <c r="E50" s="49" t="n">
        <v>4</v>
      </c>
      <c r="F50" s="47" t="n">
        <v>0</v>
      </c>
      <c r="G50" s="50" t="n">
        <v>44</v>
      </c>
      <c r="H50" s="51" t="n">
        <v>20</v>
      </c>
      <c r="I50" s="52" t="n">
        <v>23</v>
      </c>
      <c r="J50" s="50" t="n">
        <v>1</v>
      </c>
      <c r="K50" s="50" t="n">
        <v>0</v>
      </c>
      <c r="L50" s="50" t="n">
        <v>1</v>
      </c>
      <c r="M50" s="50" t="n">
        <v>1</v>
      </c>
      <c r="N50" s="50" t="n">
        <v>15</v>
      </c>
      <c r="O50" s="50" t="n">
        <v>21</v>
      </c>
      <c r="P50" s="50" t="n">
        <v>3</v>
      </c>
      <c r="Q50" s="50" t="n">
        <v>3</v>
      </c>
      <c r="R50" s="48" t="n">
        <v>44</v>
      </c>
      <c r="S50" s="53" t="n">
        <v>0</v>
      </c>
      <c r="T50" s="50" t="n">
        <v>44</v>
      </c>
      <c r="U50" s="48" t="n">
        <v>0</v>
      </c>
      <c r="V50" s="48" t="n">
        <v>0</v>
      </c>
      <c r="W50" s="48" t="n">
        <v>0</v>
      </c>
      <c r="X50" s="48" t="n">
        <v>0</v>
      </c>
      <c r="Y50" s="53" t="n">
        <v>2</v>
      </c>
      <c r="Z50" s="48" t="n">
        <v>18</v>
      </c>
      <c r="AA50" s="54" t="n">
        <v>0</v>
      </c>
      <c r="AB50" s="47" t="n">
        <v>2</v>
      </c>
      <c r="AC50" s="50" t="n">
        <v>2</v>
      </c>
      <c r="AD50" s="51" t="n">
        <v>0</v>
      </c>
      <c r="AE50" s="52" t="n">
        <v>3</v>
      </c>
      <c r="AF50" s="50" t="n">
        <v>1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4</v>
      </c>
      <c r="AL50" s="50" t="n">
        <v>0</v>
      </c>
      <c r="AM50" s="50" t="n">
        <v>0</v>
      </c>
      <c r="AN50" s="48" t="n">
        <v>4</v>
      </c>
      <c r="AO50" s="53" t="n">
        <v>0</v>
      </c>
      <c r="AP50" s="50" t="n">
        <v>4</v>
      </c>
      <c r="AQ50" s="48" t="n">
        <v>0</v>
      </c>
      <c r="AR50" s="48" t="n">
        <v>0</v>
      </c>
      <c r="AS50" s="48" t="n">
        <v>0</v>
      </c>
      <c r="AT50" s="48" t="n">
        <v>0</v>
      </c>
      <c r="AU50" s="53" t="n">
        <v>0</v>
      </c>
      <c r="AV50" s="48" t="n">
        <v>0</v>
      </c>
      <c r="AW50" s="54" t="n">
        <v>0</v>
      </c>
      <c r="AX50" s="177" t="n">
        <v>184287</v>
      </c>
      <c r="AY50" s="178" t="s">
        <v>103</v>
      </c>
      <c r="AZ50" s="179" t="n">
        <v>184287</v>
      </c>
      <c r="BA50" s="179" t="n">
        <v>42714</v>
      </c>
      <c r="BB50" s="180" t="n">
        <v>131648</v>
      </c>
      <c r="BC50" s="178" t="n">
        <v>9925</v>
      </c>
      <c r="BD50" s="179" t="s">
        <v>103</v>
      </c>
      <c r="BE50" s="179" t="n">
        <v>942</v>
      </c>
      <c r="BF50" s="179" t="n">
        <v>1950</v>
      </c>
      <c r="BG50" s="179" t="n">
        <v>57470</v>
      </c>
      <c r="BH50" s="179" t="n">
        <v>74153</v>
      </c>
      <c r="BI50" s="179" t="n">
        <v>25362</v>
      </c>
      <c r="BJ50" s="179" t="n">
        <v>24410</v>
      </c>
      <c r="BK50" s="180" t="n">
        <v>184287</v>
      </c>
      <c r="BL50" s="178" t="s">
        <v>103</v>
      </c>
      <c r="BM50" s="179" t="n">
        <v>184287</v>
      </c>
      <c r="BN50" s="180" t="s">
        <v>103</v>
      </c>
      <c r="BO50" s="181" t="s">
        <v>103</v>
      </c>
      <c r="BP50" s="181" t="s">
        <v>103</v>
      </c>
      <c r="BQ50" s="181" t="s">
        <v>103</v>
      </c>
      <c r="BR50" s="178" t="n">
        <v>3463</v>
      </c>
      <c r="BS50" s="180" t="n">
        <v>39251</v>
      </c>
      <c r="BT50" s="182" t="s">
        <v>103</v>
      </c>
      <c r="BU50" s="181" t="n">
        <v>353728</v>
      </c>
      <c r="BV50" s="178" t="s">
        <v>103</v>
      </c>
      <c r="BW50" s="179" t="n">
        <v>353728</v>
      </c>
      <c r="BX50" s="179" t="n">
        <v>81782</v>
      </c>
      <c r="BY50" s="180" t="n">
        <v>252813</v>
      </c>
      <c r="BZ50" s="178" t="n">
        <v>19133</v>
      </c>
      <c r="CA50" s="179" t="s">
        <v>103</v>
      </c>
      <c r="CB50" s="179" t="n">
        <v>1931</v>
      </c>
      <c r="CC50" s="179" t="n">
        <v>3842</v>
      </c>
      <c r="CD50" s="179" t="n">
        <v>110431</v>
      </c>
      <c r="CE50" s="179" t="n">
        <v>143811</v>
      </c>
      <c r="CF50" s="179" t="n">
        <v>48633</v>
      </c>
      <c r="CG50" s="179" t="n">
        <v>45080</v>
      </c>
      <c r="CH50" s="180" t="n">
        <v>353728</v>
      </c>
      <c r="CI50" s="178" t="s">
        <v>103</v>
      </c>
      <c r="CJ50" s="179" t="n">
        <v>353728</v>
      </c>
      <c r="CK50" s="180" t="s">
        <v>103</v>
      </c>
      <c r="CL50" s="181" t="s">
        <v>103</v>
      </c>
      <c r="CM50" s="181" t="s">
        <v>103</v>
      </c>
      <c r="CN50" s="181" t="s">
        <v>103</v>
      </c>
      <c r="CO50" s="178" t="n">
        <v>6615</v>
      </c>
      <c r="CP50" s="180" t="n">
        <v>75167</v>
      </c>
      <c r="CQ50" s="182" t="s">
        <v>103</v>
      </c>
    </row>
    <row r="51" s="62" customFormat="true" ht="15.95" hidden="false" customHeight="true" outlineLevel="0" collapsed="false">
      <c r="A51" s="45" t="s">
        <v>87</v>
      </c>
      <c r="B51" s="46" t="n">
        <v>18</v>
      </c>
      <c r="C51" s="47" t="n">
        <v>18</v>
      </c>
      <c r="D51" s="48" t="n">
        <v>0</v>
      </c>
      <c r="E51" s="49" t="n">
        <v>0</v>
      </c>
      <c r="F51" s="47" t="n">
        <v>0</v>
      </c>
      <c r="G51" s="50" t="n">
        <v>18</v>
      </c>
      <c r="H51" s="51" t="n">
        <v>5</v>
      </c>
      <c r="I51" s="52" t="n">
        <v>13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5</v>
      </c>
      <c r="O51" s="50" t="n">
        <v>10</v>
      </c>
      <c r="P51" s="50" t="n">
        <v>3</v>
      </c>
      <c r="Q51" s="50" t="n">
        <v>0</v>
      </c>
      <c r="R51" s="48" t="n">
        <v>18</v>
      </c>
      <c r="S51" s="53" t="n">
        <v>0</v>
      </c>
      <c r="T51" s="50" t="n">
        <v>18</v>
      </c>
      <c r="U51" s="48" t="n">
        <v>0</v>
      </c>
      <c r="V51" s="48" t="n">
        <v>0</v>
      </c>
      <c r="W51" s="48" t="n">
        <v>0</v>
      </c>
      <c r="X51" s="48" t="n">
        <v>0</v>
      </c>
      <c r="Y51" s="53" t="n">
        <v>0</v>
      </c>
      <c r="Z51" s="48" t="n">
        <v>5</v>
      </c>
      <c r="AA51" s="54" t="n">
        <v>0</v>
      </c>
      <c r="AB51" s="47" t="n">
        <v>0</v>
      </c>
      <c r="AC51" s="50" t="n">
        <v>0</v>
      </c>
      <c r="AD51" s="51" t="n">
        <v>0</v>
      </c>
      <c r="AE51" s="52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48" t="n">
        <v>0</v>
      </c>
      <c r="AO51" s="53" t="n">
        <v>0</v>
      </c>
      <c r="AP51" s="50" t="n"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53" t="n">
        <v>0</v>
      </c>
      <c r="AV51" s="48" t="n">
        <v>0</v>
      </c>
      <c r="AW51" s="54" t="n">
        <v>0</v>
      </c>
      <c r="AX51" s="177" t="n">
        <v>185457</v>
      </c>
      <c r="AY51" s="178" t="s">
        <v>103</v>
      </c>
      <c r="AZ51" s="179" t="n">
        <v>185457</v>
      </c>
      <c r="BA51" s="179" t="n">
        <v>19469</v>
      </c>
      <c r="BB51" s="180" t="n">
        <v>165988</v>
      </c>
      <c r="BC51" s="178" t="s">
        <v>103</v>
      </c>
      <c r="BD51" s="179" t="s">
        <v>103</v>
      </c>
      <c r="BE51" s="179" t="s">
        <v>103</v>
      </c>
      <c r="BF51" s="179" t="s">
        <v>103</v>
      </c>
      <c r="BG51" s="179" t="n">
        <v>32908</v>
      </c>
      <c r="BH51" s="179" t="n">
        <v>134513</v>
      </c>
      <c r="BI51" s="179" t="n">
        <v>18036</v>
      </c>
      <c r="BJ51" s="179" t="s">
        <v>103</v>
      </c>
      <c r="BK51" s="180" t="n">
        <v>185457</v>
      </c>
      <c r="BL51" s="178" t="s">
        <v>103</v>
      </c>
      <c r="BM51" s="179" t="n">
        <v>185457</v>
      </c>
      <c r="BN51" s="180" t="s">
        <v>103</v>
      </c>
      <c r="BO51" s="181" t="s">
        <v>103</v>
      </c>
      <c r="BP51" s="181" t="s">
        <v>103</v>
      </c>
      <c r="BQ51" s="181" t="s">
        <v>103</v>
      </c>
      <c r="BR51" s="178" t="s">
        <v>103</v>
      </c>
      <c r="BS51" s="180" t="n">
        <v>19469</v>
      </c>
      <c r="BT51" s="182" t="s">
        <v>103</v>
      </c>
      <c r="BU51" s="181" t="n">
        <v>318980</v>
      </c>
      <c r="BV51" s="178" t="s">
        <v>103</v>
      </c>
      <c r="BW51" s="179" t="n">
        <v>318980</v>
      </c>
      <c r="BX51" s="179" t="n">
        <v>34766</v>
      </c>
      <c r="BY51" s="180" t="n">
        <v>284214</v>
      </c>
      <c r="BZ51" s="178" t="s">
        <v>103</v>
      </c>
      <c r="CA51" s="179" t="s">
        <v>103</v>
      </c>
      <c r="CB51" s="179" t="s">
        <v>103</v>
      </c>
      <c r="CC51" s="179" t="s">
        <v>103</v>
      </c>
      <c r="CD51" s="179" t="n">
        <v>59988</v>
      </c>
      <c r="CE51" s="179" t="n">
        <v>226772</v>
      </c>
      <c r="CF51" s="179" t="n">
        <v>32220</v>
      </c>
      <c r="CG51" s="179" t="s">
        <v>103</v>
      </c>
      <c r="CH51" s="180" t="n">
        <v>318980</v>
      </c>
      <c r="CI51" s="178" t="s">
        <v>103</v>
      </c>
      <c r="CJ51" s="179" t="n">
        <v>318980</v>
      </c>
      <c r="CK51" s="180" t="s">
        <v>103</v>
      </c>
      <c r="CL51" s="181" t="s">
        <v>103</v>
      </c>
      <c r="CM51" s="181" t="s">
        <v>103</v>
      </c>
      <c r="CN51" s="181" t="s">
        <v>103</v>
      </c>
      <c r="CO51" s="178" t="s">
        <v>103</v>
      </c>
      <c r="CP51" s="180" t="n">
        <v>34766</v>
      </c>
      <c r="CQ51" s="182" t="s">
        <v>103</v>
      </c>
    </row>
    <row r="52" s="62" customFormat="true" ht="15.95" hidden="false" customHeight="true" outlineLevel="0" collapsed="false">
      <c r="A52" s="90" t="s">
        <v>88</v>
      </c>
      <c r="B52" s="91" t="n">
        <v>26</v>
      </c>
      <c r="C52" s="64" t="n">
        <v>23</v>
      </c>
      <c r="D52" s="92" t="n">
        <v>3</v>
      </c>
      <c r="E52" s="93" t="n">
        <v>9</v>
      </c>
      <c r="F52" s="64" t="n">
        <v>0</v>
      </c>
      <c r="G52" s="65" t="n">
        <v>23</v>
      </c>
      <c r="H52" s="66" t="n">
        <v>21</v>
      </c>
      <c r="I52" s="67" t="n">
        <v>2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13</v>
      </c>
      <c r="O52" s="65" t="n">
        <v>10</v>
      </c>
      <c r="P52" s="65" t="n">
        <v>0</v>
      </c>
      <c r="Q52" s="65" t="n">
        <v>0</v>
      </c>
      <c r="R52" s="92" t="n">
        <v>23</v>
      </c>
      <c r="S52" s="94" t="n">
        <v>0</v>
      </c>
      <c r="T52" s="65" t="n">
        <v>23</v>
      </c>
      <c r="U52" s="92" t="n">
        <v>0</v>
      </c>
      <c r="V52" s="92" t="n">
        <v>0</v>
      </c>
      <c r="W52" s="92" t="n">
        <v>0</v>
      </c>
      <c r="X52" s="92" t="n">
        <v>0</v>
      </c>
      <c r="Y52" s="94" t="n">
        <v>0</v>
      </c>
      <c r="Z52" s="92" t="n">
        <v>21</v>
      </c>
      <c r="AA52" s="95" t="n">
        <v>0</v>
      </c>
      <c r="AB52" s="64" t="n">
        <v>0</v>
      </c>
      <c r="AC52" s="65" t="n">
        <v>9</v>
      </c>
      <c r="AD52" s="66" t="n">
        <v>8</v>
      </c>
      <c r="AE52" s="67" t="n">
        <v>1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2</v>
      </c>
      <c r="AK52" s="65" t="n">
        <v>7</v>
      </c>
      <c r="AL52" s="65" t="n">
        <v>0</v>
      </c>
      <c r="AM52" s="65" t="n">
        <v>0</v>
      </c>
      <c r="AN52" s="92" t="n">
        <v>8</v>
      </c>
      <c r="AO52" s="94" t="n">
        <v>1</v>
      </c>
      <c r="AP52" s="65" t="n">
        <v>9</v>
      </c>
      <c r="AQ52" s="92" t="n">
        <v>0</v>
      </c>
      <c r="AR52" s="92" t="n">
        <v>0</v>
      </c>
      <c r="AS52" s="92" t="n">
        <v>0</v>
      </c>
      <c r="AT52" s="92" t="n">
        <v>0</v>
      </c>
      <c r="AU52" s="94" t="n">
        <v>0</v>
      </c>
      <c r="AV52" s="92" t="n">
        <v>8</v>
      </c>
      <c r="AW52" s="95" t="n">
        <v>0</v>
      </c>
      <c r="AX52" s="183" t="n">
        <v>96244</v>
      </c>
      <c r="AY52" s="184" t="s">
        <v>103</v>
      </c>
      <c r="AZ52" s="185" t="n">
        <v>96244</v>
      </c>
      <c r="BA52" s="185" t="n">
        <v>88786</v>
      </c>
      <c r="BB52" s="186" t="n">
        <v>7458</v>
      </c>
      <c r="BC52" s="184" t="s">
        <v>103</v>
      </c>
      <c r="BD52" s="185" t="s">
        <v>103</v>
      </c>
      <c r="BE52" s="185" t="s">
        <v>103</v>
      </c>
      <c r="BF52" s="185" t="s">
        <v>103</v>
      </c>
      <c r="BG52" s="185" t="n">
        <v>72500</v>
      </c>
      <c r="BH52" s="185" t="n">
        <v>23744</v>
      </c>
      <c r="BI52" s="185" t="s">
        <v>103</v>
      </c>
      <c r="BJ52" s="185" t="s">
        <v>103</v>
      </c>
      <c r="BK52" s="186" t="n">
        <v>96244</v>
      </c>
      <c r="BL52" s="184" t="s">
        <v>103</v>
      </c>
      <c r="BM52" s="185" t="n">
        <v>96244</v>
      </c>
      <c r="BN52" s="186" t="s">
        <v>103</v>
      </c>
      <c r="BO52" s="187" t="s">
        <v>103</v>
      </c>
      <c r="BP52" s="187" t="s">
        <v>103</v>
      </c>
      <c r="BQ52" s="187" t="s">
        <v>103</v>
      </c>
      <c r="BR52" s="184" t="s">
        <v>103</v>
      </c>
      <c r="BS52" s="186" t="n">
        <v>88786</v>
      </c>
      <c r="BT52" s="193" t="s">
        <v>103</v>
      </c>
      <c r="BU52" s="187" t="n">
        <v>176526</v>
      </c>
      <c r="BV52" s="184" t="s">
        <v>103</v>
      </c>
      <c r="BW52" s="185" t="n">
        <v>176526</v>
      </c>
      <c r="BX52" s="185" t="n">
        <v>162789</v>
      </c>
      <c r="BY52" s="186" t="n">
        <v>13737</v>
      </c>
      <c r="BZ52" s="184" t="s">
        <v>103</v>
      </c>
      <c r="CA52" s="185" t="s">
        <v>103</v>
      </c>
      <c r="CB52" s="185" t="s">
        <v>103</v>
      </c>
      <c r="CC52" s="185" t="s">
        <v>103</v>
      </c>
      <c r="CD52" s="185" t="n">
        <v>133794</v>
      </c>
      <c r="CE52" s="185" t="n">
        <v>42732</v>
      </c>
      <c r="CF52" s="185" t="s">
        <v>103</v>
      </c>
      <c r="CG52" s="185" t="s">
        <v>103</v>
      </c>
      <c r="CH52" s="186" t="n">
        <v>176526</v>
      </c>
      <c r="CI52" s="184" t="s">
        <v>103</v>
      </c>
      <c r="CJ52" s="185" t="n">
        <v>176526</v>
      </c>
      <c r="CK52" s="186" t="s">
        <v>103</v>
      </c>
      <c r="CL52" s="187" t="s">
        <v>103</v>
      </c>
      <c r="CM52" s="187" t="s">
        <v>103</v>
      </c>
      <c r="CN52" s="187" t="s">
        <v>103</v>
      </c>
      <c r="CO52" s="184" t="s">
        <v>103</v>
      </c>
      <c r="CP52" s="186" t="n">
        <v>162789</v>
      </c>
      <c r="CQ52" s="193" t="s">
        <v>103</v>
      </c>
    </row>
    <row r="53" s="62" customFormat="true" ht="15.95" hidden="false" customHeight="true" outlineLevel="0" collapsed="false">
      <c r="A53" s="45" t="s">
        <v>89</v>
      </c>
      <c r="B53" s="46" t="n">
        <v>43</v>
      </c>
      <c r="C53" s="47" t="n">
        <v>42</v>
      </c>
      <c r="D53" s="48" t="n">
        <v>1</v>
      </c>
      <c r="E53" s="49" t="n">
        <v>3</v>
      </c>
      <c r="F53" s="47" t="n">
        <v>0</v>
      </c>
      <c r="G53" s="50" t="n">
        <v>42</v>
      </c>
      <c r="H53" s="51" t="n">
        <v>30</v>
      </c>
      <c r="I53" s="52" t="n">
        <v>12</v>
      </c>
      <c r="J53" s="50" t="n">
        <v>0</v>
      </c>
      <c r="K53" s="50" t="n">
        <v>0</v>
      </c>
      <c r="L53" s="50" t="n">
        <v>3</v>
      </c>
      <c r="M53" s="50" t="n">
        <v>13</v>
      </c>
      <c r="N53" s="50" t="n">
        <v>14</v>
      </c>
      <c r="O53" s="50" t="n">
        <v>6</v>
      </c>
      <c r="P53" s="50" t="n">
        <v>0</v>
      </c>
      <c r="Q53" s="50" t="n">
        <v>6</v>
      </c>
      <c r="R53" s="48" t="n">
        <v>42</v>
      </c>
      <c r="S53" s="53" t="n">
        <v>0</v>
      </c>
      <c r="T53" s="50" t="n">
        <v>42</v>
      </c>
      <c r="U53" s="48" t="n">
        <v>0</v>
      </c>
      <c r="V53" s="48" t="n">
        <v>0</v>
      </c>
      <c r="W53" s="48" t="n">
        <v>0</v>
      </c>
      <c r="X53" s="48" t="n">
        <v>0</v>
      </c>
      <c r="Y53" s="53" t="n">
        <v>0</v>
      </c>
      <c r="Z53" s="48" t="n">
        <v>30</v>
      </c>
      <c r="AA53" s="54" t="n">
        <v>0</v>
      </c>
      <c r="AB53" s="47" t="n">
        <v>0</v>
      </c>
      <c r="AC53" s="50" t="n">
        <v>3</v>
      </c>
      <c r="AD53" s="51" t="n">
        <v>3</v>
      </c>
      <c r="AE53" s="52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2</v>
      </c>
      <c r="AK53" s="50" t="n">
        <v>1</v>
      </c>
      <c r="AL53" s="50" t="n">
        <v>0</v>
      </c>
      <c r="AM53" s="50" t="n">
        <v>0</v>
      </c>
      <c r="AN53" s="48" t="n">
        <v>3</v>
      </c>
      <c r="AO53" s="53" t="n">
        <v>0</v>
      </c>
      <c r="AP53" s="50" t="n">
        <v>3</v>
      </c>
      <c r="AQ53" s="48" t="n">
        <v>0</v>
      </c>
      <c r="AR53" s="48" t="n">
        <v>0</v>
      </c>
      <c r="AS53" s="48" t="n">
        <v>0</v>
      </c>
      <c r="AT53" s="48" t="n">
        <v>0</v>
      </c>
      <c r="AU53" s="53" t="n">
        <v>0</v>
      </c>
      <c r="AV53" s="48" t="n">
        <v>3</v>
      </c>
      <c r="AW53" s="54" t="n">
        <v>0</v>
      </c>
      <c r="AX53" s="177" t="n">
        <v>274285</v>
      </c>
      <c r="AY53" s="178" t="s">
        <v>103</v>
      </c>
      <c r="AZ53" s="179" t="n">
        <v>274285</v>
      </c>
      <c r="BA53" s="179" t="n">
        <v>145724</v>
      </c>
      <c r="BB53" s="180" t="n">
        <v>128561</v>
      </c>
      <c r="BC53" s="178" t="s">
        <v>103</v>
      </c>
      <c r="BD53" s="179" t="s">
        <v>103</v>
      </c>
      <c r="BE53" s="179" t="n">
        <v>3228</v>
      </c>
      <c r="BF53" s="179" t="n">
        <v>47162</v>
      </c>
      <c r="BG53" s="179" t="n">
        <v>85374</v>
      </c>
      <c r="BH53" s="179" t="n">
        <v>103120</v>
      </c>
      <c r="BI53" s="179" t="s">
        <v>103</v>
      </c>
      <c r="BJ53" s="179" t="n">
        <v>35401</v>
      </c>
      <c r="BK53" s="180" t="n">
        <v>274285</v>
      </c>
      <c r="BL53" s="178" t="s">
        <v>103</v>
      </c>
      <c r="BM53" s="179" t="n">
        <v>274285</v>
      </c>
      <c r="BN53" s="180" t="s">
        <v>103</v>
      </c>
      <c r="BO53" s="181" t="s">
        <v>103</v>
      </c>
      <c r="BP53" s="181" t="s">
        <v>103</v>
      </c>
      <c r="BQ53" s="181" t="s">
        <v>103</v>
      </c>
      <c r="BR53" s="178" t="s">
        <v>103</v>
      </c>
      <c r="BS53" s="180" t="n">
        <v>145724</v>
      </c>
      <c r="BT53" s="182" t="s">
        <v>103</v>
      </c>
      <c r="BU53" s="181" t="n">
        <v>473565</v>
      </c>
      <c r="BV53" s="178" t="s">
        <v>103</v>
      </c>
      <c r="BW53" s="179" t="n">
        <v>473565</v>
      </c>
      <c r="BX53" s="179" t="n">
        <v>256228</v>
      </c>
      <c r="BY53" s="180" t="n">
        <v>217337</v>
      </c>
      <c r="BZ53" s="178" t="s">
        <v>103</v>
      </c>
      <c r="CA53" s="179" t="s">
        <v>103</v>
      </c>
      <c r="CB53" s="179" t="n">
        <v>6406</v>
      </c>
      <c r="CC53" s="179" t="n">
        <v>82380</v>
      </c>
      <c r="CD53" s="179" t="n">
        <v>148824</v>
      </c>
      <c r="CE53" s="179" t="n">
        <v>174166</v>
      </c>
      <c r="CF53" s="179" t="s">
        <v>103</v>
      </c>
      <c r="CG53" s="179" t="n">
        <v>61789</v>
      </c>
      <c r="CH53" s="180" t="n">
        <v>473565</v>
      </c>
      <c r="CI53" s="178" t="s">
        <v>103</v>
      </c>
      <c r="CJ53" s="179" t="n">
        <v>473565</v>
      </c>
      <c r="CK53" s="180" t="s">
        <v>103</v>
      </c>
      <c r="CL53" s="181" t="s">
        <v>103</v>
      </c>
      <c r="CM53" s="181" t="s">
        <v>103</v>
      </c>
      <c r="CN53" s="181" t="s">
        <v>103</v>
      </c>
      <c r="CO53" s="178" t="s">
        <v>103</v>
      </c>
      <c r="CP53" s="180" t="n">
        <v>256228</v>
      </c>
      <c r="CQ53" s="182" t="s">
        <v>103</v>
      </c>
    </row>
    <row r="54" s="62" customFormat="true" ht="15.95" hidden="false" customHeight="true" outlineLevel="0" collapsed="false">
      <c r="A54" s="98" t="s">
        <v>90</v>
      </c>
      <c r="B54" s="99" t="n">
        <v>41</v>
      </c>
      <c r="C54" s="100" t="n">
        <v>41</v>
      </c>
      <c r="D54" s="101" t="n">
        <v>0</v>
      </c>
      <c r="E54" s="102" t="n">
        <v>0</v>
      </c>
      <c r="F54" s="100" t="n">
        <v>2</v>
      </c>
      <c r="G54" s="103" t="n">
        <v>39</v>
      </c>
      <c r="H54" s="104" t="n">
        <v>31</v>
      </c>
      <c r="I54" s="105" t="n">
        <v>10</v>
      </c>
      <c r="J54" s="103" t="n">
        <v>0</v>
      </c>
      <c r="K54" s="103" t="n">
        <v>0</v>
      </c>
      <c r="L54" s="103" t="n">
        <v>1</v>
      </c>
      <c r="M54" s="103" t="n">
        <v>5</v>
      </c>
      <c r="N54" s="103" t="n">
        <v>28</v>
      </c>
      <c r="O54" s="103" t="n">
        <v>2</v>
      </c>
      <c r="P54" s="103" t="n">
        <v>0</v>
      </c>
      <c r="Q54" s="103" t="n">
        <v>5</v>
      </c>
      <c r="R54" s="101" t="n">
        <v>40</v>
      </c>
      <c r="S54" s="106" t="n">
        <v>1</v>
      </c>
      <c r="T54" s="103" t="n">
        <v>41</v>
      </c>
      <c r="U54" s="101" t="n">
        <v>0</v>
      </c>
      <c r="V54" s="101" t="n">
        <v>0</v>
      </c>
      <c r="W54" s="101" t="n">
        <v>0</v>
      </c>
      <c r="X54" s="101" t="n">
        <v>0</v>
      </c>
      <c r="Y54" s="106" t="n">
        <v>4</v>
      </c>
      <c r="Z54" s="101" t="n">
        <v>27</v>
      </c>
      <c r="AA54" s="107" t="n">
        <v>0</v>
      </c>
      <c r="AB54" s="100" t="n">
        <v>0</v>
      </c>
      <c r="AC54" s="103" t="n">
        <v>0</v>
      </c>
      <c r="AD54" s="104" t="n">
        <v>0</v>
      </c>
      <c r="AE54" s="105" t="n">
        <v>0</v>
      </c>
      <c r="AF54" s="103" t="n">
        <v>0</v>
      </c>
      <c r="AG54" s="103" t="n">
        <v>0</v>
      </c>
      <c r="AH54" s="103" t="n">
        <v>0</v>
      </c>
      <c r="AI54" s="103" t="n">
        <v>0</v>
      </c>
      <c r="AJ54" s="103" t="n">
        <v>0</v>
      </c>
      <c r="AK54" s="103" t="n">
        <v>0</v>
      </c>
      <c r="AL54" s="103" t="n">
        <v>0</v>
      </c>
      <c r="AM54" s="103" t="n">
        <v>0</v>
      </c>
      <c r="AN54" s="101" t="n">
        <v>0</v>
      </c>
      <c r="AO54" s="106" t="n">
        <v>0</v>
      </c>
      <c r="AP54" s="103" t="n">
        <v>0</v>
      </c>
      <c r="AQ54" s="101" t="n">
        <v>0</v>
      </c>
      <c r="AR54" s="101" t="n">
        <v>0</v>
      </c>
      <c r="AS54" s="101" t="n">
        <v>0</v>
      </c>
      <c r="AT54" s="101" t="n">
        <v>0</v>
      </c>
      <c r="AU54" s="106" t="n">
        <v>0</v>
      </c>
      <c r="AV54" s="101" t="n">
        <v>0</v>
      </c>
      <c r="AW54" s="107" t="n">
        <v>0</v>
      </c>
      <c r="AX54" s="195" t="n">
        <v>255129</v>
      </c>
      <c r="AY54" s="196" t="n">
        <v>25806</v>
      </c>
      <c r="AZ54" s="197" t="n">
        <v>229323</v>
      </c>
      <c r="BA54" s="197" t="n">
        <v>91500</v>
      </c>
      <c r="BB54" s="198" t="n">
        <v>163629</v>
      </c>
      <c r="BC54" s="196" t="s">
        <v>103</v>
      </c>
      <c r="BD54" s="197" t="s">
        <v>103</v>
      </c>
      <c r="BE54" s="197" t="n">
        <v>95</v>
      </c>
      <c r="BF54" s="197" t="n">
        <v>1248</v>
      </c>
      <c r="BG54" s="197" t="n">
        <v>174185</v>
      </c>
      <c r="BH54" s="197" t="n">
        <v>61300</v>
      </c>
      <c r="BI54" s="197" t="s">
        <v>103</v>
      </c>
      <c r="BJ54" s="197" t="n">
        <v>18301</v>
      </c>
      <c r="BK54" s="198" t="n">
        <v>254842</v>
      </c>
      <c r="BL54" s="196" t="n">
        <v>287</v>
      </c>
      <c r="BM54" s="197" t="n">
        <v>255129</v>
      </c>
      <c r="BN54" s="198" t="s">
        <v>103</v>
      </c>
      <c r="BO54" s="199" t="s">
        <v>103</v>
      </c>
      <c r="BP54" s="199" t="s">
        <v>103</v>
      </c>
      <c r="BQ54" s="199" t="s">
        <v>103</v>
      </c>
      <c r="BR54" s="196" t="n">
        <v>4545</v>
      </c>
      <c r="BS54" s="198" t="n">
        <v>86955</v>
      </c>
      <c r="BT54" s="200" t="s">
        <v>103</v>
      </c>
      <c r="BU54" s="199" t="n">
        <v>516772</v>
      </c>
      <c r="BV54" s="196" t="n">
        <v>54510</v>
      </c>
      <c r="BW54" s="197" t="n">
        <v>462262</v>
      </c>
      <c r="BX54" s="197" t="n">
        <v>184643</v>
      </c>
      <c r="BY54" s="198" t="n">
        <v>332129</v>
      </c>
      <c r="BZ54" s="196" t="s">
        <v>103</v>
      </c>
      <c r="CA54" s="197" t="s">
        <v>103</v>
      </c>
      <c r="CB54" s="197" t="n">
        <v>167</v>
      </c>
      <c r="CC54" s="197" t="n">
        <v>2254</v>
      </c>
      <c r="CD54" s="197" t="n">
        <v>357615</v>
      </c>
      <c r="CE54" s="197" t="n">
        <v>117251</v>
      </c>
      <c r="CF54" s="197" t="s">
        <v>103</v>
      </c>
      <c r="CG54" s="197" t="n">
        <v>39485</v>
      </c>
      <c r="CH54" s="198" t="n">
        <v>516223</v>
      </c>
      <c r="CI54" s="196" t="n">
        <v>549</v>
      </c>
      <c r="CJ54" s="197" t="n">
        <v>516772</v>
      </c>
      <c r="CK54" s="198" t="s">
        <v>103</v>
      </c>
      <c r="CL54" s="199" t="s">
        <v>103</v>
      </c>
      <c r="CM54" s="199" t="s">
        <v>103</v>
      </c>
      <c r="CN54" s="199" t="s">
        <v>103</v>
      </c>
      <c r="CO54" s="196" t="n">
        <v>8859</v>
      </c>
      <c r="CP54" s="198" t="n">
        <v>175784</v>
      </c>
      <c r="CQ54" s="200" t="s">
        <v>103</v>
      </c>
    </row>
    <row r="55" s="62" customFormat="true" ht="9.95" hidden="false" customHeight="true" outlineLevel="0" collapsed="false">
      <c r="A55" s="45"/>
      <c r="B55" s="46"/>
      <c r="C55" s="47"/>
      <c r="D55" s="48"/>
      <c r="E55" s="49"/>
      <c r="F55" s="47"/>
      <c r="G55" s="50"/>
      <c r="H55" s="115"/>
      <c r="I55" s="116"/>
      <c r="J55" s="50"/>
      <c r="K55" s="50"/>
      <c r="L55" s="50"/>
      <c r="M55" s="50"/>
      <c r="N55" s="50"/>
      <c r="O55" s="50"/>
      <c r="P55" s="50"/>
      <c r="Q55" s="117"/>
      <c r="R55" s="48"/>
      <c r="S55" s="53"/>
      <c r="T55" s="50"/>
      <c r="U55" s="48"/>
      <c r="V55" s="48"/>
      <c r="W55" s="48"/>
      <c r="X55" s="48"/>
      <c r="Y55" s="53"/>
      <c r="Z55" s="48"/>
      <c r="AA55" s="54"/>
      <c r="AB55" s="47"/>
      <c r="AC55" s="50"/>
      <c r="AD55" s="115"/>
      <c r="AE55" s="116"/>
      <c r="AF55" s="50"/>
      <c r="AG55" s="50"/>
      <c r="AH55" s="50"/>
      <c r="AI55" s="50"/>
      <c r="AJ55" s="50"/>
      <c r="AK55" s="50"/>
      <c r="AL55" s="50"/>
      <c r="AM55" s="117"/>
      <c r="AN55" s="48"/>
      <c r="AO55" s="53"/>
      <c r="AP55" s="50"/>
      <c r="AQ55" s="48"/>
      <c r="AR55" s="48"/>
      <c r="AS55" s="48"/>
      <c r="AT55" s="48"/>
      <c r="AU55" s="53"/>
      <c r="AV55" s="48"/>
      <c r="AW55" s="54"/>
      <c r="AX55" s="177"/>
      <c r="AY55" s="178"/>
      <c r="AZ55" s="179"/>
      <c r="BA55" s="179"/>
      <c r="BB55" s="180"/>
      <c r="BC55" s="178"/>
      <c r="BD55" s="179"/>
      <c r="BE55" s="179"/>
      <c r="BF55" s="179"/>
      <c r="BG55" s="179"/>
      <c r="BH55" s="179"/>
      <c r="BI55" s="179"/>
      <c r="BJ55" s="179"/>
      <c r="BK55" s="180"/>
      <c r="BL55" s="178"/>
      <c r="BM55" s="179"/>
      <c r="BN55" s="180"/>
      <c r="BO55" s="181"/>
      <c r="BP55" s="181"/>
      <c r="BQ55" s="181"/>
      <c r="BR55" s="178"/>
      <c r="BS55" s="180"/>
      <c r="BT55" s="182"/>
      <c r="BU55" s="181"/>
      <c r="BV55" s="178"/>
      <c r="BW55" s="179"/>
      <c r="BX55" s="179"/>
      <c r="BY55" s="180"/>
      <c r="BZ55" s="178"/>
      <c r="CA55" s="179"/>
      <c r="CB55" s="179"/>
      <c r="CC55" s="179"/>
      <c r="CD55" s="179"/>
      <c r="CE55" s="179"/>
      <c r="CF55" s="179"/>
      <c r="CG55" s="179"/>
      <c r="CH55" s="180"/>
      <c r="CI55" s="178"/>
      <c r="CJ55" s="179"/>
      <c r="CK55" s="180"/>
      <c r="CL55" s="181"/>
      <c r="CM55" s="181"/>
      <c r="CN55" s="181"/>
      <c r="CO55" s="178"/>
      <c r="CP55" s="180"/>
      <c r="CQ55" s="182"/>
    </row>
    <row r="56" s="62" customFormat="true" ht="14.25" hidden="false" customHeight="false" outlineLevel="0" collapsed="false">
      <c r="A56" s="122" t="s">
        <v>91</v>
      </c>
      <c r="B56" s="47" t="n">
        <v>1723</v>
      </c>
      <c r="C56" s="47" t="n">
        <v>1680</v>
      </c>
      <c r="D56" s="48" t="n">
        <v>43</v>
      </c>
      <c r="E56" s="49" t="n">
        <v>149</v>
      </c>
      <c r="F56" s="47" t="n">
        <v>225</v>
      </c>
      <c r="G56" s="50" t="n">
        <v>1455</v>
      </c>
      <c r="H56" s="51" t="n">
        <v>1049</v>
      </c>
      <c r="I56" s="52" t="n">
        <v>435</v>
      </c>
      <c r="J56" s="50" t="n">
        <v>196</v>
      </c>
      <c r="K56" s="50" t="n">
        <v>0</v>
      </c>
      <c r="L56" s="50" t="n">
        <v>52</v>
      </c>
      <c r="M56" s="50" t="n">
        <v>158</v>
      </c>
      <c r="N56" s="50" t="n">
        <v>652</v>
      </c>
      <c r="O56" s="50" t="n">
        <v>413</v>
      </c>
      <c r="P56" s="50" t="n">
        <v>131</v>
      </c>
      <c r="Q56" s="50" t="n">
        <v>274</v>
      </c>
      <c r="R56" s="48" t="n">
        <v>1651</v>
      </c>
      <c r="S56" s="53" t="n">
        <v>29</v>
      </c>
      <c r="T56" s="50" t="n">
        <v>1640</v>
      </c>
      <c r="U56" s="48" t="n">
        <v>2</v>
      </c>
      <c r="V56" s="48" t="n">
        <v>7</v>
      </c>
      <c r="W56" s="48" t="n">
        <v>31</v>
      </c>
      <c r="X56" s="48" t="n">
        <v>0</v>
      </c>
      <c r="Y56" s="53" t="n">
        <v>40</v>
      </c>
      <c r="Z56" s="48" t="n">
        <v>1009</v>
      </c>
      <c r="AA56" s="54" t="n">
        <v>0</v>
      </c>
      <c r="AB56" s="47" t="n">
        <v>23</v>
      </c>
      <c r="AC56" s="50" t="n">
        <v>126</v>
      </c>
      <c r="AD56" s="51" t="n">
        <v>95</v>
      </c>
      <c r="AE56" s="52" t="n">
        <v>37</v>
      </c>
      <c r="AF56" s="50" t="n">
        <v>17</v>
      </c>
      <c r="AG56" s="50" t="n">
        <v>0</v>
      </c>
      <c r="AH56" s="50" t="n">
        <v>12</v>
      </c>
      <c r="AI56" s="50" t="n">
        <v>7</v>
      </c>
      <c r="AJ56" s="50" t="n">
        <v>30</v>
      </c>
      <c r="AK56" s="50" t="n">
        <v>69</v>
      </c>
      <c r="AL56" s="50" t="n">
        <v>7</v>
      </c>
      <c r="AM56" s="50" t="n">
        <v>24</v>
      </c>
      <c r="AN56" s="48" t="n">
        <v>142</v>
      </c>
      <c r="AO56" s="53" t="n">
        <v>7</v>
      </c>
      <c r="AP56" s="50" t="n">
        <v>148</v>
      </c>
      <c r="AQ56" s="48" t="n">
        <v>1</v>
      </c>
      <c r="AR56" s="48" t="n">
        <v>0</v>
      </c>
      <c r="AS56" s="48" t="n">
        <v>0</v>
      </c>
      <c r="AT56" s="48" t="n">
        <v>0</v>
      </c>
      <c r="AU56" s="53" t="n">
        <v>3</v>
      </c>
      <c r="AV56" s="48" t="n">
        <v>92</v>
      </c>
      <c r="AW56" s="54" t="n">
        <v>0</v>
      </c>
      <c r="AX56" s="177" t="n">
        <v>19457596</v>
      </c>
      <c r="AY56" s="178" t="n">
        <v>9422861</v>
      </c>
      <c r="AZ56" s="179" t="n">
        <v>10034735</v>
      </c>
      <c r="BA56" s="179" t="n">
        <v>5428408</v>
      </c>
      <c r="BB56" s="180" t="n">
        <v>8596411</v>
      </c>
      <c r="BC56" s="178" t="n">
        <v>5432777</v>
      </c>
      <c r="BD56" s="179" t="s">
        <v>103</v>
      </c>
      <c r="BE56" s="179" t="n">
        <v>54362</v>
      </c>
      <c r="BF56" s="179" t="n">
        <v>491757</v>
      </c>
      <c r="BG56" s="179" t="n">
        <v>5942360</v>
      </c>
      <c r="BH56" s="179" t="n">
        <v>8960651</v>
      </c>
      <c r="BI56" s="179" t="n">
        <v>1723431</v>
      </c>
      <c r="BJ56" s="179" t="n">
        <v>2285035</v>
      </c>
      <c r="BK56" s="180" t="n">
        <v>19183488</v>
      </c>
      <c r="BL56" s="178" t="n">
        <v>274108</v>
      </c>
      <c r="BM56" s="179" t="n">
        <v>15562720</v>
      </c>
      <c r="BN56" s="180" t="n">
        <v>9326</v>
      </c>
      <c r="BO56" s="181" t="n">
        <v>487486</v>
      </c>
      <c r="BP56" s="181" t="n">
        <v>3398064</v>
      </c>
      <c r="BQ56" s="181" t="s">
        <v>103</v>
      </c>
      <c r="BR56" s="178" t="n">
        <v>116394</v>
      </c>
      <c r="BS56" s="180" t="n">
        <v>5312014</v>
      </c>
      <c r="BT56" s="182" t="s">
        <v>103</v>
      </c>
      <c r="BU56" s="181" t="n">
        <v>34229144</v>
      </c>
      <c r="BV56" s="178" t="n">
        <v>15902619</v>
      </c>
      <c r="BW56" s="179" t="n">
        <v>18326525</v>
      </c>
      <c r="BX56" s="179" t="n">
        <v>10052893</v>
      </c>
      <c r="BY56" s="180" t="n">
        <v>14969638</v>
      </c>
      <c r="BZ56" s="178" t="n">
        <v>9206613</v>
      </c>
      <c r="CA56" s="179" t="s">
        <v>103</v>
      </c>
      <c r="CB56" s="179" t="n">
        <v>105248</v>
      </c>
      <c r="CC56" s="179" t="n">
        <v>907886</v>
      </c>
      <c r="CD56" s="179" t="n">
        <v>10852279</v>
      </c>
      <c r="CE56" s="179" t="n">
        <v>15252105</v>
      </c>
      <c r="CF56" s="179" t="n">
        <v>3038917</v>
      </c>
      <c r="CG56" s="179" t="n">
        <v>4072709</v>
      </c>
      <c r="CH56" s="180" t="n">
        <v>33736639</v>
      </c>
      <c r="CI56" s="178" t="n">
        <v>492505</v>
      </c>
      <c r="CJ56" s="179" t="n">
        <v>27831893</v>
      </c>
      <c r="CK56" s="180" t="n">
        <v>15768</v>
      </c>
      <c r="CL56" s="181" t="n">
        <v>854226</v>
      </c>
      <c r="CM56" s="181" t="n">
        <v>5527257</v>
      </c>
      <c r="CN56" s="181" t="s">
        <v>103</v>
      </c>
      <c r="CO56" s="178" t="n">
        <v>215713</v>
      </c>
      <c r="CP56" s="180" t="n">
        <v>9837180</v>
      </c>
      <c r="CQ56" s="182" t="s">
        <v>103</v>
      </c>
    </row>
    <row r="57" s="62" customFormat="true" ht="14.25" hidden="false" customHeight="false" outlineLevel="0" collapsed="false">
      <c r="A57" s="122"/>
      <c r="B57" s="46"/>
      <c r="C57" s="47"/>
      <c r="D57" s="48"/>
      <c r="E57" s="49"/>
      <c r="F57" s="47"/>
      <c r="G57" s="50"/>
      <c r="H57" s="51"/>
      <c r="I57" s="52"/>
      <c r="J57" s="50"/>
      <c r="K57" s="50"/>
      <c r="L57" s="50"/>
      <c r="M57" s="50"/>
      <c r="N57" s="50"/>
      <c r="O57" s="50"/>
      <c r="P57" s="50"/>
      <c r="Q57" s="50"/>
      <c r="R57" s="48"/>
      <c r="S57" s="53"/>
      <c r="T57" s="50"/>
      <c r="U57" s="48"/>
      <c r="V57" s="48"/>
      <c r="W57" s="48"/>
      <c r="X57" s="48"/>
      <c r="Y57" s="53"/>
      <c r="Z57" s="48"/>
      <c r="AA57" s="54"/>
      <c r="AB57" s="47"/>
      <c r="AC57" s="50"/>
      <c r="AD57" s="51"/>
      <c r="AE57" s="52"/>
      <c r="AF57" s="50"/>
      <c r="AG57" s="50"/>
      <c r="AH57" s="50"/>
      <c r="AI57" s="50"/>
      <c r="AJ57" s="50"/>
      <c r="AK57" s="50"/>
      <c r="AL57" s="50"/>
      <c r="AM57" s="50"/>
      <c r="AN57" s="48"/>
      <c r="AO57" s="53"/>
      <c r="AP57" s="50"/>
      <c r="AQ57" s="48"/>
      <c r="AR57" s="48"/>
      <c r="AS57" s="48"/>
      <c r="AT57" s="48"/>
      <c r="AU57" s="53"/>
      <c r="AV57" s="48"/>
      <c r="AW57" s="54"/>
      <c r="AX57" s="177"/>
      <c r="AY57" s="178"/>
      <c r="AZ57" s="179"/>
      <c r="BA57" s="179"/>
      <c r="BB57" s="180"/>
      <c r="BC57" s="178"/>
      <c r="BD57" s="179"/>
      <c r="BE57" s="179"/>
      <c r="BF57" s="179"/>
      <c r="BG57" s="179"/>
      <c r="BH57" s="179"/>
      <c r="BI57" s="179"/>
      <c r="BJ57" s="179"/>
      <c r="BK57" s="180"/>
      <c r="BL57" s="178"/>
      <c r="BM57" s="179"/>
      <c r="BN57" s="180"/>
      <c r="BO57" s="181"/>
      <c r="BP57" s="181"/>
      <c r="BQ57" s="181"/>
      <c r="BR57" s="178"/>
      <c r="BS57" s="180"/>
      <c r="BT57" s="182"/>
      <c r="BU57" s="181"/>
      <c r="BV57" s="178"/>
      <c r="BW57" s="179"/>
      <c r="BX57" s="179"/>
      <c r="BY57" s="180"/>
      <c r="BZ57" s="178"/>
      <c r="CA57" s="179"/>
      <c r="CB57" s="179"/>
      <c r="CC57" s="179"/>
      <c r="CD57" s="179"/>
      <c r="CE57" s="179"/>
      <c r="CF57" s="179"/>
      <c r="CG57" s="179"/>
      <c r="CH57" s="180"/>
      <c r="CI57" s="178"/>
      <c r="CJ57" s="179"/>
      <c r="CK57" s="180"/>
      <c r="CL57" s="181"/>
      <c r="CM57" s="181"/>
      <c r="CN57" s="181"/>
      <c r="CO57" s="178"/>
      <c r="CP57" s="180"/>
      <c r="CQ57" s="182"/>
    </row>
    <row r="58" s="62" customFormat="true" ht="14.25" hidden="false" customHeight="false" outlineLevel="0" collapsed="false">
      <c r="A58" s="122" t="s">
        <v>92</v>
      </c>
      <c r="B58" s="46" t="n">
        <v>165</v>
      </c>
      <c r="C58" s="47" t="n">
        <v>163</v>
      </c>
      <c r="D58" s="48" t="n">
        <v>0</v>
      </c>
      <c r="E58" s="49" t="n">
        <v>0</v>
      </c>
      <c r="F58" s="47" t="n">
        <v>163</v>
      </c>
      <c r="G58" s="50" t="n">
        <v>0</v>
      </c>
      <c r="H58" s="123" t="n">
        <v>0</v>
      </c>
      <c r="I58" s="124" t="n">
        <v>2</v>
      </c>
      <c r="J58" s="123" t="n">
        <v>1</v>
      </c>
      <c r="K58" s="123" t="n">
        <v>160</v>
      </c>
      <c r="L58" s="123" t="n">
        <v>5</v>
      </c>
      <c r="M58" s="123" t="n">
        <v>2</v>
      </c>
      <c r="N58" s="123" t="n">
        <v>0</v>
      </c>
      <c r="O58" s="123" t="n">
        <v>1</v>
      </c>
      <c r="P58" s="123" t="n">
        <v>155</v>
      </c>
      <c r="Q58" s="123" t="n">
        <v>0</v>
      </c>
      <c r="R58" s="125" t="n">
        <v>0</v>
      </c>
      <c r="S58" s="126" t="n">
        <v>0</v>
      </c>
      <c r="T58" s="127" t="n">
        <v>0</v>
      </c>
      <c r="U58" s="125" t="n">
        <v>0</v>
      </c>
      <c r="V58" s="125" t="n">
        <v>0</v>
      </c>
      <c r="W58" s="125" t="n">
        <v>0</v>
      </c>
      <c r="X58" s="125" t="n">
        <v>0</v>
      </c>
      <c r="Y58" s="126" t="n">
        <v>0</v>
      </c>
      <c r="Z58" s="125" t="n">
        <v>0</v>
      </c>
      <c r="AA58" s="128" t="n">
        <v>0</v>
      </c>
      <c r="AB58" s="47" t="n">
        <v>0</v>
      </c>
      <c r="AC58" s="50" t="n">
        <v>0</v>
      </c>
      <c r="AD58" s="123" t="n">
        <v>0</v>
      </c>
      <c r="AE58" s="124" t="n">
        <v>0</v>
      </c>
      <c r="AF58" s="123" t="n">
        <v>0</v>
      </c>
      <c r="AG58" s="123" t="n">
        <v>0</v>
      </c>
      <c r="AH58" s="123" t="n">
        <v>0</v>
      </c>
      <c r="AI58" s="123" t="n">
        <v>0</v>
      </c>
      <c r="AJ58" s="123" t="n">
        <v>0</v>
      </c>
      <c r="AK58" s="123" t="n">
        <v>0</v>
      </c>
      <c r="AL58" s="123" t="n">
        <v>0</v>
      </c>
      <c r="AM58" s="123" t="n">
        <v>0</v>
      </c>
      <c r="AN58" s="125" t="n">
        <v>0</v>
      </c>
      <c r="AO58" s="126" t="n">
        <v>0</v>
      </c>
      <c r="AP58" s="127" t="n">
        <v>0</v>
      </c>
      <c r="AQ58" s="125" t="n">
        <v>0</v>
      </c>
      <c r="AR58" s="125" t="n">
        <v>0</v>
      </c>
      <c r="AS58" s="125" t="n">
        <v>0</v>
      </c>
      <c r="AT58" s="125" t="n">
        <v>0</v>
      </c>
      <c r="AU58" s="126" t="n">
        <v>0</v>
      </c>
      <c r="AV58" s="125" t="n">
        <v>0</v>
      </c>
      <c r="AW58" s="128" t="n">
        <v>0</v>
      </c>
      <c r="AX58" s="177" t="n">
        <v>1624546</v>
      </c>
      <c r="AY58" s="178" t="n">
        <v>1624546</v>
      </c>
      <c r="AZ58" s="179" t="s">
        <v>103</v>
      </c>
      <c r="BA58" s="201" t="s">
        <v>103</v>
      </c>
      <c r="BB58" s="202" t="n">
        <v>4592</v>
      </c>
      <c r="BC58" s="203" t="n">
        <v>8028</v>
      </c>
      <c r="BD58" s="201" t="n">
        <v>1611926</v>
      </c>
      <c r="BE58" s="201" t="n">
        <v>28796</v>
      </c>
      <c r="BF58" s="201" t="n">
        <v>3348</v>
      </c>
      <c r="BG58" s="201" t="s">
        <v>103</v>
      </c>
      <c r="BH58" s="201" t="n">
        <v>1236</v>
      </c>
      <c r="BI58" s="201" t="n">
        <v>1591166</v>
      </c>
      <c r="BJ58" s="201" t="s">
        <v>103</v>
      </c>
      <c r="BK58" s="204" t="s">
        <v>104</v>
      </c>
      <c r="BL58" s="205" t="s">
        <v>104</v>
      </c>
      <c r="BM58" s="206" t="s">
        <v>104</v>
      </c>
      <c r="BN58" s="204" t="s">
        <v>104</v>
      </c>
      <c r="BO58" s="207" t="s">
        <v>104</v>
      </c>
      <c r="BP58" s="207" t="s">
        <v>104</v>
      </c>
      <c r="BQ58" s="207" t="s">
        <v>104</v>
      </c>
      <c r="BR58" s="205" t="s">
        <v>104</v>
      </c>
      <c r="BS58" s="204" t="s">
        <v>104</v>
      </c>
      <c r="BT58" s="208" t="s">
        <v>104</v>
      </c>
      <c r="BU58" s="181" t="n">
        <v>3467379</v>
      </c>
      <c r="BV58" s="178" t="n">
        <v>3467379</v>
      </c>
      <c r="BW58" s="179" t="s">
        <v>103</v>
      </c>
      <c r="BX58" s="201" t="s">
        <v>103</v>
      </c>
      <c r="BY58" s="202" t="n">
        <v>7847</v>
      </c>
      <c r="BZ58" s="203" t="n">
        <v>14368</v>
      </c>
      <c r="CA58" s="201" t="n">
        <v>3445164</v>
      </c>
      <c r="CB58" s="201" t="n">
        <v>52434</v>
      </c>
      <c r="CC58" s="201" t="n">
        <v>7766</v>
      </c>
      <c r="CD58" s="201" t="s">
        <v>103</v>
      </c>
      <c r="CE58" s="201" t="n">
        <v>2021</v>
      </c>
      <c r="CF58" s="201" t="n">
        <v>3405158</v>
      </c>
      <c r="CG58" s="201" t="s">
        <v>103</v>
      </c>
      <c r="CH58" s="204" t="s">
        <v>104</v>
      </c>
      <c r="CI58" s="205" t="s">
        <v>104</v>
      </c>
      <c r="CJ58" s="206" t="s">
        <v>104</v>
      </c>
      <c r="CK58" s="204" t="s">
        <v>104</v>
      </c>
      <c r="CL58" s="207" t="s">
        <v>104</v>
      </c>
      <c r="CM58" s="207" t="s">
        <v>104</v>
      </c>
      <c r="CN58" s="207" t="s">
        <v>104</v>
      </c>
      <c r="CO58" s="205" t="s">
        <v>104</v>
      </c>
      <c r="CP58" s="204" t="s">
        <v>104</v>
      </c>
      <c r="CQ58" s="208" t="s">
        <v>104</v>
      </c>
    </row>
    <row r="59" s="62" customFormat="true" ht="14.25" hidden="false" customHeight="false" outlineLevel="0" collapsed="false">
      <c r="A59" s="122"/>
      <c r="B59" s="46"/>
      <c r="C59" s="47"/>
      <c r="D59" s="48"/>
      <c r="E59" s="49"/>
      <c r="F59" s="47"/>
      <c r="G59" s="50"/>
      <c r="H59" s="51"/>
      <c r="I59" s="52"/>
      <c r="J59" s="50"/>
      <c r="K59" s="50"/>
      <c r="L59" s="50"/>
      <c r="M59" s="50"/>
      <c r="N59" s="50"/>
      <c r="O59" s="50"/>
      <c r="P59" s="50"/>
      <c r="Q59" s="50"/>
      <c r="R59" s="48"/>
      <c r="S59" s="53"/>
      <c r="T59" s="50"/>
      <c r="U59" s="48"/>
      <c r="V59" s="48"/>
      <c r="W59" s="48"/>
      <c r="X59" s="48"/>
      <c r="Y59" s="53"/>
      <c r="Z59" s="48"/>
      <c r="AA59" s="54"/>
      <c r="AB59" s="47"/>
      <c r="AC59" s="50"/>
      <c r="AD59" s="51"/>
      <c r="AE59" s="52"/>
      <c r="AF59" s="50"/>
      <c r="AG59" s="50"/>
      <c r="AH59" s="50"/>
      <c r="AI59" s="50"/>
      <c r="AJ59" s="50"/>
      <c r="AK59" s="50"/>
      <c r="AL59" s="50"/>
      <c r="AM59" s="50"/>
      <c r="AN59" s="48"/>
      <c r="AO59" s="53"/>
      <c r="AP59" s="50"/>
      <c r="AQ59" s="48"/>
      <c r="AR59" s="48"/>
      <c r="AS59" s="48"/>
      <c r="AT59" s="48"/>
      <c r="AU59" s="53"/>
      <c r="AV59" s="48"/>
      <c r="AW59" s="54"/>
      <c r="AX59" s="177"/>
      <c r="AY59" s="178"/>
      <c r="AZ59" s="179"/>
      <c r="BA59" s="179"/>
      <c r="BB59" s="180"/>
      <c r="BC59" s="178"/>
      <c r="BD59" s="179"/>
      <c r="BE59" s="179"/>
      <c r="BF59" s="179"/>
      <c r="BG59" s="179"/>
      <c r="BH59" s="179"/>
      <c r="BI59" s="179"/>
      <c r="BJ59" s="179"/>
      <c r="BK59" s="180"/>
      <c r="BL59" s="178"/>
      <c r="BM59" s="179"/>
      <c r="BN59" s="180"/>
      <c r="BO59" s="181"/>
      <c r="BP59" s="181"/>
      <c r="BQ59" s="181"/>
      <c r="BR59" s="178"/>
      <c r="BS59" s="180"/>
      <c r="BT59" s="182"/>
      <c r="BU59" s="181"/>
      <c r="BV59" s="178"/>
      <c r="BW59" s="179"/>
      <c r="BX59" s="179"/>
      <c r="BY59" s="180"/>
      <c r="BZ59" s="178"/>
      <c r="CA59" s="179"/>
      <c r="CB59" s="179"/>
      <c r="CC59" s="179"/>
      <c r="CD59" s="179"/>
      <c r="CE59" s="179"/>
      <c r="CF59" s="179"/>
      <c r="CG59" s="179"/>
      <c r="CH59" s="180"/>
      <c r="CI59" s="178"/>
      <c r="CJ59" s="179"/>
      <c r="CK59" s="180"/>
      <c r="CL59" s="181"/>
      <c r="CM59" s="181"/>
      <c r="CN59" s="181"/>
      <c r="CO59" s="178"/>
      <c r="CP59" s="180"/>
      <c r="CQ59" s="182"/>
    </row>
    <row r="60" s="135" customFormat="true" ht="14.25" hidden="false" customHeight="false" outlineLevel="0" collapsed="false">
      <c r="A60" s="122" t="s">
        <v>93</v>
      </c>
      <c r="B60" s="46" t="n">
        <v>1888</v>
      </c>
      <c r="C60" s="47" t="n">
        <v>1843</v>
      </c>
      <c r="D60" s="48" t="n">
        <v>43</v>
      </c>
      <c r="E60" s="49" t="n">
        <v>149</v>
      </c>
      <c r="F60" s="47" t="n">
        <v>388</v>
      </c>
      <c r="G60" s="50" t="n">
        <v>1455</v>
      </c>
      <c r="H60" s="51" t="n">
        <v>1049</v>
      </c>
      <c r="I60" s="52" t="n">
        <v>437</v>
      </c>
      <c r="J60" s="50" t="n">
        <v>197</v>
      </c>
      <c r="K60" s="50" t="n">
        <v>160</v>
      </c>
      <c r="L60" s="50" t="n">
        <v>57</v>
      </c>
      <c r="M60" s="50" t="n">
        <v>160</v>
      </c>
      <c r="N60" s="50" t="n">
        <v>652</v>
      </c>
      <c r="O60" s="50" t="n">
        <v>414</v>
      </c>
      <c r="P60" s="50" t="n">
        <v>286</v>
      </c>
      <c r="Q60" s="50" t="n">
        <v>274</v>
      </c>
      <c r="R60" s="48" t="n">
        <v>1651</v>
      </c>
      <c r="S60" s="53" t="n">
        <v>29</v>
      </c>
      <c r="T60" s="50" t="n">
        <v>1640</v>
      </c>
      <c r="U60" s="48" t="n">
        <v>2</v>
      </c>
      <c r="V60" s="48" t="n">
        <v>7</v>
      </c>
      <c r="W60" s="48" t="n">
        <v>31</v>
      </c>
      <c r="X60" s="48" t="n">
        <v>0</v>
      </c>
      <c r="Y60" s="53" t="n">
        <v>40</v>
      </c>
      <c r="Z60" s="48" t="n">
        <v>1009</v>
      </c>
      <c r="AA60" s="54" t="n">
        <v>0</v>
      </c>
      <c r="AB60" s="47" t="n">
        <v>23</v>
      </c>
      <c r="AC60" s="50" t="n">
        <v>126</v>
      </c>
      <c r="AD60" s="51" t="n">
        <v>95</v>
      </c>
      <c r="AE60" s="52" t="n">
        <v>37</v>
      </c>
      <c r="AF60" s="50" t="n">
        <v>17</v>
      </c>
      <c r="AG60" s="50" t="n">
        <v>0</v>
      </c>
      <c r="AH60" s="50" t="n">
        <v>12</v>
      </c>
      <c r="AI60" s="50" t="n">
        <v>7</v>
      </c>
      <c r="AJ60" s="50" t="n">
        <v>30</v>
      </c>
      <c r="AK60" s="50" t="n">
        <v>69</v>
      </c>
      <c r="AL60" s="50" t="n">
        <v>7</v>
      </c>
      <c r="AM60" s="50" t="n">
        <v>24</v>
      </c>
      <c r="AN60" s="48" t="n">
        <v>142</v>
      </c>
      <c r="AO60" s="53" t="n">
        <v>7</v>
      </c>
      <c r="AP60" s="50" t="n">
        <v>148</v>
      </c>
      <c r="AQ60" s="48" t="n">
        <v>1</v>
      </c>
      <c r="AR60" s="48" t="n">
        <v>0</v>
      </c>
      <c r="AS60" s="48" t="n">
        <v>0</v>
      </c>
      <c r="AT60" s="48" t="n">
        <v>0</v>
      </c>
      <c r="AU60" s="53" t="n">
        <v>3</v>
      </c>
      <c r="AV60" s="48" t="n">
        <v>92</v>
      </c>
      <c r="AW60" s="54" t="n">
        <v>0</v>
      </c>
      <c r="AX60" s="177" t="n">
        <v>21082142</v>
      </c>
      <c r="AY60" s="178" t="n">
        <v>11047407</v>
      </c>
      <c r="AZ60" s="179" t="n">
        <v>10034735</v>
      </c>
      <c r="BA60" s="179" t="n">
        <v>5428408</v>
      </c>
      <c r="BB60" s="180" t="n">
        <v>8601003</v>
      </c>
      <c r="BC60" s="178" t="n">
        <v>5440805</v>
      </c>
      <c r="BD60" s="179" t="n">
        <v>1611926</v>
      </c>
      <c r="BE60" s="179" t="n">
        <v>83158</v>
      </c>
      <c r="BF60" s="179" t="n">
        <v>495105</v>
      </c>
      <c r="BG60" s="179" t="n">
        <v>5942360</v>
      </c>
      <c r="BH60" s="179" t="n">
        <v>8961887</v>
      </c>
      <c r="BI60" s="179" t="n">
        <v>3314597</v>
      </c>
      <c r="BJ60" s="179" t="n">
        <v>2285035</v>
      </c>
      <c r="BK60" s="180" t="n">
        <v>19183488</v>
      </c>
      <c r="BL60" s="178" t="n">
        <v>274108</v>
      </c>
      <c r="BM60" s="179" t="n">
        <v>15562720</v>
      </c>
      <c r="BN60" s="180" t="n">
        <v>9326</v>
      </c>
      <c r="BO60" s="181" t="n">
        <v>487486</v>
      </c>
      <c r="BP60" s="181" t="n">
        <v>3398064</v>
      </c>
      <c r="BQ60" s="181" t="s">
        <v>103</v>
      </c>
      <c r="BR60" s="178" t="n">
        <v>116394</v>
      </c>
      <c r="BS60" s="180" t="n">
        <v>5312014</v>
      </c>
      <c r="BT60" s="182" t="s">
        <v>103</v>
      </c>
      <c r="BU60" s="181" t="n">
        <v>37696523</v>
      </c>
      <c r="BV60" s="178" t="n">
        <v>19369998</v>
      </c>
      <c r="BW60" s="179" t="n">
        <v>18326525</v>
      </c>
      <c r="BX60" s="179" t="n">
        <v>10052893</v>
      </c>
      <c r="BY60" s="180" t="n">
        <v>14977485</v>
      </c>
      <c r="BZ60" s="178" t="n">
        <v>9220981</v>
      </c>
      <c r="CA60" s="179" t="n">
        <v>3445164</v>
      </c>
      <c r="CB60" s="179" t="n">
        <v>157682</v>
      </c>
      <c r="CC60" s="179" t="n">
        <v>915652</v>
      </c>
      <c r="CD60" s="179" t="n">
        <v>10852279</v>
      </c>
      <c r="CE60" s="179" t="n">
        <v>15254126</v>
      </c>
      <c r="CF60" s="179" t="n">
        <v>6444075</v>
      </c>
      <c r="CG60" s="179" t="n">
        <v>4072709</v>
      </c>
      <c r="CH60" s="180" t="n">
        <v>33736639</v>
      </c>
      <c r="CI60" s="178" t="n">
        <v>492505</v>
      </c>
      <c r="CJ60" s="179" t="n">
        <v>27831893</v>
      </c>
      <c r="CK60" s="180" t="n">
        <v>15768</v>
      </c>
      <c r="CL60" s="181" t="n">
        <v>854226</v>
      </c>
      <c r="CM60" s="181" t="n">
        <v>5527257</v>
      </c>
      <c r="CN60" s="181" t="s">
        <v>103</v>
      </c>
      <c r="CO60" s="178" t="n">
        <v>215713</v>
      </c>
      <c r="CP60" s="180" t="n">
        <v>9837180</v>
      </c>
      <c r="CQ60" s="182" t="s">
        <v>103</v>
      </c>
    </row>
    <row r="61" s="62" customFormat="true" ht="9.95" hidden="false" customHeight="true" outlineLevel="0" collapsed="false">
      <c r="A61" s="136"/>
      <c r="B61" s="137"/>
      <c r="C61" s="138"/>
      <c r="D61" s="139"/>
      <c r="E61" s="140"/>
      <c r="F61" s="138"/>
      <c r="G61" s="141"/>
      <c r="H61" s="142"/>
      <c r="I61" s="143"/>
      <c r="J61" s="141"/>
      <c r="K61" s="141"/>
      <c r="L61" s="141"/>
      <c r="M61" s="141"/>
      <c r="N61" s="141"/>
      <c r="O61" s="141"/>
      <c r="P61" s="141"/>
      <c r="Q61" s="141"/>
      <c r="R61" s="139"/>
      <c r="S61" s="144"/>
      <c r="T61" s="141"/>
      <c r="U61" s="139"/>
      <c r="V61" s="139"/>
      <c r="W61" s="139"/>
      <c r="X61" s="139"/>
      <c r="Y61" s="144"/>
      <c r="Z61" s="139"/>
      <c r="AA61" s="145"/>
      <c r="AB61" s="138"/>
      <c r="AC61" s="141"/>
      <c r="AD61" s="142"/>
      <c r="AE61" s="143"/>
      <c r="AF61" s="141"/>
      <c r="AG61" s="141"/>
      <c r="AH61" s="141"/>
      <c r="AI61" s="141"/>
      <c r="AJ61" s="141"/>
      <c r="AK61" s="141"/>
      <c r="AL61" s="141"/>
      <c r="AM61" s="141"/>
      <c r="AN61" s="139"/>
      <c r="AO61" s="144"/>
      <c r="AP61" s="141"/>
      <c r="AQ61" s="139"/>
      <c r="AR61" s="139"/>
      <c r="AS61" s="139"/>
      <c r="AT61" s="139"/>
      <c r="AU61" s="144"/>
      <c r="AV61" s="139"/>
      <c r="AW61" s="145"/>
      <c r="AX61" s="209"/>
      <c r="AY61" s="210"/>
      <c r="AZ61" s="211"/>
      <c r="BA61" s="211"/>
      <c r="BB61" s="212"/>
      <c r="BC61" s="210"/>
      <c r="BD61" s="211"/>
      <c r="BE61" s="211"/>
      <c r="BF61" s="211"/>
      <c r="BG61" s="211"/>
      <c r="BH61" s="211"/>
      <c r="BI61" s="211"/>
      <c r="BJ61" s="211"/>
      <c r="BK61" s="212"/>
      <c r="BL61" s="210"/>
      <c r="BM61" s="211"/>
      <c r="BN61" s="212"/>
      <c r="BO61" s="213"/>
      <c r="BP61" s="213"/>
      <c r="BQ61" s="213"/>
      <c r="BR61" s="210"/>
      <c r="BS61" s="212"/>
      <c r="BT61" s="214"/>
      <c r="BU61" s="213"/>
      <c r="BV61" s="210"/>
      <c r="BW61" s="211"/>
      <c r="BX61" s="211"/>
      <c r="BY61" s="212"/>
      <c r="BZ61" s="210"/>
      <c r="CA61" s="211"/>
      <c r="CB61" s="211"/>
      <c r="CC61" s="211"/>
      <c r="CD61" s="211"/>
      <c r="CE61" s="211"/>
      <c r="CF61" s="211"/>
      <c r="CG61" s="211"/>
      <c r="CH61" s="212"/>
      <c r="CI61" s="210"/>
      <c r="CJ61" s="211"/>
      <c r="CK61" s="212"/>
      <c r="CL61" s="213"/>
      <c r="CM61" s="213"/>
      <c r="CN61" s="213"/>
      <c r="CO61" s="210"/>
      <c r="CP61" s="212"/>
      <c r="CQ61" s="214"/>
    </row>
    <row r="62" customFormat="false" ht="13.5" hidden="false" customHeight="true" outlineLevel="0" collapsed="false">
      <c r="A62" s="153" t="s">
        <v>94</v>
      </c>
      <c r="B62" s="154" t="s">
        <v>95</v>
      </c>
    </row>
    <row r="63" customFormat="false" ht="13.5" hidden="false" customHeight="false" outlineLevel="0" collapsed="false">
      <c r="A63" s="153"/>
      <c r="B63" s="154" t="s">
        <v>96</v>
      </c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124">
    <mergeCell ref="A1:AA1"/>
    <mergeCell ref="AB1:AW1"/>
    <mergeCell ref="AY1:BT1"/>
    <mergeCell ref="BV1:CQ1"/>
    <mergeCell ref="A3:A5"/>
    <mergeCell ref="B3:B6"/>
    <mergeCell ref="C3:E3"/>
    <mergeCell ref="F3:AA3"/>
    <mergeCell ref="AB3:AW3"/>
    <mergeCell ref="AX3:BT3"/>
    <mergeCell ref="BU3:CQ3"/>
    <mergeCell ref="C4:C6"/>
    <mergeCell ref="D4:D6"/>
    <mergeCell ref="F4:G4"/>
    <mergeCell ref="H4:K4"/>
    <mergeCell ref="L4:Q4"/>
    <mergeCell ref="R4:S4"/>
    <mergeCell ref="T4:X4"/>
    <mergeCell ref="Y4:AA4"/>
    <mergeCell ref="AB4:AC4"/>
    <mergeCell ref="AD4:AG4"/>
    <mergeCell ref="AH4:AM4"/>
    <mergeCell ref="AN4:AO4"/>
    <mergeCell ref="AP4:AT4"/>
    <mergeCell ref="AU4:AW4"/>
    <mergeCell ref="AX4:AX6"/>
    <mergeCell ref="AY4:AZ4"/>
    <mergeCell ref="BA4:BD4"/>
    <mergeCell ref="BE4:BJ4"/>
    <mergeCell ref="BK4:BL4"/>
    <mergeCell ref="BM4:BQ4"/>
    <mergeCell ref="BR4:BT4"/>
    <mergeCell ref="BU4:BU6"/>
    <mergeCell ref="BV4:BW4"/>
    <mergeCell ref="BX4:CA4"/>
    <mergeCell ref="CB4:CG4"/>
    <mergeCell ref="CH4:CI4"/>
    <mergeCell ref="CJ4:CN4"/>
    <mergeCell ref="CO4:C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M5:BM6"/>
    <mergeCell ref="BN5:BN6"/>
    <mergeCell ref="BO5:BO6"/>
    <mergeCell ref="BP5:BP6"/>
    <mergeCell ref="BQ5:BQ6"/>
    <mergeCell ref="BR5:BR6"/>
    <mergeCell ref="BS5:BS6"/>
    <mergeCell ref="BT5:BT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J5:CJ6"/>
    <mergeCell ref="CK5:CK6"/>
    <mergeCell ref="CL5:CL6"/>
    <mergeCell ref="CM5:CM6"/>
    <mergeCell ref="CN5:CN6"/>
    <mergeCell ref="CO5:CO6"/>
    <mergeCell ref="CP5:CP6"/>
    <mergeCell ref="CQ5:CQ6"/>
  </mergeCells>
  <printOptions headings="false" gridLines="false" gridLinesSet="true" horizontalCentered="false" verticalCentered="true"/>
  <pageMargins left="0.590277777777778" right="0.590277777777778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7" man="true" max="65535" min="0"/>
    <brk id="49" man="true" max="65535" min="0"/>
    <brk id="7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5.75" defaultRowHeight="13.5" zeroHeight="false" outlineLevelRow="0" outlineLevelCol="0"/>
  <cols>
    <col collapsed="false" customWidth="false" hidden="false" outlineLevel="0" max="1" min="1" style="1" width="15.75"/>
    <col collapsed="false" customWidth="true" hidden="false" outlineLevel="0" max="49" min="2" style="1" width="12.62"/>
    <col collapsed="false" customWidth="false" hidden="false" outlineLevel="0" max="55" min="50" style="1" width="15.75"/>
    <col collapsed="false" customWidth="true" hidden="false" outlineLevel="0" max="56" min="56" style="1" width="12.62"/>
    <col collapsed="false" customWidth="false" hidden="false" outlineLevel="0" max="61" min="57" style="1" width="15.75"/>
    <col collapsed="false" customWidth="true" hidden="false" outlineLevel="0" max="62" min="62" style="1" width="12.75"/>
    <col collapsed="false" customWidth="false" hidden="false" outlineLevel="0" max="68" min="63" style="1" width="15.75"/>
    <col collapsed="false" customWidth="true" hidden="false" outlineLevel="0" max="69" min="69" style="1" width="12.75"/>
    <col collapsed="false" customWidth="false" hidden="false" outlineLevel="0" max="71" min="70" style="1" width="15.75"/>
    <col collapsed="false" customWidth="true" hidden="false" outlineLevel="0" max="72" min="72" style="1" width="12.62"/>
    <col collapsed="false" customWidth="false" hidden="false" outlineLevel="0" max="78" min="73" style="1" width="15.75"/>
    <col collapsed="false" customWidth="true" hidden="false" outlineLevel="0" max="79" min="79" style="1" width="12.75"/>
    <col collapsed="false" customWidth="false" hidden="false" outlineLevel="0" max="84" min="80" style="1" width="15.75"/>
    <col collapsed="false" customWidth="true" hidden="false" outlineLevel="0" max="85" min="85" style="1" width="12.62"/>
    <col collapsed="false" customWidth="false" hidden="false" outlineLevel="0" max="91" min="86" style="1" width="15.75"/>
    <col collapsed="false" customWidth="true" hidden="false" outlineLevel="0" max="92" min="92" style="1" width="12.62"/>
    <col collapsed="false" customWidth="false" hidden="false" outlineLevel="0" max="94" min="93" style="1" width="15.75"/>
    <col collapsed="false" customWidth="true" hidden="false" outlineLevel="0" max="95" min="95" style="1" width="12.62"/>
    <col collapsed="false" customWidth="false" hidden="false" outlineLevel="0" max="257" min="96" style="1" width="15.75"/>
  </cols>
  <sheetData>
    <row r="1" customFormat="false" ht="24" hidden="false" customHeight="true" outlineLevel="0" collapsed="false">
      <c r="F1" s="2" t="s">
        <v>10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 t="s">
        <v>106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155"/>
      <c r="AY1" s="156" t="s">
        <v>107</v>
      </c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5"/>
      <c r="BV1" s="156" t="s">
        <v>108</v>
      </c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</row>
    <row r="2" s="5" customFormat="true" ht="15" hidden="false" customHeight="true" outlineLevel="0" collapsed="false">
      <c r="A2" s="3"/>
      <c r="B2" s="3"/>
      <c r="C2" s="3"/>
      <c r="D2" s="3"/>
      <c r="E2" s="3"/>
      <c r="F2" s="4"/>
      <c r="AB2" s="4"/>
      <c r="AX2" s="157"/>
      <c r="AY2" s="158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8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</row>
    <row r="3" s="12" customFormat="true" ht="20.1" hidden="false" customHeight="true" outlineLevel="0" collapsed="false">
      <c r="A3" s="6"/>
      <c r="B3" s="215" t="s">
        <v>109</v>
      </c>
      <c r="C3" s="216" t="s">
        <v>5</v>
      </c>
      <c r="D3" s="216"/>
      <c r="E3" s="216"/>
      <c r="F3" s="11" t="s">
        <v>8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 t="s">
        <v>9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59" t="s">
        <v>8</v>
      </c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 t="s">
        <v>9</v>
      </c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</row>
    <row r="4" s="12" customFormat="true" ht="19.5" hidden="false" customHeight="true" outlineLevel="0" collapsed="false">
      <c r="A4" s="6"/>
      <c r="B4" s="215"/>
      <c r="C4" s="217" t="s">
        <v>10</v>
      </c>
      <c r="D4" s="218" t="s">
        <v>11</v>
      </c>
      <c r="E4" s="219"/>
      <c r="F4" s="16" t="s">
        <v>12</v>
      </c>
      <c r="G4" s="16"/>
      <c r="H4" s="17" t="s">
        <v>13</v>
      </c>
      <c r="I4" s="17"/>
      <c r="J4" s="17"/>
      <c r="K4" s="17"/>
      <c r="L4" s="18" t="s">
        <v>14</v>
      </c>
      <c r="M4" s="18"/>
      <c r="N4" s="18"/>
      <c r="O4" s="18"/>
      <c r="P4" s="18"/>
      <c r="Q4" s="18"/>
      <c r="R4" s="19" t="s">
        <v>15</v>
      </c>
      <c r="S4" s="19"/>
      <c r="T4" s="17" t="s">
        <v>16</v>
      </c>
      <c r="U4" s="17"/>
      <c r="V4" s="17"/>
      <c r="W4" s="17"/>
      <c r="X4" s="17"/>
      <c r="Y4" s="20" t="s">
        <v>17</v>
      </c>
      <c r="Z4" s="20"/>
      <c r="AA4" s="20"/>
      <c r="AB4" s="16" t="s">
        <v>12</v>
      </c>
      <c r="AC4" s="16"/>
      <c r="AD4" s="17" t="s">
        <v>13</v>
      </c>
      <c r="AE4" s="17"/>
      <c r="AF4" s="17"/>
      <c r="AG4" s="17"/>
      <c r="AH4" s="18" t="s">
        <v>14</v>
      </c>
      <c r="AI4" s="18"/>
      <c r="AJ4" s="18"/>
      <c r="AK4" s="18"/>
      <c r="AL4" s="18"/>
      <c r="AM4" s="18"/>
      <c r="AN4" s="19" t="s">
        <v>15</v>
      </c>
      <c r="AO4" s="19"/>
      <c r="AP4" s="17" t="s">
        <v>16</v>
      </c>
      <c r="AQ4" s="17"/>
      <c r="AR4" s="17"/>
      <c r="AS4" s="17"/>
      <c r="AT4" s="17"/>
      <c r="AU4" s="20" t="s">
        <v>17</v>
      </c>
      <c r="AV4" s="20"/>
      <c r="AW4" s="20"/>
      <c r="AX4" s="160" t="s">
        <v>18</v>
      </c>
      <c r="AY4" s="161" t="s">
        <v>12</v>
      </c>
      <c r="AZ4" s="161"/>
      <c r="BA4" s="162" t="s">
        <v>13</v>
      </c>
      <c r="BB4" s="162"/>
      <c r="BC4" s="162"/>
      <c r="BD4" s="162"/>
      <c r="BE4" s="161" t="s">
        <v>14</v>
      </c>
      <c r="BF4" s="161"/>
      <c r="BG4" s="161"/>
      <c r="BH4" s="161"/>
      <c r="BI4" s="161"/>
      <c r="BJ4" s="161"/>
      <c r="BK4" s="161" t="s">
        <v>15</v>
      </c>
      <c r="BL4" s="161"/>
      <c r="BM4" s="162" t="s">
        <v>16</v>
      </c>
      <c r="BN4" s="162"/>
      <c r="BO4" s="162"/>
      <c r="BP4" s="162"/>
      <c r="BQ4" s="162"/>
      <c r="BR4" s="163" t="s">
        <v>17</v>
      </c>
      <c r="BS4" s="163"/>
      <c r="BT4" s="163"/>
      <c r="BU4" s="160" t="s">
        <v>18</v>
      </c>
      <c r="BV4" s="161" t="s">
        <v>12</v>
      </c>
      <c r="BW4" s="161"/>
      <c r="BX4" s="162" t="s">
        <v>13</v>
      </c>
      <c r="BY4" s="162"/>
      <c r="BZ4" s="162"/>
      <c r="CA4" s="162"/>
      <c r="CB4" s="161" t="s">
        <v>14</v>
      </c>
      <c r="CC4" s="161"/>
      <c r="CD4" s="161"/>
      <c r="CE4" s="161"/>
      <c r="CF4" s="161"/>
      <c r="CG4" s="161"/>
      <c r="CH4" s="161" t="s">
        <v>15</v>
      </c>
      <c r="CI4" s="161"/>
      <c r="CJ4" s="162" t="s">
        <v>16</v>
      </c>
      <c r="CK4" s="162"/>
      <c r="CL4" s="162"/>
      <c r="CM4" s="162"/>
      <c r="CN4" s="162"/>
      <c r="CO4" s="163" t="s">
        <v>17</v>
      </c>
      <c r="CP4" s="163"/>
      <c r="CQ4" s="163"/>
    </row>
    <row r="5" s="12" customFormat="true" ht="21" hidden="false" customHeight="true" outlineLevel="0" collapsed="false">
      <c r="A5" s="6"/>
      <c r="B5" s="215"/>
      <c r="C5" s="217"/>
      <c r="D5" s="218"/>
      <c r="E5" s="220" t="s">
        <v>19</v>
      </c>
      <c r="F5" s="24" t="s">
        <v>20</v>
      </c>
      <c r="G5" s="25" t="s">
        <v>21</v>
      </c>
      <c r="H5" s="26" t="s">
        <v>22</v>
      </c>
      <c r="I5" s="26" t="s">
        <v>23</v>
      </c>
      <c r="J5" s="26" t="s">
        <v>24</v>
      </c>
      <c r="K5" s="26" t="s">
        <v>25</v>
      </c>
      <c r="L5" s="26" t="s">
        <v>26</v>
      </c>
      <c r="M5" s="26" t="s">
        <v>27</v>
      </c>
      <c r="N5" s="26" t="s">
        <v>28</v>
      </c>
      <c r="O5" s="26" t="s">
        <v>29</v>
      </c>
      <c r="P5" s="26" t="s">
        <v>30</v>
      </c>
      <c r="Q5" s="25" t="s">
        <v>25</v>
      </c>
      <c r="R5" s="32" t="str">
        <f aca="false">([4]均一介護分保険者!$X$1/10)&amp;"万円"</f>
        <v>10万円</v>
      </c>
      <c r="S5" s="33" t="str">
        <f aca="false">R5</f>
        <v>10万円</v>
      </c>
      <c r="T5" s="29" t="s">
        <v>32</v>
      </c>
      <c r="U5" s="29" t="s">
        <v>33</v>
      </c>
      <c r="V5" s="29" t="s">
        <v>34</v>
      </c>
      <c r="W5" s="29" t="s">
        <v>35</v>
      </c>
      <c r="X5" s="29" t="s">
        <v>25</v>
      </c>
      <c r="Y5" s="29" t="s">
        <v>36</v>
      </c>
      <c r="Z5" s="221" t="s">
        <v>37</v>
      </c>
      <c r="AA5" s="23" t="s">
        <v>25</v>
      </c>
      <c r="AB5" s="24" t="s">
        <v>20</v>
      </c>
      <c r="AC5" s="25" t="s">
        <v>21</v>
      </c>
      <c r="AD5" s="26" t="s">
        <v>22</v>
      </c>
      <c r="AE5" s="26" t="s">
        <v>23</v>
      </c>
      <c r="AF5" s="26" t="s">
        <v>24</v>
      </c>
      <c r="AG5" s="26" t="s">
        <v>25</v>
      </c>
      <c r="AH5" s="26" t="s">
        <v>26</v>
      </c>
      <c r="AI5" s="26" t="s">
        <v>27</v>
      </c>
      <c r="AJ5" s="26" t="s">
        <v>28</v>
      </c>
      <c r="AK5" s="26" t="s">
        <v>29</v>
      </c>
      <c r="AL5" s="26" t="s">
        <v>30</v>
      </c>
      <c r="AM5" s="25" t="s">
        <v>25</v>
      </c>
      <c r="AN5" s="32" t="str">
        <f aca="false">R5</f>
        <v>10万円</v>
      </c>
      <c r="AO5" s="33" t="str">
        <f aca="false">AN5</f>
        <v>10万円</v>
      </c>
      <c r="AP5" s="29" t="s">
        <v>32</v>
      </c>
      <c r="AQ5" s="29" t="s">
        <v>33</v>
      </c>
      <c r="AR5" s="29" t="s">
        <v>34</v>
      </c>
      <c r="AS5" s="29" t="s">
        <v>35</v>
      </c>
      <c r="AT5" s="29" t="s">
        <v>25</v>
      </c>
      <c r="AU5" s="29" t="s">
        <v>36</v>
      </c>
      <c r="AV5" s="221" t="s">
        <v>37</v>
      </c>
      <c r="AW5" s="23" t="s">
        <v>25</v>
      </c>
      <c r="AX5" s="160"/>
      <c r="AY5" s="164" t="s">
        <v>20</v>
      </c>
      <c r="AZ5" s="164" t="s">
        <v>21</v>
      </c>
      <c r="BA5" s="164" t="s">
        <v>22</v>
      </c>
      <c r="BB5" s="164" t="s">
        <v>23</v>
      </c>
      <c r="BC5" s="164" t="s">
        <v>24</v>
      </c>
      <c r="BD5" s="164" t="s">
        <v>25</v>
      </c>
      <c r="BE5" s="164" t="s">
        <v>26</v>
      </c>
      <c r="BF5" s="164" t="s">
        <v>27</v>
      </c>
      <c r="BG5" s="164" t="s">
        <v>28</v>
      </c>
      <c r="BH5" s="164" t="s">
        <v>29</v>
      </c>
      <c r="BI5" s="164" t="s">
        <v>30</v>
      </c>
      <c r="BJ5" s="164" t="s">
        <v>25</v>
      </c>
      <c r="BK5" s="165" t="s">
        <v>110</v>
      </c>
      <c r="BL5" s="166" t="s">
        <v>110</v>
      </c>
      <c r="BM5" s="167" t="s">
        <v>32</v>
      </c>
      <c r="BN5" s="167" t="s">
        <v>33</v>
      </c>
      <c r="BO5" s="167" t="s">
        <v>34</v>
      </c>
      <c r="BP5" s="167" t="s">
        <v>35</v>
      </c>
      <c r="BQ5" s="167" t="s">
        <v>25</v>
      </c>
      <c r="BR5" s="167" t="s">
        <v>36</v>
      </c>
      <c r="BS5" s="168" t="s">
        <v>37</v>
      </c>
      <c r="BT5" s="169" t="s">
        <v>25</v>
      </c>
      <c r="BU5" s="160"/>
      <c r="BV5" s="164" t="s">
        <v>20</v>
      </c>
      <c r="BW5" s="164" t="s">
        <v>21</v>
      </c>
      <c r="BX5" s="164" t="s">
        <v>22</v>
      </c>
      <c r="BY5" s="164" t="s">
        <v>23</v>
      </c>
      <c r="BZ5" s="164" t="s">
        <v>24</v>
      </c>
      <c r="CA5" s="164" t="s">
        <v>25</v>
      </c>
      <c r="CB5" s="164" t="s">
        <v>26</v>
      </c>
      <c r="CC5" s="164" t="s">
        <v>27</v>
      </c>
      <c r="CD5" s="164" t="s">
        <v>28</v>
      </c>
      <c r="CE5" s="164" t="s">
        <v>29</v>
      </c>
      <c r="CF5" s="164" t="s">
        <v>30</v>
      </c>
      <c r="CG5" s="164" t="s">
        <v>25</v>
      </c>
      <c r="CH5" s="165" t="s">
        <v>110</v>
      </c>
      <c r="CI5" s="166" t="s">
        <v>110</v>
      </c>
      <c r="CJ5" s="167" t="s">
        <v>32</v>
      </c>
      <c r="CK5" s="167" t="s">
        <v>33</v>
      </c>
      <c r="CL5" s="167" t="s">
        <v>34</v>
      </c>
      <c r="CM5" s="167" t="s">
        <v>35</v>
      </c>
      <c r="CN5" s="167" t="s">
        <v>25</v>
      </c>
      <c r="CO5" s="167" t="s">
        <v>36</v>
      </c>
      <c r="CP5" s="168" t="s">
        <v>37</v>
      </c>
      <c r="CQ5" s="169" t="s">
        <v>25</v>
      </c>
    </row>
    <row r="6" s="12" customFormat="true" ht="20.1" hidden="false" customHeight="true" outlineLevel="0" collapsed="false">
      <c r="A6" s="34"/>
      <c r="B6" s="215"/>
      <c r="C6" s="217"/>
      <c r="D6" s="218"/>
      <c r="E6" s="220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  <c r="Q6" s="25"/>
      <c r="R6" s="32"/>
      <c r="S6" s="35" t="s">
        <v>39</v>
      </c>
      <c r="T6" s="29"/>
      <c r="U6" s="29"/>
      <c r="V6" s="29"/>
      <c r="W6" s="29"/>
      <c r="X6" s="29"/>
      <c r="Y6" s="29"/>
      <c r="Z6" s="221"/>
      <c r="AA6" s="23"/>
      <c r="AB6" s="24"/>
      <c r="AC6" s="25"/>
      <c r="AD6" s="26"/>
      <c r="AE6" s="26"/>
      <c r="AF6" s="26"/>
      <c r="AG6" s="26"/>
      <c r="AH6" s="26"/>
      <c r="AI6" s="26"/>
      <c r="AJ6" s="26"/>
      <c r="AK6" s="26"/>
      <c r="AL6" s="26"/>
      <c r="AM6" s="25"/>
      <c r="AN6" s="32"/>
      <c r="AO6" s="35" t="s">
        <v>39</v>
      </c>
      <c r="AP6" s="29"/>
      <c r="AQ6" s="29"/>
      <c r="AR6" s="29"/>
      <c r="AS6" s="29"/>
      <c r="AT6" s="29"/>
      <c r="AU6" s="29"/>
      <c r="AV6" s="221"/>
      <c r="AW6" s="23"/>
      <c r="AX6" s="160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5"/>
      <c r="BL6" s="170" t="s">
        <v>39</v>
      </c>
      <c r="BM6" s="167"/>
      <c r="BN6" s="167"/>
      <c r="BO6" s="167"/>
      <c r="BP6" s="167"/>
      <c r="BQ6" s="167"/>
      <c r="BR6" s="167"/>
      <c r="BS6" s="168"/>
      <c r="BT6" s="169"/>
      <c r="BU6" s="160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5"/>
      <c r="CI6" s="170" t="s">
        <v>39</v>
      </c>
      <c r="CJ6" s="167"/>
      <c r="CK6" s="167"/>
      <c r="CL6" s="167"/>
      <c r="CM6" s="167"/>
      <c r="CN6" s="167"/>
      <c r="CO6" s="167"/>
      <c r="CP6" s="168"/>
      <c r="CQ6" s="169"/>
    </row>
    <row r="7" s="12" customFormat="true" ht="14.25" hidden="false" customHeight="false" outlineLevel="0" collapsed="false">
      <c r="A7" s="36"/>
      <c r="B7" s="222"/>
      <c r="C7" s="223" t="s">
        <v>40</v>
      </c>
      <c r="D7" s="224" t="s">
        <v>40</v>
      </c>
      <c r="E7" s="225" t="s">
        <v>41</v>
      </c>
      <c r="F7" s="41" t="s">
        <v>42</v>
      </c>
      <c r="G7" s="42" t="s">
        <v>42</v>
      </c>
      <c r="H7" s="42" t="s">
        <v>42</v>
      </c>
      <c r="I7" s="43" t="s">
        <v>42</v>
      </c>
      <c r="J7" s="42" t="s">
        <v>42</v>
      </c>
      <c r="K7" s="42" t="s">
        <v>42</v>
      </c>
      <c r="L7" s="42" t="s">
        <v>42</v>
      </c>
      <c r="M7" s="42" t="s">
        <v>42</v>
      </c>
      <c r="N7" s="42" t="s">
        <v>42</v>
      </c>
      <c r="O7" s="42" t="s">
        <v>42</v>
      </c>
      <c r="P7" s="42" t="s">
        <v>42</v>
      </c>
      <c r="Q7" s="42" t="s">
        <v>42</v>
      </c>
      <c r="R7" s="42" t="s">
        <v>42</v>
      </c>
      <c r="S7" s="42" t="s">
        <v>42</v>
      </c>
      <c r="T7" s="42" t="s">
        <v>42</v>
      </c>
      <c r="U7" s="42" t="s">
        <v>42</v>
      </c>
      <c r="V7" s="42" t="s">
        <v>42</v>
      </c>
      <c r="W7" s="42" t="s">
        <v>42</v>
      </c>
      <c r="X7" s="42" t="s">
        <v>42</v>
      </c>
      <c r="Y7" s="42" t="s">
        <v>42</v>
      </c>
      <c r="Z7" s="42" t="s">
        <v>42</v>
      </c>
      <c r="AA7" s="40" t="s">
        <v>42</v>
      </c>
      <c r="AB7" s="41" t="s">
        <v>43</v>
      </c>
      <c r="AC7" s="42" t="s">
        <v>43</v>
      </c>
      <c r="AD7" s="42" t="s">
        <v>43</v>
      </c>
      <c r="AE7" s="43" t="s">
        <v>43</v>
      </c>
      <c r="AF7" s="42" t="s">
        <v>43</v>
      </c>
      <c r="AG7" s="42" t="s">
        <v>43</v>
      </c>
      <c r="AH7" s="42" t="s">
        <v>43</v>
      </c>
      <c r="AI7" s="42" t="s">
        <v>43</v>
      </c>
      <c r="AJ7" s="42" t="s">
        <v>43</v>
      </c>
      <c r="AK7" s="42" t="s">
        <v>43</v>
      </c>
      <c r="AL7" s="42" t="s">
        <v>43</v>
      </c>
      <c r="AM7" s="42" t="s">
        <v>43</v>
      </c>
      <c r="AN7" s="42" t="s">
        <v>43</v>
      </c>
      <c r="AO7" s="42" t="s">
        <v>43</v>
      </c>
      <c r="AP7" s="42" t="s">
        <v>43</v>
      </c>
      <c r="AQ7" s="42" t="s">
        <v>43</v>
      </c>
      <c r="AR7" s="42" t="s">
        <v>43</v>
      </c>
      <c r="AS7" s="42" t="s">
        <v>43</v>
      </c>
      <c r="AT7" s="42" t="s">
        <v>43</v>
      </c>
      <c r="AU7" s="42" t="s">
        <v>43</v>
      </c>
      <c r="AV7" s="42" t="s">
        <v>43</v>
      </c>
      <c r="AW7" s="40" t="s">
        <v>43</v>
      </c>
      <c r="AX7" s="171"/>
      <c r="AY7" s="172" t="s">
        <v>42</v>
      </c>
      <c r="AZ7" s="173" t="s">
        <v>42</v>
      </c>
      <c r="BA7" s="173" t="s">
        <v>42</v>
      </c>
      <c r="BB7" s="174" t="s">
        <v>42</v>
      </c>
      <c r="BC7" s="172" t="s">
        <v>42</v>
      </c>
      <c r="BD7" s="173" t="s">
        <v>42</v>
      </c>
      <c r="BE7" s="173" t="s">
        <v>42</v>
      </c>
      <c r="BF7" s="173" t="s">
        <v>42</v>
      </c>
      <c r="BG7" s="173" t="s">
        <v>42</v>
      </c>
      <c r="BH7" s="173" t="s">
        <v>42</v>
      </c>
      <c r="BI7" s="173" t="s">
        <v>42</v>
      </c>
      <c r="BJ7" s="173" t="s">
        <v>42</v>
      </c>
      <c r="BK7" s="173" t="s">
        <v>42</v>
      </c>
      <c r="BL7" s="173" t="s">
        <v>42</v>
      </c>
      <c r="BM7" s="173" t="s">
        <v>42</v>
      </c>
      <c r="BN7" s="173" t="s">
        <v>42</v>
      </c>
      <c r="BO7" s="173" t="s">
        <v>42</v>
      </c>
      <c r="BP7" s="173" t="s">
        <v>42</v>
      </c>
      <c r="BQ7" s="173" t="s">
        <v>42</v>
      </c>
      <c r="BR7" s="173" t="s">
        <v>42</v>
      </c>
      <c r="BS7" s="173" t="s">
        <v>42</v>
      </c>
      <c r="BT7" s="175" t="s">
        <v>42</v>
      </c>
      <c r="BU7" s="176"/>
      <c r="BV7" s="172" t="s">
        <v>43</v>
      </c>
      <c r="BW7" s="173" t="s">
        <v>43</v>
      </c>
      <c r="BX7" s="173" t="s">
        <v>43</v>
      </c>
      <c r="BY7" s="174" t="s">
        <v>43</v>
      </c>
      <c r="BZ7" s="172" t="s">
        <v>43</v>
      </c>
      <c r="CA7" s="173" t="s">
        <v>43</v>
      </c>
      <c r="CB7" s="173" t="s">
        <v>43</v>
      </c>
      <c r="CC7" s="173" t="s">
        <v>43</v>
      </c>
      <c r="CD7" s="173" t="s">
        <v>43</v>
      </c>
      <c r="CE7" s="173" t="s">
        <v>43</v>
      </c>
      <c r="CF7" s="173" t="s">
        <v>43</v>
      </c>
      <c r="CG7" s="173" t="s">
        <v>43</v>
      </c>
      <c r="CH7" s="173" t="s">
        <v>43</v>
      </c>
      <c r="CI7" s="173" t="s">
        <v>43</v>
      </c>
      <c r="CJ7" s="173" t="s">
        <v>43</v>
      </c>
      <c r="CK7" s="173" t="s">
        <v>43</v>
      </c>
      <c r="CL7" s="173" t="s">
        <v>43</v>
      </c>
      <c r="CM7" s="173" t="s">
        <v>43</v>
      </c>
      <c r="CN7" s="173" t="s">
        <v>43</v>
      </c>
      <c r="CO7" s="173" t="s">
        <v>43</v>
      </c>
      <c r="CP7" s="173" t="s">
        <v>43</v>
      </c>
      <c r="CQ7" s="175" t="s">
        <v>43</v>
      </c>
    </row>
    <row r="8" s="62" customFormat="true" ht="15.75" hidden="false" customHeight="true" outlineLevel="0" collapsed="false">
      <c r="A8" s="45" t="s">
        <v>44</v>
      </c>
      <c r="B8" s="226" t="n">
        <v>157</v>
      </c>
      <c r="C8" s="227" t="n">
        <v>149</v>
      </c>
      <c r="D8" s="60" t="n">
        <v>8</v>
      </c>
      <c r="E8" s="228" t="n">
        <v>36</v>
      </c>
      <c r="F8" s="227" t="n">
        <f aca="false">[4]均一介護分保険者!AO2</f>
        <v>20</v>
      </c>
      <c r="G8" s="57" t="n">
        <f aca="false">[4]均一介護分保険者!AP2</f>
        <v>129</v>
      </c>
      <c r="H8" s="58" t="n">
        <f aca="false">[4]均一介護分保険者!AQ2</f>
        <v>99</v>
      </c>
      <c r="I8" s="59" t="n">
        <f aca="false">[4]均一介護分保険者!AR2</f>
        <v>34</v>
      </c>
      <c r="J8" s="57" t="n">
        <f aca="false">[4]均一介護分保険者!AS2</f>
        <v>16</v>
      </c>
      <c r="K8" s="57" t="n">
        <f aca="false">[4]均一介護分保険者!AT2</f>
        <v>0</v>
      </c>
      <c r="L8" s="57" t="n">
        <f aca="false">[4]均一介護分保険者!AU2</f>
        <v>18</v>
      </c>
      <c r="M8" s="57" t="n">
        <f aca="false">[4]均一介護分保険者!AV2</f>
        <v>33</v>
      </c>
      <c r="N8" s="57" t="n">
        <f aca="false">[4]均一介護分保険者!AW2</f>
        <v>37</v>
      </c>
      <c r="O8" s="57" t="n">
        <f aca="false">[4]均一介護分保険者!AX2</f>
        <v>19</v>
      </c>
      <c r="P8" s="57" t="n">
        <f aca="false">[4]均一介護分保険者!AY2</f>
        <v>0</v>
      </c>
      <c r="Q8" s="57" t="n">
        <f aca="false">[4]均一介護分保険者!AZ2</f>
        <v>42</v>
      </c>
      <c r="R8" s="60" t="n">
        <f aca="false">[4]均一介護分保険者!BA2</f>
        <v>114</v>
      </c>
      <c r="S8" s="56" t="n">
        <f aca="false">[4]均一介護分保険者!BB2</f>
        <v>35</v>
      </c>
      <c r="T8" s="57" t="n">
        <f aca="false">[4]均一介護分保険者!BC2</f>
        <v>148</v>
      </c>
      <c r="U8" s="60" t="n">
        <f aca="false">[4]均一介護分保険者!BD2</f>
        <v>1</v>
      </c>
      <c r="V8" s="60" t="n">
        <f aca="false">[4]均一介護分保険者!BE2</f>
        <v>0</v>
      </c>
      <c r="W8" s="60" t="n">
        <f aca="false">[4]均一介護分保険者!BF2</f>
        <v>0</v>
      </c>
      <c r="X8" s="60" t="n">
        <f aca="false">[4]均一介護分保険者!BG2</f>
        <v>0</v>
      </c>
      <c r="Y8" s="56" t="n">
        <f aca="false">[4]均一介護分保険者!BH2</f>
        <v>5</v>
      </c>
      <c r="Z8" s="60" t="n">
        <f aca="false">[4]均一介護分保険者!BI2</f>
        <v>94</v>
      </c>
      <c r="AA8" s="61" t="n">
        <f aca="false">[4]均一介護分保険者!BJ2</f>
        <v>0</v>
      </c>
      <c r="AB8" s="227" t="n">
        <f aca="false">[4]不均一地域介護分!AP2</f>
        <v>5</v>
      </c>
      <c r="AC8" s="57" t="n">
        <f aca="false">[4]不均一地域介護分!AQ2</f>
        <v>31</v>
      </c>
      <c r="AD8" s="58" t="n">
        <f aca="false">[4]不均一地域介護分!AR2</f>
        <v>23</v>
      </c>
      <c r="AE8" s="59" t="n">
        <f aca="false">[4]不均一地域介護分!AS2</f>
        <v>12</v>
      </c>
      <c r="AF8" s="57" t="n">
        <f aca="false">[4]不均一地域介護分!AT2</f>
        <v>1</v>
      </c>
      <c r="AG8" s="57" t="n">
        <f aca="false">[4]不均一地域介護分!AU2</f>
        <v>0</v>
      </c>
      <c r="AH8" s="57" t="n">
        <f aca="false">[4]不均一地域介護分!AV2</f>
        <v>8</v>
      </c>
      <c r="AI8" s="57" t="n">
        <f aca="false">[4]不均一地域介護分!AW2</f>
        <v>3</v>
      </c>
      <c r="AJ8" s="57" t="n">
        <f aca="false">[4]不均一地域介護分!AX2</f>
        <v>7</v>
      </c>
      <c r="AK8" s="57" t="n">
        <f aca="false">[4]不均一地域介護分!AY2</f>
        <v>12</v>
      </c>
      <c r="AL8" s="57" t="n">
        <f aca="false">[4]不均一地域介護分!AZ2</f>
        <v>0</v>
      </c>
      <c r="AM8" s="57" t="n">
        <f aca="false">[4]不均一地域介護分!BA2</f>
        <v>6</v>
      </c>
      <c r="AN8" s="60" t="n">
        <f aca="false">[4]不均一地域介護分!BB2</f>
        <v>16</v>
      </c>
      <c r="AO8" s="56" t="n">
        <f aca="false">[4]不均一地域介護分!BC2</f>
        <v>20</v>
      </c>
      <c r="AP8" s="57" t="n">
        <f aca="false">[4]不均一地域介護分!BD2</f>
        <v>36</v>
      </c>
      <c r="AQ8" s="60" t="n">
        <f aca="false">[4]不均一地域介護分!BE2</f>
        <v>0</v>
      </c>
      <c r="AR8" s="60" t="n">
        <f aca="false">[4]不均一地域介護分!BF2</f>
        <v>0</v>
      </c>
      <c r="AS8" s="60" t="n">
        <f aca="false">[4]不均一地域介護分!BG2</f>
        <v>0</v>
      </c>
      <c r="AT8" s="60" t="n">
        <f aca="false">[4]不均一地域介護分!BH2</f>
        <v>0</v>
      </c>
      <c r="AU8" s="56" t="n">
        <f aca="false">[4]不均一地域介護分!BI2</f>
        <v>4</v>
      </c>
      <c r="AV8" s="60" t="n">
        <f aca="false">[4]不均一地域介護分!BJ2</f>
        <v>19</v>
      </c>
      <c r="AW8" s="61" t="n">
        <f aca="false">[4]不均一地域介護分!BK2</f>
        <v>0</v>
      </c>
      <c r="AX8" s="177" t="n">
        <v>771214</v>
      </c>
      <c r="AY8" s="178" t="n">
        <v>482968</v>
      </c>
      <c r="AZ8" s="179" t="n">
        <v>288246</v>
      </c>
      <c r="BA8" s="179" t="n">
        <v>152312</v>
      </c>
      <c r="BB8" s="180" t="n">
        <v>535170</v>
      </c>
      <c r="BC8" s="178" t="n">
        <v>83732</v>
      </c>
      <c r="BD8" s="179" t="s">
        <v>103</v>
      </c>
      <c r="BE8" s="179" t="n">
        <v>10391</v>
      </c>
      <c r="BF8" s="179" t="n">
        <v>42413</v>
      </c>
      <c r="BG8" s="179" t="n">
        <v>112175</v>
      </c>
      <c r="BH8" s="179" t="n">
        <v>518251</v>
      </c>
      <c r="BI8" s="179" t="s">
        <v>103</v>
      </c>
      <c r="BJ8" s="179" t="n">
        <v>87984</v>
      </c>
      <c r="BK8" s="180" t="n">
        <v>646018</v>
      </c>
      <c r="BL8" s="178" t="n">
        <v>125196</v>
      </c>
      <c r="BM8" s="179" t="n">
        <v>763166</v>
      </c>
      <c r="BN8" s="180" t="n">
        <v>8048</v>
      </c>
      <c r="BO8" s="181" t="s">
        <v>103</v>
      </c>
      <c r="BP8" s="181" t="s">
        <v>103</v>
      </c>
      <c r="BQ8" s="181" t="s">
        <v>103</v>
      </c>
      <c r="BR8" s="178" t="n">
        <v>12137</v>
      </c>
      <c r="BS8" s="180" t="n">
        <v>140175</v>
      </c>
      <c r="BT8" s="182" t="s">
        <v>103</v>
      </c>
      <c r="BU8" s="181" t="n">
        <v>1315777</v>
      </c>
      <c r="BV8" s="178" t="n">
        <v>782019</v>
      </c>
      <c r="BW8" s="179" t="n">
        <v>533758</v>
      </c>
      <c r="BX8" s="179" t="n">
        <v>294863</v>
      </c>
      <c r="BY8" s="180" t="n">
        <v>878351</v>
      </c>
      <c r="BZ8" s="178" t="n">
        <v>142563</v>
      </c>
      <c r="CA8" s="179" t="s">
        <v>103</v>
      </c>
      <c r="CB8" s="179" t="n">
        <v>21345</v>
      </c>
      <c r="CC8" s="179" t="n">
        <v>81893</v>
      </c>
      <c r="CD8" s="179" t="n">
        <v>206287</v>
      </c>
      <c r="CE8" s="179" t="n">
        <v>838175</v>
      </c>
      <c r="CF8" s="179" t="s">
        <v>103</v>
      </c>
      <c r="CG8" s="179" t="n">
        <v>168077</v>
      </c>
      <c r="CH8" s="180" t="n">
        <v>1097237</v>
      </c>
      <c r="CI8" s="178" t="n">
        <v>218540</v>
      </c>
      <c r="CJ8" s="179" t="n">
        <v>1302609</v>
      </c>
      <c r="CK8" s="180" t="n">
        <v>13168</v>
      </c>
      <c r="CL8" s="181" t="s">
        <v>103</v>
      </c>
      <c r="CM8" s="181" t="s">
        <v>103</v>
      </c>
      <c r="CN8" s="181" t="s">
        <v>103</v>
      </c>
      <c r="CO8" s="178" t="n">
        <v>22226</v>
      </c>
      <c r="CP8" s="180" t="n">
        <v>272637</v>
      </c>
      <c r="CQ8" s="182" t="s">
        <v>103</v>
      </c>
    </row>
    <row r="9" s="62" customFormat="true" ht="15.95" hidden="false" customHeight="true" outlineLevel="0" collapsed="false">
      <c r="A9" s="45" t="s">
        <v>45</v>
      </c>
      <c r="B9" s="226" t="n">
        <v>40</v>
      </c>
      <c r="C9" s="227" t="n">
        <v>40</v>
      </c>
      <c r="D9" s="60" t="n">
        <v>0</v>
      </c>
      <c r="E9" s="228" t="n">
        <v>0</v>
      </c>
      <c r="F9" s="227" t="n">
        <f aca="false">[4]均一介護分保険者!AO3</f>
        <v>3</v>
      </c>
      <c r="G9" s="57" t="n">
        <f aca="false">[4]均一介護分保険者!AP3</f>
        <v>37</v>
      </c>
      <c r="H9" s="58" t="n">
        <f aca="false">[4]均一介護分保険者!AQ3</f>
        <v>31</v>
      </c>
      <c r="I9" s="59" t="n">
        <f aca="false">[4]均一介護分保険者!AR3</f>
        <v>3</v>
      </c>
      <c r="J9" s="57" t="n">
        <f aca="false">[4]均一介護分保険者!AS3</f>
        <v>6</v>
      </c>
      <c r="K9" s="57" t="n">
        <f aca="false">[4]均一介護分保険者!AT3</f>
        <v>0</v>
      </c>
      <c r="L9" s="57" t="n">
        <f aca="false">[4]均一介護分保険者!AU3</f>
        <v>8</v>
      </c>
      <c r="M9" s="57" t="n">
        <f aca="false">[4]均一介護分保険者!AV3</f>
        <v>8</v>
      </c>
      <c r="N9" s="57" t="n">
        <f aca="false">[4]均一介護分保険者!AW3</f>
        <v>10</v>
      </c>
      <c r="O9" s="57" t="n">
        <f aca="false">[4]均一介護分保険者!AX3</f>
        <v>1</v>
      </c>
      <c r="P9" s="57" t="n">
        <f aca="false">[4]均一介護分保険者!AY3</f>
        <v>0</v>
      </c>
      <c r="Q9" s="57" t="n">
        <f aca="false">[4]均一介護分保険者!AZ3</f>
        <v>13</v>
      </c>
      <c r="R9" s="60" t="n">
        <f aca="false">[4]均一介護分保険者!BA3</f>
        <v>39</v>
      </c>
      <c r="S9" s="56" t="n">
        <f aca="false">[4]均一介護分保険者!BB3</f>
        <v>1</v>
      </c>
      <c r="T9" s="57" t="n">
        <f aca="false">[4]均一介護分保険者!BC3</f>
        <v>40</v>
      </c>
      <c r="U9" s="60" t="n">
        <f aca="false">[4]均一介護分保険者!BD3</f>
        <v>0</v>
      </c>
      <c r="V9" s="60" t="n">
        <f aca="false">[4]均一介護分保険者!BE3</f>
        <v>0</v>
      </c>
      <c r="W9" s="60" t="n">
        <f aca="false">[4]均一介護分保険者!BF3</f>
        <v>0</v>
      </c>
      <c r="X9" s="60" t="n">
        <f aca="false">[4]均一介護分保険者!BG3</f>
        <v>0</v>
      </c>
      <c r="Y9" s="56" t="n">
        <f aca="false">[4]均一介護分保険者!BH3</f>
        <v>0</v>
      </c>
      <c r="Z9" s="60" t="n">
        <f aca="false">[4]均一介護分保険者!BI3</f>
        <v>31</v>
      </c>
      <c r="AA9" s="61" t="n">
        <f aca="false">[4]均一介護分保険者!BJ3</f>
        <v>0</v>
      </c>
      <c r="AB9" s="227" t="n">
        <f aca="false">[4]不均一地域介護分!AP3</f>
        <v>0</v>
      </c>
      <c r="AC9" s="57" t="n">
        <f aca="false">[4]不均一地域介護分!AQ3</f>
        <v>0</v>
      </c>
      <c r="AD9" s="58" t="n">
        <f aca="false">[4]不均一地域介護分!AR3</f>
        <v>0</v>
      </c>
      <c r="AE9" s="59" t="n">
        <f aca="false">[4]不均一地域介護分!AS3</f>
        <v>0</v>
      </c>
      <c r="AF9" s="57" t="n">
        <f aca="false">[4]不均一地域介護分!AT3</f>
        <v>0</v>
      </c>
      <c r="AG9" s="57" t="n">
        <f aca="false">[4]不均一地域介護分!AU3</f>
        <v>0</v>
      </c>
      <c r="AH9" s="57" t="n">
        <f aca="false">[4]不均一地域介護分!AV3</f>
        <v>0</v>
      </c>
      <c r="AI9" s="57" t="n">
        <f aca="false">[4]不均一地域介護分!AW3</f>
        <v>0</v>
      </c>
      <c r="AJ9" s="57" t="n">
        <f aca="false">[4]不均一地域介護分!AX3</f>
        <v>0</v>
      </c>
      <c r="AK9" s="57" t="n">
        <f aca="false">[4]不均一地域介護分!AY3</f>
        <v>0</v>
      </c>
      <c r="AL9" s="57" t="n">
        <f aca="false">[4]不均一地域介護分!AZ3</f>
        <v>0</v>
      </c>
      <c r="AM9" s="57" t="n">
        <f aca="false">[4]不均一地域介護分!BA3</f>
        <v>0</v>
      </c>
      <c r="AN9" s="60" t="n">
        <f aca="false">[4]不均一地域介護分!BB3</f>
        <v>0</v>
      </c>
      <c r="AO9" s="56" t="n">
        <f aca="false">[4]不均一地域介護分!BC3</f>
        <v>0</v>
      </c>
      <c r="AP9" s="57" t="n">
        <f aca="false">[4]不均一地域介護分!BD3</f>
        <v>0</v>
      </c>
      <c r="AQ9" s="60" t="n">
        <f aca="false">[4]不均一地域介護分!BE3</f>
        <v>0</v>
      </c>
      <c r="AR9" s="60" t="n">
        <f aca="false">[4]不均一地域介護分!BF3</f>
        <v>0</v>
      </c>
      <c r="AS9" s="60" t="n">
        <f aca="false">[4]不均一地域介護分!BG3</f>
        <v>0</v>
      </c>
      <c r="AT9" s="60" t="n">
        <f aca="false">[4]不均一地域介護分!BH3</f>
        <v>0</v>
      </c>
      <c r="AU9" s="56" t="n">
        <f aca="false">[4]不均一地域介護分!BI3</f>
        <v>0</v>
      </c>
      <c r="AV9" s="60" t="n">
        <f aca="false">[4]不均一地域介護分!BJ3</f>
        <v>0</v>
      </c>
      <c r="AW9" s="61" t="n">
        <f aca="false">[4]不均一地域介護分!BK3</f>
        <v>0</v>
      </c>
      <c r="AX9" s="177" t="n">
        <v>253300</v>
      </c>
      <c r="AY9" s="178" t="n">
        <v>35651</v>
      </c>
      <c r="AZ9" s="179" t="n">
        <v>217649</v>
      </c>
      <c r="BA9" s="179" t="n">
        <v>111475</v>
      </c>
      <c r="BB9" s="180" t="n">
        <v>76977</v>
      </c>
      <c r="BC9" s="178" t="n">
        <v>64848</v>
      </c>
      <c r="BD9" s="179" t="s">
        <v>103</v>
      </c>
      <c r="BE9" s="179" t="n">
        <v>10710</v>
      </c>
      <c r="BF9" s="179" t="n">
        <v>23171</v>
      </c>
      <c r="BG9" s="179" t="n">
        <v>120690</v>
      </c>
      <c r="BH9" s="179" t="n">
        <v>6598</v>
      </c>
      <c r="BI9" s="179" t="s">
        <v>103</v>
      </c>
      <c r="BJ9" s="179" t="n">
        <v>92131</v>
      </c>
      <c r="BK9" s="180" t="n">
        <v>204448</v>
      </c>
      <c r="BL9" s="178" t="n">
        <v>48852</v>
      </c>
      <c r="BM9" s="179" t="n">
        <v>253300</v>
      </c>
      <c r="BN9" s="180" t="s">
        <v>103</v>
      </c>
      <c r="BO9" s="181" t="s">
        <v>103</v>
      </c>
      <c r="BP9" s="181" t="s">
        <v>103</v>
      </c>
      <c r="BQ9" s="181" t="s">
        <v>103</v>
      </c>
      <c r="BR9" s="178" t="s">
        <v>103</v>
      </c>
      <c r="BS9" s="180" t="n">
        <v>111475</v>
      </c>
      <c r="BT9" s="182" t="s">
        <v>103</v>
      </c>
      <c r="BU9" s="181" t="n">
        <v>475203</v>
      </c>
      <c r="BV9" s="178" t="n">
        <v>66904</v>
      </c>
      <c r="BW9" s="179" t="n">
        <v>408299</v>
      </c>
      <c r="BX9" s="179" t="n">
        <v>222302</v>
      </c>
      <c r="BY9" s="180" t="n">
        <v>139362</v>
      </c>
      <c r="BZ9" s="178" t="n">
        <v>113539</v>
      </c>
      <c r="CA9" s="179" t="s">
        <v>103</v>
      </c>
      <c r="CB9" s="179" t="n">
        <v>22411</v>
      </c>
      <c r="CC9" s="179" t="n">
        <v>48288</v>
      </c>
      <c r="CD9" s="179" t="n">
        <v>221642</v>
      </c>
      <c r="CE9" s="179" t="n">
        <v>12987</v>
      </c>
      <c r="CF9" s="179" t="s">
        <v>103</v>
      </c>
      <c r="CG9" s="179" t="n">
        <v>169875</v>
      </c>
      <c r="CH9" s="180" t="n">
        <v>391717</v>
      </c>
      <c r="CI9" s="178" t="n">
        <v>83486</v>
      </c>
      <c r="CJ9" s="179" t="n">
        <v>475203</v>
      </c>
      <c r="CK9" s="180" t="s">
        <v>103</v>
      </c>
      <c r="CL9" s="181" t="s">
        <v>103</v>
      </c>
      <c r="CM9" s="181" t="s">
        <v>103</v>
      </c>
      <c r="CN9" s="181" t="s">
        <v>103</v>
      </c>
      <c r="CO9" s="178" t="s">
        <v>103</v>
      </c>
      <c r="CP9" s="180" t="n">
        <v>222302</v>
      </c>
      <c r="CQ9" s="182" t="s">
        <v>103</v>
      </c>
    </row>
    <row r="10" s="62" customFormat="true" ht="15.95" hidden="false" customHeight="true" outlineLevel="0" collapsed="false">
      <c r="A10" s="45" t="s">
        <v>46</v>
      </c>
      <c r="B10" s="226" t="n">
        <v>34</v>
      </c>
      <c r="C10" s="227" t="n">
        <v>31</v>
      </c>
      <c r="D10" s="60" t="n">
        <v>3</v>
      </c>
      <c r="E10" s="228" t="n">
        <v>9</v>
      </c>
      <c r="F10" s="227" t="n">
        <f aca="false">[4]均一介護分保険者!AO4</f>
        <v>0</v>
      </c>
      <c r="G10" s="57" t="n">
        <f aca="false">[4]均一介護分保険者!AP4</f>
        <v>31</v>
      </c>
      <c r="H10" s="58" t="n">
        <f aca="false">[4]均一介護分保険者!AQ4</f>
        <v>25</v>
      </c>
      <c r="I10" s="59" t="n">
        <f aca="false">[4]均一介護分保険者!AR4</f>
        <v>5</v>
      </c>
      <c r="J10" s="57" t="n">
        <f aca="false">[4]均一介護分保険者!AS4</f>
        <v>1</v>
      </c>
      <c r="K10" s="57" t="n">
        <f aca="false">[4]均一介護分保険者!AT4</f>
        <v>0</v>
      </c>
      <c r="L10" s="57" t="n">
        <f aca="false">[4]均一介護分保険者!AU4</f>
        <v>0</v>
      </c>
      <c r="M10" s="57" t="n">
        <f aca="false">[4]均一介護分保険者!AV4</f>
        <v>3</v>
      </c>
      <c r="N10" s="57" t="n">
        <f aca="false">[4]均一介護分保険者!AW4</f>
        <v>27</v>
      </c>
      <c r="O10" s="57" t="n">
        <f aca="false">[4]均一介護分保険者!AX4</f>
        <v>0</v>
      </c>
      <c r="P10" s="57" t="n">
        <f aca="false">[4]均一介護分保険者!AY4</f>
        <v>0</v>
      </c>
      <c r="Q10" s="57" t="n">
        <f aca="false">[4]均一介護分保険者!AZ4</f>
        <v>1</v>
      </c>
      <c r="R10" s="60" t="n">
        <f aca="false">[4]均一介護分保険者!BA4</f>
        <v>27</v>
      </c>
      <c r="S10" s="56" t="n">
        <f aca="false">[4]均一介護分保険者!BB4</f>
        <v>4</v>
      </c>
      <c r="T10" s="57" t="n">
        <f aca="false">[4]均一介護分保険者!BC4</f>
        <v>31</v>
      </c>
      <c r="U10" s="60" t="n">
        <f aca="false">[4]均一介護分保険者!BD4</f>
        <v>0</v>
      </c>
      <c r="V10" s="60" t="n">
        <f aca="false">[4]均一介護分保険者!BE4</f>
        <v>0</v>
      </c>
      <c r="W10" s="60" t="n">
        <f aca="false">[4]均一介護分保険者!BF4</f>
        <v>0</v>
      </c>
      <c r="X10" s="60" t="n">
        <f aca="false">[4]均一介護分保険者!BG4</f>
        <v>0</v>
      </c>
      <c r="Y10" s="56" t="n">
        <f aca="false">[4]均一介護分保険者!BH4</f>
        <v>1</v>
      </c>
      <c r="Z10" s="60" t="n">
        <f aca="false">[4]均一介護分保険者!BI4</f>
        <v>24</v>
      </c>
      <c r="AA10" s="61" t="n">
        <f aca="false">[4]均一介護分保険者!BJ4</f>
        <v>0</v>
      </c>
      <c r="AB10" s="227" t="n">
        <f aca="false">[4]不均一地域介護分!AP4</f>
        <v>0</v>
      </c>
      <c r="AC10" s="57" t="n">
        <f aca="false">[4]不均一地域介護分!AQ4</f>
        <v>9</v>
      </c>
      <c r="AD10" s="58" t="n">
        <f aca="false">[4]不均一地域介護分!AR4</f>
        <v>7</v>
      </c>
      <c r="AE10" s="59" t="n">
        <f aca="false">[4]不均一地域介護分!AS4</f>
        <v>2</v>
      </c>
      <c r="AF10" s="57" t="n">
        <f aca="false">[4]不均一地域介護分!AT4</f>
        <v>0</v>
      </c>
      <c r="AG10" s="57" t="n">
        <f aca="false">[4]不均一地域介護分!AU4</f>
        <v>0</v>
      </c>
      <c r="AH10" s="57" t="n">
        <f aca="false">[4]不均一地域介護分!AV4</f>
        <v>0</v>
      </c>
      <c r="AI10" s="57" t="n">
        <f aca="false">[4]不均一地域介護分!AW4</f>
        <v>1</v>
      </c>
      <c r="AJ10" s="57" t="n">
        <f aca="false">[4]不均一地域介護分!AX4</f>
        <v>8</v>
      </c>
      <c r="AK10" s="57" t="n">
        <f aca="false">[4]不均一地域介護分!AY4</f>
        <v>0</v>
      </c>
      <c r="AL10" s="57" t="n">
        <f aca="false">[4]不均一地域介護分!AZ4</f>
        <v>0</v>
      </c>
      <c r="AM10" s="57" t="n">
        <f aca="false">[4]不均一地域介護分!BA4</f>
        <v>0</v>
      </c>
      <c r="AN10" s="60" t="n">
        <f aca="false">[4]不均一地域介護分!BB4</f>
        <v>7</v>
      </c>
      <c r="AO10" s="56" t="n">
        <f aca="false">[4]不均一地域介護分!BC4</f>
        <v>2</v>
      </c>
      <c r="AP10" s="57" t="n">
        <f aca="false">[4]不均一地域介護分!BD4</f>
        <v>9</v>
      </c>
      <c r="AQ10" s="60" t="n">
        <f aca="false">[4]不均一地域介護分!BE4</f>
        <v>0</v>
      </c>
      <c r="AR10" s="60" t="n">
        <f aca="false">[4]不均一地域介護分!BF4</f>
        <v>0</v>
      </c>
      <c r="AS10" s="60" t="n">
        <f aca="false">[4]不均一地域介護分!BG4</f>
        <v>0</v>
      </c>
      <c r="AT10" s="60" t="n">
        <f aca="false">[4]不均一地域介護分!BH4</f>
        <v>0</v>
      </c>
      <c r="AU10" s="56" t="n">
        <f aca="false">[4]不均一地域介護分!BI4</f>
        <v>0</v>
      </c>
      <c r="AV10" s="60" t="n">
        <f aca="false">[4]不均一地域介護分!BJ4</f>
        <v>7</v>
      </c>
      <c r="AW10" s="61" t="n">
        <f aca="false">[4]不均一地域介護分!BK4</f>
        <v>0</v>
      </c>
      <c r="AX10" s="177" t="n">
        <v>140770</v>
      </c>
      <c r="AY10" s="178" t="s">
        <v>103</v>
      </c>
      <c r="AZ10" s="179" t="n">
        <v>140770</v>
      </c>
      <c r="BA10" s="179" t="n">
        <v>94348</v>
      </c>
      <c r="BB10" s="180" t="n">
        <v>44124</v>
      </c>
      <c r="BC10" s="178" t="n">
        <v>2298</v>
      </c>
      <c r="BD10" s="179" t="s">
        <v>103</v>
      </c>
      <c r="BE10" s="179" t="s">
        <v>103</v>
      </c>
      <c r="BF10" s="179" t="n">
        <v>7145</v>
      </c>
      <c r="BG10" s="179" t="n">
        <v>126440</v>
      </c>
      <c r="BH10" s="179" t="s">
        <v>103</v>
      </c>
      <c r="BI10" s="179" t="s">
        <v>103</v>
      </c>
      <c r="BJ10" s="179" t="n">
        <v>7185</v>
      </c>
      <c r="BK10" s="180" t="n">
        <v>106935</v>
      </c>
      <c r="BL10" s="178" t="n">
        <v>33835</v>
      </c>
      <c r="BM10" s="179" t="n">
        <v>140770</v>
      </c>
      <c r="BN10" s="180" t="s">
        <v>103</v>
      </c>
      <c r="BO10" s="181" t="s">
        <v>103</v>
      </c>
      <c r="BP10" s="181" t="s">
        <v>103</v>
      </c>
      <c r="BQ10" s="181" t="s">
        <v>103</v>
      </c>
      <c r="BR10" s="178" t="n">
        <v>2307</v>
      </c>
      <c r="BS10" s="180" t="n">
        <v>92041</v>
      </c>
      <c r="BT10" s="182" t="s">
        <v>103</v>
      </c>
      <c r="BU10" s="181" t="n">
        <v>261111</v>
      </c>
      <c r="BV10" s="178" t="s">
        <v>103</v>
      </c>
      <c r="BW10" s="179" t="n">
        <v>261111</v>
      </c>
      <c r="BX10" s="179" t="n">
        <v>176838</v>
      </c>
      <c r="BY10" s="180" t="n">
        <v>80146</v>
      </c>
      <c r="BZ10" s="178" t="n">
        <v>4127</v>
      </c>
      <c r="CA10" s="179" t="s">
        <v>103</v>
      </c>
      <c r="CB10" s="179" t="s">
        <v>103</v>
      </c>
      <c r="CC10" s="179" t="n">
        <v>14594</v>
      </c>
      <c r="CD10" s="179" t="n">
        <v>232805</v>
      </c>
      <c r="CE10" s="179" t="s">
        <v>103</v>
      </c>
      <c r="CF10" s="179" t="s">
        <v>103</v>
      </c>
      <c r="CG10" s="179" t="n">
        <v>13712</v>
      </c>
      <c r="CH10" s="180" t="n">
        <v>198822</v>
      </c>
      <c r="CI10" s="178" t="n">
        <v>62289</v>
      </c>
      <c r="CJ10" s="179" t="n">
        <v>261111</v>
      </c>
      <c r="CK10" s="180" t="s">
        <v>103</v>
      </c>
      <c r="CL10" s="181" t="s">
        <v>103</v>
      </c>
      <c r="CM10" s="181" t="s">
        <v>103</v>
      </c>
      <c r="CN10" s="181" t="s">
        <v>103</v>
      </c>
      <c r="CO10" s="178" t="n">
        <v>4238</v>
      </c>
      <c r="CP10" s="180" t="n">
        <v>172600</v>
      </c>
      <c r="CQ10" s="182" t="s">
        <v>103</v>
      </c>
    </row>
    <row r="11" s="62" customFormat="true" ht="15.95" hidden="false" customHeight="true" outlineLevel="0" collapsed="false">
      <c r="A11" s="45" t="s">
        <v>47</v>
      </c>
      <c r="B11" s="229" t="n">
        <v>35</v>
      </c>
      <c r="C11" s="227" t="n">
        <v>34</v>
      </c>
      <c r="D11" s="60" t="n">
        <v>1</v>
      </c>
      <c r="E11" s="228" t="n">
        <v>2</v>
      </c>
      <c r="F11" s="227" t="n">
        <f aca="false">[4]均一介護分保険者!AO5</f>
        <v>1</v>
      </c>
      <c r="G11" s="57" t="n">
        <f aca="false">[4]均一介護分保険者!AP5</f>
        <v>33</v>
      </c>
      <c r="H11" s="58" t="n">
        <f aca="false">[4]均一介護分保険者!AQ5</f>
        <v>29</v>
      </c>
      <c r="I11" s="59" t="n">
        <f aca="false">[4]均一介護分保険者!AR5</f>
        <v>4</v>
      </c>
      <c r="J11" s="57" t="n">
        <f aca="false">[4]均一介護分保険者!AS5</f>
        <v>1</v>
      </c>
      <c r="K11" s="57" t="n">
        <f aca="false">[4]均一介護分保険者!AT5</f>
        <v>0</v>
      </c>
      <c r="L11" s="57" t="n">
        <f aca="false">[4]均一介護分保険者!AU5</f>
        <v>0</v>
      </c>
      <c r="M11" s="57" t="n">
        <f aca="false">[4]均一介護分保険者!AV5</f>
        <v>1</v>
      </c>
      <c r="N11" s="57" t="n">
        <f aca="false">[4]均一介護分保険者!AW5</f>
        <v>6</v>
      </c>
      <c r="O11" s="57" t="n">
        <f aca="false">[4]均一介護分保険者!AX5</f>
        <v>19</v>
      </c>
      <c r="P11" s="57" t="n">
        <f aca="false">[4]均一介護分保険者!AY5</f>
        <v>2</v>
      </c>
      <c r="Q11" s="57" t="n">
        <f aca="false">[4]均一介護分保険者!AZ5</f>
        <v>6</v>
      </c>
      <c r="R11" s="60" t="n">
        <f aca="false">[4]均一介護分保険者!BA5</f>
        <v>30</v>
      </c>
      <c r="S11" s="56" t="n">
        <f aca="false">[4]均一介護分保険者!BB5</f>
        <v>4</v>
      </c>
      <c r="T11" s="57" t="n">
        <f aca="false">[4]均一介護分保険者!BC5</f>
        <v>33</v>
      </c>
      <c r="U11" s="60" t="n">
        <f aca="false">[4]均一介護分保険者!BD5</f>
        <v>0</v>
      </c>
      <c r="V11" s="60" t="n">
        <f aca="false">[4]均一介護分保険者!BE5</f>
        <v>0</v>
      </c>
      <c r="W11" s="60" t="n">
        <f aca="false">[4]均一介護分保険者!BF5</f>
        <v>1</v>
      </c>
      <c r="X11" s="60" t="n">
        <f aca="false">[4]均一介護分保険者!BG5</f>
        <v>0</v>
      </c>
      <c r="Y11" s="56" t="n">
        <f aca="false">[4]均一介護分保険者!BH5</f>
        <v>1</v>
      </c>
      <c r="Z11" s="60" t="n">
        <f aca="false">[4]均一介護分保険者!BI5</f>
        <v>28</v>
      </c>
      <c r="AA11" s="61" t="n">
        <f aca="false">[4]均一介護分保険者!BJ5</f>
        <v>0</v>
      </c>
      <c r="AB11" s="227" t="n">
        <f aca="false">[4]不均一地域介護分!AP5</f>
        <v>0</v>
      </c>
      <c r="AC11" s="57" t="n">
        <f aca="false">[4]不均一地域介護分!AQ5</f>
        <v>2</v>
      </c>
      <c r="AD11" s="58" t="n">
        <f aca="false">[4]不均一地域介護分!AR5</f>
        <v>0</v>
      </c>
      <c r="AE11" s="59" t="n">
        <f aca="false">[4]不均一地域介護分!AS5</f>
        <v>0</v>
      </c>
      <c r="AF11" s="57" t="n">
        <f aca="false">[4]不均一地域介護分!AT5</f>
        <v>2</v>
      </c>
      <c r="AG11" s="57" t="n">
        <f aca="false">[4]不均一地域介護分!AU5</f>
        <v>0</v>
      </c>
      <c r="AH11" s="57" t="n">
        <f aca="false">[4]不均一地域介護分!AV5</f>
        <v>0</v>
      </c>
      <c r="AI11" s="57" t="n">
        <f aca="false">[4]不均一地域介護分!AW5</f>
        <v>0</v>
      </c>
      <c r="AJ11" s="57" t="n">
        <f aca="false">[4]不均一地域介護分!AX5</f>
        <v>0</v>
      </c>
      <c r="AK11" s="57" t="n">
        <f aca="false">[4]不均一地域介護分!AY5</f>
        <v>0</v>
      </c>
      <c r="AL11" s="57" t="n">
        <f aca="false">[4]不均一地域介護分!AZ5</f>
        <v>2</v>
      </c>
      <c r="AM11" s="57" t="n">
        <f aca="false">[4]不均一地域介護分!BA5</f>
        <v>0</v>
      </c>
      <c r="AN11" s="60" t="n">
        <f aca="false">[4]不均一地域介護分!BB5</f>
        <v>2</v>
      </c>
      <c r="AO11" s="56" t="n">
        <f aca="false">[4]不均一地域介護分!BC5</f>
        <v>0</v>
      </c>
      <c r="AP11" s="57" t="n">
        <f aca="false">[4]不均一地域介護分!BD5</f>
        <v>2</v>
      </c>
      <c r="AQ11" s="60" t="n">
        <f aca="false">[4]不均一地域介護分!BE5</f>
        <v>0</v>
      </c>
      <c r="AR11" s="60" t="n">
        <f aca="false">[4]不均一地域介護分!BF5</f>
        <v>0</v>
      </c>
      <c r="AS11" s="60" t="n">
        <f aca="false">[4]不均一地域介護分!BG5</f>
        <v>0</v>
      </c>
      <c r="AT11" s="60" t="n">
        <f aca="false">[4]不均一地域介護分!BH5</f>
        <v>0</v>
      </c>
      <c r="AU11" s="56" t="n">
        <f aca="false">[4]不均一地域介護分!BI5</f>
        <v>0</v>
      </c>
      <c r="AV11" s="60" t="n">
        <f aca="false">[4]不均一地域介護分!BJ5</f>
        <v>0</v>
      </c>
      <c r="AW11" s="61" t="n">
        <f aca="false">[4]不均一地域介護分!BK5</f>
        <v>0</v>
      </c>
      <c r="AX11" s="177" t="n">
        <v>336844</v>
      </c>
      <c r="AY11" s="178" t="n">
        <v>147995</v>
      </c>
      <c r="AZ11" s="179" t="n">
        <v>188849</v>
      </c>
      <c r="BA11" s="179" t="n">
        <v>175363</v>
      </c>
      <c r="BB11" s="180" t="n">
        <v>158181</v>
      </c>
      <c r="BC11" s="178" t="n">
        <v>3300</v>
      </c>
      <c r="BD11" s="179" t="s">
        <v>103</v>
      </c>
      <c r="BE11" s="179" t="s">
        <v>103</v>
      </c>
      <c r="BF11" s="179" t="n">
        <v>2580</v>
      </c>
      <c r="BG11" s="179" t="n">
        <v>27445</v>
      </c>
      <c r="BH11" s="179" t="n">
        <v>269904</v>
      </c>
      <c r="BI11" s="179" t="n">
        <v>5639</v>
      </c>
      <c r="BJ11" s="179" t="n">
        <v>31276</v>
      </c>
      <c r="BK11" s="180" t="n">
        <v>325407</v>
      </c>
      <c r="BL11" s="178" t="n">
        <v>11437</v>
      </c>
      <c r="BM11" s="179" t="n">
        <v>188849</v>
      </c>
      <c r="BN11" s="180" t="s">
        <v>103</v>
      </c>
      <c r="BO11" s="181" t="s">
        <v>103</v>
      </c>
      <c r="BP11" s="181" t="n">
        <v>147995</v>
      </c>
      <c r="BQ11" s="181" t="s">
        <v>103</v>
      </c>
      <c r="BR11" s="178" t="n">
        <v>3593</v>
      </c>
      <c r="BS11" s="180" t="n">
        <v>171770</v>
      </c>
      <c r="BT11" s="182" t="s">
        <v>103</v>
      </c>
      <c r="BU11" s="181" t="n">
        <v>615367</v>
      </c>
      <c r="BV11" s="178" t="n">
        <v>251281</v>
      </c>
      <c r="BW11" s="179" t="n">
        <v>364086</v>
      </c>
      <c r="BX11" s="179" t="n">
        <v>336153</v>
      </c>
      <c r="BY11" s="180" t="n">
        <v>271436</v>
      </c>
      <c r="BZ11" s="178" t="n">
        <v>7778</v>
      </c>
      <c r="CA11" s="179" t="s">
        <v>103</v>
      </c>
      <c r="CB11" s="179" t="s">
        <v>103</v>
      </c>
      <c r="CC11" s="179" t="n">
        <v>4998</v>
      </c>
      <c r="CD11" s="179" t="n">
        <v>52627</v>
      </c>
      <c r="CE11" s="179" t="n">
        <v>483367</v>
      </c>
      <c r="CF11" s="179" t="n">
        <v>10959</v>
      </c>
      <c r="CG11" s="179" t="n">
        <v>63416</v>
      </c>
      <c r="CH11" s="180" t="n">
        <v>593405</v>
      </c>
      <c r="CI11" s="178" t="n">
        <v>21962</v>
      </c>
      <c r="CJ11" s="179" t="n">
        <v>364086</v>
      </c>
      <c r="CK11" s="180" t="s">
        <v>103</v>
      </c>
      <c r="CL11" s="181" t="s">
        <v>103</v>
      </c>
      <c r="CM11" s="181" t="n">
        <v>251281</v>
      </c>
      <c r="CN11" s="181" t="s">
        <v>103</v>
      </c>
      <c r="CO11" s="178" t="n">
        <v>6717</v>
      </c>
      <c r="CP11" s="180" t="n">
        <v>329436</v>
      </c>
      <c r="CQ11" s="182" t="s">
        <v>103</v>
      </c>
    </row>
    <row r="12" s="62" customFormat="true" ht="15.95" hidden="false" customHeight="true" outlineLevel="0" collapsed="false">
      <c r="A12" s="45" t="s">
        <v>48</v>
      </c>
      <c r="B12" s="226" t="n">
        <v>25</v>
      </c>
      <c r="C12" s="227" t="n">
        <v>25</v>
      </c>
      <c r="D12" s="60" t="n">
        <v>0</v>
      </c>
      <c r="E12" s="228" t="n">
        <v>0</v>
      </c>
      <c r="F12" s="230" t="n">
        <f aca="false">[4]均一介護分保険者!AO6</f>
        <v>0</v>
      </c>
      <c r="G12" s="70" t="n">
        <f aca="false">[4]均一介護分保険者!AP6</f>
        <v>25</v>
      </c>
      <c r="H12" s="71" t="n">
        <f aca="false">[4]均一介護分保険者!AQ6</f>
        <v>12</v>
      </c>
      <c r="I12" s="72" t="n">
        <f aca="false">[4]均一介護分保険者!AR6</f>
        <v>11</v>
      </c>
      <c r="J12" s="70" t="n">
        <f aca="false">[4]均一介護分保険者!AS6</f>
        <v>2</v>
      </c>
      <c r="K12" s="70" t="n">
        <f aca="false">[4]均一介護分保険者!AT6</f>
        <v>0</v>
      </c>
      <c r="L12" s="70" t="n">
        <f aca="false">[4]均一介護分保険者!AU6</f>
        <v>1</v>
      </c>
      <c r="M12" s="70" t="n">
        <f aca="false">[4]均一介護分保険者!AV6</f>
        <v>6</v>
      </c>
      <c r="N12" s="70" t="n">
        <f aca="false">[4]均一介護分保険者!AW6</f>
        <v>13</v>
      </c>
      <c r="O12" s="70" t="n">
        <f aca="false">[4]均一介護分保険者!AX6</f>
        <v>1</v>
      </c>
      <c r="P12" s="70" t="n">
        <f aca="false">[4]均一介護分保険者!AY6</f>
        <v>0</v>
      </c>
      <c r="Q12" s="70" t="n">
        <f aca="false">[4]均一介護分保険者!AZ6</f>
        <v>4</v>
      </c>
      <c r="R12" s="60" t="n">
        <f aca="false">[4]均一介護分保険者!BA6</f>
        <v>25</v>
      </c>
      <c r="S12" s="56" t="n">
        <f aca="false">[4]均一介護分保険者!BB6</f>
        <v>0</v>
      </c>
      <c r="T12" s="57" t="n">
        <f aca="false">[4]均一介護分保険者!BC6</f>
        <v>25</v>
      </c>
      <c r="U12" s="60" t="n">
        <f aca="false">[4]均一介護分保険者!BD6</f>
        <v>0</v>
      </c>
      <c r="V12" s="60" t="n">
        <f aca="false">[4]均一介護分保険者!BE6</f>
        <v>0</v>
      </c>
      <c r="W12" s="60" t="n">
        <f aca="false">[4]均一介護分保険者!BF6</f>
        <v>0</v>
      </c>
      <c r="X12" s="60" t="n">
        <f aca="false">[4]均一介護分保険者!BG6</f>
        <v>0</v>
      </c>
      <c r="Y12" s="56" t="n">
        <f aca="false">[4]均一介護分保険者!BH6</f>
        <v>0</v>
      </c>
      <c r="Z12" s="60" t="n">
        <f aca="false">[4]均一介護分保険者!BI6</f>
        <v>12</v>
      </c>
      <c r="AA12" s="61" t="n">
        <f aca="false">[4]均一介護分保険者!BJ6</f>
        <v>0</v>
      </c>
      <c r="AB12" s="230" t="n">
        <f aca="false">[4]不均一地域介護分!AP6</f>
        <v>0</v>
      </c>
      <c r="AC12" s="70" t="n">
        <f aca="false">[4]不均一地域介護分!AQ6</f>
        <v>0</v>
      </c>
      <c r="AD12" s="71" t="n">
        <f aca="false">[4]不均一地域介護分!AR6</f>
        <v>0</v>
      </c>
      <c r="AE12" s="72" t="n">
        <f aca="false">[4]不均一地域介護分!AS6</f>
        <v>0</v>
      </c>
      <c r="AF12" s="70" t="n">
        <f aca="false">[4]不均一地域介護分!AT6</f>
        <v>0</v>
      </c>
      <c r="AG12" s="70" t="n">
        <f aca="false">[4]不均一地域介護分!AU6</f>
        <v>0</v>
      </c>
      <c r="AH12" s="70" t="n">
        <f aca="false">[4]不均一地域介護分!AV6</f>
        <v>0</v>
      </c>
      <c r="AI12" s="70" t="n">
        <f aca="false">[4]不均一地域介護分!AW6</f>
        <v>0</v>
      </c>
      <c r="AJ12" s="70" t="n">
        <f aca="false">[4]不均一地域介護分!AX6</f>
        <v>0</v>
      </c>
      <c r="AK12" s="70" t="n">
        <f aca="false">[4]不均一地域介護分!AY6</f>
        <v>0</v>
      </c>
      <c r="AL12" s="70" t="n">
        <f aca="false">[4]不均一地域介護分!AZ6</f>
        <v>0</v>
      </c>
      <c r="AM12" s="70" t="n">
        <f aca="false">[4]不均一地域介護分!BA6</f>
        <v>0</v>
      </c>
      <c r="AN12" s="60" t="n">
        <f aca="false">[4]不均一地域介護分!BB6</f>
        <v>0</v>
      </c>
      <c r="AO12" s="56" t="n">
        <f aca="false">[4]不均一地域介護分!BC6</f>
        <v>0</v>
      </c>
      <c r="AP12" s="57" t="n">
        <f aca="false">[4]不均一地域介護分!BD6</f>
        <v>0</v>
      </c>
      <c r="AQ12" s="60" t="n">
        <f aca="false">[4]不均一地域介護分!BE6</f>
        <v>0</v>
      </c>
      <c r="AR12" s="60" t="n">
        <f aca="false">[4]不均一地域介護分!BF6</f>
        <v>0</v>
      </c>
      <c r="AS12" s="60" t="n">
        <f aca="false">[4]不均一地域介護分!BG6</f>
        <v>0</v>
      </c>
      <c r="AT12" s="60" t="n">
        <f aca="false">[4]不均一地域介護分!BH6</f>
        <v>0</v>
      </c>
      <c r="AU12" s="56" t="n">
        <f aca="false">[4]不均一地域介護分!BI6</f>
        <v>0</v>
      </c>
      <c r="AV12" s="60" t="n">
        <f aca="false">[4]不均一地域介護分!BJ6</f>
        <v>0</v>
      </c>
      <c r="AW12" s="61" t="n">
        <f aca="false">[4]不均一地域介護分!BK6</f>
        <v>0</v>
      </c>
      <c r="AX12" s="183" t="n">
        <v>171946</v>
      </c>
      <c r="AY12" s="184" t="s">
        <v>103</v>
      </c>
      <c r="AZ12" s="185" t="n">
        <v>171946</v>
      </c>
      <c r="BA12" s="185" t="n">
        <v>30536</v>
      </c>
      <c r="BB12" s="186" t="n">
        <v>123946</v>
      </c>
      <c r="BC12" s="184" t="n">
        <v>17464</v>
      </c>
      <c r="BD12" s="185" t="s">
        <v>103</v>
      </c>
      <c r="BE12" s="185" t="n">
        <v>617</v>
      </c>
      <c r="BF12" s="185" t="n">
        <v>9681</v>
      </c>
      <c r="BG12" s="185" t="n">
        <v>95655</v>
      </c>
      <c r="BH12" s="185" t="n">
        <v>1150</v>
      </c>
      <c r="BI12" s="185" t="s">
        <v>103</v>
      </c>
      <c r="BJ12" s="185" t="n">
        <v>64843</v>
      </c>
      <c r="BK12" s="180" t="n">
        <v>171946</v>
      </c>
      <c r="BL12" s="178" t="s">
        <v>103</v>
      </c>
      <c r="BM12" s="179" t="n">
        <v>171946</v>
      </c>
      <c r="BN12" s="180" t="s">
        <v>103</v>
      </c>
      <c r="BO12" s="181" t="s">
        <v>103</v>
      </c>
      <c r="BP12" s="181" t="s">
        <v>103</v>
      </c>
      <c r="BQ12" s="181" t="s">
        <v>103</v>
      </c>
      <c r="BR12" s="178" t="s">
        <v>103</v>
      </c>
      <c r="BS12" s="180" t="n">
        <v>30536</v>
      </c>
      <c r="BT12" s="182" t="s">
        <v>103</v>
      </c>
      <c r="BU12" s="187" t="n">
        <v>305466</v>
      </c>
      <c r="BV12" s="184" t="s">
        <v>103</v>
      </c>
      <c r="BW12" s="185" t="n">
        <v>305466</v>
      </c>
      <c r="BX12" s="185" t="n">
        <v>59007</v>
      </c>
      <c r="BY12" s="186" t="n">
        <v>215086</v>
      </c>
      <c r="BZ12" s="184" t="n">
        <v>31373</v>
      </c>
      <c r="CA12" s="185" t="s">
        <v>103</v>
      </c>
      <c r="CB12" s="185" t="n">
        <v>2214</v>
      </c>
      <c r="CC12" s="185" t="n">
        <v>18277</v>
      </c>
      <c r="CD12" s="185" t="n">
        <v>174170</v>
      </c>
      <c r="CE12" s="185" t="n">
        <v>1821</v>
      </c>
      <c r="CF12" s="185" t="s">
        <v>103</v>
      </c>
      <c r="CG12" s="185" t="n">
        <v>108984</v>
      </c>
      <c r="CH12" s="180" t="n">
        <v>305466</v>
      </c>
      <c r="CI12" s="178" t="s">
        <v>103</v>
      </c>
      <c r="CJ12" s="179" t="n">
        <v>305466</v>
      </c>
      <c r="CK12" s="180" t="s">
        <v>103</v>
      </c>
      <c r="CL12" s="181" t="s">
        <v>103</v>
      </c>
      <c r="CM12" s="181" t="s">
        <v>103</v>
      </c>
      <c r="CN12" s="181" t="s">
        <v>103</v>
      </c>
      <c r="CO12" s="178" t="s">
        <v>103</v>
      </c>
      <c r="CP12" s="180" t="n">
        <v>59007</v>
      </c>
      <c r="CQ12" s="182" t="s">
        <v>103</v>
      </c>
    </row>
    <row r="13" s="62" customFormat="true" ht="15.95" hidden="false" customHeight="true" outlineLevel="0" collapsed="false">
      <c r="A13" s="73" t="s">
        <v>49</v>
      </c>
      <c r="B13" s="231" t="n">
        <v>32</v>
      </c>
      <c r="C13" s="232" t="n">
        <v>32</v>
      </c>
      <c r="D13" s="88" t="n">
        <v>0</v>
      </c>
      <c r="E13" s="233" t="n">
        <v>0</v>
      </c>
      <c r="F13" s="232" t="n">
        <f aca="false">[4]均一介護分保険者!AO7</f>
        <v>1</v>
      </c>
      <c r="G13" s="85" t="n">
        <f aca="false">[4]均一介護分保険者!AP7</f>
        <v>31</v>
      </c>
      <c r="H13" s="86" t="n">
        <f aca="false">[4]均一介護分保険者!AQ7</f>
        <v>30</v>
      </c>
      <c r="I13" s="87" t="n">
        <f aca="false">[4]均一介護分保険者!AR7</f>
        <v>0</v>
      </c>
      <c r="J13" s="85" t="n">
        <f aca="false">[4]均一介護分保険者!AS7</f>
        <v>2</v>
      </c>
      <c r="K13" s="85" t="n">
        <f aca="false">[4]均一介護分保険者!AT7</f>
        <v>0</v>
      </c>
      <c r="L13" s="85" t="n">
        <f aca="false">[4]均一介護分保険者!AU7</f>
        <v>0</v>
      </c>
      <c r="M13" s="85" t="n">
        <f aca="false">[4]均一介護分保険者!AV7</f>
        <v>0</v>
      </c>
      <c r="N13" s="85" t="n">
        <f aca="false">[4]均一介護分保険者!AW7</f>
        <v>21</v>
      </c>
      <c r="O13" s="85" t="n">
        <f aca="false">[4]均一介護分保険者!AX7</f>
        <v>1</v>
      </c>
      <c r="P13" s="85" t="n">
        <f aca="false">[4]均一介護分保険者!AY7</f>
        <v>0</v>
      </c>
      <c r="Q13" s="85" t="n">
        <f aca="false">[4]均一介護分保険者!AZ7</f>
        <v>10</v>
      </c>
      <c r="R13" s="88" t="n">
        <f aca="false">[4]均一介護分保険者!BA7</f>
        <v>30</v>
      </c>
      <c r="S13" s="84" t="n">
        <f aca="false">[4]均一介護分保険者!BB7</f>
        <v>2</v>
      </c>
      <c r="T13" s="85" t="n">
        <f aca="false">[4]均一介護分保険者!BC7</f>
        <v>32</v>
      </c>
      <c r="U13" s="88" t="n">
        <f aca="false">[4]均一介護分保険者!BD7</f>
        <v>0</v>
      </c>
      <c r="V13" s="88" t="n">
        <f aca="false">[4]均一介護分保険者!BE7</f>
        <v>0</v>
      </c>
      <c r="W13" s="88" t="n">
        <f aca="false">[4]均一介護分保険者!BF7</f>
        <v>0</v>
      </c>
      <c r="X13" s="88" t="n">
        <f aca="false">[4]均一介護分保険者!BG7</f>
        <v>0</v>
      </c>
      <c r="Y13" s="84" t="n">
        <f aca="false">[4]均一介護分保険者!BH7</f>
        <v>3</v>
      </c>
      <c r="Z13" s="88" t="n">
        <f aca="false">[4]均一介護分保険者!BI7</f>
        <v>27</v>
      </c>
      <c r="AA13" s="89" t="n">
        <f aca="false">[4]均一介護分保険者!BJ7</f>
        <v>0</v>
      </c>
      <c r="AB13" s="232" t="n">
        <f aca="false">[4]不均一地域介護分!AP7</f>
        <v>0</v>
      </c>
      <c r="AC13" s="85" t="n">
        <f aca="false">[4]不均一地域介護分!AQ7</f>
        <v>0</v>
      </c>
      <c r="AD13" s="86" t="n">
        <f aca="false">[4]不均一地域介護分!AR7</f>
        <v>0</v>
      </c>
      <c r="AE13" s="87" t="n">
        <f aca="false">[4]不均一地域介護分!AS7</f>
        <v>0</v>
      </c>
      <c r="AF13" s="85" t="n">
        <f aca="false">[4]不均一地域介護分!AT7</f>
        <v>0</v>
      </c>
      <c r="AG13" s="85" t="n">
        <f aca="false">[4]不均一地域介護分!AU7</f>
        <v>0</v>
      </c>
      <c r="AH13" s="85" t="n">
        <f aca="false">[4]不均一地域介護分!AV7</f>
        <v>0</v>
      </c>
      <c r="AI13" s="85" t="n">
        <f aca="false">[4]不均一地域介護分!AW7</f>
        <v>0</v>
      </c>
      <c r="AJ13" s="85" t="n">
        <f aca="false">[4]不均一地域介護分!AX7</f>
        <v>0</v>
      </c>
      <c r="AK13" s="85" t="n">
        <f aca="false">[4]不均一地域介護分!AY7</f>
        <v>0</v>
      </c>
      <c r="AL13" s="85" t="n">
        <f aca="false">[4]不均一地域介護分!AZ7</f>
        <v>0</v>
      </c>
      <c r="AM13" s="85" t="n">
        <f aca="false">[4]不均一地域介護分!BA7</f>
        <v>0</v>
      </c>
      <c r="AN13" s="88" t="n">
        <f aca="false">[4]不均一地域介護分!BB7</f>
        <v>0</v>
      </c>
      <c r="AO13" s="84" t="n">
        <f aca="false">[4]不均一地域介護分!BC7</f>
        <v>0</v>
      </c>
      <c r="AP13" s="85" t="n">
        <f aca="false">[4]不均一地域介護分!BD7</f>
        <v>0</v>
      </c>
      <c r="AQ13" s="88" t="n">
        <f aca="false">[4]不均一地域介護分!BE7</f>
        <v>0</v>
      </c>
      <c r="AR13" s="88" t="n">
        <f aca="false">[4]不均一地域介護分!BF7</f>
        <v>0</v>
      </c>
      <c r="AS13" s="88" t="n">
        <f aca="false">[4]不均一地域介護分!BG7</f>
        <v>0</v>
      </c>
      <c r="AT13" s="88" t="n">
        <f aca="false">[4]不均一地域介護分!BH7</f>
        <v>0</v>
      </c>
      <c r="AU13" s="84" t="n">
        <f aca="false">[4]不均一地域介護分!BI7</f>
        <v>0</v>
      </c>
      <c r="AV13" s="88" t="n">
        <f aca="false">[4]不均一地域介護分!BJ7</f>
        <v>0</v>
      </c>
      <c r="AW13" s="89" t="n">
        <f aca="false">[4]不均一地域介護分!BK7</f>
        <v>0</v>
      </c>
      <c r="AX13" s="177" t="n">
        <v>171041</v>
      </c>
      <c r="AY13" s="178" t="n">
        <v>4227</v>
      </c>
      <c r="AZ13" s="179" t="n">
        <v>166814</v>
      </c>
      <c r="BA13" s="179" t="n">
        <v>131334</v>
      </c>
      <c r="BB13" s="180" t="s">
        <v>103</v>
      </c>
      <c r="BC13" s="178" t="n">
        <v>39707</v>
      </c>
      <c r="BD13" s="179" t="s">
        <v>103</v>
      </c>
      <c r="BE13" s="179" t="s">
        <v>103</v>
      </c>
      <c r="BF13" s="179" t="s">
        <v>103</v>
      </c>
      <c r="BG13" s="179" t="n">
        <v>119694</v>
      </c>
      <c r="BH13" s="179" t="n">
        <v>12128</v>
      </c>
      <c r="BI13" s="179" t="s">
        <v>103</v>
      </c>
      <c r="BJ13" s="179" t="n">
        <v>39219</v>
      </c>
      <c r="BK13" s="188" t="n">
        <v>147976</v>
      </c>
      <c r="BL13" s="189" t="n">
        <v>23065</v>
      </c>
      <c r="BM13" s="190" t="n">
        <v>171041</v>
      </c>
      <c r="BN13" s="188" t="s">
        <v>103</v>
      </c>
      <c r="BO13" s="191" t="s">
        <v>103</v>
      </c>
      <c r="BP13" s="191" t="s">
        <v>103</v>
      </c>
      <c r="BQ13" s="191" t="s">
        <v>103</v>
      </c>
      <c r="BR13" s="189" t="n">
        <v>14008</v>
      </c>
      <c r="BS13" s="188" t="n">
        <v>117326</v>
      </c>
      <c r="BT13" s="192" t="s">
        <v>103</v>
      </c>
      <c r="BU13" s="181" t="n">
        <v>319782</v>
      </c>
      <c r="BV13" s="178" t="n">
        <v>9076</v>
      </c>
      <c r="BW13" s="179" t="n">
        <v>310706</v>
      </c>
      <c r="BX13" s="179" t="n">
        <v>249043</v>
      </c>
      <c r="BY13" s="180" t="s">
        <v>103</v>
      </c>
      <c r="BZ13" s="178" t="n">
        <v>70739</v>
      </c>
      <c r="CA13" s="179" t="s">
        <v>103</v>
      </c>
      <c r="CB13" s="179" t="s">
        <v>103</v>
      </c>
      <c r="CC13" s="179" t="s">
        <v>103</v>
      </c>
      <c r="CD13" s="179" t="n">
        <v>224012</v>
      </c>
      <c r="CE13" s="179" t="n">
        <v>21422</v>
      </c>
      <c r="CF13" s="179" t="s">
        <v>103</v>
      </c>
      <c r="CG13" s="179" t="n">
        <v>74348</v>
      </c>
      <c r="CH13" s="188" t="n">
        <v>276464</v>
      </c>
      <c r="CI13" s="189" t="n">
        <v>43318</v>
      </c>
      <c r="CJ13" s="190" t="n">
        <v>319782</v>
      </c>
      <c r="CK13" s="188" t="s">
        <v>103</v>
      </c>
      <c r="CL13" s="191" t="s">
        <v>103</v>
      </c>
      <c r="CM13" s="191" t="s">
        <v>103</v>
      </c>
      <c r="CN13" s="191" t="s">
        <v>103</v>
      </c>
      <c r="CO13" s="189" t="n">
        <v>27280</v>
      </c>
      <c r="CP13" s="188" t="n">
        <v>221763</v>
      </c>
      <c r="CQ13" s="192" t="s">
        <v>103</v>
      </c>
    </row>
    <row r="14" s="62" customFormat="true" ht="15.95" hidden="false" customHeight="true" outlineLevel="0" collapsed="false">
      <c r="A14" s="45" t="s">
        <v>50</v>
      </c>
      <c r="B14" s="226" t="n">
        <v>59</v>
      </c>
      <c r="C14" s="227" t="n">
        <v>58</v>
      </c>
      <c r="D14" s="60" t="n">
        <v>1</v>
      </c>
      <c r="E14" s="228" t="n">
        <v>4</v>
      </c>
      <c r="F14" s="227" t="n">
        <f aca="false">[4]均一介護分保険者!AO8</f>
        <v>0</v>
      </c>
      <c r="G14" s="57" t="n">
        <f aca="false">[4]均一介護分保険者!AP8</f>
        <v>58</v>
      </c>
      <c r="H14" s="58" t="n">
        <f aca="false">[4]均一介護分保険者!AQ8</f>
        <v>53</v>
      </c>
      <c r="I14" s="59" t="n">
        <f aca="false">[4]均一介護分保険者!AR8</f>
        <v>4</v>
      </c>
      <c r="J14" s="57" t="n">
        <f aca="false">[4]均一介護分保険者!AS8</f>
        <v>1</v>
      </c>
      <c r="K14" s="57" t="n">
        <f aca="false">[4]均一介護分保険者!AT8</f>
        <v>0</v>
      </c>
      <c r="L14" s="57" t="n">
        <f aca="false">[4]均一介護分保険者!AU8</f>
        <v>1</v>
      </c>
      <c r="M14" s="57" t="n">
        <f aca="false">[4]均一介護分保険者!AV8</f>
        <v>13</v>
      </c>
      <c r="N14" s="57" t="n">
        <f aca="false">[4]均一介護分保険者!AW8</f>
        <v>36</v>
      </c>
      <c r="O14" s="57" t="n">
        <f aca="false">[4]均一介護分保険者!AX8</f>
        <v>0</v>
      </c>
      <c r="P14" s="57" t="n">
        <f aca="false">[4]均一介護分保険者!AY8</f>
        <v>0</v>
      </c>
      <c r="Q14" s="57" t="n">
        <f aca="false">[4]均一介護分保険者!AZ8</f>
        <v>8</v>
      </c>
      <c r="R14" s="60" t="n">
        <f aca="false">[4]均一介護分保険者!BA8</f>
        <v>56</v>
      </c>
      <c r="S14" s="56" t="n">
        <f aca="false">[4]均一介護分保険者!BB8</f>
        <v>2</v>
      </c>
      <c r="T14" s="57" t="n">
        <f aca="false">[4]均一介護分保険者!BC8</f>
        <v>57</v>
      </c>
      <c r="U14" s="60" t="n">
        <f aca="false">[4]均一介護分保険者!BD8</f>
        <v>1</v>
      </c>
      <c r="V14" s="60" t="n">
        <f aca="false">[4]均一介護分保険者!BE8</f>
        <v>0</v>
      </c>
      <c r="W14" s="60" t="n">
        <f aca="false">[4]均一介護分保険者!BF8</f>
        <v>0</v>
      </c>
      <c r="X14" s="60" t="n">
        <f aca="false">[4]均一介護分保険者!BG8</f>
        <v>0</v>
      </c>
      <c r="Y14" s="56" t="n">
        <f aca="false">[4]均一介護分保険者!BH8</f>
        <v>3</v>
      </c>
      <c r="Z14" s="60" t="n">
        <f aca="false">[4]均一介護分保険者!BI8</f>
        <v>50</v>
      </c>
      <c r="AA14" s="61" t="n">
        <f aca="false">[4]均一介護分保険者!BJ8</f>
        <v>0</v>
      </c>
      <c r="AB14" s="227" t="n">
        <f aca="false">[4]不均一地域介護分!AP8</f>
        <v>0</v>
      </c>
      <c r="AC14" s="57" t="n">
        <f aca="false">[4]不均一地域介護分!AQ8</f>
        <v>4</v>
      </c>
      <c r="AD14" s="58" t="n">
        <f aca="false">[4]不均一地域介護分!AR8</f>
        <v>3</v>
      </c>
      <c r="AE14" s="59" t="n">
        <f aca="false">[4]不均一地域介護分!AS8</f>
        <v>0</v>
      </c>
      <c r="AF14" s="57" t="n">
        <f aca="false">[4]不均一地域介護分!AT8</f>
        <v>1</v>
      </c>
      <c r="AG14" s="57" t="n">
        <f aca="false">[4]不均一地域介護分!AU8</f>
        <v>0</v>
      </c>
      <c r="AH14" s="57" t="n">
        <f aca="false">[4]不均一地域介護分!AV8</f>
        <v>0</v>
      </c>
      <c r="AI14" s="57" t="n">
        <f aca="false">[4]不均一地域介護分!AW8</f>
        <v>0</v>
      </c>
      <c r="AJ14" s="57" t="n">
        <f aca="false">[4]不均一地域介護分!AX8</f>
        <v>4</v>
      </c>
      <c r="AK14" s="57" t="n">
        <f aca="false">[4]不均一地域介護分!AY8</f>
        <v>0</v>
      </c>
      <c r="AL14" s="57" t="n">
        <f aca="false">[4]不均一地域介護分!AZ8</f>
        <v>0</v>
      </c>
      <c r="AM14" s="57" t="n">
        <f aca="false">[4]不均一地域介護分!BA8</f>
        <v>0</v>
      </c>
      <c r="AN14" s="60" t="n">
        <f aca="false">[4]不均一地域介護分!BB8</f>
        <v>4</v>
      </c>
      <c r="AO14" s="56" t="n">
        <f aca="false">[4]不均一地域介護分!BC8</f>
        <v>0</v>
      </c>
      <c r="AP14" s="57" t="n">
        <f aca="false">[4]不均一地域介護分!BD8</f>
        <v>4</v>
      </c>
      <c r="AQ14" s="60" t="n">
        <f aca="false">[4]不均一地域介護分!BE8</f>
        <v>0</v>
      </c>
      <c r="AR14" s="60" t="n">
        <f aca="false">[4]不均一地域介護分!BF8</f>
        <v>0</v>
      </c>
      <c r="AS14" s="60" t="n">
        <f aca="false">[4]不均一地域介護分!BG8</f>
        <v>0</v>
      </c>
      <c r="AT14" s="60" t="n">
        <f aca="false">[4]不均一地域介護分!BH8</f>
        <v>0</v>
      </c>
      <c r="AU14" s="56" t="n">
        <f aca="false">[4]不均一地域介護分!BI8</f>
        <v>0</v>
      </c>
      <c r="AV14" s="60" t="n">
        <f aca="false">[4]不均一地域介護分!BJ8</f>
        <v>3</v>
      </c>
      <c r="AW14" s="61" t="n">
        <f aca="false">[4]不均一地域介護分!BK8</f>
        <v>0</v>
      </c>
      <c r="AX14" s="177" t="n">
        <v>299130</v>
      </c>
      <c r="AY14" s="178" t="s">
        <v>103</v>
      </c>
      <c r="AZ14" s="179" t="n">
        <v>299130</v>
      </c>
      <c r="BA14" s="179" t="n">
        <v>200655</v>
      </c>
      <c r="BB14" s="180" t="n">
        <v>95314</v>
      </c>
      <c r="BC14" s="178" t="n">
        <v>3161</v>
      </c>
      <c r="BD14" s="179" t="s">
        <v>103</v>
      </c>
      <c r="BE14" s="179" t="n">
        <v>107</v>
      </c>
      <c r="BF14" s="179" t="n">
        <v>12704</v>
      </c>
      <c r="BG14" s="179" t="n">
        <v>175739</v>
      </c>
      <c r="BH14" s="179" t="s">
        <v>103</v>
      </c>
      <c r="BI14" s="179" t="s">
        <v>103</v>
      </c>
      <c r="BJ14" s="179" t="n">
        <v>110580</v>
      </c>
      <c r="BK14" s="180" t="n">
        <v>257107</v>
      </c>
      <c r="BL14" s="178" t="n">
        <v>42023</v>
      </c>
      <c r="BM14" s="179" t="n">
        <v>297852</v>
      </c>
      <c r="BN14" s="180" t="n">
        <v>1278</v>
      </c>
      <c r="BO14" s="181" t="s">
        <v>103</v>
      </c>
      <c r="BP14" s="181" t="s">
        <v>103</v>
      </c>
      <c r="BQ14" s="181" t="s">
        <v>103</v>
      </c>
      <c r="BR14" s="178" t="n">
        <v>4701</v>
      </c>
      <c r="BS14" s="180" t="n">
        <v>195954</v>
      </c>
      <c r="BT14" s="182" t="s">
        <v>103</v>
      </c>
      <c r="BU14" s="181" t="n">
        <v>554766</v>
      </c>
      <c r="BV14" s="178" t="s">
        <v>103</v>
      </c>
      <c r="BW14" s="179" t="n">
        <v>554766</v>
      </c>
      <c r="BX14" s="179" t="n">
        <v>376892</v>
      </c>
      <c r="BY14" s="180" t="n">
        <v>171982</v>
      </c>
      <c r="BZ14" s="178" t="n">
        <v>5892</v>
      </c>
      <c r="CA14" s="179" t="s">
        <v>103</v>
      </c>
      <c r="CB14" s="179" t="n">
        <v>238</v>
      </c>
      <c r="CC14" s="179" t="n">
        <v>23748</v>
      </c>
      <c r="CD14" s="179" t="n">
        <v>333314</v>
      </c>
      <c r="CE14" s="179" t="s">
        <v>103</v>
      </c>
      <c r="CF14" s="179" t="s">
        <v>103</v>
      </c>
      <c r="CG14" s="179" t="n">
        <v>197466</v>
      </c>
      <c r="CH14" s="180" t="n">
        <v>480736</v>
      </c>
      <c r="CI14" s="178" t="n">
        <v>74030</v>
      </c>
      <c r="CJ14" s="179" t="n">
        <v>552166</v>
      </c>
      <c r="CK14" s="180" t="n">
        <v>2600</v>
      </c>
      <c r="CL14" s="181" t="s">
        <v>103</v>
      </c>
      <c r="CM14" s="181" t="s">
        <v>103</v>
      </c>
      <c r="CN14" s="181" t="s">
        <v>103</v>
      </c>
      <c r="CO14" s="178" t="n">
        <v>9434</v>
      </c>
      <c r="CP14" s="180" t="n">
        <v>367458</v>
      </c>
      <c r="CQ14" s="182" t="s">
        <v>103</v>
      </c>
    </row>
    <row r="15" s="62" customFormat="true" ht="15.95" hidden="false" customHeight="true" outlineLevel="0" collapsed="false">
      <c r="A15" s="45" t="s">
        <v>51</v>
      </c>
      <c r="B15" s="226" t="n">
        <v>44</v>
      </c>
      <c r="C15" s="227" t="n">
        <v>43</v>
      </c>
      <c r="D15" s="60" t="n">
        <v>1</v>
      </c>
      <c r="E15" s="228" t="n">
        <v>2</v>
      </c>
      <c r="F15" s="227" t="n">
        <f aca="false">[4]均一介護分保険者!AO9</f>
        <v>1</v>
      </c>
      <c r="G15" s="57" t="n">
        <f aca="false">[4]均一介護分保険者!AP9</f>
        <v>42</v>
      </c>
      <c r="H15" s="58" t="n">
        <f aca="false">[4]均一介護分保険者!AQ9</f>
        <v>24</v>
      </c>
      <c r="I15" s="59" t="n">
        <f aca="false">[4]均一介護分保険者!AR9</f>
        <v>4</v>
      </c>
      <c r="J15" s="57" t="n">
        <f aca="false">[4]均一介護分保険者!AS9</f>
        <v>15</v>
      </c>
      <c r="K15" s="57" t="n">
        <f aca="false">[4]均一介護分保険者!AT9</f>
        <v>0</v>
      </c>
      <c r="L15" s="57" t="n">
        <f aca="false">[4]均一介護分保険者!AU9</f>
        <v>0</v>
      </c>
      <c r="M15" s="57" t="n">
        <f aca="false">[4]均一介護分保険者!AV9</f>
        <v>5</v>
      </c>
      <c r="N15" s="57" t="n">
        <f aca="false">[4]均一介護分保険者!AW9</f>
        <v>23</v>
      </c>
      <c r="O15" s="57" t="n">
        <f aca="false">[4]均一介護分保険者!AX9</f>
        <v>4</v>
      </c>
      <c r="P15" s="57" t="n">
        <f aca="false">[4]均一介護分保険者!AY9</f>
        <v>0</v>
      </c>
      <c r="Q15" s="57" t="n">
        <f aca="false">[4]均一介護分保険者!AZ9</f>
        <v>11</v>
      </c>
      <c r="R15" s="60" t="n">
        <f aca="false">[4]均一介護分保険者!BA9</f>
        <v>41</v>
      </c>
      <c r="S15" s="56" t="n">
        <f aca="false">[4]均一介護分保険者!BB9</f>
        <v>2</v>
      </c>
      <c r="T15" s="57" t="n">
        <f aca="false">[4]均一介護分保険者!BC9</f>
        <v>43</v>
      </c>
      <c r="U15" s="60" t="n">
        <f aca="false">[4]均一介護分保険者!BD9</f>
        <v>0</v>
      </c>
      <c r="V15" s="60" t="n">
        <f aca="false">[4]均一介護分保険者!BE9</f>
        <v>0</v>
      </c>
      <c r="W15" s="60" t="n">
        <f aca="false">[4]均一介護分保険者!BF9</f>
        <v>0</v>
      </c>
      <c r="X15" s="60" t="n">
        <f aca="false">[4]均一介護分保険者!BG9</f>
        <v>0</v>
      </c>
      <c r="Y15" s="56" t="n">
        <f aca="false">[4]均一介護分保険者!BH9</f>
        <v>0</v>
      </c>
      <c r="Z15" s="60" t="n">
        <f aca="false">[4]均一介護分保険者!BI9</f>
        <v>24</v>
      </c>
      <c r="AA15" s="61" t="n">
        <f aca="false">[4]均一介護分保険者!BJ9</f>
        <v>0</v>
      </c>
      <c r="AB15" s="227" t="n">
        <f aca="false">[4]不均一地域介護分!AP9</f>
        <v>0</v>
      </c>
      <c r="AC15" s="57" t="n">
        <f aca="false">[4]不均一地域介護分!AQ9</f>
        <v>2</v>
      </c>
      <c r="AD15" s="58" t="n">
        <f aca="false">[4]不均一地域介護分!AR9</f>
        <v>1</v>
      </c>
      <c r="AE15" s="59" t="n">
        <f aca="false">[4]不均一地域介護分!AS9</f>
        <v>1</v>
      </c>
      <c r="AF15" s="57" t="n">
        <f aca="false">[4]不均一地域介護分!AT9</f>
        <v>0</v>
      </c>
      <c r="AG15" s="57" t="n">
        <f aca="false">[4]不均一地域介護分!AU9</f>
        <v>0</v>
      </c>
      <c r="AH15" s="57" t="n">
        <f aca="false">[4]不均一地域介護分!AV9</f>
        <v>0</v>
      </c>
      <c r="AI15" s="57" t="n">
        <f aca="false">[4]不均一地域介護分!AW9</f>
        <v>0</v>
      </c>
      <c r="AJ15" s="57" t="n">
        <f aca="false">[4]不均一地域介護分!AX9</f>
        <v>2</v>
      </c>
      <c r="AK15" s="57" t="n">
        <f aca="false">[4]不均一地域介護分!AY9</f>
        <v>0</v>
      </c>
      <c r="AL15" s="57" t="n">
        <f aca="false">[4]不均一地域介護分!AZ9</f>
        <v>0</v>
      </c>
      <c r="AM15" s="57" t="n">
        <f aca="false">[4]不均一地域介護分!BA9</f>
        <v>0</v>
      </c>
      <c r="AN15" s="60" t="n">
        <f aca="false">[4]不均一地域介護分!BB9</f>
        <v>2</v>
      </c>
      <c r="AO15" s="56" t="n">
        <f aca="false">[4]不均一地域介護分!BC9</f>
        <v>0</v>
      </c>
      <c r="AP15" s="57" t="n">
        <f aca="false">[4]不均一地域介護分!BD9</f>
        <v>2</v>
      </c>
      <c r="AQ15" s="60" t="n">
        <f aca="false">[4]不均一地域介護分!BE9</f>
        <v>0</v>
      </c>
      <c r="AR15" s="60" t="n">
        <f aca="false">[4]不均一地域介護分!BF9</f>
        <v>0</v>
      </c>
      <c r="AS15" s="60" t="n">
        <f aca="false">[4]不均一地域介護分!BG9</f>
        <v>0</v>
      </c>
      <c r="AT15" s="60" t="n">
        <f aca="false">[4]不均一地域介護分!BH9</f>
        <v>0</v>
      </c>
      <c r="AU15" s="56" t="n">
        <f aca="false">[4]不均一地域介護分!BI9</f>
        <v>0</v>
      </c>
      <c r="AV15" s="60" t="n">
        <f aca="false">[4]不均一地域介護分!BJ9</f>
        <v>1</v>
      </c>
      <c r="AW15" s="61" t="n">
        <f aca="false">[4]不均一地域介護分!BK9</f>
        <v>0</v>
      </c>
      <c r="AX15" s="177" t="n">
        <v>442388</v>
      </c>
      <c r="AY15" s="178" t="n">
        <v>26458</v>
      </c>
      <c r="AZ15" s="179" t="n">
        <v>415930</v>
      </c>
      <c r="BA15" s="179" t="n">
        <v>229962</v>
      </c>
      <c r="BB15" s="180" t="n">
        <v>38716</v>
      </c>
      <c r="BC15" s="178" t="n">
        <v>173710</v>
      </c>
      <c r="BD15" s="179" t="s">
        <v>103</v>
      </c>
      <c r="BE15" s="179" t="s">
        <v>103</v>
      </c>
      <c r="BF15" s="179" t="n">
        <v>44524</v>
      </c>
      <c r="BG15" s="179" t="n">
        <v>238112</v>
      </c>
      <c r="BH15" s="179" t="n">
        <v>54386</v>
      </c>
      <c r="BI15" s="179" t="s">
        <v>103</v>
      </c>
      <c r="BJ15" s="179" t="n">
        <v>105366</v>
      </c>
      <c r="BK15" s="180" t="n">
        <v>418545</v>
      </c>
      <c r="BL15" s="178" t="n">
        <v>23843</v>
      </c>
      <c r="BM15" s="179" t="n">
        <v>442388</v>
      </c>
      <c r="BN15" s="180" t="s">
        <v>103</v>
      </c>
      <c r="BO15" s="181" t="s">
        <v>103</v>
      </c>
      <c r="BP15" s="181" t="s">
        <v>103</v>
      </c>
      <c r="BQ15" s="181" t="s">
        <v>103</v>
      </c>
      <c r="BR15" s="178" t="s">
        <v>103</v>
      </c>
      <c r="BS15" s="180" t="n">
        <v>229962</v>
      </c>
      <c r="BT15" s="182" t="s">
        <v>103</v>
      </c>
      <c r="BU15" s="181" t="n">
        <v>859619</v>
      </c>
      <c r="BV15" s="178" t="n">
        <v>44925</v>
      </c>
      <c r="BW15" s="179" t="n">
        <v>814694</v>
      </c>
      <c r="BX15" s="179" t="n">
        <v>448203</v>
      </c>
      <c r="BY15" s="180" t="n">
        <v>71781</v>
      </c>
      <c r="BZ15" s="178" t="n">
        <v>339635</v>
      </c>
      <c r="CA15" s="179" t="s">
        <v>103</v>
      </c>
      <c r="CB15" s="179" t="s">
        <v>103</v>
      </c>
      <c r="CC15" s="179" t="n">
        <v>84540</v>
      </c>
      <c r="CD15" s="179" t="n">
        <v>470025</v>
      </c>
      <c r="CE15" s="179" t="n">
        <v>101246</v>
      </c>
      <c r="CF15" s="179" t="s">
        <v>103</v>
      </c>
      <c r="CG15" s="179" t="n">
        <v>203808</v>
      </c>
      <c r="CH15" s="180" t="n">
        <v>811549</v>
      </c>
      <c r="CI15" s="178" t="n">
        <v>48070</v>
      </c>
      <c r="CJ15" s="179" t="n">
        <v>859619</v>
      </c>
      <c r="CK15" s="180" t="s">
        <v>103</v>
      </c>
      <c r="CL15" s="181" t="s">
        <v>103</v>
      </c>
      <c r="CM15" s="181" t="s">
        <v>103</v>
      </c>
      <c r="CN15" s="181" t="s">
        <v>103</v>
      </c>
      <c r="CO15" s="178" t="s">
        <v>103</v>
      </c>
      <c r="CP15" s="180" t="n">
        <v>448203</v>
      </c>
      <c r="CQ15" s="182" t="s">
        <v>103</v>
      </c>
    </row>
    <row r="16" s="62" customFormat="true" ht="15.95" hidden="false" customHeight="true" outlineLevel="0" collapsed="false">
      <c r="A16" s="45" t="s">
        <v>52</v>
      </c>
      <c r="B16" s="226" t="n">
        <v>27</v>
      </c>
      <c r="C16" s="227" t="n">
        <v>26</v>
      </c>
      <c r="D16" s="60" t="n">
        <v>1</v>
      </c>
      <c r="E16" s="228" t="n">
        <v>4</v>
      </c>
      <c r="F16" s="227" t="n">
        <f aca="false">[4]均一介護分保険者!AO10</f>
        <v>0</v>
      </c>
      <c r="G16" s="57" t="n">
        <f aca="false">[4]均一介護分保険者!AP10</f>
        <v>26</v>
      </c>
      <c r="H16" s="58" t="n">
        <f aca="false">[4]均一介護分保険者!AQ10</f>
        <v>20</v>
      </c>
      <c r="I16" s="59" t="n">
        <f aca="false">[4]均一介護分保険者!AR10</f>
        <v>5</v>
      </c>
      <c r="J16" s="57" t="n">
        <f aca="false">[4]均一介護分保険者!AS10</f>
        <v>1</v>
      </c>
      <c r="K16" s="57" t="n">
        <f aca="false">[4]均一介護分保険者!AT10</f>
        <v>0</v>
      </c>
      <c r="L16" s="57" t="n">
        <f aca="false">[4]均一介護分保険者!AU10</f>
        <v>0</v>
      </c>
      <c r="M16" s="57" t="n">
        <f aca="false">[4]均一介護分保険者!AV10</f>
        <v>2</v>
      </c>
      <c r="N16" s="57" t="n">
        <f aca="false">[4]均一介護分保険者!AW10</f>
        <v>23</v>
      </c>
      <c r="O16" s="57" t="n">
        <f aca="false">[4]均一介護分保険者!AX10</f>
        <v>1</v>
      </c>
      <c r="P16" s="57" t="n">
        <f aca="false">[4]均一介護分保険者!AY10</f>
        <v>0</v>
      </c>
      <c r="Q16" s="57" t="n">
        <f aca="false">[4]均一介護分保険者!AZ10</f>
        <v>0</v>
      </c>
      <c r="R16" s="60" t="n">
        <f aca="false">[4]均一介護分保険者!BA10</f>
        <v>5</v>
      </c>
      <c r="S16" s="56" t="n">
        <f aca="false">[4]均一介護分保険者!BB10</f>
        <v>21</v>
      </c>
      <c r="T16" s="57" t="n">
        <f aca="false">[4]均一介護分保険者!BC10</f>
        <v>26</v>
      </c>
      <c r="U16" s="60" t="n">
        <f aca="false">[4]均一介護分保険者!BD10</f>
        <v>0</v>
      </c>
      <c r="V16" s="60" t="n">
        <f aca="false">[4]均一介護分保険者!BE10</f>
        <v>0</v>
      </c>
      <c r="W16" s="60" t="n">
        <f aca="false">[4]均一介護分保険者!BF10</f>
        <v>0</v>
      </c>
      <c r="X16" s="60" t="n">
        <f aca="false">[4]均一介護分保険者!BG10</f>
        <v>0</v>
      </c>
      <c r="Y16" s="56" t="n">
        <f aca="false">[4]均一介護分保険者!BH10</f>
        <v>0</v>
      </c>
      <c r="Z16" s="60" t="n">
        <f aca="false">[4]均一介護分保険者!BI10</f>
        <v>20</v>
      </c>
      <c r="AA16" s="61" t="n">
        <f aca="false">[4]均一介護分保険者!BJ10</f>
        <v>0</v>
      </c>
      <c r="AB16" s="227" t="n">
        <f aca="false">[4]不均一地域介護分!AP10</f>
        <v>0</v>
      </c>
      <c r="AC16" s="57" t="n">
        <f aca="false">[4]不均一地域介護分!AQ10</f>
        <v>4</v>
      </c>
      <c r="AD16" s="58" t="n">
        <f aca="false">[4]不均一地域介護分!AR10</f>
        <v>4</v>
      </c>
      <c r="AE16" s="59" t="n">
        <f aca="false">[4]不均一地域介護分!AS10</f>
        <v>0</v>
      </c>
      <c r="AF16" s="57" t="n">
        <f aca="false">[4]不均一地域介護分!AT10</f>
        <v>0</v>
      </c>
      <c r="AG16" s="57" t="n">
        <f aca="false">[4]不均一地域介護分!AU10</f>
        <v>0</v>
      </c>
      <c r="AH16" s="57" t="n">
        <f aca="false">[4]不均一地域介護分!AV10</f>
        <v>0</v>
      </c>
      <c r="AI16" s="57" t="n">
        <f aca="false">[4]不均一地域介護分!AW10</f>
        <v>0</v>
      </c>
      <c r="AJ16" s="57" t="n">
        <f aca="false">[4]不均一地域介護分!AX10</f>
        <v>4</v>
      </c>
      <c r="AK16" s="57" t="n">
        <f aca="false">[4]不均一地域介護分!AY10</f>
        <v>0</v>
      </c>
      <c r="AL16" s="57" t="n">
        <f aca="false">[4]不均一地域介護分!AZ10</f>
        <v>0</v>
      </c>
      <c r="AM16" s="57" t="n">
        <f aca="false">[4]不均一地域介護分!BA10</f>
        <v>0</v>
      </c>
      <c r="AN16" s="60" t="n">
        <f aca="false">[4]不均一地域介護分!BB10</f>
        <v>0</v>
      </c>
      <c r="AO16" s="56" t="n">
        <f aca="false">[4]不均一地域介護分!BC10</f>
        <v>4</v>
      </c>
      <c r="AP16" s="57" t="n">
        <f aca="false">[4]不均一地域介護分!BD10</f>
        <v>4</v>
      </c>
      <c r="AQ16" s="60" t="n">
        <f aca="false">[4]不均一地域介護分!BE10</f>
        <v>0</v>
      </c>
      <c r="AR16" s="60" t="n">
        <f aca="false">[4]不均一地域介護分!BF10</f>
        <v>0</v>
      </c>
      <c r="AS16" s="60" t="n">
        <f aca="false">[4]不均一地域介護分!BG10</f>
        <v>0</v>
      </c>
      <c r="AT16" s="60" t="n">
        <f aca="false">[4]不均一地域介護分!BH10</f>
        <v>0</v>
      </c>
      <c r="AU16" s="56" t="n">
        <f aca="false">[4]不均一地域介護分!BI10</f>
        <v>0</v>
      </c>
      <c r="AV16" s="60" t="n">
        <f aca="false">[4]不均一地域介護分!BJ10</f>
        <v>4</v>
      </c>
      <c r="AW16" s="61" t="n">
        <f aca="false">[4]不均一地域介護分!BK10</f>
        <v>0</v>
      </c>
      <c r="AX16" s="177" t="n">
        <v>302957</v>
      </c>
      <c r="AY16" s="178" t="s">
        <v>103</v>
      </c>
      <c r="AZ16" s="179" t="n">
        <v>302957</v>
      </c>
      <c r="BA16" s="179" t="n">
        <v>201921</v>
      </c>
      <c r="BB16" s="180" t="n">
        <v>88973</v>
      </c>
      <c r="BC16" s="178" t="n">
        <v>12063</v>
      </c>
      <c r="BD16" s="179" t="s">
        <v>103</v>
      </c>
      <c r="BE16" s="179" t="s">
        <v>103</v>
      </c>
      <c r="BF16" s="179" t="n">
        <v>4665</v>
      </c>
      <c r="BG16" s="179" t="n">
        <v>286229</v>
      </c>
      <c r="BH16" s="179" t="n">
        <v>12063</v>
      </c>
      <c r="BI16" s="179" t="s">
        <v>103</v>
      </c>
      <c r="BJ16" s="179" t="s">
        <v>103</v>
      </c>
      <c r="BK16" s="180" t="n">
        <v>117774</v>
      </c>
      <c r="BL16" s="178" t="n">
        <v>185183</v>
      </c>
      <c r="BM16" s="179" t="n">
        <v>302957</v>
      </c>
      <c r="BN16" s="180" t="s">
        <v>103</v>
      </c>
      <c r="BO16" s="181" t="s">
        <v>103</v>
      </c>
      <c r="BP16" s="181" t="s">
        <v>103</v>
      </c>
      <c r="BQ16" s="181" t="s">
        <v>103</v>
      </c>
      <c r="BR16" s="178" t="s">
        <v>103</v>
      </c>
      <c r="BS16" s="180" t="n">
        <v>201921</v>
      </c>
      <c r="BT16" s="182" t="s">
        <v>103</v>
      </c>
      <c r="BU16" s="181" t="n">
        <v>565846</v>
      </c>
      <c r="BV16" s="178" t="s">
        <v>103</v>
      </c>
      <c r="BW16" s="179" t="n">
        <v>565846</v>
      </c>
      <c r="BX16" s="179" t="n">
        <v>380067</v>
      </c>
      <c r="BY16" s="180" t="n">
        <v>161784</v>
      </c>
      <c r="BZ16" s="178" t="n">
        <v>23995</v>
      </c>
      <c r="CA16" s="179" t="s">
        <v>103</v>
      </c>
      <c r="CB16" s="179" t="s">
        <v>103</v>
      </c>
      <c r="CC16" s="179" t="n">
        <v>9040</v>
      </c>
      <c r="CD16" s="179" t="n">
        <v>532811</v>
      </c>
      <c r="CE16" s="179" t="n">
        <v>23995</v>
      </c>
      <c r="CF16" s="179" t="s">
        <v>103</v>
      </c>
      <c r="CG16" s="179" t="s">
        <v>103</v>
      </c>
      <c r="CH16" s="180" t="n">
        <v>214370</v>
      </c>
      <c r="CI16" s="178" t="n">
        <v>351476</v>
      </c>
      <c r="CJ16" s="179" t="n">
        <v>565846</v>
      </c>
      <c r="CK16" s="180" t="s">
        <v>103</v>
      </c>
      <c r="CL16" s="181" t="s">
        <v>103</v>
      </c>
      <c r="CM16" s="181" t="s">
        <v>103</v>
      </c>
      <c r="CN16" s="181" t="s">
        <v>103</v>
      </c>
      <c r="CO16" s="178" t="s">
        <v>103</v>
      </c>
      <c r="CP16" s="180" t="n">
        <v>380067</v>
      </c>
      <c r="CQ16" s="182" t="s">
        <v>103</v>
      </c>
    </row>
    <row r="17" s="62" customFormat="true" ht="15.95" hidden="false" customHeight="true" outlineLevel="0" collapsed="false">
      <c r="A17" s="90" t="s">
        <v>53</v>
      </c>
      <c r="B17" s="234" t="n">
        <v>35</v>
      </c>
      <c r="C17" s="230" t="n">
        <v>32</v>
      </c>
      <c r="D17" s="96" t="n">
        <v>3</v>
      </c>
      <c r="E17" s="235" t="n">
        <v>6</v>
      </c>
      <c r="F17" s="230" t="n">
        <f aca="false">[4]均一介護分保険者!AO11</f>
        <v>0</v>
      </c>
      <c r="G17" s="70" t="n">
        <f aca="false">[4]均一介護分保険者!AP11</f>
        <v>32</v>
      </c>
      <c r="H17" s="71" t="n">
        <f aca="false">[4]均一介護分保険者!AQ11</f>
        <v>25</v>
      </c>
      <c r="I17" s="72" t="n">
        <f aca="false">[4]均一介護分保険者!AR11</f>
        <v>7</v>
      </c>
      <c r="J17" s="70" t="n">
        <f aca="false">[4]均一介護分保険者!AS11</f>
        <v>0</v>
      </c>
      <c r="K17" s="70" t="n">
        <f aca="false">[4]均一介護分保険者!AT11</f>
        <v>0</v>
      </c>
      <c r="L17" s="70" t="n">
        <f aca="false">[4]均一介護分保険者!AU11</f>
        <v>0</v>
      </c>
      <c r="M17" s="70" t="n">
        <f aca="false">[4]均一介護分保険者!AV11</f>
        <v>2</v>
      </c>
      <c r="N17" s="70" t="n">
        <f aca="false">[4]均一介護分保険者!AW11</f>
        <v>18</v>
      </c>
      <c r="O17" s="70" t="n">
        <f aca="false">[4]均一介護分保険者!AX11</f>
        <v>2</v>
      </c>
      <c r="P17" s="70" t="n">
        <f aca="false">[4]均一介護分保険者!AY11</f>
        <v>2</v>
      </c>
      <c r="Q17" s="70" t="n">
        <f aca="false">[4]均一介護分保険者!AZ11</f>
        <v>8</v>
      </c>
      <c r="R17" s="96" t="n">
        <f aca="false">[4]均一介護分保険者!BA11</f>
        <v>32</v>
      </c>
      <c r="S17" s="69" t="n">
        <f aca="false">[4]均一介護分保険者!BB11</f>
        <v>0</v>
      </c>
      <c r="T17" s="70" t="n">
        <f aca="false">[4]均一介護分保険者!BC11</f>
        <v>32</v>
      </c>
      <c r="U17" s="96" t="n">
        <f aca="false">[4]均一介護分保険者!BD11</f>
        <v>0</v>
      </c>
      <c r="V17" s="96" t="n">
        <f aca="false">[4]均一介護分保険者!BE11</f>
        <v>0</v>
      </c>
      <c r="W17" s="96" t="n">
        <f aca="false">[4]均一介護分保険者!BF11</f>
        <v>0</v>
      </c>
      <c r="X17" s="96" t="n">
        <f aca="false">[4]均一介護分保険者!BG11</f>
        <v>0</v>
      </c>
      <c r="Y17" s="69" t="n">
        <f aca="false">[4]均一介護分保険者!BH11</f>
        <v>0</v>
      </c>
      <c r="Z17" s="96" t="n">
        <f aca="false">[4]均一介護分保険者!BI11</f>
        <v>25</v>
      </c>
      <c r="AA17" s="97" t="n">
        <f aca="false">[4]均一介護分保険者!BJ11</f>
        <v>0</v>
      </c>
      <c r="AB17" s="230" t="n">
        <f aca="false">[4]不均一地域介護分!AP11</f>
        <v>0</v>
      </c>
      <c r="AC17" s="70" t="n">
        <f aca="false">[4]不均一地域介護分!AQ11</f>
        <v>6</v>
      </c>
      <c r="AD17" s="71" t="n">
        <f aca="false">[4]不均一地域介護分!AR11</f>
        <v>1</v>
      </c>
      <c r="AE17" s="72" t="n">
        <f aca="false">[4]不均一地域介護分!AS11</f>
        <v>2</v>
      </c>
      <c r="AF17" s="70" t="n">
        <f aca="false">[4]不均一地域介護分!AT11</f>
        <v>3</v>
      </c>
      <c r="AG17" s="70" t="n">
        <f aca="false">[4]不均一地域介護分!AU11</f>
        <v>0</v>
      </c>
      <c r="AH17" s="70" t="n">
        <f aca="false">[4]不均一地域介護分!AV11</f>
        <v>0</v>
      </c>
      <c r="AI17" s="70" t="n">
        <f aca="false">[4]不均一地域介護分!AW11</f>
        <v>0</v>
      </c>
      <c r="AJ17" s="70" t="n">
        <f aca="false">[4]不均一地域介護分!AX11</f>
        <v>3</v>
      </c>
      <c r="AK17" s="70" t="n">
        <f aca="false">[4]不均一地域介護分!AY11</f>
        <v>0</v>
      </c>
      <c r="AL17" s="70" t="n">
        <f aca="false">[4]不均一地域介護分!AZ11</f>
        <v>0</v>
      </c>
      <c r="AM17" s="70" t="n">
        <f aca="false">[4]不均一地域介護分!BA11</f>
        <v>3</v>
      </c>
      <c r="AN17" s="96" t="n">
        <f aca="false">[4]不均一地域介護分!BB11</f>
        <v>6</v>
      </c>
      <c r="AO17" s="69" t="n">
        <f aca="false">[4]不均一地域介護分!BC11</f>
        <v>0</v>
      </c>
      <c r="AP17" s="70" t="n">
        <f aca="false">[4]不均一地域介護分!BD11</f>
        <v>6</v>
      </c>
      <c r="AQ17" s="96" t="n">
        <f aca="false">[4]不均一地域介護分!BE11</f>
        <v>0</v>
      </c>
      <c r="AR17" s="96" t="n">
        <f aca="false">[4]不均一地域介護分!BF11</f>
        <v>0</v>
      </c>
      <c r="AS17" s="96" t="n">
        <f aca="false">[4]不均一地域介護分!BG11</f>
        <v>0</v>
      </c>
      <c r="AT17" s="96" t="n">
        <f aca="false">[4]不均一地域介護分!BH11</f>
        <v>0</v>
      </c>
      <c r="AU17" s="69" t="n">
        <f aca="false">[4]不均一地域介護分!BI11</f>
        <v>0</v>
      </c>
      <c r="AV17" s="96" t="n">
        <f aca="false">[4]不均一地域介護分!BJ11</f>
        <v>1</v>
      </c>
      <c r="AW17" s="97" t="n">
        <f aca="false">[4]不均一地域介護分!BK11</f>
        <v>0</v>
      </c>
      <c r="AX17" s="183" t="n">
        <v>213933</v>
      </c>
      <c r="AY17" s="184" t="s">
        <v>103</v>
      </c>
      <c r="AZ17" s="185" t="n">
        <v>213933</v>
      </c>
      <c r="BA17" s="185" t="n">
        <v>191633</v>
      </c>
      <c r="BB17" s="186" t="n">
        <v>22300</v>
      </c>
      <c r="BC17" s="184" t="s">
        <v>103</v>
      </c>
      <c r="BD17" s="185" t="s">
        <v>103</v>
      </c>
      <c r="BE17" s="185" t="s">
        <v>103</v>
      </c>
      <c r="BF17" s="185" t="n">
        <v>724</v>
      </c>
      <c r="BG17" s="185" t="n">
        <v>167395</v>
      </c>
      <c r="BH17" s="185" t="n">
        <v>3165</v>
      </c>
      <c r="BI17" s="185" t="n">
        <v>14173</v>
      </c>
      <c r="BJ17" s="185" t="n">
        <v>28476</v>
      </c>
      <c r="BK17" s="186" t="n">
        <v>213933</v>
      </c>
      <c r="BL17" s="184" t="s">
        <v>103</v>
      </c>
      <c r="BM17" s="185" t="n">
        <v>213933</v>
      </c>
      <c r="BN17" s="186" t="s">
        <v>103</v>
      </c>
      <c r="BO17" s="187" t="s">
        <v>103</v>
      </c>
      <c r="BP17" s="187" t="s">
        <v>103</v>
      </c>
      <c r="BQ17" s="187" t="s">
        <v>103</v>
      </c>
      <c r="BR17" s="184" t="s">
        <v>103</v>
      </c>
      <c r="BS17" s="186" t="n">
        <v>191633</v>
      </c>
      <c r="BT17" s="193" t="s">
        <v>103</v>
      </c>
      <c r="BU17" s="187" t="n">
        <v>412507</v>
      </c>
      <c r="BV17" s="184" t="s">
        <v>103</v>
      </c>
      <c r="BW17" s="185" t="n">
        <v>412507</v>
      </c>
      <c r="BX17" s="185" t="n">
        <v>368561</v>
      </c>
      <c r="BY17" s="186" t="n">
        <v>43946</v>
      </c>
      <c r="BZ17" s="184" t="s">
        <v>103</v>
      </c>
      <c r="CA17" s="185" t="s">
        <v>103</v>
      </c>
      <c r="CB17" s="185" t="s">
        <v>103</v>
      </c>
      <c r="CC17" s="185" t="n">
        <v>1234</v>
      </c>
      <c r="CD17" s="185" t="n">
        <v>320617</v>
      </c>
      <c r="CE17" s="185" t="n">
        <v>6670</v>
      </c>
      <c r="CF17" s="185" t="n">
        <v>27972</v>
      </c>
      <c r="CG17" s="185" t="n">
        <v>56014</v>
      </c>
      <c r="CH17" s="186" t="n">
        <v>412507</v>
      </c>
      <c r="CI17" s="184" t="s">
        <v>103</v>
      </c>
      <c r="CJ17" s="185" t="n">
        <v>412507</v>
      </c>
      <c r="CK17" s="186" t="s">
        <v>103</v>
      </c>
      <c r="CL17" s="187" t="s">
        <v>103</v>
      </c>
      <c r="CM17" s="187" t="s">
        <v>103</v>
      </c>
      <c r="CN17" s="187" t="s">
        <v>103</v>
      </c>
      <c r="CO17" s="184" t="s">
        <v>103</v>
      </c>
      <c r="CP17" s="186" t="n">
        <v>368561</v>
      </c>
      <c r="CQ17" s="193" t="s">
        <v>103</v>
      </c>
    </row>
    <row r="18" s="62" customFormat="true" ht="15.95" hidden="false" customHeight="true" outlineLevel="0" collapsed="false">
      <c r="A18" s="45" t="s">
        <v>54</v>
      </c>
      <c r="B18" s="226" t="n">
        <v>64</v>
      </c>
      <c r="C18" s="227" t="n">
        <v>61</v>
      </c>
      <c r="D18" s="60" t="n">
        <v>3</v>
      </c>
      <c r="E18" s="228" t="n">
        <v>12</v>
      </c>
      <c r="F18" s="227" t="n">
        <f aca="false">[4]均一介護分保険者!AO12</f>
        <v>0</v>
      </c>
      <c r="G18" s="57" t="n">
        <f aca="false">[4]均一介護分保険者!AP12</f>
        <v>61</v>
      </c>
      <c r="H18" s="58" t="n">
        <f aca="false">[4]均一介護分保険者!AQ12</f>
        <v>0</v>
      </c>
      <c r="I18" s="59" t="n">
        <f aca="false">[4]均一介護分保険者!AR12</f>
        <v>0</v>
      </c>
      <c r="J18" s="57" t="n">
        <f aca="false">[4]均一介護分保険者!AS12</f>
        <v>61</v>
      </c>
      <c r="K18" s="57" t="n">
        <f aca="false">[4]均一介護分保険者!AT12</f>
        <v>0</v>
      </c>
      <c r="L18" s="57" t="n">
        <f aca="false">[4]均一介護分保険者!AU12</f>
        <v>0</v>
      </c>
      <c r="M18" s="57" t="n">
        <f aca="false">[4]均一介護分保険者!AV12</f>
        <v>3</v>
      </c>
      <c r="N18" s="57" t="n">
        <f aca="false">[4]均一介護分保険者!AW12</f>
        <v>46</v>
      </c>
      <c r="O18" s="57" t="n">
        <f aca="false">[4]均一介護分保険者!AX12</f>
        <v>3</v>
      </c>
      <c r="P18" s="57" t="n">
        <f aca="false">[4]均一介護分保険者!AY12</f>
        <v>0</v>
      </c>
      <c r="Q18" s="57" t="n">
        <f aca="false">[4]均一介護分保険者!AZ12</f>
        <v>9</v>
      </c>
      <c r="R18" s="60" t="n">
        <f aca="false">[4]均一介護分保険者!BA12</f>
        <v>13</v>
      </c>
      <c r="S18" s="56" t="n">
        <f aca="false">[4]均一介護分保険者!BB12</f>
        <v>48</v>
      </c>
      <c r="T18" s="57" t="n">
        <f aca="false">[4]均一介護分保険者!BC12</f>
        <v>61</v>
      </c>
      <c r="U18" s="60" t="n">
        <f aca="false">[4]均一介護分保険者!BD12</f>
        <v>0</v>
      </c>
      <c r="V18" s="60" t="n">
        <f aca="false">[4]均一介護分保険者!BE12</f>
        <v>0</v>
      </c>
      <c r="W18" s="60" t="n">
        <f aca="false">[4]均一介護分保険者!BF12</f>
        <v>0</v>
      </c>
      <c r="X18" s="60" t="n">
        <f aca="false">[4]均一介護分保険者!BG12</f>
        <v>0</v>
      </c>
      <c r="Y18" s="56" t="n">
        <f aca="false">[4]均一介護分保険者!BH12</f>
        <v>0</v>
      </c>
      <c r="Z18" s="60" t="n">
        <f aca="false">[4]均一介護分保険者!BI12</f>
        <v>0</v>
      </c>
      <c r="AA18" s="61" t="n">
        <f aca="false">[4]均一介護分保険者!BJ12</f>
        <v>0</v>
      </c>
      <c r="AB18" s="227" t="n">
        <f aca="false">[4]不均一地域介護分!AP12</f>
        <v>0</v>
      </c>
      <c r="AC18" s="57" t="n">
        <f aca="false">[4]不均一地域介護分!AQ12</f>
        <v>12</v>
      </c>
      <c r="AD18" s="58" t="n">
        <f aca="false">[4]不均一地域介護分!AR12</f>
        <v>0</v>
      </c>
      <c r="AE18" s="59" t="n">
        <f aca="false">[4]不均一地域介護分!AS12</f>
        <v>0</v>
      </c>
      <c r="AF18" s="57" t="n">
        <f aca="false">[4]不均一地域介護分!AT12</f>
        <v>12</v>
      </c>
      <c r="AG18" s="57" t="n">
        <f aca="false">[4]不均一地域介護分!AU12</f>
        <v>0</v>
      </c>
      <c r="AH18" s="57" t="n">
        <f aca="false">[4]不均一地域介護分!AV12</f>
        <v>0</v>
      </c>
      <c r="AI18" s="57" t="n">
        <f aca="false">[4]不均一地域介護分!AW12</f>
        <v>1</v>
      </c>
      <c r="AJ18" s="57" t="n">
        <f aca="false">[4]不均一地域介護分!AX12</f>
        <v>5</v>
      </c>
      <c r="AK18" s="57" t="n">
        <f aca="false">[4]不均一地域介護分!AY12</f>
        <v>2</v>
      </c>
      <c r="AL18" s="57" t="n">
        <f aca="false">[4]不均一地域介護分!AZ12</f>
        <v>0</v>
      </c>
      <c r="AM18" s="57" t="n">
        <f aca="false">[4]不均一地域介護分!BA12</f>
        <v>4</v>
      </c>
      <c r="AN18" s="60" t="n">
        <f aca="false">[4]不均一地域介護分!BB12</f>
        <v>0</v>
      </c>
      <c r="AO18" s="56" t="n">
        <f aca="false">[4]不均一地域介護分!BC12</f>
        <v>12</v>
      </c>
      <c r="AP18" s="57" t="n">
        <f aca="false">[4]不均一地域介護分!BD12</f>
        <v>12</v>
      </c>
      <c r="AQ18" s="60" t="n">
        <f aca="false">[4]不均一地域介護分!BE12</f>
        <v>0</v>
      </c>
      <c r="AR18" s="60" t="n">
        <f aca="false">[4]不均一地域介護分!BF12</f>
        <v>0</v>
      </c>
      <c r="AS18" s="60" t="n">
        <f aca="false">[4]不均一地域介護分!BG12</f>
        <v>0</v>
      </c>
      <c r="AT18" s="60" t="n">
        <f aca="false">[4]不均一地域介護分!BH12</f>
        <v>0</v>
      </c>
      <c r="AU18" s="56" t="n">
        <f aca="false">[4]不均一地域介護分!BI12</f>
        <v>0</v>
      </c>
      <c r="AV18" s="60" t="n">
        <f aca="false">[4]不均一地域介護分!BJ12</f>
        <v>0</v>
      </c>
      <c r="AW18" s="61" t="n">
        <f aca="false">[4]不均一地域介護分!BK12</f>
        <v>0</v>
      </c>
      <c r="AX18" s="177" t="n">
        <v>1110775</v>
      </c>
      <c r="AY18" s="178" t="s">
        <v>103</v>
      </c>
      <c r="AZ18" s="179" t="n">
        <v>1110775</v>
      </c>
      <c r="BA18" s="179" t="s">
        <v>103</v>
      </c>
      <c r="BB18" s="180" t="s">
        <v>103</v>
      </c>
      <c r="BC18" s="178" t="n">
        <v>1110775</v>
      </c>
      <c r="BD18" s="179" t="s">
        <v>103</v>
      </c>
      <c r="BE18" s="179" t="s">
        <v>103</v>
      </c>
      <c r="BF18" s="179" t="n">
        <v>24711</v>
      </c>
      <c r="BG18" s="179" t="n">
        <v>834582</v>
      </c>
      <c r="BH18" s="179" t="n">
        <v>83582</v>
      </c>
      <c r="BI18" s="179" t="s">
        <v>103</v>
      </c>
      <c r="BJ18" s="179" t="n">
        <v>167900</v>
      </c>
      <c r="BK18" s="180" t="n">
        <v>37628</v>
      </c>
      <c r="BL18" s="178" t="n">
        <v>1073147</v>
      </c>
      <c r="BM18" s="179" t="n">
        <v>1110775</v>
      </c>
      <c r="BN18" s="180" t="s">
        <v>103</v>
      </c>
      <c r="BO18" s="181" t="s">
        <v>103</v>
      </c>
      <c r="BP18" s="181" t="s">
        <v>103</v>
      </c>
      <c r="BQ18" s="181" t="s">
        <v>103</v>
      </c>
      <c r="BR18" s="178" t="s">
        <v>103</v>
      </c>
      <c r="BS18" s="180" t="s">
        <v>103</v>
      </c>
      <c r="BT18" s="182" t="s">
        <v>103</v>
      </c>
      <c r="BU18" s="181" t="n">
        <v>1996933</v>
      </c>
      <c r="BV18" s="178" t="s">
        <v>103</v>
      </c>
      <c r="BW18" s="179" t="n">
        <v>1996933</v>
      </c>
      <c r="BX18" s="179" t="s">
        <v>103</v>
      </c>
      <c r="BY18" s="180" t="s">
        <v>103</v>
      </c>
      <c r="BZ18" s="178" t="n">
        <v>1996933</v>
      </c>
      <c r="CA18" s="179" t="s">
        <v>103</v>
      </c>
      <c r="CB18" s="179" t="s">
        <v>103</v>
      </c>
      <c r="CC18" s="179" t="n">
        <v>42620</v>
      </c>
      <c r="CD18" s="179" t="n">
        <v>1499684</v>
      </c>
      <c r="CE18" s="179" t="n">
        <v>153091</v>
      </c>
      <c r="CF18" s="179" t="s">
        <v>103</v>
      </c>
      <c r="CG18" s="179" t="n">
        <v>301538</v>
      </c>
      <c r="CH18" s="180" t="n">
        <v>70307</v>
      </c>
      <c r="CI18" s="178" t="n">
        <v>1926626</v>
      </c>
      <c r="CJ18" s="179" t="n">
        <v>1996933</v>
      </c>
      <c r="CK18" s="180" t="s">
        <v>103</v>
      </c>
      <c r="CL18" s="181" t="s">
        <v>103</v>
      </c>
      <c r="CM18" s="181" t="s">
        <v>103</v>
      </c>
      <c r="CN18" s="181" t="s">
        <v>103</v>
      </c>
      <c r="CO18" s="178" t="s">
        <v>103</v>
      </c>
      <c r="CP18" s="180" t="s">
        <v>103</v>
      </c>
      <c r="CQ18" s="182" t="s">
        <v>103</v>
      </c>
    </row>
    <row r="19" s="62" customFormat="true" ht="15.95" hidden="false" customHeight="true" outlineLevel="0" collapsed="false">
      <c r="A19" s="45" t="s">
        <v>55</v>
      </c>
      <c r="B19" s="226" t="n">
        <v>54</v>
      </c>
      <c r="C19" s="227" t="n">
        <v>53</v>
      </c>
      <c r="D19" s="60" t="n">
        <v>1</v>
      </c>
      <c r="E19" s="228" t="n">
        <v>3</v>
      </c>
      <c r="F19" s="227" t="n">
        <f aca="false">[4]均一介護分保険者!AO13</f>
        <v>11</v>
      </c>
      <c r="G19" s="57" t="n">
        <f aca="false">[4]均一介護分保険者!AP13</f>
        <v>42</v>
      </c>
      <c r="H19" s="58" t="n">
        <f aca="false">[4]均一介護分保険者!AQ13</f>
        <v>10</v>
      </c>
      <c r="I19" s="59" t="n">
        <f aca="false">[4]均一介護分保険者!AR13</f>
        <v>5</v>
      </c>
      <c r="J19" s="57" t="n">
        <f aca="false">[4]均一介護分保険者!AS13</f>
        <v>38</v>
      </c>
      <c r="K19" s="57" t="n">
        <f aca="false">[4]均一介護分保険者!AT13</f>
        <v>0</v>
      </c>
      <c r="L19" s="57" t="n">
        <f aca="false">[4]均一介護分保険者!AU13</f>
        <v>0</v>
      </c>
      <c r="M19" s="57" t="n">
        <f aca="false">[4]均一介護分保険者!AV13</f>
        <v>2</v>
      </c>
      <c r="N19" s="57" t="n">
        <f aca="false">[4]均一介護分保険者!AW13</f>
        <v>37</v>
      </c>
      <c r="O19" s="57" t="n">
        <f aca="false">[4]均一介護分保険者!AX13</f>
        <v>9</v>
      </c>
      <c r="P19" s="57" t="n">
        <f aca="false">[4]均一介護分保険者!AY13</f>
        <v>0</v>
      </c>
      <c r="Q19" s="57" t="n">
        <f aca="false">[4]均一介護分保険者!AZ13</f>
        <v>5</v>
      </c>
      <c r="R19" s="60" t="n">
        <f aca="false">[4]均一介護分保険者!BA13</f>
        <v>34</v>
      </c>
      <c r="S19" s="56" t="n">
        <f aca="false">[4]均一介護分保険者!BB13</f>
        <v>19</v>
      </c>
      <c r="T19" s="57" t="n">
        <f aca="false">[4]均一介護分保険者!BC13</f>
        <v>53</v>
      </c>
      <c r="U19" s="60" t="n">
        <f aca="false">[4]均一介護分保険者!BD13</f>
        <v>0</v>
      </c>
      <c r="V19" s="60" t="n">
        <f aca="false">[4]均一介護分保険者!BE13</f>
        <v>0</v>
      </c>
      <c r="W19" s="60" t="n">
        <f aca="false">[4]均一介護分保険者!BF13</f>
        <v>0</v>
      </c>
      <c r="X19" s="60" t="n">
        <f aca="false">[4]均一介護分保険者!BG13</f>
        <v>0</v>
      </c>
      <c r="Y19" s="56" t="n">
        <f aca="false">[4]均一介護分保険者!BH13</f>
        <v>2</v>
      </c>
      <c r="Z19" s="60" t="n">
        <f aca="false">[4]均一介護分保険者!BI13</f>
        <v>8</v>
      </c>
      <c r="AA19" s="61" t="n">
        <f aca="false">[4]均一介護分保険者!BJ13</f>
        <v>0</v>
      </c>
      <c r="AB19" s="227" t="n">
        <f aca="false">[4]不均一地域介護分!AP13</f>
        <v>0</v>
      </c>
      <c r="AC19" s="57" t="n">
        <f aca="false">[4]不均一地域介護分!AQ13</f>
        <v>3</v>
      </c>
      <c r="AD19" s="58" t="n">
        <f aca="false">[4]不均一地域介護分!AR13</f>
        <v>0</v>
      </c>
      <c r="AE19" s="59" t="n">
        <f aca="false">[4]不均一地域介護分!AS13</f>
        <v>0</v>
      </c>
      <c r="AF19" s="57" t="n">
        <f aca="false">[4]不均一地域介護分!AT13</f>
        <v>3</v>
      </c>
      <c r="AG19" s="57" t="n">
        <f aca="false">[4]不均一地域介護分!AU13</f>
        <v>0</v>
      </c>
      <c r="AH19" s="57" t="n">
        <f aca="false">[4]不均一地域介護分!AV13</f>
        <v>0</v>
      </c>
      <c r="AI19" s="57" t="n">
        <f aca="false">[4]不均一地域介護分!AW13</f>
        <v>0</v>
      </c>
      <c r="AJ19" s="57" t="n">
        <f aca="false">[4]不均一地域介護分!AX13</f>
        <v>3</v>
      </c>
      <c r="AK19" s="57" t="n">
        <f aca="false">[4]不均一地域介護分!AY13</f>
        <v>0</v>
      </c>
      <c r="AL19" s="57" t="n">
        <f aca="false">[4]不均一地域介護分!AZ13</f>
        <v>0</v>
      </c>
      <c r="AM19" s="57" t="n">
        <f aca="false">[4]不均一地域介護分!BA13</f>
        <v>0</v>
      </c>
      <c r="AN19" s="60" t="n">
        <f aca="false">[4]不均一地域介護分!BB13</f>
        <v>0</v>
      </c>
      <c r="AO19" s="56" t="n">
        <f aca="false">[4]不均一地域介護分!BC13</f>
        <v>3</v>
      </c>
      <c r="AP19" s="57" t="n">
        <f aca="false">[4]不均一地域介護分!BD13</f>
        <v>3</v>
      </c>
      <c r="AQ19" s="60" t="n">
        <f aca="false">[4]不均一地域介護分!BE13</f>
        <v>0</v>
      </c>
      <c r="AR19" s="60" t="n">
        <f aca="false">[4]不均一地域介護分!BF13</f>
        <v>0</v>
      </c>
      <c r="AS19" s="60" t="n">
        <f aca="false">[4]不均一地域介護分!BG13</f>
        <v>0</v>
      </c>
      <c r="AT19" s="60" t="n">
        <f aca="false">[4]不均一地域介護分!BH13</f>
        <v>0</v>
      </c>
      <c r="AU19" s="56" t="n">
        <f aca="false">[4]不均一地域介護分!BI13</f>
        <v>0</v>
      </c>
      <c r="AV19" s="60" t="n">
        <f aca="false">[4]不均一地域介護分!BJ13</f>
        <v>0</v>
      </c>
      <c r="AW19" s="61" t="n">
        <f aca="false">[4]不均一地域介護分!BK13</f>
        <v>0</v>
      </c>
      <c r="AX19" s="177" t="n">
        <v>1016850</v>
      </c>
      <c r="AY19" s="178" t="n">
        <v>555710</v>
      </c>
      <c r="AZ19" s="179" t="n">
        <v>461140</v>
      </c>
      <c r="BA19" s="179" t="n">
        <v>36025</v>
      </c>
      <c r="BB19" s="180" t="n">
        <v>187449</v>
      </c>
      <c r="BC19" s="178" t="n">
        <v>793376</v>
      </c>
      <c r="BD19" s="179" t="s">
        <v>103</v>
      </c>
      <c r="BE19" s="179" t="s">
        <v>103</v>
      </c>
      <c r="BF19" s="179" t="n">
        <v>12449</v>
      </c>
      <c r="BG19" s="179" t="n">
        <v>415879</v>
      </c>
      <c r="BH19" s="179" t="n">
        <v>462260</v>
      </c>
      <c r="BI19" s="179" t="s">
        <v>103</v>
      </c>
      <c r="BJ19" s="179" t="n">
        <v>126262</v>
      </c>
      <c r="BK19" s="180" t="n">
        <v>700632</v>
      </c>
      <c r="BL19" s="178" t="n">
        <v>316218</v>
      </c>
      <c r="BM19" s="179" t="n">
        <v>1016850</v>
      </c>
      <c r="BN19" s="180" t="s">
        <v>103</v>
      </c>
      <c r="BO19" s="181" t="s">
        <v>103</v>
      </c>
      <c r="BP19" s="181" t="s">
        <v>103</v>
      </c>
      <c r="BQ19" s="181" t="s">
        <v>103</v>
      </c>
      <c r="BR19" s="178" t="n">
        <v>10231</v>
      </c>
      <c r="BS19" s="180" t="n">
        <v>25794</v>
      </c>
      <c r="BT19" s="182" t="s">
        <v>103</v>
      </c>
      <c r="BU19" s="181" t="n">
        <v>1815647</v>
      </c>
      <c r="BV19" s="178" t="n">
        <v>968651</v>
      </c>
      <c r="BW19" s="179" t="n">
        <v>846996</v>
      </c>
      <c r="BX19" s="179" t="n">
        <v>67693</v>
      </c>
      <c r="BY19" s="180" t="n">
        <v>324180</v>
      </c>
      <c r="BZ19" s="178" t="n">
        <v>1423774</v>
      </c>
      <c r="CA19" s="179" t="s">
        <v>103</v>
      </c>
      <c r="CB19" s="179" t="s">
        <v>103</v>
      </c>
      <c r="CC19" s="179" t="n">
        <v>21775</v>
      </c>
      <c r="CD19" s="179" t="n">
        <v>772514</v>
      </c>
      <c r="CE19" s="179" t="n">
        <v>798041</v>
      </c>
      <c r="CF19" s="179" t="s">
        <v>103</v>
      </c>
      <c r="CG19" s="179" t="n">
        <v>223317</v>
      </c>
      <c r="CH19" s="180" t="n">
        <v>1241677</v>
      </c>
      <c r="CI19" s="178" t="n">
        <v>573970</v>
      </c>
      <c r="CJ19" s="179" t="n">
        <v>1815647</v>
      </c>
      <c r="CK19" s="180" t="s">
        <v>103</v>
      </c>
      <c r="CL19" s="181" t="s">
        <v>103</v>
      </c>
      <c r="CM19" s="181" t="s">
        <v>103</v>
      </c>
      <c r="CN19" s="181" t="s">
        <v>103</v>
      </c>
      <c r="CO19" s="178" t="n">
        <v>18839</v>
      </c>
      <c r="CP19" s="180" t="n">
        <v>48854</v>
      </c>
      <c r="CQ19" s="182" t="s">
        <v>103</v>
      </c>
    </row>
    <row r="20" s="62" customFormat="true" ht="15.95" hidden="false" customHeight="true" outlineLevel="0" collapsed="false">
      <c r="A20" s="45" t="s">
        <v>56</v>
      </c>
      <c r="B20" s="226" t="n">
        <v>62</v>
      </c>
      <c r="C20" s="227" t="n">
        <v>62</v>
      </c>
      <c r="D20" s="60" t="n">
        <v>0</v>
      </c>
      <c r="E20" s="228" t="n">
        <v>0</v>
      </c>
      <c r="F20" s="227" t="n">
        <f aca="false">[4]均一介護分保険者!AO14</f>
        <v>25</v>
      </c>
      <c r="G20" s="57" t="n">
        <f aca="false">[4]均一介護分保険者!AP14</f>
        <v>37</v>
      </c>
      <c r="H20" s="58" t="n">
        <f aca="false">[4]均一介護分保険者!AQ14</f>
        <v>15</v>
      </c>
      <c r="I20" s="59" t="n">
        <f aca="false">[4]均一介護分保険者!AR14</f>
        <v>2</v>
      </c>
      <c r="J20" s="57" t="n">
        <f aca="false">[4]均一介護分保険者!AS14</f>
        <v>45</v>
      </c>
      <c r="K20" s="57" t="n">
        <f aca="false">[4]均一介護分保険者!AT14</f>
        <v>0</v>
      </c>
      <c r="L20" s="57" t="n">
        <f aca="false">[4]均一介護分保険者!AU14</f>
        <v>5</v>
      </c>
      <c r="M20" s="57" t="n">
        <f aca="false">[4]均一介護分保険者!AV14</f>
        <v>1</v>
      </c>
      <c r="N20" s="57" t="n">
        <f aca="false">[4]均一介護分保険者!AW14</f>
        <v>24</v>
      </c>
      <c r="O20" s="57" t="n">
        <f aca="false">[4]均一介護分保険者!AX14</f>
        <v>24</v>
      </c>
      <c r="P20" s="57" t="n">
        <f aca="false">[4]均一介護分保険者!AY14</f>
        <v>0</v>
      </c>
      <c r="Q20" s="57" t="n">
        <f aca="false">[4]均一介護分保険者!AZ14</f>
        <v>8</v>
      </c>
      <c r="R20" s="60" t="n">
        <f aca="false">[4]均一介護分保険者!BA14</f>
        <v>37</v>
      </c>
      <c r="S20" s="56" t="n">
        <f aca="false">[4]均一介護分保険者!BB14</f>
        <v>25</v>
      </c>
      <c r="T20" s="57" t="n">
        <f aca="false">[4]均一介護分保険者!BC14</f>
        <v>38</v>
      </c>
      <c r="U20" s="60" t="n">
        <f aca="false">[4]均一介護分保険者!BD14</f>
        <v>0</v>
      </c>
      <c r="V20" s="60" t="n">
        <f aca="false">[4]均一介護分保険者!BE14</f>
        <v>1</v>
      </c>
      <c r="W20" s="60" t="n">
        <f aca="false">[4]均一介護分保険者!BF14</f>
        <v>23</v>
      </c>
      <c r="X20" s="60" t="n">
        <f aca="false">[4]均一介護分保険者!BG14</f>
        <v>0</v>
      </c>
      <c r="Y20" s="56" t="n">
        <f aca="false">[4]均一介護分保険者!BH14</f>
        <v>0</v>
      </c>
      <c r="Z20" s="60" t="n">
        <f aca="false">[4]均一介護分保険者!BI14</f>
        <v>15</v>
      </c>
      <c r="AA20" s="61" t="n">
        <f aca="false">[4]均一介護分保険者!BJ14</f>
        <v>0</v>
      </c>
      <c r="AB20" s="227" t="n">
        <f aca="false">[4]不均一地域介護分!AP14</f>
        <v>0</v>
      </c>
      <c r="AC20" s="57" t="n">
        <f aca="false">[4]不均一地域介護分!AQ14</f>
        <v>0</v>
      </c>
      <c r="AD20" s="58" t="n">
        <f aca="false">[4]不均一地域介護分!AR14</f>
        <v>0</v>
      </c>
      <c r="AE20" s="59" t="n">
        <f aca="false">[4]不均一地域介護分!AS14</f>
        <v>0</v>
      </c>
      <c r="AF20" s="57" t="n">
        <f aca="false">[4]不均一地域介護分!AT14</f>
        <v>0</v>
      </c>
      <c r="AG20" s="57" t="n">
        <f aca="false">[4]不均一地域介護分!AU14</f>
        <v>0</v>
      </c>
      <c r="AH20" s="57" t="n">
        <f aca="false">[4]不均一地域介護分!AV14</f>
        <v>0</v>
      </c>
      <c r="AI20" s="57" t="n">
        <f aca="false">[4]不均一地域介護分!AW14</f>
        <v>0</v>
      </c>
      <c r="AJ20" s="57" t="n">
        <f aca="false">[4]不均一地域介護分!AX14</f>
        <v>0</v>
      </c>
      <c r="AK20" s="57" t="n">
        <f aca="false">[4]不均一地域介護分!AY14</f>
        <v>0</v>
      </c>
      <c r="AL20" s="57" t="n">
        <f aca="false">[4]不均一地域介護分!AZ14</f>
        <v>0</v>
      </c>
      <c r="AM20" s="57" t="n">
        <f aca="false">[4]不均一地域介護分!BA14</f>
        <v>0</v>
      </c>
      <c r="AN20" s="60" t="n">
        <f aca="false">[4]不均一地域介護分!BB14</f>
        <v>0</v>
      </c>
      <c r="AO20" s="56" t="n">
        <f aca="false">[4]不均一地域介護分!BC14</f>
        <v>0</v>
      </c>
      <c r="AP20" s="57" t="n">
        <f aca="false">[4]不均一地域介護分!BD14</f>
        <v>0</v>
      </c>
      <c r="AQ20" s="60" t="n">
        <f aca="false">[4]不均一地域介護分!BE14</f>
        <v>0</v>
      </c>
      <c r="AR20" s="60" t="n">
        <f aca="false">[4]不均一地域介護分!BF14</f>
        <v>0</v>
      </c>
      <c r="AS20" s="60" t="n">
        <f aca="false">[4]不均一地域介護分!BG14</f>
        <v>0</v>
      </c>
      <c r="AT20" s="60" t="n">
        <f aca="false">[4]不均一地域介護分!BH14</f>
        <v>0</v>
      </c>
      <c r="AU20" s="56" t="n">
        <f aca="false">[4]不均一地域介護分!BI14</f>
        <v>0</v>
      </c>
      <c r="AV20" s="60" t="n">
        <f aca="false">[4]不均一地域介護分!BJ14</f>
        <v>0</v>
      </c>
      <c r="AW20" s="61" t="n">
        <f aca="false">[4]不均一地域介護分!BK14</f>
        <v>0</v>
      </c>
      <c r="AX20" s="177" t="n">
        <v>2398917</v>
      </c>
      <c r="AY20" s="178" t="n">
        <v>1768754</v>
      </c>
      <c r="AZ20" s="179" t="n">
        <v>630163</v>
      </c>
      <c r="BA20" s="179" t="n">
        <v>61372</v>
      </c>
      <c r="BB20" s="180" t="n">
        <v>81337</v>
      </c>
      <c r="BC20" s="178" t="n">
        <v>2256208</v>
      </c>
      <c r="BD20" s="179" t="s">
        <v>103</v>
      </c>
      <c r="BE20" s="179" t="n">
        <v>2243</v>
      </c>
      <c r="BF20" s="179" t="n">
        <v>39120</v>
      </c>
      <c r="BG20" s="179" t="n">
        <v>520146</v>
      </c>
      <c r="BH20" s="179" t="n">
        <v>1543542</v>
      </c>
      <c r="BI20" s="179" t="s">
        <v>103</v>
      </c>
      <c r="BJ20" s="179" t="n">
        <v>293866</v>
      </c>
      <c r="BK20" s="180" t="n">
        <v>1798689</v>
      </c>
      <c r="BL20" s="178" t="n">
        <v>600228</v>
      </c>
      <c r="BM20" s="179" t="n">
        <v>670576</v>
      </c>
      <c r="BN20" s="180" t="s">
        <v>103</v>
      </c>
      <c r="BO20" s="181" t="n">
        <v>23870</v>
      </c>
      <c r="BP20" s="181" t="n">
        <v>1704471</v>
      </c>
      <c r="BQ20" s="181" t="s">
        <v>103</v>
      </c>
      <c r="BR20" s="178" t="s">
        <v>103</v>
      </c>
      <c r="BS20" s="180" t="n">
        <v>61372</v>
      </c>
      <c r="BT20" s="182" t="s">
        <v>103</v>
      </c>
      <c r="BU20" s="181" t="n">
        <v>3844188</v>
      </c>
      <c r="BV20" s="178" t="n">
        <v>2773976</v>
      </c>
      <c r="BW20" s="179" t="n">
        <v>1070212</v>
      </c>
      <c r="BX20" s="179" t="n">
        <v>107993</v>
      </c>
      <c r="BY20" s="180" t="n">
        <v>140060</v>
      </c>
      <c r="BZ20" s="178" t="n">
        <v>3596135</v>
      </c>
      <c r="CA20" s="179" t="s">
        <v>103</v>
      </c>
      <c r="CB20" s="179" t="n">
        <v>3881</v>
      </c>
      <c r="CC20" s="179" t="n">
        <v>65545</v>
      </c>
      <c r="CD20" s="179" t="n">
        <v>881703</v>
      </c>
      <c r="CE20" s="179" t="n">
        <v>2427255</v>
      </c>
      <c r="CF20" s="179" t="s">
        <v>103</v>
      </c>
      <c r="CG20" s="179" t="n">
        <v>465804</v>
      </c>
      <c r="CH20" s="180" t="n">
        <v>2829617</v>
      </c>
      <c r="CI20" s="178" t="n">
        <v>1014571</v>
      </c>
      <c r="CJ20" s="179" t="n">
        <v>1140906</v>
      </c>
      <c r="CK20" s="180" t="s">
        <v>103</v>
      </c>
      <c r="CL20" s="181" t="n">
        <v>36078</v>
      </c>
      <c r="CM20" s="181" t="n">
        <v>2667204</v>
      </c>
      <c r="CN20" s="181" t="s">
        <v>103</v>
      </c>
      <c r="CO20" s="178" t="s">
        <v>103</v>
      </c>
      <c r="CP20" s="180" t="n">
        <v>107993</v>
      </c>
      <c r="CQ20" s="182" t="s">
        <v>103</v>
      </c>
    </row>
    <row r="21" s="62" customFormat="true" ht="15.95" hidden="false" customHeight="true" outlineLevel="0" collapsed="false">
      <c r="A21" s="45" t="s">
        <v>57</v>
      </c>
      <c r="B21" s="226" t="n">
        <v>33</v>
      </c>
      <c r="C21" s="227" t="n">
        <v>33</v>
      </c>
      <c r="D21" s="60" t="n">
        <v>0</v>
      </c>
      <c r="E21" s="228" t="n">
        <v>0</v>
      </c>
      <c r="F21" s="227" t="n">
        <f aca="false">[4]均一介護分保険者!AO15</f>
        <v>15</v>
      </c>
      <c r="G21" s="57" t="n">
        <f aca="false">[4]均一介護分保険者!AP15</f>
        <v>18</v>
      </c>
      <c r="H21" s="58" t="n">
        <f aca="false">[4]均一介護分保険者!AQ15</f>
        <v>18</v>
      </c>
      <c r="I21" s="59" t="n">
        <f aca="false">[4]均一介護分保険者!AR15</f>
        <v>12</v>
      </c>
      <c r="J21" s="57" t="n">
        <f aca="false">[4]均一介護分保険者!AS15</f>
        <v>3</v>
      </c>
      <c r="K21" s="57" t="n">
        <f aca="false">[4]均一介護分保険者!AT15</f>
        <v>0</v>
      </c>
      <c r="L21" s="57" t="n">
        <f aca="false">[4]均一介護分保険者!AU15</f>
        <v>0</v>
      </c>
      <c r="M21" s="57" t="n">
        <f aca="false">[4]均一介護分保険者!AV15</f>
        <v>2</v>
      </c>
      <c r="N21" s="57" t="n">
        <f aca="false">[4]均一介護分保険者!AW15</f>
        <v>1</v>
      </c>
      <c r="O21" s="57" t="n">
        <f aca="false">[4]均一介護分保険者!AX15</f>
        <v>21</v>
      </c>
      <c r="P21" s="57" t="n">
        <f aca="false">[4]均一介護分保険者!AY15</f>
        <v>7</v>
      </c>
      <c r="Q21" s="57" t="n">
        <f aca="false">[4]均一介護分保険者!AZ15</f>
        <v>2</v>
      </c>
      <c r="R21" s="60" t="n">
        <f aca="false">[4]均一介護分保険者!BA15</f>
        <v>30</v>
      </c>
      <c r="S21" s="56" t="n">
        <f aca="false">[4]均一介護分保険者!BB15</f>
        <v>3</v>
      </c>
      <c r="T21" s="57" t="n">
        <f aca="false">[4]均一介護分保険者!BC15</f>
        <v>28</v>
      </c>
      <c r="U21" s="60" t="n">
        <f aca="false">[4]均一介護分保険者!BD15</f>
        <v>0</v>
      </c>
      <c r="V21" s="60" t="n">
        <f aca="false">[4]均一介護分保険者!BE15</f>
        <v>1</v>
      </c>
      <c r="W21" s="60" t="n">
        <f aca="false">[4]均一介護分保険者!BF15</f>
        <v>4</v>
      </c>
      <c r="X21" s="60" t="n">
        <f aca="false">[4]均一介護分保険者!BG15</f>
        <v>0</v>
      </c>
      <c r="Y21" s="56" t="n">
        <f aca="false">[4]均一介護分保険者!BH15</f>
        <v>1</v>
      </c>
      <c r="Z21" s="60" t="n">
        <f aca="false">[4]均一介護分保険者!BI15</f>
        <v>17</v>
      </c>
      <c r="AA21" s="61" t="n">
        <f aca="false">[4]均一介護分保険者!BJ15</f>
        <v>0</v>
      </c>
      <c r="AB21" s="227" t="n">
        <f aca="false">[4]不均一地域介護分!AP15</f>
        <v>0</v>
      </c>
      <c r="AC21" s="57" t="n">
        <f aca="false">[4]不均一地域介護分!AQ15</f>
        <v>0</v>
      </c>
      <c r="AD21" s="58" t="n">
        <f aca="false">[4]不均一地域介護分!AR15</f>
        <v>0</v>
      </c>
      <c r="AE21" s="59" t="n">
        <f aca="false">[4]不均一地域介護分!AS15</f>
        <v>0</v>
      </c>
      <c r="AF21" s="57" t="n">
        <f aca="false">[4]不均一地域介護分!AT15</f>
        <v>0</v>
      </c>
      <c r="AG21" s="57" t="n">
        <f aca="false">[4]不均一地域介護分!AU15</f>
        <v>0</v>
      </c>
      <c r="AH21" s="57" t="n">
        <f aca="false">[4]不均一地域介護分!AV15</f>
        <v>0</v>
      </c>
      <c r="AI21" s="57" t="n">
        <f aca="false">[4]不均一地域介護分!AW15</f>
        <v>0</v>
      </c>
      <c r="AJ21" s="57" t="n">
        <f aca="false">[4]不均一地域介護分!AX15</f>
        <v>0</v>
      </c>
      <c r="AK21" s="57" t="n">
        <f aca="false">[4]不均一地域介護分!AY15</f>
        <v>0</v>
      </c>
      <c r="AL21" s="57" t="n">
        <f aca="false">[4]不均一地域介護分!AZ15</f>
        <v>0</v>
      </c>
      <c r="AM21" s="57" t="n">
        <f aca="false">[4]不均一地域介護分!BA15</f>
        <v>0</v>
      </c>
      <c r="AN21" s="60" t="n">
        <f aca="false">[4]不均一地域介護分!BB15</f>
        <v>0</v>
      </c>
      <c r="AO21" s="56" t="n">
        <f aca="false">[4]不均一地域介護分!BC15</f>
        <v>0</v>
      </c>
      <c r="AP21" s="57" t="n">
        <f aca="false">[4]不均一地域介護分!BD15</f>
        <v>0</v>
      </c>
      <c r="AQ21" s="60" t="n">
        <f aca="false">[4]不均一地域介護分!BE15</f>
        <v>0</v>
      </c>
      <c r="AR21" s="60" t="n">
        <f aca="false">[4]不均一地域介護分!BF15</f>
        <v>0</v>
      </c>
      <c r="AS21" s="60" t="n">
        <f aca="false">[4]不均一地域介護分!BG15</f>
        <v>0</v>
      </c>
      <c r="AT21" s="60" t="n">
        <f aca="false">[4]不均一地域介護分!BH15</f>
        <v>0</v>
      </c>
      <c r="AU21" s="56" t="n">
        <f aca="false">[4]不均一地域介護分!BI15</f>
        <v>0</v>
      </c>
      <c r="AV21" s="60" t="n">
        <f aca="false">[4]不均一地域介護分!BJ15</f>
        <v>0</v>
      </c>
      <c r="AW21" s="61" t="n">
        <f aca="false">[4]不均一地域介護分!BK15</f>
        <v>0</v>
      </c>
      <c r="AX21" s="177" t="n">
        <v>1430666</v>
      </c>
      <c r="AY21" s="178" t="n">
        <v>1088716</v>
      </c>
      <c r="AZ21" s="179" t="n">
        <v>341950</v>
      </c>
      <c r="BA21" s="179" t="n">
        <v>313442</v>
      </c>
      <c r="BB21" s="180" t="n">
        <v>544119</v>
      </c>
      <c r="BC21" s="178" t="n">
        <v>573105</v>
      </c>
      <c r="BD21" s="179" t="s">
        <v>103</v>
      </c>
      <c r="BE21" s="179" t="s">
        <v>103</v>
      </c>
      <c r="BF21" s="179" t="n">
        <v>8605</v>
      </c>
      <c r="BG21" s="179" t="n">
        <v>1948</v>
      </c>
      <c r="BH21" s="179" t="n">
        <v>1272749</v>
      </c>
      <c r="BI21" s="179" t="n">
        <v>104878</v>
      </c>
      <c r="BJ21" s="179" t="n">
        <v>42486</v>
      </c>
      <c r="BK21" s="180" t="n">
        <v>1357530</v>
      </c>
      <c r="BL21" s="178" t="n">
        <v>73136</v>
      </c>
      <c r="BM21" s="179" t="n">
        <v>553334</v>
      </c>
      <c r="BN21" s="180" t="s">
        <v>103</v>
      </c>
      <c r="BO21" s="181" t="n">
        <v>5905</v>
      </c>
      <c r="BP21" s="181" t="n">
        <v>871427</v>
      </c>
      <c r="BQ21" s="181" t="s">
        <v>103</v>
      </c>
      <c r="BR21" s="178" t="n">
        <v>6125</v>
      </c>
      <c r="BS21" s="180" t="n">
        <v>307317</v>
      </c>
      <c r="BT21" s="182" t="s">
        <v>103</v>
      </c>
      <c r="BU21" s="181" t="n">
        <v>2458692</v>
      </c>
      <c r="BV21" s="178" t="n">
        <v>1846212</v>
      </c>
      <c r="BW21" s="179" t="n">
        <v>612480</v>
      </c>
      <c r="BX21" s="179" t="n">
        <v>559536</v>
      </c>
      <c r="BY21" s="180" t="n">
        <v>939819</v>
      </c>
      <c r="BZ21" s="178" t="n">
        <v>959337</v>
      </c>
      <c r="CA21" s="179" t="s">
        <v>103</v>
      </c>
      <c r="CB21" s="179" t="s">
        <v>103</v>
      </c>
      <c r="CC21" s="179" t="n">
        <v>15596</v>
      </c>
      <c r="CD21" s="179" t="n">
        <v>3467</v>
      </c>
      <c r="CE21" s="179" t="n">
        <v>2179834</v>
      </c>
      <c r="CF21" s="179" t="n">
        <v>184138</v>
      </c>
      <c r="CG21" s="179" t="n">
        <v>75657</v>
      </c>
      <c r="CH21" s="180" t="n">
        <v>2325994</v>
      </c>
      <c r="CI21" s="178" t="n">
        <v>132698</v>
      </c>
      <c r="CJ21" s="179" t="n">
        <v>981137</v>
      </c>
      <c r="CK21" s="180" t="s">
        <v>103</v>
      </c>
      <c r="CL21" s="181" t="n">
        <v>10711</v>
      </c>
      <c r="CM21" s="181" t="n">
        <v>1466844</v>
      </c>
      <c r="CN21" s="181" t="s">
        <v>103</v>
      </c>
      <c r="CO21" s="178" t="n">
        <v>10931</v>
      </c>
      <c r="CP21" s="180" t="n">
        <v>548605</v>
      </c>
      <c r="CQ21" s="182" t="s">
        <v>103</v>
      </c>
    </row>
    <row r="22" s="62" customFormat="true" ht="15.95" hidden="false" customHeight="true" outlineLevel="0" collapsed="false">
      <c r="A22" s="45" t="s">
        <v>58</v>
      </c>
      <c r="B22" s="226" t="n">
        <v>30</v>
      </c>
      <c r="C22" s="227" t="n">
        <v>29</v>
      </c>
      <c r="D22" s="60" t="n">
        <v>1</v>
      </c>
      <c r="E22" s="228" t="n">
        <v>2</v>
      </c>
      <c r="F22" s="227" t="n">
        <f aca="false">[4]均一介護分保険者!AO16</f>
        <v>2</v>
      </c>
      <c r="G22" s="57" t="n">
        <f aca="false">[4]均一介護分保険者!AP16</f>
        <v>27</v>
      </c>
      <c r="H22" s="58" t="n">
        <f aca="false">[4]均一介護分保険者!AQ16</f>
        <v>1</v>
      </c>
      <c r="I22" s="59" t="n">
        <f aca="false">[4]均一介護分保険者!AR16</f>
        <v>1</v>
      </c>
      <c r="J22" s="57" t="n">
        <f aca="false">[4]均一介護分保険者!AS16</f>
        <v>27</v>
      </c>
      <c r="K22" s="57" t="n">
        <f aca="false">[4]均一介護分保険者!AT16</f>
        <v>0</v>
      </c>
      <c r="L22" s="57" t="n">
        <f aca="false">[4]均一介護分保険者!AU16</f>
        <v>0</v>
      </c>
      <c r="M22" s="57" t="n">
        <f aca="false">[4]均一介護分保険者!AV16</f>
        <v>1</v>
      </c>
      <c r="N22" s="57" t="n">
        <f aca="false">[4]均一介護分保険者!AW16</f>
        <v>2</v>
      </c>
      <c r="O22" s="57" t="n">
        <f aca="false">[4]均一介護分保険者!AX16</f>
        <v>7</v>
      </c>
      <c r="P22" s="57" t="n">
        <f aca="false">[4]均一介護分保険者!AY16</f>
        <v>15</v>
      </c>
      <c r="Q22" s="57" t="n">
        <f aca="false">[4]均一介護分保険者!AZ16</f>
        <v>4</v>
      </c>
      <c r="R22" s="60" t="n">
        <f aca="false">[4]均一介護分保険者!BA16</f>
        <v>27</v>
      </c>
      <c r="S22" s="56" t="n">
        <f aca="false">[4]均一介護分保険者!BB16</f>
        <v>2</v>
      </c>
      <c r="T22" s="57" t="n">
        <f aca="false">[4]均一介護分保険者!BC16</f>
        <v>29</v>
      </c>
      <c r="U22" s="60" t="n">
        <f aca="false">[4]均一介護分保険者!BD16</f>
        <v>0</v>
      </c>
      <c r="V22" s="60" t="n">
        <f aca="false">[4]均一介護分保険者!BE16</f>
        <v>0</v>
      </c>
      <c r="W22" s="60" t="n">
        <f aca="false">[4]均一介護分保険者!BF16</f>
        <v>0</v>
      </c>
      <c r="X22" s="60" t="n">
        <f aca="false">[4]均一介護分保険者!BG16</f>
        <v>0</v>
      </c>
      <c r="Y22" s="56" t="n">
        <f aca="false">[4]均一介護分保険者!BH16</f>
        <v>0</v>
      </c>
      <c r="Z22" s="60" t="n">
        <f aca="false">[4]均一介護分保険者!BI16</f>
        <v>1</v>
      </c>
      <c r="AA22" s="61" t="n">
        <f aca="false">[4]均一介護分保険者!BJ16</f>
        <v>0</v>
      </c>
      <c r="AB22" s="227" t="n">
        <f aca="false">[4]不均一地域介護分!AP16</f>
        <v>2</v>
      </c>
      <c r="AC22" s="57" t="n">
        <f aca="false">[4]不均一地域介護分!AQ16</f>
        <v>0</v>
      </c>
      <c r="AD22" s="58" t="n">
        <f aca="false">[4]不均一地域介護分!AR16</f>
        <v>0</v>
      </c>
      <c r="AE22" s="59" t="n">
        <f aca="false">[4]不均一地域介護分!AS16</f>
        <v>0</v>
      </c>
      <c r="AF22" s="57" t="n">
        <f aca="false">[4]不均一地域介護分!AT16</f>
        <v>2</v>
      </c>
      <c r="AG22" s="57" t="n">
        <f aca="false">[4]不均一地域介護分!AU16</f>
        <v>0</v>
      </c>
      <c r="AH22" s="57" t="n">
        <f aca="false">[4]不均一地域介護分!AV16</f>
        <v>0</v>
      </c>
      <c r="AI22" s="57" t="n">
        <f aca="false">[4]不均一地域介護分!AW16</f>
        <v>0</v>
      </c>
      <c r="AJ22" s="57" t="n">
        <f aca="false">[4]不均一地域介護分!AX16</f>
        <v>0</v>
      </c>
      <c r="AK22" s="57" t="n">
        <f aca="false">[4]不均一地域介護分!AY16</f>
        <v>0</v>
      </c>
      <c r="AL22" s="57" t="n">
        <f aca="false">[4]不均一地域介護分!AZ16</f>
        <v>1</v>
      </c>
      <c r="AM22" s="57" t="n">
        <f aca="false">[4]不均一地域介護分!BA16</f>
        <v>1</v>
      </c>
      <c r="AN22" s="60" t="n">
        <f aca="false">[4]不均一地域介護分!BB16</f>
        <v>2</v>
      </c>
      <c r="AO22" s="56" t="n">
        <f aca="false">[4]不均一地域介護分!BC16</f>
        <v>0</v>
      </c>
      <c r="AP22" s="57" t="n">
        <f aca="false">[4]不均一地域介護分!BD16</f>
        <v>2</v>
      </c>
      <c r="AQ22" s="60" t="n">
        <f aca="false">[4]不均一地域介護分!BE16</f>
        <v>0</v>
      </c>
      <c r="AR22" s="60" t="n">
        <f aca="false">[4]不均一地域介護分!BF16</f>
        <v>0</v>
      </c>
      <c r="AS22" s="60" t="n">
        <f aca="false">[4]不均一地域介護分!BG16</f>
        <v>0</v>
      </c>
      <c r="AT22" s="60" t="n">
        <f aca="false">[4]不均一地域介護分!BH16</f>
        <v>0</v>
      </c>
      <c r="AU22" s="56" t="n">
        <f aca="false">[4]不均一地域介護分!BI16</f>
        <v>0</v>
      </c>
      <c r="AV22" s="60" t="n">
        <f aca="false">[4]不均一地域介護分!BJ16</f>
        <v>0</v>
      </c>
      <c r="AW22" s="61" t="n">
        <f aca="false">[4]不均一地域介護分!BK16</f>
        <v>0</v>
      </c>
      <c r="AX22" s="177" t="n">
        <v>304093</v>
      </c>
      <c r="AY22" s="178" t="n">
        <v>117670</v>
      </c>
      <c r="AZ22" s="179" t="n">
        <v>186423</v>
      </c>
      <c r="BA22" s="179" t="n">
        <v>5499</v>
      </c>
      <c r="BB22" s="180" t="n">
        <v>2402</v>
      </c>
      <c r="BC22" s="178" t="n">
        <v>296192</v>
      </c>
      <c r="BD22" s="179" t="s">
        <v>103</v>
      </c>
      <c r="BE22" s="179" t="s">
        <v>103</v>
      </c>
      <c r="BF22" s="179" t="n">
        <v>11136</v>
      </c>
      <c r="BG22" s="179" t="n">
        <v>6137</v>
      </c>
      <c r="BH22" s="179" t="n">
        <v>42120</v>
      </c>
      <c r="BI22" s="179" t="n">
        <v>220941</v>
      </c>
      <c r="BJ22" s="179" t="n">
        <v>23759</v>
      </c>
      <c r="BK22" s="180" t="n">
        <v>290750</v>
      </c>
      <c r="BL22" s="178" t="n">
        <v>13343</v>
      </c>
      <c r="BM22" s="179" t="n">
        <v>304093</v>
      </c>
      <c r="BN22" s="180" t="s">
        <v>103</v>
      </c>
      <c r="BO22" s="181" t="s">
        <v>103</v>
      </c>
      <c r="BP22" s="181" t="s">
        <v>103</v>
      </c>
      <c r="BQ22" s="181" t="s">
        <v>103</v>
      </c>
      <c r="BR22" s="178" t="s">
        <v>103</v>
      </c>
      <c r="BS22" s="180" t="n">
        <v>5499</v>
      </c>
      <c r="BT22" s="182" t="s">
        <v>103</v>
      </c>
      <c r="BU22" s="181" t="n">
        <v>547031</v>
      </c>
      <c r="BV22" s="178" t="n">
        <v>207709</v>
      </c>
      <c r="BW22" s="179" t="n">
        <v>339322</v>
      </c>
      <c r="BX22" s="179" t="n">
        <v>10070</v>
      </c>
      <c r="BY22" s="180" t="n">
        <v>4059</v>
      </c>
      <c r="BZ22" s="178" t="n">
        <v>532902</v>
      </c>
      <c r="CA22" s="179" t="s">
        <v>103</v>
      </c>
      <c r="CB22" s="179" t="s">
        <v>103</v>
      </c>
      <c r="CC22" s="179" t="n">
        <v>19308</v>
      </c>
      <c r="CD22" s="179" t="n">
        <v>10715</v>
      </c>
      <c r="CE22" s="179" t="n">
        <v>78652</v>
      </c>
      <c r="CF22" s="179" t="n">
        <v>396014</v>
      </c>
      <c r="CG22" s="179" t="n">
        <v>42342</v>
      </c>
      <c r="CH22" s="180" t="n">
        <v>524562</v>
      </c>
      <c r="CI22" s="178" t="n">
        <v>22469</v>
      </c>
      <c r="CJ22" s="179" t="n">
        <v>547031</v>
      </c>
      <c r="CK22" s="180" t="s">
        <v>103</v>
      </c>
      <c r="CL22" s="181" t="s">
        <v>103</v>
      </c>
      <c r="CM22" s="181" t="s">
        <v>103</v>
      </c>
      <c r="CN22" s="181" t="s">
        <v>103</v>
      </c>
      <c r="CO22" s="178" t="s">
        <v>103</v>
      </c>
      <c r="CP22" s="180" t="n">
        <v>10070</v>
      </c>
      <c r="CQ22" s="182" t="s">
        <v>103</v>
      </c>
    </row>
    <row r="23" s="62" customFormat="true" ht="15.95" hidden="false" customHeight="true" outlineLevel="0" collapsed="false">
      <c r="A23" s="73" t="s">
        <v>59</v>
      </c>
      <c r="B23" s="231" t="n">
        <v>15</v>
      </c>
      <c r="C23" s="232" t="n">
        <v>15</v>
      </c>
      <c r="D23" s="88" t="n">
        <v>0</v>
      </c>
      <c r="E23" s="233" t="n">
        <v>0</v>
      </c>
      <c r="F23" s="232" t="n">
        <f aca="false">[4]均一介護分保険者!AO17</f>
        <v>1</v>
      </c>
      <c r="G23" s="85" t="n">
        <f aca="false">[4]均一介護分保険者!AP17</f>
        <v>14</v>
      </c>
      <c r="H23" s="86" t="n">
        <f aca="false">[4]均一介護分保険者!AQ17</f>
        <v>2</v>
      </c>
      <c r="I23" s="87" t="n">
        <f aca="false">[4]均一介護分保険者!AR17</f>
        <v>13</v>
      </c>
      <c r="J23" s="85" t="n">
        <f aca="false">[4]均一介護分保険者!AS17</f>
        <v>0</v>
      </c>
      <c r="K23" s="85" t="n">
        <f aca="false">[4]均一介護分保険者!AT17</f>
        <v>0</v>
      </c>
      <c r="L23" s="85" t="n">
        <f aca="false">[4]均一介護分保険者!AU17</f>
        <v>0</v>
      </c>
      <c r="M23" s="85" t="n">
        <f aca="false">[4]均一介護分保険者!AV17</f>
        <v>0</v>
      </c>
      <c r="N23" s="85" t="n">
        <f aca="false">[4]均一介護分保険者!AW17</f>
        <v>11</v>
      </c>
      <c r="O23" s="85" t="n">
        <f aca="false">[4]均一介護分保険者!AX17</f>
        <v>1</v>
      </c>
      <c r="P23" s="85" t="n">
        <f aca="false">[4]均一介護分保険者!AY17</f>
        <v>1</v>
      </c>
      <c r="Q23" s="85" t="n">
        <f aca="false">[4]均一介護分保険者!AZ17</f>
        <v>2</v>
      </c>
      <c r="R23" s="88" t="n">
        <f aca="false">[4]均一介護分保険者!BA17</f>
        <v>10</v>
      </c>
      <c r="S23" s="84" t="n">
        <f aca="false">[4]均一介護分保険者!BB17</f>
        <v>5</v>
      </c>
      <c r="T23" s="85" t="n">
        <f aca="false">[4]均一介護分保険者!BC17</f>
        <v>15</v>
      </c>
      <c r="U23" s="88" t="n">
        <f aca="false">[4]均一介護分保険者!BD17</f>
        <v>0</v>
      </c>
      <c r="V23" s="88" t="n">
        <f aca="false">[4]均一介護分保険者!BE17</f>
        <v>0</v>
      </c>
      <c r="W23" s="88" t="n">
        <f aca="false">[4]均一介護分保険者!BF17</f>
        <v>0</v>
      </c>
      <c r="X23" s="88" t="n">
        <f aca="false">[4]均一介護分保険者!BG17</f>
        <v>0</v>
      </c>
      <c r="Y23" s="84" t="n">
        <f aca="false">[4]均一介護分保険者!BH17</f>
        <v>0</v>
      </c>
      <c r="Z23" s="88" t="n">
        <f aca="false">[4]均一介護分保険者!BI17</f>
        <v>2</v>
      </c>
      <c r="AA23" s="89" t="n">
        <f aca="false">[4]均一介護分保険者!BJ17</f>
        <v>0</v>
      </c>
      <c r="AB23" s="232" t="n">
        <f aca="false">[4]不均一地域介護分!AP17</f>
        <v>0</v>
      </c>
      <c r="AC23" s="85" t="n">
        <f aca="false">[4]不均一地域介護分!AQ17</f>
        <v>0</v>
      </c>
      <c r="AD23" s="86" t="n">
        <f aca="false">[4]不均一地域介護分!AR17</f>
        <v>0</v>
      </c>
      <c r="AE23" s="87" t="n">
        <f aca="false">[4]不均一地域介護分!AS17</f>
        <v>0</v>
      </c>
      <c r="AF23" s="85" t="n">
        <f aca="false">[4]不均一地域介護分!AT17</f>
        <v>0</v>
      </c>
      <c r="AG23" s="85" t="n">
        <f aca="false">[4]不均一地域介護分!AU17</f>
        <v>0</v>
      </c>
      <c r="AH23" s="85" t="n">
        <f aca="false">[4]不均一地域介護分!AV17</f>
        <v>0</v>
      </c>
      <c r="AI23" s="85" t="n">
        <f aca="false">[4]不均一地域介護分!AW17</f>
        <v>0</v>
      </c>
      <c r="AJ23" s="85" t="n">
        <f aca="false">[4]不均一地域介護分!AX17</f>
        <v>0</v>
      </c>
      <c r="AK23" s="85" t="n">
        <f aca="false">[4]不均一地域介護分!AY17</f>
        <v>0</v>
      </c>
      <c r="AL23" s="85" t="n">
        <f aca="false">[4]不均一地域介護分!AZ17</f>
        <v>0</v>
      </c>
      <c r="AM23" s="85" t="n">
        <f aca="false">[4]不均一地域介護分!BA17</f>
        <v>0</v>
      </c>
      <c r="AN23" s="88" t="n">
        <f aca="false">[4]不均一地域介護分!BB17</f>
        <v>0</v>
      </c>
      <c r="AO23" s="84" t="n">
        <f aca="false">[4]不均一地域介護分!BC17</f>
        <v>0</v>
      </c>
      <c r="AP23" s="85" t="n">
        <f aca="false">[4]不均一地域介護分!BD17</f>
        <v>0</v>
      </c>
      <c r="AQ23" s="88" t="n">
        <f aca="false">[4]不均一地域介護分!BE17</f>
        <v>0</v>
      </c>
      <c r="AR23" s="88" t="n">
        <f aca="false">[4]不均一地域介護分!BF17</f>
        <v>0</v>
      </c>
      <c r="AS23" s="88" t="n">
        <f aca="false">[4]不均一地域介護分!BG17</f>
        <v>0</v>
      </c>
      <c r="AT23" s="88" t="n">
        <f aca="false">[4]不均一地域介護分!BH17</f>
        <v>0</v>
      </c>
      <c r="AU23" s="84" t="n">
        <f aca="false">[4]不均一地域介護分!BI17</f>
        <v>0</v>
      </c>
      <c r="AV23" s="88" t="n">
        <f aca="false">[4]不均一地域介護分!BJ17</f>
        <v>0</v>
      </c>
      <c r="AW23" s="89" t="n">
        <f aca="false">[4]不均一地域介護分!BK17</f>
        <v>0</v>
      </c>
      <c r="AX23" s="194" t="n">
        <v>148291</v>
      </c>
      <c r="AY23" s="189" t="n">
        <v>57022</v>
      </c>
      <c r="AZ23" s="190" t="n">
        <v>91269</v>
      </c>
      <c r="BA23" s="190" t="n">
        <v>5830</v>
      </c>
      <c r="BB23" s="188" t="n">
        <v>142461</v>
      </c>
      <c r="BC23" s="189" t="s">
        <v>103</v>
      </c>
      <c r="BD23" s="190" t="s">
        <v>103</v>
      </c>
      <c r="BE23" s="190" t="s">
        <v>103</v>
      </c>
      <c r="BF23" s="190" t="s">
        <v>103</v>
      </c>
      <c r="BG23" s="190" t="n">
        <v>79401</v>
      </c>
      <c r="BH23" s="190" t="n">
        <v>2134</v>
      </c>
      <c r="BI23" s="190" t="n">
        <v>57022</v>
      </c>
      <c r="BJ23" s="190" t="n">
        <v>9734</v>
      </c>
      <c r="BK23" s="188" t="n">
        <v>75146</v>
      </c>
      <c r="BL23" s="189" t="n">
        <v>73145</v>
      </c>
      <c r="BM23" s="190" t="n">
        <v>148291</v>
      </c>
      <c r="BN23" s="188" t="s">
        <v>103</v>
      </c>
      <c r="BO23" s="191" t="s">
        <v>103</v>
      </c>
      <c r="BP23" s="191" t="s">
        <v>103</v>
      </c>
      <c r="BQ23" s="191" t="s">
        <v>103</v>
      </c>
      <c r="BR23" s="189" t="s">
        <v>103</v>
      </c>
      <c r="BS23" s="188" t="n">
        <v>5830</v>
      </c>
      <c r="BT23" s="192" t="s">
        <v>103</v>
      </c>
      <c r="BU23" s="191" t="n">
        <v>248545</v>
      </c>
      <c r="BV23" s="189" t="n">
        <v>92762</v>
      </c>
      <c r="BW23" s="190" t="n">
        <v>155783</v>
      </c>
      <c r="BX23" s="190" t="n">
        <v>9690</v>
      </c>
      <c r="BY23" s="188" t="n">
        <v>238855</v>
      </c>
      <c r="BZ23" s="189" t="s">
        <v>103</v>
      </c>
      <c r="CA23" s="190" t="s">
        <v>103</v>
      </c>
      <c r="CB23" s="190" t="s">
        <v>103</v>
      </c>
      <c r="CC23" s="190" t="s">
        <v>103</v>
      </c>
      <c r="CD23" s="190" t="n">
        <v>136066</v>
      </c>
      <c r="CE23" s="190" t="n">
        <v>3447</v>
      </c>
      <c r="CF23" s="190" t="n">
        <v>92762</v>
      </c>
      <c r="CG23" s="190" t="n">
        <v>16270</v>
      </c>
      <c r="CH23" s="188" t="n">
        <v>128724</v>
      </c>
      <c r="CI23" s="189" t="n">
        <v>119821</v>
      </c>
      <c r="CJ23" s="190" t="n">
        <v>248545</v>
      </c>
      <c r="CK23" s="188" t="s">
        <v>103</v>
      </c>
      <c r="CL23" s="191" t="s">
        <v>103</v>
      </c>
      <c r="CM23" s="191" t="s">
        <v>103</v>
      </c>
      <c r="CN23" s="191" t="s">
        <v>103</v>
      </c>
      <c r="CO23" s="189" t="s">
        <v>103</v>
      </c>
      <c r="CP23" s="188" t="n">
        <v>9690</v>
      </c>
      <c r="CQ23" s="192" t="s">
        <v>103</v>
      </c>
    </row>
    <row r="24" s="62" customFormat="true" ht="15.95" hidden="false" customHeight="true" outlineLevel="0" collapsed="false">
      <c r="A24" s="45" t="s">
        <v>60</v>
      </c>
      <c r="B24" s="226" t="n">
        <v>19</v>
      </c>
      <c r="C24" s="227" t="n">
        <v>18</v>
      </c>
      <c r="D24" s="60" t="n">
        <v>1</v>
      </c>
      <c r="E24" s="228" t="n">
        <v>2</v>
      </c>
      <c r="F24" s="227" t="n">
        <f aca="false">[4]均一介護分保険者!AO18</f>
        <v>1</v>
      </c>
      <c r="G24" s="57" t="n">
        <f aca="false">[4]均一介護分保険者!AP18</f>
        <v>17</v>
      </c>
      <c r="H24" s="58" t="n">
        <f aca="false">[4]均一介護分保険者!AQ18</f>
        <v>8</v>
      </c>
      <c r="I24" s="59" t="n">
        <f aca="false">[4]均一介護分保険者!AR18</f>
        <v>4</v>
      </c>
      <c r="J24" s="57" t="n">
        <f aca="false">[4]均一介護分保険者!AS18</f>
        <v>6</v>
      </c>
      <c r="K24" s="57" t="n">
        <f aca="false">[4]均一介護分保険者!AT18</f>
        <v>0</v>
      </c>
      <c r="L24" s="57" t="n">
        <f aca="false">[4]均一介護分保険者!AU18</f>
        <v>0</v>
      </c>
      <c r="M24" s="57" t="n">
        <f aca="false">[4]均一介護分保険者!AV18</f>
        <v>1</v>
      </c>
      <c r="N24" s="57" t="n">
        <f aca="false">[4]均一介護分保険者!AW18</f>
        <v>3</v>
      </c>
      <c r="O24" s="57" t="n">
        <f aca="false">[4]均一介護分保険者!AX18</f>
        <v>3</v>
      </c>
      <c r="P24" s="57" t="n">
        <f aca="false">[4]均一介護分保険者!AY18</f>
        <v>7</v>
      </c>
      <c r="Q24" s="57" t="n">
        <f aca="false">[4]均一介護分保険者!AZ18</f>
        <v>4</v>
      </c>
      <c r="R24" s="60" t="n">
        <f aca="false">[4]均一介護分保険者!BA18</f>
        <v>10</v>
      </c>
      <c r="S24" s="56" t="n">
        <f aca="false">[4]均一介護分保険者!BB18</f>
        <v>8</v>
      </c>
      <c r="T24" s="57" t="n">
        <f aca="false">[4]均一介護分保険者!BC18</f>
        <v>17</v>
      </c>
      <c r="U24" s="60" t="n">
        <f aca="false">[4]均一介護分保険者!BD18</f>
        <v>0</v>
      </c>
      <c r="V24" s="60" t="n">
        <f aca="false">[4]均一介護分保険者!BE18</f>
        <v>1</v>
      </c>
      <c r="W24" s="60" t="n">
        <f aca="false">[4]均一介護分保険者!BF18</f>
        <v>0</v>
      </c>
      <c r="X24" s="60" t="n">
        <f aca="false">[4]均一介護分保険者!BG18</f>
        <v>0</v>
      </c>
      <c r="Y24" s="56" t="n">
        <f aca="false">[4]均一介護分保険者!BH18</f>
        <v>1</v>
      </c>
      <c r="Z24" s="60" t="n">
        <f aca="false">[4]均一介護分保険者!BI18</f>
        <v>7</v>
      </c>
      <c r="AA24" s="61" t="n">
        <f aca="false">[4]均一介護分保険者!BJ18</f>
        <v>0</v>
      </c>
      <c r="AB24" s="227" t="n">
        <f aca="false">[4]不均一地域介護分!AP18</f>
        <v>0</v>
      </c>
      <c r="AC24" s="57" t="n">
        <f aca="false">[4]不均一地域介護分!AQ18</f>
        <v>2</v>
      </c>
      <c r="AD24" s="58" t="n">
        <f aca="false">[4]不均一地域介護分!AR18</f>
        <v>2</v>
      </c>
      <c r="AE24" s="59" t="n">
        <f aca="false">[4]不均一地域介護分!AS18</f>
        <v>0</v>
      </c>
      <c r="AF24" s="57" t="n">
        <f aca="false">[4]不均一地域介護分!AT18</f>
        <v>0</v>
      </c>
      <c r="AG24" s="57" t="n">
        <f aca="false">[4]不均一地域介護分!AU18</f>
        <v>0</v>
      </c>
      <c r="AH24" s="57" t="n">
        <f aca="false">[4]不均一地域介護分!AV18</f>
        <v>0</v>
      </c>
      <c r="AI24" s="57" t="n">
        <f aca="false">[4]不均一地域介護分!AW18</f>
        <v>0</v>
      </c>
      <c r="AJ24" s="57" t="n">
        <f aca="false">[4]不均一地域介護分!AX18</f>
        <v>0</v>
      </c>
      <c r="AK24" s="57" t="n">
        <f aca="false">[4]不均一地域介護分!AY18</f>
        <v>0</v>
      </c>
      <c r="AL24" s="57" t="n">
        <f aca="false">[4]不均一地域介護分!AZ18</f>
        <v>0</v>
      </c>
      <c r="AM24" s="57" t="n">
        <f aca="false">[4]不均一地域介護分!BA18</f>
        <v>2</v>
      </c>
      <c r="AN24" s="60" t="n">
        <f aca="false">[4]不均一地域介護分!BB18</f>
        <v>2</v>
      </c>
      <c r="AO24" s="56" t="n">
        <f aca="false">[4]不均一地域介護分!BC18</f>
        <v>0</v>
      </c>
      <c r="AP24" s="57" t="n">
        <f aca="false">[4]不均一地域介護分!BD18</f>
        <v>2</v>
      </c>
      <c r="AQ24" s="60" t="n">
        <f aca="false">[4]不均一地域介護分!BE18</f>
        <v>0</v>
      </c>
      <c r="AR24" s="60" t="n">
        <f aca="false">[4]不均一地域介護分!BF18</f>
        <v>0</v>
      </c>
      <c r="AS24" s="60" t="n">
        <f aca="false">[4]不均一地域介護分!BG18</f>
        <v>0</v>
      </c>
      <c r="AT24" s="60" t="n">
        <f aca="false">[4]不均一地域介護分!BH18</f>
        <v>0</v>
      </c>
      <c r="AU24" s="56" t="n">
        <f aca="false">[4]不均一地域介護分!BI18</f>
        <v>0</v>
      </c>
      <c r="AV24" s="60" t="n">
        <f aca="false">[4]不均一地域介護分!BJ18</f>
        <v>2</v>
      </c>
      <c r="AW24" s="61" t="n">
        <f aca="false">[4]不均一地域介護分!BK18</f>
        <v>0</v>
      </c>
      <c r="AX24" s="177" t="n">
        <v>162060</v>
      </c>
      <c r="AY24" s="178" t="n">
        <v>63140</v>
      </c>
      <c r="AZ24" s="179" t="n">
        <v>98920</v>
      </c>
      <c r="BA24" s="179" t="n">
        <v>33893</v>
      </c>
      <c r="BB24" s="180" t="n">
        <v>96615</v>
      </c>
      <c r="BC24" s="178" t="n">
        <v>31552</v>
      </c>
      <c r="BD24" s="179" t="s">
        <v>103</v>
      </c>
      <c r="BE24" s="179" t="s">
        <v>103</v>
      </c>
      <c r="BF24" s="179" t="n">
        <v>613</v>
      </c>
      <c r="BG24" s="179" t="n">
        <v>11238</v>
      </c>
      <c r="BH24" s="179" t="n">
        <v>18920</v>
      </c>
      <c r="BI24" s="179" t="n">
        <v>99668</v>
      </c>
      <c r="BJ24" s="179" t="n">
        <v>31621</v>
      </c>
      <c r="BK24" s="180" t="n">
        <v>99339</v>
      </c>
      <c r="BL24" s="178" t="n">
        <v>62721</v>
      </c>
      <c r="BM24" s="179" t="n">
        <v>98920</v>
      </c>
      <c r="BN24" s="180" t="s">
        <v>103</v>
      </c>
      <c r="BO24" s="181" t="n">
        <v>63140</v>
      </c>
      <c r="BP24" s="181" t="s">
        <v>103</v>
      </c>
      <c r="BQ24" s="181" t="s">
        <v>103</v>
      </c>
      <c r="BR24" s="178" t="n">
        <v>9013</v>
      </c>
      <c r="BS24" s="180" t="n">
        <v>24880</v>
      </c>
      <c r="BT24" s="182" t="s">
        <v>103</v>
      </c>
      <c r="BU24" s="181" t="n">
        <v>283832</v>
      </c>
      <c r="BV24" s="178" t="n">
        <v>107516</v>
      </c>
      <c r="BW24" s="179" t="n">
        <v>176316</v>
      </c>
      <c r="BX24" s="179" t="n">
        <v>59659</v>
      </c>
      <c r="BY24" s="180" t="n">
        <v>168206</v>
      </c>
      <c r="BZ24" s="178" t="n">
        <v>55967</v>
      </c>
      <c r="CA24" s="179" t="s">
        <v>103</v>
      </c>
      <c r="CB24" s="179" t="s">
        <v>103</v>
      </c>
      <c r="CC24" s="179" t="n">
        <v>1168</v>
      </c>
      <c r="CD24" s="179" t="n">
        <v>20122</v>
      </c>
      <c r="CE24" s="179" t="n">
        <v>33529</v>
      </c>
      <c r="CF24" s="179" t="n">
        <v>173124</v>
      </c>
      <c r="CG24" s="179" t="n">
        <v>55889</v>
      </c>
      <c r="CH24" s="180" t="n">
        <v>171763</v>
      </c>
      <c r="CI24" s="178" t="n">
        <v>112069</v>
      </c>
      <c r="CJ24" s="179" t="n">
        <v>176316</v>
      </c>
      <c r="CK24" s="180" t="s">
        <v>103</v>
      </c>
      <c r="CL24" s="181" t="n">
        <v>107516</v>
      </c>
      <c r="CM24" s="181" t="s">
        <v>103</v>
      </c>
      <c r="CN24" s="181" t="s">
        <v>103</v>
      </c>
      <c r="CO24" s="178" t="n">
        <v>15609</v>
      </c>
      <c r="CP24" s="180" t="n">
        <v>44050</v>
      </c>
      <c r="CQ24" s="182" t="s">
        <v>103</v>
      </c>
    </row>
    <row r="25" s="62" customFormat="true" ht="15.95" hidden="false" customHeight="true" outlineLevel="0" collapsed="false">
      <c r="A25" s="45" t="s">
        <v>61</v>
      </c>
      <c r="B25" s="226" t="n">
        <v>17</v>
      </c>
      <c r="C25" s="227" t="n">
        <v>17</v>
      </c>
      <c r="D25" s="60" t="n">
        <v>0</v>
      </c>
      <c r="E25" s="228" t="n">
        <v>0</v>
      </c>
      <c r="F25" s="227" t="n">
        <f aca="false">[4]均一介護分保険者!AO19</f>
        <v>0</v>
      </c>
      <c r="G25" s="57" t="n">
        <f aca="false">[4]均一介護分保険者!AP19</f>
        <v>17</v>
      </c>
      <c r="H25" s="58" t="n">
        <f aca="false">[4]均一介護分保険者!AQ19</f>
        <v>15</v>
      </c>
      <c r="I25" s="59" t="n">
        <f aca="false">[4]均一介護分保険者!AR19</f>
        <v>2</v>
      </c>
      <c r="J25" s="57" t="n">
        <f aca="false">[4]均一介護分保険者!AS19</f>
        <v>0</v>
      </c>
      <c r="K25" s="57" t="n">
        <f aca="false">[4]均一介護分保険者!AT19</f>
        <v>0</v>
      </c>
      <c r="L25" s="57" t="n">
        <f aca="false">[4]均一介護分保険者!AU19</f>
        <v>1</v>
      </c>
      <c r="M25" s="57" t="n">
        <f aca="false">[4]均一介護分保険者!AV19</f>
        <v>0</v>
      </c>
      <c r="N25" s="57" t="n">
        <f aca="false">[4]均一介護分保険者!AW19</f>
        <v>15</v>
      </c>
      <c r="O25" s="57" t="n">
        <f aca="false">[4]均一介護分保険者!AX19</f>
        <v>0</v>
      </c>
      <c r="P25" s="57" t="n">
        <f aca="false">[4]均一介護分保険者!AY19</f>
        <v>0</v>
      </c>
      <c r="Q25" s="57" t="n">
        <f aca="false">[4]均一介護分保険者!AZ19</f>
        <v>1</v>
      </c>
      <c r="R25" s="60" t="n">
        <f aca="false">[4]均一介護分保険者!BA19</f>
        <v>17</v>
      </c>
      <c r="S25" s="56" t="n">
        <f aca="false">[4]均一介護分保険者!BB19</f>
        <v>0</v>
      </c>
      <c r="T25" s="57" t="n">
        <f aca="false">[4]均一介護分保険者!BC19</f>
        <v>17</v>
      </c>
      <c r="U25" s="60" t="n">
        <f aca="false">[4]均一介護分保険者!BD19</f>
        <v>0</v>
      </c>
      <c r="V25" s="60" t="n">
        <f aca="false">[4]均一介護分保険者!BE19</f>
        <v>0</v>
      </c>
      <c r="W25" s="60" t="n">
        <f aca="false">[4]均一介護分保険者!BF19</f>
        <v>0</v>
      </c>
      <c r="X25" s="60" t="n">
        <f aca="false">[4]均一介護分保険者!BG19</f>
        <v>0</v>
      </c>
      <c r="Y25" s="56" t="n">
        <f aca="false">[4]均一介護分保険者!BH19</f>
        <v>0</v>
      </c>
      <c r="Z25" s="60" t="n">
        <f aca="false">[4]均一介護分保険者!BI19</f>
        <v>15</v>
      </c>
      <c r="AA25" s="61" t="n">
        <f aca="false">[4]均一介護分保険者!BJ19</f>
        <v>0</v>
      </c>
      <c r="AB25" s="227" t="n">
        <f aca="false">[4]不均一地域介護分!AP19</f>
        <v>0</v>
      </c>
      <c r="AC25" s="57" t="n">
        <f aca="false">[4]不均一地域介護分!AQ19</f>
        <v>0</v>
      </c>
      <c r="AD25" s="58" t="n">
        <f aca="false">[4]不均一地域介護分!AR19</f>
        <v>0</v>
      </c>
      <c r="AE25" s="59" t="n">
        <f aca="false">[4]不均一地域介護分!AS19</f>
        <v>0</v>
      </c>
      <c r="AF25" s="57" t="n">
        <f aca="false">[4]不均一地域介護分!AT19</f>
        <v>0</v>
      </c>
      <c r="AG25" s="57" t="n">
        <f aca="false">[4]不均一地域介護分!AU19</f>
        <v>0</v>
      </c>
      <c r="AH25" s="57" t="n">
        <f aca="false">[4]不均一地域介護分!AV19</f>
        <v>0</v>
      </c>
      <c r="AI25" s="57" t="n">
        <f aca="false">[4]不均一地域介護分!AW19</f>
        <v>0</v>
      </c>
      <c r="AJ25" s="57" t="n">
        <f aca="false">[4]不均一地域介護分!AX19</f>
        <v>0</v>
      </c>
      <c r="AK25" s="57" t="n">
        <f aca="false">[4]不均一地域介護分!AY19</f>
        <v>0</v>
      </c>
      <c r="AL25" s="57" t="n">
        <f aca="false">[4]不均一地域介護分!AZ19</f>
        <v>0</v>
      </c>
      <c r="AM25" s="57" t="n">
        <f aca="false">[4]不均一地域介護分!BA19</f>
        <v>0</v>
      </c>
      <c r="AN25" s="60" t="n">
        <f aca="false">[4]不均一地域介護分!BB19</f>
        <v>0</v>
      </c>
      <c r="AO25" s="56" t="n">
        <f aca="false">[4]不均一地域介護分!BC19</f>
        <v>0</v>
      </c>
      <c r="AP25" s="57" t="n">
        <f aca="false">[4]不均一地域介護分!BD19</f>
        <v>0</v>
      </c>
      <c r="AQ25" s="60" t="n">
        <f aca="false">[4]不均一地域介護分!BE19</f>
        <v>0</v>
      </c>
      <c r="AR25" s="60" t="n">
        <f aca="false">[4]不均一地域介護分!BF19</f>
        <v>0</v>
      </c>
      <c r="AS25" s="60" t="n">
        <f aca="false">[4]不均一地域介護分!BG19</f>
        <v>0</v>
      </c>
      <c r="AT25" s="60" t="n">
        <f aca="false">[4]不均一地域介護分!BH19</f>
        <v>0</v>
      </c>
      <c r="AU25" s="56" t="n">
        <f aca="false">[4]不均一地域介護分!BI19</f>
        <v>0</v>
      </c>
      <c r="AV25" s="60" t="n">
        <f aca="false">[4]不均一地域介護分!BJ19</f>
        <v>0</v>
      </c>
      <c r="AW25" s="61" t="n">
        <f aca="false">[4]不均一地域介護分!BK19</f>
        <v>0</v>
      </c>
      <c r="AX25" s="177" t="n">
        <v>109046</v>
      </c>
      <c r="AY25" s="178" t="s">
        <v>103</v>
      </c>
      <c r="AZ25" s="179" t="n">
        <v>109046</v>
      </c>
      <c r="BA25" s="179" t="n">
        <v>97298</v>
      </c>
      <c r="BB25" s="180" t="n">
        <v>11748</v>
      </c>
      <c r="BC25" s="178" t="s">
        <v>103</v>
      </c>
      <c r="BD25" s="179" t="s">
        <v>103</v>
      </c>
      <c r="BE25" s="179" t="n">
        <v>3589</v>
      </c>
      <c r="BF25" s="179" t="s">
        <v>103</v>
      </c>
      <c r="BG25" s="179" t="n">
        <v>103174</v>
      </c>
      <c r="BH25" s="179" t="s">
        <v>103</v>
      </c>
      <c r="BI25" s="179" t="s">
        <v>103</v>
      </c>
      <c r="BJ25" s="179" t="n">
        <v>2283</v>
      </c>
      <c r="BK25" s="180" t="n">
        <v>109046</v>
      </c>
      <c r="BL25" s="178" t="s">
        <v>103</v>
      </c>
      <c r="BM25" s="179" t="n">
        <v>109046</v>
      </c>
      <c r="BN25" s="180" t="s">
        <v>103</v>
      </c>
      <c r="BO25" s="181" t="s">
        <v>103</v>
      </c>
      <c r="BP25" s="181" t="s">
        <v>103</v>
      </c>
      <c r="BQ25" s="181" t="s">
        <v>103</v>
      </c>
      <c r="BR25" s="178" t="s">
        <v>103</v>
      </c>
      <c r="BS25" s="180" t="n">
        <v>97298</v>
      </c>
      <c r="BT25" s="182" t="s">
        <v>103</v>
      </c>
      <c r="BU25" s="181" t="n">
        <v>194828</v>
      </c>
      <c r="BV25" s="178" t="s">
        <v>103</v>
      </c>
      <c r="BW25" s="179" t="n">
        <v>194828</v>
      </c>
      <c r="BX25" s="179" t="n">
        <v>174360</v>
      </c>
      <c r="BY25" s="180" t="n">
        <v>20468</v>
      </c>
      <c r="BZ25" s="178" t="s">
        <v>103</v>
      </c>
      <c r="CA25" s="179" t="s">
        <v>103</v>
      </c>
      <c r="CB25" s="179" t="n">
        <v>6410</v>
      </c>
      <c r="CC25" s="179" t="s">
        <v>103</v>
      </c>
      <c r="CD25" s="179" t="n">
        <v>184078</v>
      </c>
      <c r="CE25" s="179" t="s">
        <v>103</v>
      </c>
      <c r="CF25" s="179" t="s">
        <v>103</v>
      </c>
      <c r="CG25" s="179" t="n">
        <v>4340</v>
      </c>
      <c r="CH25" s="180" t="n">
        <v>194828</v>
      </c>
      <c r="CI25" s="178" t="s">
        <v>103</v>
      </c>
      <c r="CJ25" s="179" t="n">
        <v>194828</v>
      </c>
      <c r="CK25" s="180" t="s">
        <v>103</v>
      </c>
      <c r="CL25" s="181" t="s">
        <v>103</v>
      </c>
      <c r="CM25" s="181" t="s">
        <v>103</v>
      </c>
      <c r="CN25" s="181" t="s">
        <v>103</v>
      </c>
      <c r="CO25" s="178" t="s">
        <v>103</v>
      </c>
      <c r="CP25" s="180" t="n">
        <v>174360</v>
      </c>
      <c r="CQ25" s="182" t="s">
        <v>103</v>
      </c>
    </row>
    <row r="26" s="62" customFormat="true" ht="15.95" hidden="false" customHeight="true" outlineLevel="0" collapsed="false">
      <c r="A26" s="45" t="s">
        <v>62</v>
      </c>
      <c r="B26" s="226" t="n">
        <v>27</v>
      </c>
      <c r="C26" s="227" t="n">
        <v>25</v>
      </c>
      <c r="D26" s="60" t="n">
        <v>2</v>
      </c>
      <c r="E26" s="228" t="n">
        <v>5</v>
      </c>
      <c r="F26" s="227" t="n">
        <f aca="false">[4]均一介護分保険者!AO20</f>
        <v>1</v>
      </c>
      <c r="G26" s="57" t="n">
        <f aca="false">[4]均一介護分保険者!AP20</f>
        <v>24</v>
      </c>
      <c r="H26" s="58" t="n">
        <f aca="false">[4]均一介護分保険者!AQ20</f>
        <v>21</v>
      </c>
      <c r="I26" s="59" t="n">
        <f aca="false">[4]均一介護分保険者!AR20</f>
        <v>4</v>
      </c>
      <c r="J26" s="57" t="n">
        <f aca="false">[4]均一介護分保険者!AS20</f>
        <v>0</v>
      </c>
      <c r="K26" s="57" t="n">
        <f aca="false">[4]均一介護分保険者!AT20</f>
        <v>0</v>
      </c>
      <c r="L26" s="57" t="n">
        <f aca="false">[4]均一介護分保険者!AU20</f>
        <v>1</v>
      </c>
      <c r="M26" s="57" t="n">
        <f aca="false">[4]均一介護分保険者!AV20</f>
        <v>4</v>
      </c>
      <c r="N26" s="57" t="n">
        <f aca="false">[4]均一介護分保険者!AW20</f>
        <v>12</v>
      </c>
      <c r="O26" s="57" t="n">
        <f aca="false">[4]均一介護分保険者!AX20</f>
        <v>0</v>
      </c>
      <c r="P26" s="57" t="n">
        <f aca="false">[4]均一介護分保険者!AY20</f>
        <v>1</v>
      </c>
      <c r="Q26" s="57" t="n">
        <f aca="false">[4]均一介護分保険者!AZ20</f>
        <v>7</v>
      </c>
      <c r="R26" s="60" t="n">
        <f aca="false">[4]均一介護分保険者!BA20</f>
        <v>24</v>
      </c>
      <c r="S26" s="56" t="n">
        <f aca="false">[4]均一介護分保険者!BB20</f>
        <v>1</v>
      </c>
      <c r="T26" s="57" t="n">
        <f aca="false">[4]均一介護分保険者!BC20</f>
        <v>25</v>
      </c>
      <c r="U26" s="60" t="n">
        <f aca="false">[4]均一介護分保険者!BD20</f>
        <v>0</v>
      </c>
      <c r="V26" s="60" t="n">
        <f aca="false">[4]均一介護分保険者!BE20</f>
        <v>0</v>
      </c>
      <c r="W26" s="60" t="n">
        <f aca="false">[4]均一介護分保険者!BF20</f>
        <v>0</v>
      </c>
      <c r="X26" s="60" t="n">
        <f aca="false">[4]均一介護分保険者!BG20</f>
        <v>0</v>
      </c>
      <c r="Y26" s="56" t="n">
        <f aca="false">[4]均一介護分保険者!BH20</f>
        <v>0</v>
      </c>
      <c r="Z26" s="60" t="n">
        <f aca="false">[4]均一介護分保険者!BI20</f>
        <v>21</v>
      </c>
      <c r="AA26" s="61" t="n">
        <f aca="false">[4]均一介護分保険者!BJ20</f>
        <v>0</v>
      </c>
      <c r="AB26" s="227" t="n">
        <f aca="false">[4]不均一地域介護分!AP20</f>
        <v>3</v>
      </c>
      <c r="AC26" s="57" t="n">
        <f aca="false">[4]不均一地域介護分!AQ20</f>
        <v>2</v>
      </c>
      <c r="AD26" s="58" t="n">
        <f aca="false">[4]不均一地域介護分!AR20</f>
        <v>2</v>
      </c>
      <c r="AE26" s="59" t="n">
        <f aca="false">[4]不均一地域介護分!AS20</f>
        <v>3</v>
      </c>
      <c r="AF26" s="57" t="n">
        <f aca="false">[4]不均一地域介護分!AT20</f>
        <v>0</v>
      </c>
      <c r="AG26" s="57" t="n">
        <f aca="false">[4]不均一地域介護分!AU20</f>
        <v>0</v>
      </c>
      <c r="AH26" s="57" t="n">
        <f aca="false">[4]不均一地域介護分!AV20</f>
        <v>0</v>
      </c>
      <c r="AI26" s="57" t="n">
        <f aca="false">[4]不均一地域介護分!AW20</f>
        <v>0</v>
      </c>
      <c r="AJ26" s="57" t="n">
        <f aca="false">[4]不均一地域介護分!AX20</f>
        <v>0</v>
      </c>
      <c r="AK26" s="57" t="n">
        <f aca="false">[4]不均一地域介護分!AY20</f>
        <v>0</v>
      </c>
      <c r="AL26" s="57" t="n">
        <f aca="false">[4]不均一地域介護分!AZ20</f>
        <v>0</v>
      </c>
      <c r="AM26" s="57" t="n">
        <f aca="false">[4]不均一地域介護分!BA20</f>
        <v>5</v>
      </c>
      <c r="AN26" s="60" t="n">
        <f aca="false">[4]不均一地域介護分!BB20</f>
        <v>5</v>
      </c>
      <c r="AO26" s="56" t="n">
        <f aca="false">[4]不均一地域介護分!BC20</f>
        <v>0</v>
      </c>
      <c r="AP26" s="57" t="n">
        <f aca="false">[4]不均一地域介護分!BD20</f>
        <v>5</v>
      </c>
      <c r="AQ26" s="60" t="n">
        <f aca="false">[4]不均一地域介護分!BE20</f>
        <v>0</v>
      </c>
      <c r="AR26" s="60" t="n">
        <f aca="false">[4]不均一地域介護分!BF20</f>
        <v>0</v>
      </c>
      <c r="AS26" s="60" t="n">
        <f aca="false">[4]不均一地域介護分!BG20</f>
        <v>0</v>
      </c>
      <c r="AT26" s="60" t="n">
        <f aca="false">[4]不均一地域介護分!BH20</f>
        <v>0</v>
      </c>
      <c r="AU26" s="56" t="n">
        <f aca="false">[4]不均一地域介護分!BI20</f>
        <v>0</v>
      </c>
      <c r="AV26" s="60" t="n">
        <f aca="false">[4]不均一地域介護分!BJ20</f>
        <v>2</v>
      </c>
      <c r="AW26" s="61" t="n">
        <f aca="false">[4]不均一地域介護分!BK20</f>
        <v>0</v>
      </c>
      <c r="AX26" s="177" t="n">
        <v>106489</v>
      </c>
      <c r="AY26" s="178" t="n">
        <v>335</v>
      </c>
      <c r="AZ26" s="179" t="n">
        <v>106154</v>
      </c>
      <c r="BA26" s="179" t="n">
        <v>75321</v>
      </c>
      <c r="BB26" s="180" t="n">
        <v>31168</v>
      </c>
      <c r="BC26" s="178" t="s">
        <v>103</v>
      </c>
      <c r="BD26" s="179" t="s">
        <v>103</v>
      </c>
      <c r="BE26" s="179" t="n">
        <v>582</v>
      </c>
      <c r="BF26" s="179" t="n">
        <v>1396</v>
      </c>
      <c r="BG26" s="179" t="n">
        <v>68342</v>
      </c>
      <c r="BH26" s="179" t="s">
        <v>103</v>
      </c>
      <c r="BI26" s="179" t="n">
        <v>2652</v>
      </c>
      <c r="BJ26" s="179" t="n">
        <v>33517</v>
      </c>
      <c r="BK26" s="180" t="n">
        <v>105448</v>
      </c>
      <c r="BL26" s="178" t="n">
        <v>1041</v>
      </c>
      <c r="BM26" s="179" t="n">
        <v>106489</v>
      </c>
      <c r="BN26" s="180" t="s">
        <v>103</v>
      </c>
      <c r="BO26" s="181" t="s">
        <v>103</v>
      </c>
      <c r="BP26" s="181" t="s">
        <v>103</v>
      </c>
      <c r="BQ26" s="181" t="s">
        <v>103</v>
      </c>
      <c r="BR26" s="178" t="s">
        <v>103</v>
      </c>
      <c r="BS26" s="180" t="n">
        <v>75321</v>
      </c>
      <c r="BT26" s="182" t="s">
        <v>103</v>
      </c>
      <c r="BU26" s="181" t="n">
        <v>203872</v>
      </c>
      <c r="BV26" s="178" t="n">
        <v>666</v>
      </c>
      <c r="BW26" s="179" t="n">
        <v>203206</v>
      </c>
      <c r="BX26" s="179" t="n">
        <v>144610</v>
      </c>
      <c r="BY26" s="180" t="n">
        <v>59262</v>
      </c>
      <c r="BZ26" s="178" t="s">
        <v>103</v>
      </c>
      <c r="CA26" s="179" t="s">
        <v>103</v>
      </c>
      <c r="CB26" s="179" t="n">
        <v>1193</v>
      </c>
      <c r="CC26" s="179" t="n">
        <v>2766</v>
      </c>
      <c r="CD26" s="179" t="n">
        <v>132429</v>
      </c>
      <c r="CE26" s="179" t="s">
        <v>103</v>
      </c>
      <c r="CF26" s="179" t="n">
        <v>5014</v>
      </c>
      <c r="CG26" s="179" t="n">
        <v>62470</v>
      </c>
      <c r="CH26" s="180" t="n">
        <v>201477</v>
      </c>
      <c r="CI26" s="178" t="n">
        <v>2395</v>
      </c>
      <c r="CJ26" s="179" t="n">
        <v>203872</v>
      </c>
      <c r="CK26" s="180" t="s">
        <v>103</v>
      </c>
      <c r="CL26" s="181" t="s">
        <v>103</v>
      </c>
      <c r="CM26" s="181" t="s">
        <v>103</v>
      </c>
      <c r="CN26" s="181" t="s">
        <v>103</v>
      </c>
      <c r="CO26" s="178" t="s">
        <v>103</v>
      </c>
      <c r="CP26" s="180" t="n">
        <v>144610</v>
      </c>
      <c r="CQ26" s="182" t="s">
        <v>103</v>
      </c>
    </row>
    <row r="27" s="62" customFormat="true" ht="15.95" hidden="false" customHeight="true" outlineLevel="0" collapsed="false">
      <c r="A27" s="90" t="s">
        <v>63</v>
      </c>
      <c r="B27" s="234" t="n">
        <v>77</v>
      </c>
      <c r="C27" s="230" t="n">
        <v>73</v>
      </c>
      <c r="D27" s="96" t="n">
        <v>4</v>
      </c>
      <c r="E27" s="235" t="n">
        <v>12</v>
      </c>
      <c r="F27" s="230" t="n">
        <f aca="false">[4]均一介護分保険者!AO21</f>
        <v>2</v>
      </c>
      <c r="G27" s="70" t="n">
        <f aca="false">[4]均一介護分保険者!AP21</f>
        <v>71</v>
      </c>
      <c r="H27" s="71" t="n">
        <f aca="false">[4]均一介護分保険者!AQ21</f>
        <v>70</v>
      </c>
      <c r="I27" s="72" t="n">
        <f aca="false">[4]均一介護分保険者!AR21</f>
        <v>3</v>
      </c>
      <c r="J27" s="70" t="n">
        <f aca="false">[4]均一介護分保険者!AS21</f>
        <v>0</v>
      </c>
      <c r="K27" s="70" t="n">
        <f aca="false">[4]均一介護分保険者!AT21</f>
        <v>0</v>
      </c>
      <c r="L27" s="70" t="n">
        <f aca="false">[4]均一介護分保険者!AU21</f>
        <v>0</v>
      </c>
      <c r="M27" s="70" t="n">
        <f aca="false">[4]均一介護分保険者!AV21</f>
        <v>6</v>
      </c>
      <c r="N27" s="70" t="n">
        <f aca="false">[4]均一介護分保険者!AW21</f>
        <v>7</v>
      </c>
      <c r="O27" s="70" t="n">
        <f aca="false">[4]均一介護分保険者!AX21</f>
        <v>31</v>
      </c>
      <c r="P27" s="70" t="n">
        <f aca="false">[4]均一介護分保険者!AY21</f>
        <v>18</v>
      </c>
      <c r="Q27" s="70" t="n">
        <f aca="false">[4]均一介護分保険者!AZ21</f>
        <v>11</v>
      </c>
      <c r="R27" s="96" t="n">
        <f aca="false">[4]均一介護分保険者!BA21</f>
        <v>73</v>
      </c>
      <c r="S27" s="69" t="n">
        <f aca="false">[4]均一介護分保険者!BB21</f>
        <v>0</v>
      </c>
      <c r="T27" s="70" t="n">
        <f aca="false">[4]均一介護分保険者!BC21</f>
        <v>73</v>
      </c>
      <c r="U27" s="96" t="n">
        <f aca="false">[4]均一介護分保険者!BD21</f>
        <v>0</v>
      </c>
      <c r="V27" s="96" t="n">
        <f aca="false">[4]均一介護分保険者!BE21</f>
        <v>0</v>
      </c>
      <c r="W27" s="96" t="n">
        <f aca="false">[4]均一介護分保険者!BF21</f>
        <v>0</v>
      </c>
      <c r="X27" s="96" t="n">
        <f aca="false">[4]均一介護分保険者!BG21</f>
        <v>0</v>
      </c>
      <c r="Y27" s="69" t="n">
        <f aca="false">[4]均一介護分保険者!BH21</f>
        <v>0</v>
      </c>
      <c r="Z27" s="96" t="n">
        <f aca="false">[4]均一介護分保険者!BI21</f>
        <v>70</v>
      </c>
      <c r="AA27" s="97" t="n">
        <f aca="false">[4]均一介護分保険者!BJ21</f>
        <v>0</v>
      </c>
      <c r="AB27" s="230" t="n">
        <f aca="false">[4]不均一地域介護分!AP21</f>
        <v>1</v>
      </c>
      <c r="AC27" s="70" t="n">
        <f aca="false">[4]不均一地域介護分!AQ21</f>
        <v>11</v>
      </c>
      <c r="AD27" s="71" t="n">
        <f aca="false">[4]不均一地域介護分!AR21</f>
        <v>6</v>
      </c>
      <c r="AE27" s="72" t="n">
        <f aca="false">[4]不均一地域介護分!AS21</f>
        <v>6</v>
      </c>
      <c r="AF27" s="70" t="n">
        <f aca="false">[4]不均一地域介護分!AT21</f>
        <v>0</v>
      </c>
      <c r="AG27" s="70" t="n">
        <f aca="false">[4]不均一地域介護分!AU21</f>
        <v>0</v>
      </c>
      <c r="AH27" s="70" t="n">
        <f aca="false">[4]不均一地域介護分!AV21</f>
        <v>0</v>
      </c>
      <c r="AI27" s="70" t="n">
        <f aca="false">[4]不均一地域介護分!AW21</f>
        <v>0</v>
      </c>
      <c r="AJ27" s="70" t="n">
        <f aca="false">[4]不均一地域介護分!AX21</f>
        <v>0</v>
      </c>
      <c r="AK27" s="70" t="n">
        <f aca="false">[4]不均一地域介護分!AY21</f>
        <v>5</v>
      </c>
      <c r="AL27" s="70" t="n">
        <f aca="false">[4]不均一地域介護分!AZ21</f>
        <v>3</v>
      </c>
      <c r="AM27" s="70" t="n">
        <f aca="false">[4]不均一地域介護分!BA21</f>
        <v>4</v>
      </c>
      <c r="AN27" s="96" t="n">
        <f aca="false">[4]不均一地域介護分!BB21</f>
        <v>12</v>
      </c>
      <c r="AO27" s="69" t="n">
        <f aca="false">[4]不均一地域介護分!BC21</f>
        <v>0</v>
      </c>
      <c r="AP27" s="70" t="n">
        <f aca="false">[4]不均一地域介護分!BD21</f>
        <v>12</v>
      </c>
      <c r="AQ27" s="96" t="n">
        <f aca="false">[4]不均一地域介護分!BE21</f>
        <v>0</v>
      </c>
      <c r="AR27" s="96" t="n">
        <f aca="false">[4]不均一地域介護分!BF21</f>
        <v>0</v>
      </c>
      <c r="AS27" s="96" t="n">
        <f aca="false">[4]不均一地域介護分!BG21</f>
        <v>0</v>
      </c>
      <c r="AT27" s="96" t="n">
        <f aca="false">[4]不均一地域介護分!BH21</f>
        <v>0</v>
      </c>
      <c r="AU27" s="69" t="n">
        <f aca="false">[4]不均一地域介護分!BI21</f>
        <v>0</v>
      </c>
      <c r="AV27" s="96" t="n">
        <f aca="false">[4]不均一地域介護分!BJ21</f>
        <v>6</v>
      </c>
      <c r="AW27" s="97" t="n">
        <f aca="false">[4]不均一地域介護分!BK21</f>
        <v>0</v>
      </c>
      <c r="AX27" s="183" t="n">
        <v>207858</v>
      </c>
      <c r="AY27" s="184" t="n">
        <v>2781</v>
      </c>
      <c r="AZ27" s="185" t="n">
        <v>205077</v>
      </c>
      <c r="BA27" s="185" t="n">
        <v>165178</v>
      </c>
      <c r="BB27" s="186" t="n">
        <v>42680</v>
      </c>
      <c r="BC27" s="184" t="s">
        <v>103</v>
      </c>
      <c r="BD27" s="185" t="s">
        <v>103</v>
      </c>
      <c r="BE27" s="185" t="s">
        <v>103</v>
      </c>
      <c r="BF27" s="185" t="n">
        <v>5153</v>
      </c>
      <c r="BG27" s="185" t="n">
        <v>35791</v>
      </c>
      <c r="BH27" s="185" t="n">
        <v>56270</v>
      </c>
      <c r="BI27" s="185" t="n">
        <v>37191</v>
      </c>
      <c r="BJ27" s="185" t="n">
        <v>73453</v>
      </c>
      <c r="BK27" s="186" t="n">
        <v>207858</v>
      </c>
      <c r="BL27" s="184" t="s">
        <v>103</v>
      </c>
      <c r="BM27" s="185" t="n">
        <v>207858</v>
      </c>
      <c r="BN27" s="186" t="s">
        <v>103</v>
      </c>
      <c r="BO27" s="187" t="s">
        <v>103</v>
      </c>
      <c r="BP27" s="187" t="s">
        <v>103</v>
      </c>
      <c r="BQ27" s="187" t="s">
        <v>103</v>
      </c>
      <c r="BR27" s="184" t="s">
        <v>103</v>
      </c>
      <c r="BS27" s="186" t="n">
        <v>165178</v>
      </c>
      <c r="BT27" s="193" t="s">
        <v>103</v>
      </c>
      <c r="BU27" s="187" t="n">
        <v>380711</v>
      </c>
      <c r="BV27" s="184" t="n">
        <v>4975</v>
      </c>
      <c r="BW27" s="185" t="n">
        <v>375736</v>
      </c>
      <c r="BX27" s="185" t="n">
        <v>304404</v>
      </c>
      <c r="BY27" s="186" t="n">
        <v>76307</v>
      </c>
      <c r="BZ27" s="184" t="s">
        <v>103</v>
      </c>
      <c r="CA27" s="185" t="s">
        <v>103</v>
      </c>
      <c r="CB27" s="185" t="s">
        <v>103</v>
      </c>
      <c r="CC27" s="185" t="n">
        <v>11656</v>
      </c>
      <c r="CD27" s="185" t="n">
        <v>65179</v>
      </c>
      <c r="CE27" s="185" t="n">
        <v>103639</v>
      </c>
      <c r="CF27" s="185" t="n">
        <v>65822</v>
      </c>
      <c r="CG27" s="185" t="n">
        <v>134415</v>
      </c>
      <c r="CH27" s="186" t="n">
        <v>380711</v>
      </c>
      <c r="CI27" s="184" t="s">
        <v>103</v>
      </c>
      <c r="CJ27" s="185" t="n">
        <v>380711</v>
      </c>
      <c r="CK27" s="186" t="s">
        <v>103</v>
      </c>
      <c r="CL27" s="187" t="s">
        <v>103</v>
      </c>
      <c r="CM27" s="187" t="s">
        <v>103</v>
      </c>
      <c r="CN27" s="187" t="s">
        <v>103</v>
      </c>
      <c r="CO27" s="184" t="s">
        <v>103</v>
      </c>
      <c r="CP27" s="186" t="n">
        <v>304404</v>
      </c>
      <c r="CQ27" s="193" t="s">
        <v>103</v>
      </c>
    </row>
    <row r="28" s="62" customFormat="true" ht="15.95" hidden="false" customHeight="true" outlineLevel="0" collapsed="false">
      <c r="A28" s="45" t="s">
        <v>64</v>
      </c>
      <c r="B28" s="226" t="n">
        <v>42</v>
      </c>
      <c r="C28" s="227" t="n">
        <v>42</v>
      </c>
      <c r="D28" s="60" t="n">
        <v>0</v>
      </c>
      <c r="E28" s="228" t="n">
        <v>0</v>
      </c>
      <c r="F28" s="227" t="n">
        <f aca="false">[4]均一介護分保険者!AO22</f>
        <v>15</v>
      </c>
      <c r="G28" s="57" t="n">
        <f aca="false">[4]均一介護分保険者!AP22</f>
        <v>27</v>
      </c>
      <c r="H28" s="58" t="n">
        <f aca="false">[4]均一介護分保険者!AQ22</f>
        <v>30</v>
      </c>
      <c r="I28" s="59" t="n">
        <f aca="false">[4]均一介護分保険者!AR22</f>
        <v>3</v>
      </c>
      <c r="J28" s="57" t="n">
        <f aca="false">[4]均一介護分保険者!AS22</f>
        <v>9</v>
      </c>
      <c r="K28" s="57" t="n">
        <f aca="false">[4]均一介護分保険者!AT22</f>
        <v>0</v>
      </c>
      <c r="L28" s="57" t="n">
        <f aca="false">[4]均一介護分保険者!AU22</f>
        <v>0</v>
      </c>
      <c r="M28" s="57" t="n">
        <f aca="false">[4]均一介護分保険者!AV22</f>
        <v>1</v>
      </c>
      <c r="N28" s="57" t="n">
        <f aca="false">[4]均一介護分保険者!AW22</f>
        <v>4</v>
      </c>
      <c r="O28" s="57" t="n">
        <f aca="false">[4]均一介護分保険者!AX22</f>
        <v>21</v>
      </c>
      <c r="P28" s="57" t="n">
        <f aca="false">[4]均一介護分保険者!AY22</f>
        <v>13</v>
      </c>
      <c r="Q28" s="57" t="n">
        <f aca="false">[4]均一介護分保険者!AZ22</f>
        <v>3</v>
      </c>
      <c r="R28" s="60" t="n">
        <f aca="false">[4]均一介護分保険者!BA22</f>
        <v>37</v>
      </c>
      <c r="S28" s="56" t="n">
        <f aca="false">[4]均一介護分保険者!BB22</f>
        <v>5</v>
      </c>
      <c r="T28" s="57" t="n">
        <f aca="false">[4]均一介護分保険者!BC22</f>
        <v>41</v>
      </c>
      <c r="U28" s="60" t="n">
        <f aca="false">[4]均一介護分保険者!BD22</f>
        <v>0</v>
      </c>
      <c r="V28" s="60" t="n">
        <f aca="false">[4]均一介護分保険者!BE22</f>
        <v>0</v>
      </c>
      <c r="W28" s="60" t="n">
        <f aca="false">[4]均一介護分保険者!BF22</f>
        <v>1</v>
      </c>
      <c r="X28" s="60" t="n">
        <f aca="false">[4]均一介護分保険者!BG22</f>
        <v>0</v>
      </c>
      <c r="Y28" s="56" t="n">
        <f aca="false">[4]均一介護分保険者!BH22</f>
        <v>0</v>
      </c>
      <c r="Z28" s="60" t="n">
        <f aca="false">[4]均一介護分保険者!BI22</f>
        <v>30</v>
      </c>
      <c r="AA28" s="61" t="n">
        <f aca="false">[4]均一介護分保険者!BJ22</f>
        <v>0</v>
      </c>
      <c r="AB28" s="227" t="n">
        <f aca="false">[4]不均一地域介護分!AP22</f>
        <v>0</v>
      </c>
      <c r="AC28" s="57" t="n">
        <f aca="false">[4]不均一地域介護分!AQ22</f>
        <v>0</v>
      </c>
      <c r="AD28" s="58" t="n">
        <f aca="false">[4]不均一地域介護分!AR22</f>
        <v>0</v>
      </c>
      <c r="AE28" s="59" t="n">
        <f aca="false">[4]不均一地域介護分!AS22</f>
        <v>0</v>
      </c>
      <c r="AF28" s="57" t="n">
        <f aca="false">[4]不均一地域介護分!AT22</f>
        <v>0</v>
      </c>
      <c r="AG28" s="57" t="n">
        <f aca="false">[4]不均一地域介護分!AU22</f>
        <v>0</v>
      </c>
      <c r="AH28" s="57" t="n">
        <f aca="false">[4]不均一地域介護分!AV22</f>
        <v>0</v>
      </c>
      <c r="AI28" s="57" t="n">
        <f aca="false">[4]不均一地域介護分!AW22</f>
        <v>0</v>
      </c>
      <c r="AJ28" s="57" t="n">
        <f aca="false">[4]不均一地域介護分!AX22</f>
        <v>0</v>
      </c>
      <c r="AK28" s="57" t="n">
        <f aca="false">[4]不均一地域介護分!AY22</f>
        <v>0</v>
      </c>
      <c r="AL28" s="57" t="n">
        <f aca="false">[4]不均一地域介護分!AZ22</f>
        <v>0</v>
      </c>
      <c r="AM28" s="57" t="n">
        <f aca="false">[4]不均一地域介護分!BA22</f>
        <v>0</v>
      </c>
      <c r="AN28" s="60" t="n">
        <f aca="false">[4]不均一地域介護分!BB22</f>
        <v>0</v>
      </c>
      <c r="AO28" s="56" t="n">
        <f aca="false">[4]不均一地域介護分!BC22</f>
        <v>0</v>
      </c>
      <c r="AP28" s="57" t="n">
        <f aca="false">[4]不均一地域介護分!BD22</f>
        <v>0</v>
      </c>
      <c r="AQ28" s="60" t="n">
        <f aca="false">[4]不均一地域介護分!BE22</f>
        <v>0</v>
      </c>
      <c r="AR28" s="60" t="n">
        <f aca="false">[4]不均一地域介護分!BF22</f>
        <v>0</v>
      </c>
      <c r="AS28" s="60" t="n">
        <f aca="false">[4]不均一地域介護分!BG22</f>
        <v>0</v>
      </c>
      <c r="AT28" s="60" t="n">
        <f aca="false">[4]不均一地域介護分!BH22</f>
        <v>0</v>
      </c>
      <c r="AU28" s="56" t="n">
        <f aca="false">[4]不均一地域介護分!BI22</f>
        <v>0</v>
      </c>
      <c r="AV28" s="60" t="n">
        <f aca="false">[4]不均一地域介護分!BJ22</f>
        <v>0</v>
      </c>
      <c r="AW28" s="61" t="n">
        <f aca="false">[4]不均一地域介護分!BK22</f>
        <v>0</v>
      </c>
      <c r="AX28" s="177" t="n">
        <v>321112</v>
      </c>
      <c r="AY28" s="178" t="n">
        <v>198946</v>
      </c>
      <c r="AZ28" s="179" t="n">
        <v>122166</v>
      </c>
      <c r="BA28" s="179" t="n">
        <v>264919</v>
      </c>
      <c r="BB28" s="180" t="n">
        <v>20545</v>
      </c>
      <c r="BC28" s="178" t="n">
        <v>35648</v>
      </c>
      <c r="BD28" s="179" t="s">
        <v>103</v>
      </c>
      <c r="BE28" s="179" t="s">
        <v>103</v>
      </c>
      <c r="BF28" s="179" t="n">
        <v>5772</v>
      </c>
      <c r="BG28" s="179" t="n">
        <v>11221</v>
      </c>
      <c r="BH28" s="179" t="n">
        <v>209763</v>
      </c>
      <c r="BI28" s="179" t="n">
        <v>79614</v>
      </c>
      <c r="BJ28" s="179" t="n">
        <v>14742</v>
      </c>
      <c r="BK28" s="180" t="n">
        <v>282235</v>
      </c>
      <c r="BL28" s="178" t="n">
        <v>38877</v>
      </c>
      <c r="BM28" s="179" t="n">
        <v>251904</v>
      </c>
      <c r="BN28" s="180" t="s">
        <v>103</v>
      </c>
      <c r="BO28" s="181" t="s">
        <v>103</v>
      </c>
      <c r="BP28" s="181" t="n">
        <v>69208</v>
      </c>
      <c r="BQ28" s="181" t="s">
        <v>103</v>
      </c>
      <c r="BR28" s="178" t="s">
        <v>103</v>
      </c>
      <c r="BS28" s="180" t="n">
        <v>264919</v>
      </c>
      <c r="BT28" s="182" t="s">
        <v>103</v>
      </c>
      <c r="BU28" s="181" t="n">
        <v>602273</v>
      </c>
      <c r="BV28" s="178" t="n">
        <v>366349</v>
      </c>
      <c r="BW28" s="179" t="n">
        <v>235924</v>
      </c>
      <c r="BX28" s="179" t="n">
        <v>494793</v>
      </c>
      <c r="BY28" s="180" t="n">
        <v>38690</v>
      </c>
      <c r="BZ28" s="178" t="n">
        <v>68790</v>
      </c>
      <c r="CA28" s="179" t="s">
        <v>103</v>
      </c>
      <c r="CB28" s="179" t="s">
        <v>103</v>
      </c>
      <c r="CC28" s="179" t="n">
        <v>12005</v>
      </c>
      <c r="CD28" s="179" t="n">
        <v>21944</v>
      </c>
      <c r="CE28" s="179" t="n">
        <v>392862</v>
      </c>
      <c r="CF28" s="179" t="n">
        <v>147267</v>
      </c>
      <c r="CG28" s="179" t="n">
        <v>28195</v>
      </c>
      <c r="CH28" s="180" t="n">
        <v>527903</v>
      </c>
      <c r="CI28" s="178" t="n">
        <v>74370</v>
      </c>
      <c r="CJ28" s="179" t="n">
        <v>475677</v>
      </c>
      <c r="CK28" s="180" t="s">
        <v>103</v>
      </c>
      <c r="CL28" s="181" t="s">
        <v>103</v>
      </c>
      <c r="CM28" s="181" t="n">
        <v>126596</v>
      </c>
      <c r="CN28" s="181" t="s">
        <v>103</v>
      </c>
      <c r="CO28" s="178" t="s">
        <v>103</v>
      </c>
      <c r="CP28" s="180" t="n">
        <v>494793</v>
      </c>
      <c r="CQ28" s="182" t="s">
        <v>103</v>
      </c>
    </row>
    <row r="29" s="62" customFormat="true" ht="15.95" hidden="false" customHeight="true" outlineLevel="0" collapsed="false">
      <c r="A29" s="45" t="s">
        <v>65</v>
      </c>
      <c r="B29" s="226" t="n">
        <v>35</v>
      </c>
      <c r="C29" s="227" t="n">
        <v>33</v>
      </c>
      <c r="D29" s="60" t="n">
        <v>2</v>
      </c>
      <c r="E29" s="228" t="n">
        <v>4</v>
      </c>
      <c r="F29" s="227" t="n">
        <f aca="false">[4]均一介護分保険者!AO23</f>
        <v>4</v>
      </c>
      <c r="G29" s="57" t="n">
        <f aca="false">[4]均一介護分保険者!AP23</f>
        <v>29</v>
      </c>
      <c r="H29" s="58" t="n">
        <f aca="false">[4]均一介護分保険者!AQ23</f>
        <v>24</v>
      </c>
      <c r="I29" s="59" t="n">
        <f aca="false">[4]均一介護分保険者!AR23</f>
        <v>0</v>
      </c>
      <c r="J29" s="57" t="n">
        <f aca="false">[4]均一介護分保険者!AS23</f>
        <v>9</v>
      </c>
      <c r="K29" s="57" t="n">
        <f aca="false">[4]均一介護分保険者!AT23</f>
        <v>0</v>
      </c>
      <c r="L29" s="57" t="n">
        <f aca="false">[4]均一介護分保険者!AU23</f>
        <v>0</v>
      </c>
      <c r="M29" s="57" t="n">
        <f aca="false">[4]均一介護分保険者!AV23</f>
        <v>2</v>
      </c>
      <c r="N29" s="57" t="n">
        <f aca="false">[4]均一介護分保険者!AW23</f>
        <v>19</v>
      </c>
      <c r="O29" s="57" t="n">
        <f aca="false">[4]均一介護分保険者!AX23</f>
        <v>3</v>
      </c>
      <c r="P29" s="57" t="n">
        <f aca="false">[4]均一介護分保険者!AY23</f>
        <v>0</v>
      </c>
      <c r="Q29" s="57" t="n">
        <f aca="false">[4]均一介護分保険者!AZ23</f>
        <v>9</v>
      </c>
      <c r="R29" s="60" t="n">
        <f aca="false">[4]均一介護分保険者!BA23</f>
        <v>7</v>
      </c>
      <c r="S29" s="56" t="n">
        <f aca="false">[4]均一介護分保険者!BB23</f>
        <v>26</v>
      </c>
      <c r="T29" s="57" t="n">
        <f aca="false">[4]均一介護分保険者!BC23</f>
        <v>32</v>
      </c>
      <c r="U29" s="60" t="n">
        <f aca="false">[4]均一介護分保険者!BD23</f>
        <v>0</v>
      </c>
      <c r="V29" s="60" t="n">
        <f aca="false">[4]均一介護分保険者!BE23</f>
        <v>1</v>
      </c>
      <c r="W29" s="60" t="n">
        <f aca="false">[4]均一介護分保険者!BF23</f>
        <v>0</v>
      </c>
      <c r="X29" s="60" t="n">
        <f aca="false">[4]均一介護分保険者!BG23</f>
        <v>0</v>
      </c>
      <c r="Y29" s="56" t="n">
        <f aca="false">[4]均一介護分保険者!BH23</f>
        <v>0</v>
      </c>
      <c r="Z29" s="60" t="n">
        <f aca="false">[4]均一介護分保険者!BI23</f>
        <v>24</v>
      </c>
      <c r="AA29" s="61" t="n">
        <f aca="false">[4]均一介護分保険者!BJ23</f>
        <v>0</v>
      </c>
      <c r="AB29" s="227" t="n">
        <f aca="false">[4]不均一地域介護分!AP23</f>
        <v>0</v>
      </c>
      <c r="AC29" s="57" t="n">
        <f aca="false">[4]不均一地域介護分!AQ23</f>
        <v>4</v>
      </c>
      <c r="AD29" s="58" t="n">
        <f aca="false">[4]不均一地域介護分!AR23</f>
        <v>4</v>
      </c>
      <c r="AE29" s="59" t="n">
        <f aca="false">[4]不均一地域介護分!AS23</f>
        <v>0</v>
      </c>
      <c r="AF29" s="57" t="n">
        <f aca="false">[4]不均一地域介護分!AT23</f>
        <v>0</v>
      </c>
      <c r="AG29" s="57" t="n">
        <f aca="false">[4]不均一地域介護分!AU23</f>
        <v>0</v>
      </c>
      <c r="AH29" s="57" t="n">
        <f aca="false">[4]不均一地域介護分!AV23</f>
        <v>0</v>
      </c>
      <c r="AI29" s="57" t="n">
        <f aca="false">[4]不均一地域介護分!AW23</f>
        <v>0</v>
      </c>
      <c r="AJ29" s="57" t="n">
        <f aca="false">[4]不均一地域介護分!AX23</f>
        <v>0</v>
      </c>
      <c r="AK29" s="57" t="n">
        <f aca="false">[4]不均一地域介護分!AY23</f>
        <v>1</v>
      </c>
      <c r="AL29" s="57" t="n">
        <f aca="false">[4]不均一地域介護分!AZ23</f>
        <v>0</v>
      </c>
      <c r="AM29" s="57" t="n">
        <f aca="false">[4]不均一地域介護分!BA23</f>
        <v>3</v>
      </c>
      <c r="AN29" s="60" t="n">
        <f aca="false">[4]不均一地域介護分!BB23</f>
        <v>0</v>
      </c>
      <c r="AO29" s="56" t="n">
        <f aca="false">[4]不均一地域介護分!BC23</f>
        <v>4</v>
      </c>
      <c r="AP29" s="57" t="n">
        <f aca="false">[4]不均一地域介護分!BD23</f>
        <v>4</v>
      </c>
      <c r="AQ29" s="60" t="n">
        <f aca="false">[4]不均一地域介護分!BE23</f>
        <v>0</v>
      </c>
      <c r="AR29" s="60" t="n">
        <f aca="false">[4]不均一地域介護分!BF23</f>
        <v>0</v>
      </c>
      <c r="AS29" s="60" t="n">
        <f aca="false">[4]不均一地域介護分!BG23</f>
        <v>0</v>
      </c>
      <c r="AT29" s="60" t="n">
        <f aca="false">[4]不均一地域介護分!BH23</f>
        <v>0</v>
      </c>
      <c r="AU29" s="56" t="n">
        <f aca="false">[4]不均一地域介護分!BI23</f>
        <v>0</v>
      </c>
      <c r="AV29" s="60" t="n">
        <f aca="false">[4]不均一地域介護分!BJ23</f>
        <v>4</v>
      </c>
      <c r="AW29" s="61" t="n">
        <f aca="false">[4]不均一地域介護分!BK23</f>
        <v>0</v>
      </c>
      <c r="AX29" s="177" t="n">
        <v>573005</v>
      </c>
      <c r="AY29" s="178" t="n">
        <v>275569</v>
      </c>
      <c r="AZ29" s="179" t="n">
        <v>297436</v>
      </c>
      <c r="BA29" s="179" t="n">
        <v>351719</v>
      </c>
      <c r="BB29" s="180" t="s">
        <v>103</v>
      </c>
      <c r="BC29" s="178" t="n">
        <v>221286</v>
      </c>
      <c r="BD29" s="179" t="s">
        <v>103</v>
      </c>
      <c r="BE29" s="179" t="s">
        <v>103</v>
      </c>
      <c r="BF29" s="179" t="n">
        <v>11582</v>
      </c>
      <c r="BG29" s="179" t="n">
        <v>399430</v>
      </c>
      <c r="BH29" s="179" t="n">
        <v>123598</v>
      </c>
      <c r="BI29" s="179" t="s">
        <v>103</v>
      </c>
      <c r="BJ29" s="179" t="n">
        <v>38395</v>
      </c>
      <c r="BK29" s="180" t="n">
        <v>36838</v>
      </c>
      <c r="BL29" s="178" t="n">
        <v>536167</v>
      </c>
      <c r="BM29" s="179" t="n">
        <v>451916</v>
      </c>
      <c r="BN29" s="180" t="s">
        <v>103</v>
      </c>
      <c r="BO29" s="181" t="n">
        <v>121089</v>
      </c>
      <c r="BP29" s="181" t="s">
        <v>103</v>
      </c>
      <c r="BQ29" s="181" t="s">
        <v>103</v>
      </c>
      <c r="BR29" s="178" t="s">
        <v>103</v>
      </c>
      <c r="BS29" s="180" t="n">
        <v>351719</v>
      </c>
      <c r="BT29" s="182" t="s">
        <v>103</v>
      </c>
      <c r="BU29" s="181" t="n">
        <v>1032250</v>
      </c>
      <c r="BV29" s="178" t="n">
        <v>491890</v>
      </c>
      <c r="BW29" s="179" t="n">
        <v>540360</v>
      </c>
      <c r="BX29" s="179" t="n">
        <v>637940</v>
      </c>
      <c r="BY29" s="180" t="s">
        <v>103</v>
      </c>
      <c r="BZ29" s="178" t="n">
        <v>394310</v>
      </c>
      <c r="CA29" s="179" t="s">
        <v>103</v>
      </c>
      <c r="CB29" s="179" t="s">
        <v>103</v>
      </c>
      <c r="CC29" s="179" t="n">
        <v>21050</v>
      </c>
      <c r="CD29" s="179" t="n">
        <v>723292</v>
      </c>
      <c r="CE29" s="179" t="n">
        <v>216666</v>
      </c>
      <c r="CF29" s="179" t="s">
        <v>103</v>
      </c>
      <c r="CG29" s="179" t="n">
        <v>71242</v>
      </c>
      <c r="CH29" s="180" t="n">
        <v>70315</v>
      </c>
      <c r="CI29" s="178" t="n">
        <v>961935</v>
      </c>
      <c r="CJ29" s="179" t="n">
        <v>811523</v>
      </c>
      <c r="CK29" s="180" t="s">
        <v>103</v>
      </c>
      <c r="CL29" s="181" t="n">
        <v>220727</v>
      </c>
      <c r="CM29" s="181" t="s">
        <v>103</v>
      </c>
      <c r="CN29" s="181" t="s">
        <v>103</v>
      </c>
      <c r="CO29" s="178" t="s">
        <v>103</v>
      </c>
      <c r="CP29" s="180" t="n">
        <v>637940</v>
      </c>
      <c r="CQ29" s="182" t="s">
        <v>103</v>
      </c>
    </row>
    <row r="30" s="62" customFormat="true" ht="15.95" hidden="false" customHeight="true" outlineLevel="0" collapsed="false">
      <c r="A30" s="45" t="s">
        <v>66</v>
      </c>
      <c r="B30" s="226" t="n">
        <v>57</v>
      </c>
      <c r="C30" s="227" t="n">
        <v>54</v>
      </c>
      <c r="D30" s="60" t="n">
        <v>3</v>
      </c>
      <c r="E30" s="228" t="n">
        <v>10</v>
      </c>
      <c r="F30" s="227" t="n">
        <f aca="false">[4]均一介護分保険者!AO24</f>
        <v>5</v>
      </c>
      <c r="G30" s="57" t="n">
        <f aca="false">[4]均一介護分保険者!AP24</f>
        <v>49</v>
      </c>
      <c r="H30" s="58" t="n">
        <f aca="false">[4]均一介護分保険者!AQ24</f>
        <v>45</v>
      </c>
      <c r="I30" s="59" t="n">
        <f aca="false">[4]均一介護分保険者!AR24</f>
        <v>7</v>
      </c>
      <c r="J30" s="57" t="n">
        <f aca="false">[4]均一介護分保険者!AS24</f>
        <v>2</v>
      </c>
      <c r="K30" s="57" t="n">
        <f aca="false">[4]均一介護分保険者!AT24</f>
        <v>0</v>
      </c>
      <c r="L30" s="57" t="n">
        <f aca="false">[4]均一介護分保険者!AU24</f>
        <v>1</v>
      </c>
      <c r="M30" s="57" t="n">
        <f aca="false">[4]均一介護分保険者!AV24</f>
        <v>5</v>
      </c>
      <c r="N30" s="57" t="n">
        <f aca="false">[4]均一介護分保険者!AW24</f>
        <v>27</v>
      </c>
      <c r="O30" s="57" t="n">
        <f aca="false">[4]均一介護分保険者!AX24</f>
        <v>9</v>
      </c>
      <c r="P30" s="57" t="n">
        <f aca="false">[4]均一介護分保険者!AY24</f>
        <v>6</v>
      </c>
      <c r="Q30" s="57" t="n">
        <f aca="false">[4]均一介護分保険者!AZ24</f>
        <v>6</v>
      </c>
      <c r="R30" s="60" t="n">
        <f aca="false">[4]均一介護分保険者!BA24</f>
        <v>19</v>
      </c>
      <c r="S30" s="56" t="n">
        <f aca="false">[4]均一介護分保険者!BB24</f>
        <v>35</v>
      </c>
      <c r="T30" s="57" t="n">
        <f aca="false">[4]均一介護分保険者!BC24</f>
        <v>51</v>
      </c>
      <c r="U30" s="60" t="n">
        <f aca="false">[4]均一介護分保険者!BD24</f>
        <v>0</v>
      </c>
      <c r="V30" s="60" t="n">
        <f aca="false">[4]均一介護分保険者!BE24</f>
        <v>2</v>
      </c>
      <c r="W30" s="60" t="n">
        <f aca="false">[4]均一介護分保険者!BF24</f>
        <v>1</v>
      </c>
      <c r="X30" s="60" t="n">
        <f aca="false">[4]均一介護分保険者!BG24</f>
        <v>0</v>
      </c>
      <c r="Y30" s="56" t="n">
        <f aca="false">[4]均一介護分保険者!BH24</f>
        <v>4</v>
      </c>
      <c r="Z30" s="60" t="n">
        <f aca="false">[4]均一介護分保険者!BI24</f>
        <v>41</v>
      </c>
      <c r="AA30" s="61" t="n">
        <f aca="false">[4]均一介護分保険者!BJ24</f>
        <v>0</v>
      </c>
      <c r="AB30" s="227" t="n">
        <f aca="false">[4]不均一地域介護分!AP24</f>
        <v>3</v>
      </c>
      <c r="AC30" s="57" t="n">
        <f aca="false">[4]不均一地域介護分!AQ24</f>
        <v>7</v>
      </c>
      <c r="AD30" s="58" t="n">
        <f aca="false">[4]不均一地域介護分!AR24</f>
        <v>10</v>
      </c>
      <c r="AE30" s="59" t="n">
        <f aca="false">[4]不均一地域介護分!AS24</f>
        <v>0</v>
      </c>
      <c r="AF30" s="57" t="n">
        <f aca="false">[4]不均一地域介護分!AT24</f>
        <v>0</v>
      </c>
      <c r="AG30" s="57" t="n">
        <f aca="false">[4]不均一地域介護分!AU24</f>
        <v>0</v>
      </c>
      <c r="AH30" s="57" t="n">
        <f aca="false">[4]不均一地域介護分!AV24</f>
        <v>1</v>
      </c>
      <c r="AI30" s="57" t="n">
        <f aca="false">[4]不均一地域介護分!AW24</f>
        <v>1</v>
      </c>
      <c r="AJ30" s="57" t="n">
        <f aca="false">[4]不均一地域介護分!AX24</f>
        <v>2</v>
      </c>
      <c r="AK30" s="57" t="n">
        <f aca="false">[4]不均一地域介護分!AY24</f>
        <v>3</v>
      </c>
      <c r="AL30" s="57" t="n">
        <f aca="false">[4]不均一地域介護分!AZ24</f>
        <v>0</v>
      </c>
      <c r="AM30" s="57" t="n">
        <f aca="false">[4]不均一地域介護分!BA24</f>
        <v>3</v>
      </c>
      <c r="AN30" s="60" t="n">
        <f aca="false">[4]不均一地域介護分!BB24</f>
        <v>10</v>
      </c>
      <c r="AO30" s="56" t="n">
        <f aca="false">[4]不均一地域介護分!BC24</f>
        <v>0</v>
      </c>
      <c r="AP30" s="57" t="n">
        <f aca="false">[4]不均一地域介護分!BD24</f>
        <v>9</v>
      </c>
      <c r="AQ30" s="60" t="n">
        <f aca="false">[4]不均一地域介護分!BE24</f>
        <v>1</v>
      </c>
      <c r="AR30" s="60" t="n">
        <f aca="false">[4]不均一地域介護分!BF24</f>
        <v>0</v>
      </c>
      <c r="AS30" s="60" t="n">
        <f aca="false">[4]不均一地域介護分!BG24</f>
        <v>0</v>
      </c>
      <c r="AT30" s="60" t="n">
        <f aca="false">[4]不均一地域介護分!BH24</f>
        <v>0</v>
      </c>
      <c r="AU30" s="56" t="n">
        <f aca="false">[4]不均一地域介護分!BI24</f>
        <v>0</v>
      </c>
      <c r="AV30" s="60" t="n">
        <f aca="false">[4]不均一地域介護分!BJ24</f>
        <v>10</v>
      </c>
      <c r="AW30" s="61" t="n">
        <f aca="false">[4]不均一地域介護分!BK24</f>
        <v>0</v>
      </c>
      <c r="AX30" s="177" t="n">
        <v>1028705</v>
      </c>
      <c r="AY30" s="178" t="n">
        <v>433733</v>
      </c>
      <c r="AZ30" s="179" t="n">
        <v>594972</v>
      </c>
      <c r="BA30" s="179" t="n">
        <v>467001</v>
      </c>
      <c r="BB30" s="180" t="n">
        <v>183797</v>
      </c>
      <c r="BC30" s="178" t="n">
        <v>377907</v>
      </c>
      <c r="BD30" s="179" t="s">
        <v>103</v>
      </c>
      <c r="BE30" s="179" t="n">
        <v>632</v>
      </c>
      <c r="BF30" s="179" t="n">
        <v>26345</v>
      </c>
      <c r="BG30" s="179" t="n">
        <v>440250</v>
      </c>
      <c r="BH30" s="179" t="n">
        <v>123956</v>
      </c>
      <c r="BI30" s="179" t="n">
        <v>379202</v>
      </c>
      <c r="BJ30" s="179" t="n">
        <v>58320</v>
      </c>
      <c r="BK30" s="180" t="n">
        <v>615348</v>
      </c>
      <c r="BL30" s="178" t="n">
        <v>413357</v>
      </c>
      <c r="BM30" s="179" t="n">
        <v>563812</v>
      </c>
      <c r="BN30" s="180" t="s">
        <v>103</v>
      </c>
      <c r="BO30" s="181" t="n">
        <v>102655</v>
      </c>
      <c r="BP30" s="181" t="n">
        <v>362238</v>
      </c>
      <c r="BQ30" s="181" t="s">
        <v>103</v>
      </c>
      <c r="BR30" s="178" t="n">
        <v>18250</v>
      </c>
      <c r="BS30" s="180" t="n">
        <v>448751</v>
      </c>
      <c r="BT30" s="182" t="s">
        <v>103</v>
      </c>
      <c r="BU30" s="181" t="n">
        <v>1849608</v>
      </c>
      <c r="BV30" s="178" t="n">
        <v>740839</v>
      </c>
      <c r="BW30" s="179" t="n">
        <v>1108769</v>
      </c>
      <c r="BX30" s="179" t="n">
        <v>871404</v>
      </c>
      <c r="BY30" s="180" t="n">
        <v>336942</v>
      </c>
      <c r="BZ30" s="178" t="n">
        <v>641262</v>
      </c>
      <c r="CA30" s="179" t="s">
        <v>103</v>
      </c>
      <c r="CB30" s="179" t="n">
        <v>1360</v>
      </c>
      <c r="CC30" s="179" t="n">
        <v>53378</v>
      </c>
      <c r="CD30" s="179" t="n">
        <v>821478</v>
      </c>
      <c r="CE30" s="179" t="n">
        <v>225289</v>
      </c>
      <c r="CF30" s="179" t="n">
        <v>643356</v>
      </c>
      <c r="CG30" s="179" t="n">
        <v>104747</v>
      </c>
      <c r="CH30" s="180" t="n">
        <v>1085731</v>
      </c>
      <c r="CI30" s="178" t="n">
        <v>763877</v>
      </c>
      <c r="CJ30" s="179" t="n">
        <v>1046812</v>
      </c>
      <c r="CK30" s="180" t="s">
        <v>103</v>
      </c>
      <c r="CL30" s="181" t="n">
        <v>190036</v>
      </c>
      <c r="CM30" s="181" t="n">
        <v>612760</v>
      </c>
      <c r="CN30" s="181" t="s">
        <v>103</v>
      </c>
      <c r="CO30" s="178" t="n">
        <v>34040</v>
      </c>
      <c r="CP30" s="180" t="n">
        <v>837364</v>
      </c>
      <c r="CQ30" s="182" t="s">
        <v>103</v>
      </c>
    </row>
    <row r="31" s="62" customFormat="true" ht="15.95" hidden="false" customHeight="true" outlineLevel="0" collapsed="false">
      <c r="A31" s="45" t="s">
        <v>67</v>
      </c>
      <c r="B31" s="226" t="n">
        <v>29</v>
      </c>
      <c r="C31" s="227" t="n">
        <v>28</v>
      </c>
      <c r="D31" s="60" t="n">
        <v>1</v>
      </c>
      <c r="E31" s="228" t="n">
        <v>5</v>
      </c>
      <c r="F31" s="227" t="n">
        <f aca="false">[4]均一介護分保険者!AO25</f>
        <v>10</v>
      </c>
      <c r="G31" s="57" t="n">
        <f aca="false">[4]均一介護分保険者!AP25</f>
        <v>18</v>
      </c>
      <c r="H31" s="58" t="n">
        <f aca="false">[4]均一介護分保険者!AQ25</f>
        <v>22</v>
      </c>
      <c r="I31" s="59" t="n">
        <f aca="false">[4]均一介護分保険者!AR25</f>
        <v>6</v>
      </c>
      <c r="J31" s="57" t="n">
        <f aca="false">[4]均一介護分保険者!AS25</f>
        <v>0</v>
      </c>
      <c r="K31" s="57" t="n">
        <f aca="false">[4]均一介護分保険者!AT25</f>
        <v>0</v>
      </c>
      <c r="L31" s="57" t="n">
        <f aca="false">[4]均一介護分保険者!AU25</f>
        <v>0</v>
      </c>
      <c r="M31" s="57" t="n">
        <f aca="false">[4]均一介護分保険者!AV25</f>
        <v>4</v>
      </c>
      <c r="N31" s="57" t="n">
        <f aca="false">[4]均一介護分保険者!AW25</f>
        <v>1</v>
      </c>
      <c r="O31" s="57" t="n">
        <f aca="false">[4]均一介護分保険者!AX25</f>
        <v>6</v>
      </c>
      <c r="P31" s="57" t="n">
        <f aca="false">[4]均一介護分保険者!AY25</f>
        <v>6</v>
      </c>
      <c r="Q31" s="57" t="n">
        <f aca="false">[4]均一介護分保険者!AZ25</f>
        <v>11</v>
      </c>
      <c r="R31" s="60" t="n">
        <f aca="false">[4]均一介護分保険者!BA25</f>
        <v>14</v>
      </c>
      <c r="S31" s="56" t="n">
        <f aca="false">[4]均一介護分保険者!BB25</f>
        <v>14</v>
      </c>
      <c r="T31" s="57" t="n">
        <f aca="false">[4]均一介護分保険者!BC25</f>
        <v>28</v>
      </c>
      <c r="U31" s="60" t="n">
        <f aca="false">[4]均一介護分保険者!BD25</f>
        <v>0</v>
      </c>
      <c r="V31" s="60" t="n">
        <f aca="false">[4]均一介護分保険者!BE25</f>
        <v>0</v>
      </c>
      <c r="W31" s="60" t="n">
        <f aca="false">[4]均一介護分保険者!BF25</f>
        <v>0</v>
      </c>
      <c r="X31" s="60" t="n">
        <f aca="false">[4]均一介護分保険者!BG25</f>
        <v>0</v>
      </c>
      <c r="Y31" s="56" t="n">
        <f aca="false">[4]均一介護分保険者!BH25</f>
        <v>1</v>
      </c>
      <c r="Z31" s="60" t="n">
        <f aca="false">[4]均一介護分保険者!BI25</f>
        <v>21</v>
      </c>
      <c r="AA31" s="61" t="n">
        <f aca="false">[4]均一介護分保険者!BJ25</f>
        <v>0</v>
      </c>
      <c r="AB31" s="227" t="n">
        <f aca="false">[4]不均一地域介護分!AP25</f>
        <v>0</v>
      </c>
      <c r="AC31" s="57" t="n">
        <f aca="false">[4]不均一地域介護分!AQ25</f>
        <v>5</v>
      </c>
      <c r="AD31" s="58" t="n">
        <f aca="false">[4]不均一地域介護分!AR25</f>
        <v>5</v>
      </c>
      <c r="AE31" s="59" t="n">
        <f aca="false">[4]不均一地域介護分!AS25</f>
        <v>0</v>
      </c>
      <c r="AF31" s="57" t="n">
        <f aca="false">[4]不均一地域介護分!AT25</f>
        <v>0</v>
      </c>
      <c r="AG31" s="57" t="n">
        <f aca="false">[4]不均一地域介護分!AU25</f>
        <v>0</v>
      </c>
      <c r="AH31" s="57" t="n">
        <f aca="false">[4]不均一地域介護分!AV25</f>
        <v>0</v>
      </c>
      <c r="AI31" s="57" t="n">
        <f aca="false">[4]不均一地域介護分!AW25</f>
        <v>0</v>
      </c>
      <c r="AJ31" s="57" t="n">
        <f aca="false">[4]不均一地域介護分!AX25</f>
        <v>0</v>
      </c>
      <c r="AK31" s="57" t="n">
        <f aca="false">[4]不均一地域介護分!AY25</f>
        <v>5</v>
      </c>
      <c r="AL31" s="57" t="n">
        <f aca="false">[4]不均一地域介護分!AZ25</f>
        <v>0</v>
      </c>
      <c r="AM31" s="57" t="n">
        <f aca="false">[4]不均一地域介護分!BA25</f>
        <v>0</v>
      </c>
      <c r="AN31" s="60" t="n">
        <f aca="false">[4]不均一地域介護分!BB25</f>
        <v>5</v>
      </c>
      <c r="AO31" s="56" t="n">
        <f aca="false">[4]不均一地域介護分!BC25</f>
        <v>0</v>
      </c>
      <c r="AP31" s="57" t="n">
        <f aca="false">[4]不均一地域介護分!BD25</f>
        <v>5</v>
      </c>
      <c r="AQ31" s="60" t="n">
        <f aca="false">[4]不均一地域介護分!BE25</f>
        <v>0</v>
      </c>
      <c r="AR31" s="60" t="n">
        <f aca="false">[4]不均一地域介護分!BF25</f>
        <v>0</v>
      </c>
      <c r="AS31" s="60" t="n">
        <f aca="false">[4]不均一地域介護分!BG25</f>
        <v>0</v>
      </c>
      <c r="AT31" s="60" t="n">
        <f aca="false">[4]不均一地域介護分!BH25</f>
        <v>0</v>
      </c>
      <c r="AU31" s="56" t="n">
        <f aca="false">[4]不均一地域介護分!BI25</f>
        <v>0</v>
      </c>
      <c r="AV31" s="60" t="n">
        <f aca="false">[4]不均一地域介護分!BJ25</f>
        <v>5</v>
      </c>
      <c r="AW31" s="61" t="n">
        <f aca="false">[4]不均一地域介護分!BK25</f>
        <v>0</v>
      </c>
      <c r="AX31" s="177" t="n">
        <v>266037</v>
      </c>
      <c r="AY31" s="178" t="n">
        <v>126246</v>
      </c>
      <c r="AZ31" s="179" t="n">
        <v>139791</v>
      </c>
      <c r="BA31" s="179" t="n">
        <v>115577</v>
      </c>
      <c r="BB31" s="180" t="n">
        <v>150460</v>
      </c>
      <c r="BC31" s="178" t="s">
        <v>103</v>
      </c>
      <c r="BD31" s="179" t="s">
        <v>103</v>
      </c>
      <c r="BE31" s="179" t="s">
        <v>103</v>
      </c>
      <c r="BF31" s="179" t="n">
        <v>5748</v>
      </c>
      <c r="BG31" s="179" t="n">
        <v>4248</v>
      </c>
      <c r="BH31" s="179" t="n">
        <v>49991</v>
      </c>
      <c r="BI31" s="179" t="n">
        <v>16916</v>
      </c>
      <c r="BJ31" s="179" t="n">
        <v>189134</v>
      </c>
      <c r="BK31" s="180" t="n">
        <v>74210</v>
      </c>
      <c r="BL31" s="178" t="n">
        <v>191827</v>
      </c>
      <c r="BM31" s="179" t="n">
        <v>266037</v>
      </c>
      <c r="BN31" s="180" t="s">
        <v>103</v>
      </c>
      <c r="BO31" s="181" t="s">
        <v>103</v>
      </c>
      <c r="BP31" s="181" t="s">
        <v>103</v>
      </c>
      <c r="BQ31" s="181" t="s">
        <v>103</v>
      </c>
      <c r="BR31" s="178" t="n">
        <v>5407</v>
      </c>
      <c r="BS31" s="180" t="n">
        <v>110170</v>
      </c>
      <c r="BT31" s="182" t="s">
        <v>103</v>
      </c>
      <c r="BU31" s="181" t="n">
        <v>469543</v>
      </c>
      <c r="BV31" s="178" t="n">
        <v>220089</v>
      </c>
      <c r="BW31" s="179" t="n">
        <v>249454</v>
      </c>
      <c r="BX31" s="179" t="n">
        <v>207621</v>
      </c>
      <c r="BY31" s="180" t="n">
        <v>261922</v>
      </c>
      <c r="BZ31" s="178" t="s">
        <v>103</v>
      </c>
      <c r="CA31" s="179" t="s">
        <v>103</v>
      </c>
      <c r="CB31" s="179" t="s">
        <v>103</v>
      </c>
      <c r="CC31" s="179" t="n">
        <v>10665</v>
      </c>
      <c r="CD31" s="179" t="n">
        <v>8893</v>
      </c>
      <c r="CE31" s="179" t="n">
        <v>87849</v>
      </c>
      <c r="CF31" s="179" t="n">
        <v>30539</v>
      </c>
      <c r="CG31" s="179" t="n">
        <v>331597</v>
      </c>
      <c r="CH31" s="180" t="n">
        <v>132889</v>
      </c>
      <c r="CI31" s="178" t="n">
        <v>336654</v>
      </c>
      <c r="CJ31" s="179" t="n">
        <v>469543</v>
      </c>
      <c r="CK31" s="180" t="s">
        <v>103</v>
      </c>
      <c r="CL31" s="181" t="s">
        <v>103</v>
      </c>
      <c r="CM31" s="181" t="s">
        <v>103</v>
      </c>
      <c r="CN31" s="181" t="s">
        <v>103</v>
      </c>
      <c r="CO31" s="178" t="n">
        <v>10044</v>
      </c>
      <c r="CP31" s="180" t="n">
        <v>197577</v>
      </c>
      <c r="CQ31" s="182" t="s">
        <v>103</v>
      </c>
    </row>
    <row r="32" s="62" customFormat="true" ht="15.95" hidden="false" customHeight="true" outlineLevel="0" collapsed="false">
      <c r="A32" s="45" t="s">
        <v>68</v>
      </c>
      <c r="B32" s="226" t="n">
        <v>19</v>
      </c>
      <c r="C32" s="227" t="n">
        <v>17</v>
      </c>
      <c r="D32" s="60" t="n">
        <v>2</v>
      </c>
      <c r="E32" s="228" t="n">
        <v>9</v>
      </c>
      <c r="F32" s="227" t="n">
        <f aca="false">[4]均一介護分保険者!AO26</f>
        <v>3</v>
      </c>
      <c r="G32" s="57" t="n">
        <f aca="false">[4]均一介護分保険者!AP26</f>
        <v>14</v>
      </c>
      <c r="H32" s="58" t="n">
        <f aca="false">[4]均一介護分保険者!AQ26</f>
        <v>10</v>
      </c>
      <c r="I32" s="59" t="n">
        <f aca="false">[4]均一介護分保険者!AR26</f>
        <v>7</v>
      </c>
      <c r="J32" s="57" t="n">
        <f aca="false">[4]均一介護分保険者!AS26</f>
        <v>0</v>
      </c>
      <c r="K32" s="57" t="n">
        <f aca="false">[4]均一介護分保険者!AT26</f>
        <v>0</v>
      </c>
      <c r="L32" s="57" t="n">
        <f aca="false">[4]均一介護分保険者!AU26</f>
        <v>0</v>
      </c>
      <c r="M32" s="57" t="n">
        <f aca="false">[4]均一介護分保険者!AV26</f>
        <v>0</v>
      </c>
      <c r="N32" s="57" t="n">
        <f aca="false">[4]均一介護分保険者!AW26</f>
        <v>0</v>
      </c>
      <c r="O32" s="57" t="n">
        <f aca="false">[4]均一介護分保険者!AX26</f>
        <v>13</v>
      </c>
      <c r="P32" s="57" t="n">
        <f aca="false">[4]均一介護分保険者!AY26</f>
        <v>3</v>
      </c>
      <c r="Q32" s="57" t="n">
        <f aca="false">[4]均一介護分保険者!AZ26</f>
        <v>1</v>
      </c>
      <c r="R32" s="60" t="n">
        <f aca="false">[4]均一介護分保険者!BA26</f>
        <v>16</v>
      </c>
      <c r="S32" s="56" t="n">
        <f aca="false">[4]均一介護分保険者!BB26</f>
        <v>1</v>
      </c>
      <c r="T32" s="57" t="n">
        <f aca="false">[4]均一介護分保険者!BC26</f>
        <v>17</v>
      </c>
      <c r="U32" s="60" t="n">
        <f aca="false">[4]均一介護分保険者!BD26</f>
        <v>0</v>
      </c>
      <c r="V32" s="60" t="n">
        <f aca="false">[4]均一介護分保険者!BE26</f>
        <v>0</v>
      </c>
      <c r="W32" s="60" t="n">
        <f aca="false">[4]均一介護分保険者!BF26</f>
        <v>0</v>
      </c>
      <c r="X32" s="60" t="n">
        <f aca="false">[4]均一介護分保険者!BG26</f>
        <v>0</v>
      </c>
      <c r="Y32" s="56" t="n">
        <f aca="false">[4]均一介護分保険者!BH26</f>
        <v>0</v>
      </c>
      <c r="Z32" s="60" t="n">
        <f aca="false">[4]均一介護分保険者!BI26</f>
        <v>10</v>
      </c>
      <c r="AA32" s="61" t="n">
        <f aca="false">[4]均一介護分保険者!BJ26</f>
        <v>0</v>
      </c>
      <c r="AB32" s="227" t="n">
        <f aca="false">[4]不均一地域介護分!AP26</f>
        <v>2</v>
      </c>
      <c r="AC32" s="57" t="n">
        <f aca="false">[4]不均一地域介護分!AQ26</f>
        <v>7</v>
      </c>
      <c r="AD32" s="58" t="n">
        <f aca="false">[4]不均一地域介護分!AR26</f>
        <v>7</v>
      </c>
      <c r="AE32" s="59" t="n">
        <f aca="false">[4]不均一地域介護分!AS26</f>
        <v>2</v>
      </c>
      <c r="AF32" s="57" t="n">
        <f aca="false">[4]不均一地域介護分!AT26</f>
        <v>0</v>
      </c>
      <c r="AG32" s="57" t="n">
        <f aca="false">[4]不均一地域介護分!AU26</f>
        <v>0</v>
      </c>
      <c r="AH32" s="57" t="n">
        <f aca="false">[4]不均一地域介護分!AV26</f>
        <v>0</v>
      </c>
      <c r="AI32" s="57" t="n">
        <f aca="false">[4]不均一地域介護分!AW26</f>
        <v>0</v>
      </c>
      <c r="AJ32" s="57" t="n">
        <f aca="false">[4]不均一地域介護分!AX26</f>
        <v>0</v>
      </c>
      <c r="AK32" s="57" t="n">
        <f aca="false">[4]不均一地域介護分!AY26</f>
        <v>8</v>
      </c>
      <c r="AL32" s="57" t="n">
        <f aca="false">[4]不均一地域介護分!AZ26</f>
        <v>1</v>
      </c>
      <c r="AM32" s="57" t="n">
        <f aca="false">[4]不均一地域介護分!BA26</f>
        <v>0</v>
      </c>
      <c r="AN32" s="60" t="n">
        <f aca="false">[4]不均一地域介護分!BB26</f>
        <v>9</v>
      </c>
      <c r="AO32" s="56" t="n">
        <f aca="false">[4]不均一地域介護分!BC26</f>
        <v>0</v>
      </c>
      <c r="AP32" s="57" t="n">
        <f aca="false">[4]不均一地域介護分!BD26</f>
        <v>9</v>
      </c>
      <c r="AQ32" s="60" t="n">
        <f aca="false">[4]不均一地域介護分!BE26</f>
        <v>0</v>
      </c>
      <c r="AR32" s="60" t="n">
        <f aca="false">[4]不均一地域介護分!BF26</f>
        <v>0</v>
      </c>
      <c r="AS32" s="60" t="n">
        <f aca="false">[4]不均一地域介護分!BG26</f>
        <v>0</v>
      </c>
      <c r="AT32" s="60" t="n">
        <f aca="false">[4]不均一地域介護分!BH26</f>
        <v>0</v>
      </c>
      <c r="AU32" s="56" t="n">
        <f aca="false">[4]不均一地域介護分!BI26</f>
        <v>0</v>
      </c>
      <c r="AV32" s="60" t="n">
        <f aca="false">[4]不均一地域介護分!BJ26</f>
        <v>7</v>
      </c>
      <c r="AW32" s="61" t="n">
        <f aca="false">[4]不均一地域介護分!BK26</f>
        <v>0</v>
      </c>
      <c r="AX32" s="177" t="n">
        <v>156250</v>
      </c>
      <c r="AY32" s="178" t="n">
        <v>75201</v>
      </c>
      <c r="AZ32" s="179" t="n">
        <v>81049</v>
      </c>
      <c r="BA32" s="179" t="n">
        <v>43583</v>
      </c>
      <c r="BB32" s="180" t="n">
        <v>112667</v>
      </c>
      <c r="BC32" s="178" t="s">
        <v>103</v>
      </c>
      <c r="BD32" s="179" t="s">
        <v>103</v>
      </c>
      <c r="BE32" s="179" t="s">
        <v>103</v>
      </c>
      <c r="BF32" s="179" t="s">
        <v>103</v>
      </c>
      <c r="BG32" s="179" t="s">
        <v>103</v>
      </c>
      <c r="BH32" s="179" t="n">
        <v>127627</v>
      </c>
      <c r="BI32" s="179" t="n">
        <v>21453</v>
      </c>
      <c r="BJ32" s="179" t="n">
        <v>7170</v>
      </c>
      <c r="BK32" s="180" t="n">
        <v>153174</v>
      </c>
      <c r="BL32" s="178" t="n">
        <v>3076</v>
      </c>
      <c r="BM32" s="179" t="n">
        <v>156250</v>
      </c>
      <c r="BN32" s="180" t="s">
        <v>103</v>
      </c>
      <c r="BO32" s="181" t="s">
        <v>103</v>
      </c>
      <c r="BP32" s="181" t="s">
        <v>103</v>
      </c>
      <c r="BQ32" s="181" t="s">
        <v>103</v>
      </c>
      <c r="BR32" s="178" t="s">
        <v>103</v>
      </c>
      <c r="BS32" s="180" t="n">
        <v>43583</v>
      </c>
      <c r="BT32" s="182" t="s">
        <v>103</v>
      </c>
      <c r="BU32" s="181" t="n">
        <v>282489</v>
      </c>
      <c r="BV32" s="178" t="n">
        <v>133205</v>
      </c>
      <c r="BW32" s="179" t="n">
        <v>149284</v>
      </c>
      <c r="BX32" s="179" t="n">
        <v>81193</v>
      </c>
      <c r="BY32" s="180" t="n">
        <v>201296</v>
      </c>
      <c r="BZ32" s="178" t="s">
        <v>103</v>
      </c>
      <c r="CA32" s="179" t="s">
        <v>103</v>
      </c>
      <c r="CB32" s="179" t="s">
        <v>103</v>
      </c>
      <c r="CC32" s="179" t="s">
        <v>103</v>
      </c>
      <c r="CD32" s="179" t="s">
        <v>103</v>
      </c>
      <c r="CE32" s="179" t="n">
        <v>229298</v>
      </c>
      <c r="CF32" s="179" t="n">
        <v>39968</v>
      </c>
      <c r="CG32" s="179" t="n">
        <v>13223</v>
      </c>
      <c r="CH32" s="180" t="n">
        <v>276864</v>
      </c>
      <c r="CI32" s="178" t="n">
        <v>5625</v>
      </c>
      <c r="CJ32" s="179" t="n">
        <v>282489</v>
      </c>
      <c r="CK32" s="180" t="s">
        <v>103</v>
      </c>
      <c r="CL32" s="181" t="s">
        <v>103</v>
      </c>
      <c r="CM32" s="181" t="s">
        <v>103</v>
      </c>
      <c r="CN32" s="181" t="s">
        <v>103</v>
      </c>
      <c r="CO32" s="178" t="s">
        <v>103</v>
      </c>
      <c r="CP32" s="180" t="n">
        <v>81193</v>
      </c>
      <c r="CQ32" s="182" t="s">
        <v>103</v>
      </c>
    </row>
    <row r="33" s="62" customFormat="true" ht="15.95" hidden="false" customHeight="true" outlineLevel="0" collapsed="false">
      <c r="A33" s="73" t="s">
        <v>69</v>
      </c>
      <c r="B33" s="231" t="n">
        <v>26</v>
      </c>
      <c r="C33" s="232" t="n">
        <v>26</v>
      </c>
      <c r="D33" s="88" t="n">
        <v>0</v>
      </c>
      <c r="E33" s="233" t="n">
        <v>0</v>
      </c>
      <c r="F33" s="232" t="n">
        <f aca="false">[4]均一介護分保険者!AO27</f>
        <v>10</v>
      </c>
      <c r="G33" s="85" t="n">
        <f aca="false">[4]均一介護分保険者!AP27</f>
        <v>16</v>
      </c>
      <c r="H33" s="86" t="n">
        <f aca="false">[4]均一介護分保険者!AQ27</f>
        <v>12</v>
      </c>
      <c r="I33" s="87" t="n">
        <f aca="false">[4]均一介護分保険者!AR27</f>
        <v>14</v>
      </c>
      <c r="J33" s="85" t="n">
        <f aca="false">[4]均一介護分保険者!AS27</f>
        <v>0</v>
      </c>
      <c r="K33" s="85" t="n">
        <f aca="false">[4]均一介護分保険者!AT27</f>
        <v>0</v>
      </c>
      <c r="L33" s="85" t="n">
        <f aca="false">[4]均一介護分保険者!AU27</f>
        <v>1</v>
      </c>
      <c r="M33" s="85" t="n">
        <f aca="false">[4]均一介護分保険者!AV27</f>
        <v>1</v>
      </c>
      <c r="N33" s="85" t="n">
        <f aca="false">[4]均一介護分保険者!AW27</f>
        <v>0</v>
      </c>
      <c r="O33" s="85" t="n">
        <f aca="false">[4]均一介護分保険者!AX27</f>
        <v>23</v>
      </c>
      <c r="P33" s="85" t="n">
        <f aca="false">[4]均一介護分保険者!AY27</f>
        <v>1</v>
      </c>
      <c r="Q33" s="85" t="n">
        <f aca="false">[4]均一介護分保険者!AZ27</f>
        <v>0</v>
      </c>
      <c r="R33" s="88" t="n">
        <f aca="false">[4]均一介護分保険者!BA27</f>
        <v>24</v>
      </c>
      <c r="S33" s="84" t="n">
        <f aca="false">[4]均一介護分保険者!BB27</f>
        <v>2</v>
      </c>
      <c r="T33" s="85" t="n">
        <f aca="false">[4]均一介護分保険者!BC27</f>
        <v>26</v>
      </c>
      <c r="U33" s="88" t="n">
        <f aca="false">[4]均一介護分保険者!BD27</f>
        <v>0</v>
      </c>
      <c r="V33" s="88" t="n">
        <f aca="false">[4]均一介護分保険者!BE27</f>
        <v>0</v>
      </c>
      <c r="W33" s="88" t="n">
        <f aca="false">[4]均一介護分保険者!BF27</f>
        <v>0</v>
      </c>
      <c r="X33" s="88" t="n">
        <f aca="false">[4]均一介護分保険者!BG27</f>
        <v>0</v>
      </c>
      <c r="Y33" s="84" t="n">
        <f aca="false">[4]均一介護分保険者!BH27</f>
        <v>0</v>
      </c>
      <c r="Z33" s="88" t="n">
        <f aca="false">[4]均一介護分保険者!BI27</f>
        <v>12</v>
      </c>
      <c r="AA33" s="89" t="n">
        <f aca="false">[4]均一介護分保険者!BJ27</f>
        <v>0</v>
      </c>
      <c r="AB33" s="232" t="n">
        <f aca="false">[4]不均一地域介護分!AP27</f>
        <v>0</v>
      </c>
      <c r="AC33" s="85" t="n">
        <f aca="false">[4]不均一地域介護分!AQ27</f>
        <v>0</v>
      </c>
      <c r="AD33" s="86" t="n">
        <f aca="false">[4]不均一地域介護分!AR27</f>
        <v>0</v>
      </c>
      <c r="AE33" s="87" t="n">
        <f aca="false">[4]不均一地域介護分!AS27</f>
        <v>0</v>
      </c>
      <c r="AF33" s="85" t="n">
        <f aca="false">[4]不均一地域介護分!AT27</f>
        <v>0</v>
      </c>
      <c r="AG33" s="85" t="n">
        <f aca="false">[4]不均一地域介護分!AU27</f>
        <v>0</v>
      </c>
      <c r="AH33" s="85" t="n">
        <f aca="false">[4]不均一地域介護分!AV27</f>
        <v>0</v>
      </c>
      <c r="AI33" s="85" t="n">
        <f aca="false">[4]不均一地域介護分!AW27</f>
        <v>0</v>
      </c>
      <c r="AJ33" s="85" t="n">
        <f aca="false">[4]不均一地域介護分!AX27</f>
        <v>0</v>
      </c>
      <c r="AK33" s="85" t="n">
        <f aca="false">[4]不均一地域介護分!AY27</f>
        <v>0</v>
      </c>
      <c r="AL33" s="85" t="n">
        <f aca="false">[4]不均一地域介護分!AZ27</f>
        <v>0</v>
      </c>
      <c r="AM33" s="85" t="n">
        <f aca="false">[4]不均一地域介護分!BA27</f>
        <v>0</v>
      </c>
      <c r="AN33" s="88" t="n">
        <f aca="false">[4]不均一地域介護分!BB27</f>
        <v>0</v>
      </c>
      <c r="AO33" s="84" t="n">
        <f aca="false">[4]不均一地域介護分!BC27</f>
        <v>0</v>
      </c>
      <c r="AP33" s="85" t="n">
        <f aca="false">[4]不均一地域介護分!BD27</f>
        <v>0</v>
      </c>
      <c r="AQ33" s="88" t="n">
        <f aca="false">[4]不均一地域介護分!BE27</f>
        <v>0</v>
      </c>
      <c r="AR33" s="88" t="n">
        <f aca="false">[4]不均一地域介護分!BF27</f>
        <v>0</v>
      </c>
      <c r="AS33" s="88" t="n">
        <f aca="false">[4]不均一地域介護分!BG27</f>
        <v>0</v>
      </c>
      <c r="AT33" s="88" t="n">
        <f aca="false">[4]不均一地域介護分!BH27</f>
        <v>0</v>
      </c>
      <c r="AU33" s="84" t="n">
        <f aca="false">[4]不均一地域介護分!BI27</f>
        <v>0</v>
      </c>
      <c r="AV33" s="88" t="n">
        <f aca="false">[4]不均一地域介護分!BJ27</f>
        <v>0</v>
      </c>
      <c r="AW33" s="89" t="n">
        <f aca="false">[4]不均一地域介護分!BK27</f>
        <v>0</v>
      </c>
      <c r="AX33" s="194" t="n">
        <v>394884</v>
      </c>
      <c r="AY33" s="189" t="n">
        <v>337984</v>
      </c>
      <c r="AZ33" s="190" t="n">
        <v>56900</v>
      </c>
      <c r="BA33" s="190" t="n">
        <v>45232</v>
      </c>
      <c r="BB33" s="188" t="n">
        <v>349652</v>
      </c>
      <c r="BC33" s="189" t="s">
        <v>103</v>
      </c>
      <c r="BD33" s="190" t="s">
        <v>103</v>
      </c>
      <c r="BE33" s="190" t="n">
        <v>926</v>
      </c>
      <c r="BF33" s="190" t="n">
        <v>604</v>
      </c>
      <c r="BG33" s="190" t="s">
        <v>103</v>
      </c>
      <c r="BH33" s="190" t="n">
        <v>390504</v>
      </c>
      <c r="BI33" s="190" t="n">
        <v>2850</v>
      </c>
      <c r="BJ33" s="190" t="s">
        <v>103</v>
      </c>
      <c r="BK33" s="188" t="n">
        <v>382649</v>
      </c>
      <c r="BL33" s="189" t="n">
        <v>12235</v>
      </c>
      <c r="BM33" s="190" t="n">
        <v>394884</v>
      </c>
      <c r="BN33" s="188" t="s">
        <v>103</v>
      </c>
      <c r="BO33" s="191" t="s">
        <v>103</v>
      </c>
      <c r="BP33" s="191" t="s">
        <v>103</v>
      </c>
      <c r="BQ33" s="191" t="s">
        <v>103</v>
      </c>
      <c r="BR33" s="189" t="s">
        <v>103</v>
      </c>
      <c r="BS33" s="188" t="n">
        <v>45232</v>
      </c>
      <c r="BT33" s="192" t="s">
        <v>103</v>
      </c>
      <c r="BU33" s="191" t="n">
        <v>679564</v>
      </c>
      <c r="BV33" s="189" t="n">
        <v>572460</v>
      </c>
      <c r="BW33" s="190" t="n">
        <v>107104</v>
      </c>
      <c r="BX33" s="190" t="n">
        <v>84049</v>
      </c>
      <c r="BY33" s="188" t="n">
        <v>595515</v>
      </c>
      <c r="BZ33" s="189" t="s">
        <v>103</v>
      </c>
      <c r="CA33" s="190" t="s">
        <v>103</v>
      </c>
      <c r="CB33" s="190" t="n">
        <v>1952</v>
      </c>
      <c r="CC33" s="190" t="n">
        <v>1158</v>
      </c>
      <c r="CD33" s="190" t="s">
        <v>103</v>
      </c>
      <c r="CE33" s="190" t="n">
        <v>671322</v>
      </c>
      <c r="CF33" s="190" t="n">
        <v>5132</v>
      </c>
      <c r="CG33" s="190" t="s">
        <v>103</v>
      </c>
      <c r="CH33" s="188" t="n">
        <v>656475</v>
      </c>
      <c r="CI33" s="189" t="n">
        <v>23089</v>
      </c>
      <c r="CJ33" s="190" t="n">
        <v>679564</v>
      </c>
      <c r="CK33" s="188" t="s">
        <v>103</v>
      </c>
      <c r="CL33" s="191" t="s">
        <v>103</v>
      </c>
      <c r="CM33" s="191" t="s">
        <v>103</v>
      </c>
      <c r="CN33" s="191" t="s">
        <v>103</v>
      </c>
      <c r="CO33" s="189" t="s">
        <v>103</v>
      </c>
      <c r="CP33" s="188" t="n">
        <v>84049</v>
      </c>
      <c r="CQ33" s="192" t="s">
        <v>103</v>
      </c>
    </row>
    <row r="34" s="62" customFormat="true" ht="15.95" hidden="false" customHeight="true" outlineLevel="0" collapsed="false">
      <c r="A34" s="45" t="s">
        <v>70</v>
      </c>
      <c r="B34" s="226" t="n">
        <v>43</v>
      </c>
      <c r="C34" s="227" t="n">
        <v>43</v>
      </c>
      <c r="D34" s="60" t="n">
        <v>0</v>
      </c>
      <c r="E34" s="228" t="n">
        <v>0</v>
      </c>
      <c r="F34" s="227" t="n">
        <f aca="false">[4]均一介護分保険者!AO28</f>
        <v>39</v>
      </c>
      <c r="G34" s="57" t="n">
        <f aca="false">[4]均一介護分保険者!AP28</f>
        <v>4</v>
      </c>
      <c r="H34" s="58" t="n">
        <f aca="false">[4]均一介護分保険者!AQ28</f>
        <v>8</v>
      </c>
      <c r="I34" s="59" t="n">
        <f aca="false">[4]均一介護分保険者!AR28</f>
        <v>25</v>
      </c>
      <c r="J34" s="57" t="n">
        <f aca="false">[4]均一介護分保険者!AS28</f>
        <v>10</v>
      </c>
      <c r="K34" s="57" t="n">
        <f aca="false">[4]均一介護分保険者!AT28</f>
        <v>0</v>
      </c>
      <c r="L34" s="57" t="n">
        <f aca="false">[4]均一介護分保険者!AU28</f>
        <v>0</v>
      </c>
      <c r="M34" s="57" t="n">
        <f aca="false">[4]均一介護分保険者!AV28</f>
        <v>0</v>
      </c>
      <c r="N34" s="57" t="n">
        <f aca="false">[4]均一介護分保険者!AW28</f>
        <v>0</v>
      </c>
      <c r="O34" s="57" t="n">
        <f aca="false">[4]均一介護分保険者!AX28</f>
        <v>16</v>
      </c>
      <c r="P34" s="57" t="n">
        <f aca="false">[4]均一介護分保険者!AY28</f>
        <v>24</v>
      </c>
      <c r="Q34" s="57" t="n">
        <f aca="false">[4]均一介護分保険者!AZ28</f>
        <v>3</v>
      </c>
      <c r="R34" s="60" t="n">
        <f aca="false">[4]均一介護分保険者!BA28</f>
        <v>27</v>
      </c>
      <c r="S34" s="56" t="n">
        <f aca="false">[4]均一介護分保険者!BB28</f>
        <v>16</v>
      </c>
      <c r="T34" s="57" t="n">
        <f aca="false">[4]均一介護分保険者!BC28</f>
        <v>43</v>
      </c>
      <c r="U34" s="60" t="n">
        <f aca="false">[4]均一介護分保険者!BD28</f>
        <v>0</v>
      </c>
      <c r="V34" s="60" t="n">
        <f aca="false">[4]均一介護分保険者!BE28</f>
        <v>0</v>
      </c>
      <c r="W34" s="60" t="n">
        <f aca="false">[4]均一介護分保険者!BF28</f>
        <v>0</v>
      </c>
      <c r="X34" s="60" t="n">
        <f aca="false">[4]均一介護分保険者!BG28</f>
        <v>0</v>
      </c>
      <c r="Y34" s="56" t="n">
        <f aca="false">[4]均一介護分保険者!BH28</f>
        <v>0</v>
      </c>
      <c r="Z34" s="60" t="n">
        <f aca="false">[4]均一介護分保険者!BI28</f>
        <v>8</v>
      </c>
      <c r="AA34" s="61" t="n">
        <f aca="false">[4]均一介護分保険者!BJ28</f>
        <v>0</v>
      </c>
      <c r="AB34" s="227" t="n">
        <f aca="false">[4]不均一地域介護分!AP28</f>
        <v>0</v>
      </c>
      <c r="AC34" s="57" t="n">
        <f aca="false">[4]不均一地域介護分!AQ28</f>
        <v>0</v>
      </c>
      <c r="AD34" s="58" t="n">
        <f aca="false">[4]不均一地域介護分!AR28</f>
        <v>0</v>
      </c>
      <c r="AE34" s="59" t="n">
        <f aca="false">[4]不均一地域介護分!AS28</f>
        <v>0</v>
      </c>
      <c r="AF34" s="57" t="n">
        <f aca="false">[4]不均一地域介護分!AT28</f>
        <v>0</v>
      </c>
      <c r="AG34" s="57" t="n">
        <f aca="false">[4]不均一地域介護分!AU28</f>
        <v>0</v>
      </c>
      <c r="AH34" s="57" t="n">
        <f aca="false">[4]不均一地域介護分!AV28</f>
        <v>0</v>
      </c>
      <c r="AI34" s="57" t="n">
        <f aca="false">[4]不均一地域介護分!AW28</f>
        <v>0</v>
      </c>
      <c r="AJ34" s="57" t="n">
        <f aca="false">[4]不均一地域介護分!AX28</f>
        <v>0</v>
      </c>
      <c r="AK34" s="57" t="n">
        <f aca="false">[4]不均一地域介護分!AY28</f>
        <v>0</v>
      </c>
      <c r="AL34" s="57" t="n">
        <f aca="false">[4]不均一地域介護分!AZ28</f>
        <v>0</v>
      </c>
      <c r="AM34" s="57" t="n">
        <f aca="false">[4]不均一地域介護分!BA28</f>
        <v>0</v>
      </c>
      <c r="AN34" s="60" t="n">
        <f aca="false">[4]不均一地域介護分!BB28</f>
        <v>0</v>
      </c>
      <c r="AO34" s="56" t="n">
        <f aca="false">[4]不均一地域介護分!BC28</f>
        <v>0</v>
      </c>
      <c r="AP34" s="57" t="n">
        <f aca="false">[4]不均一地域介護分!BD28</f>
        <v>0</v>
      </c>
      <c r="AQ34" s="60" t="n">
        <f aca="false">[4]不均一地域介護分!BE28</f>
        <v>0</v>
      </c>
      <c r="AR34" s="60" t="n">
        <f aca="false">[4]不均一地域介護分!BF28</f>
        <v>0</v>
      </c>
      <c r="AS34" s="60" t="n">
        <f aca="false">[4]不均一地域介護分!BG28</f>
        <v>0</v>
      </c>
      <c r="AT34" s="60" t="n">
        <f aca="false">[4]不均一地域介護分!BH28</f>
        <v>0</v>
      </c>
      <c r="AU34" s="56" t="n">
        <f aca="false">[4]不均一地域介護分!BI28</f>
        <v>0</v>
      </c>
      <c r="AV34" s="60" t="n">
        <f aca="false">[4]不均一地域介護分!BJ28</f>
        <v>0</v>
      </c>
      <c r="AW34" s="61" t="n">
        <f aca="false">[4]不均一地域介護分!BK28</f>
        <v>0</v>
      </c>
      <c r="AX34" s="177" t="n">
        <v>1497017</v>
      </c>
      <c r="AY34" s="178" t="n">
        <v>1459222</v>
      </c>
      <c r="AZ34" s="179" t="n">
        <v>37795</v>
      </c>
      <c r="BA34" s="179" t="n">
        <v>72069</v>
      </c>
      <c r="BB34" s="180" t="n">
        <v>966812</v>
      </c>
      <c r="BC34" s="178" t="n">
        <v>458136</v>
      </c>
      <c r="BD34" s="179" t="s">
        <v>103</v>
      </c>
      <c r="BE34" s="179" t="s">
        <v>103</v>
      </c>
      <c r="BF34" s="179" t="s">
        <v>103</v>
      </c>
      <c r="BG34" s="179" t="s">
        <v>103</v>
      </c>
      <c r="BH34" s="179" t="n">
        <v>1027446</v>
      </c>
      <c r="BI34" s="179" t="n">
        <v>441114</v>
      </c>
      <c r="BJ34" s="179" t="n">
        <v>28457</v>
      </c>
      <c r="BK34" s="180" t="n">
        <v>1150368</v>
      </c>
      <c r="BL34" s="178" t="n">
        <v>346649</v>
      </c>
      <c r="BM34" s="179" t="n">
        <v>1497017</v>
      </c>
      <c r="BN34" s="180" t="s">
        <v>103</v>
      </c>
      <c r="BO34" s="181" t="s">
        <v>103</v>
      </c>
      <c r="BP34" s="181" t="s">
        <v>103</v>
      </c>
      <c r="BQ34" s="181" t="s">
        <v>103</v>
      </c>
      <c r="BR34" s="178" t="s">
        <v>103</v>
      </c>
      <c r="BS34" s="180" t="n">
        <v>72069</v>
      </c>
      <c r="BT34" s="182" t="s">
        <v>103</v>
      </c>
      <c r="BU34" s="181" t="n">
        <v>2628592</v>
      </c>
      <c r="BV34" s="178" t="n">
        <v>2556983</v>
      </c>
      <c r="BW34" s="179" t="n">
        <v>71609</v>
      </c>
      <c r="BX34" s="179" t="n">
        <v>137195</v>
      </c>
      <c r="BY34" s="180" t="n">
        <v>1682884</v>
      </c>
      <c r="BZ34" s="178" t="n">
        <v>808513</v>
      </c>
      <c r="CA34" s="179" t="s">
        <v>103</v>
      </c>
      <c r="CB34" s="179" t="s">
        <v>103</v>
      </c>
      <c r="CC34" s="179" t="s">
        <v>103</v>
      </c>
      <c r="CD34" s="179" t="s">
        <v>103</v>
      </c>
      <c r="CE34" s="179" t="n">
        <v>1778275</v>
      </c>
      <c r="CF34" s="179" t="n">
        <v>799541</v>
      </c>
      <c r="CG34" s="179" t="n">
        <v>50776</v>
      </c>
      <c r="CH34" s="180" t="n">
        <v>2002278</v>
      </c>
      <c r="CI34" s="178" t="n">
        <v>626314</v>
      </c>
      <c r="CJ34" s="179" t="n">
        <v>2628592</v>
      </c>
      <c r="CK34" s="180" t="s">
        <v>103</v>
      </c>
      <c r="CL34" s="181" t="s">
        <v>103</v>
      </c>
      <c r="CM34" s="181" t="s">
        <v>103</v>
      </c>
      <c r="CN34" s="181" t="s">
        <v>103</v>
      </c>
      <c r="CO34" s="178" t="s">
        <v>103</v>
      </c>
      <c r="CP34" s="180" t="n">
        <v>137195</v>
      </c>
      <c r="CQ34" s="182" t="s">
        <v>103</v>
      </c>
    </row>
    <row r="35" s="62" customFormat="true" ht="15.95" hidden="false" customHeight="true" outlineLevel="0" collapsed="false">
      <c r="A35" s="45" t="s">
        <v>71</v>
      </c>
      <c r="B35" s="226" t="n">
        <v>41</v>
      </c>
      <c r="C35" s="227" t="n">
        <v>40</v>
      </c>
      <c r="D35" s="60" t="n">
        <v>1</v>
      </c>
      <c r="E35" s="228" t="n">
        <v>4</v>
      </c>
      <c r="F35" s="227" t="n">
        <f aca="false">[4]均一介護分保険者!AO29</f>
        <v>7</v>
      </c>
      <c r="G35" s="57" t="n">
        <f aca="false">[4]均一介護分保険者!AP29</f>
        <v>33</v>
      </c>
      <c r="H35" s="58" t="n">
        <f aca="false">[4]均一介護分保険者!AQ29</f>
        <v>23</v>
      </c>
      <c r="I35" s="59" t="n">
        <f aca="false">[4]均一介護分保険者!AR29</f>
        <v>15</v>
      </c>
      <c r="J35" s="57" t="n">
        <f aca="false">[4]均一介護分保険者!AS29</f>
        <v>2</v>
      </c>
      <c r="K35" s="57" t="n">
        <f aca="false">[4]均一介護分保険者!AT29</f>
        <v>0</v>
      </c>
      <c r="L35" s="57" t="n">
        <f aca="false">[4]均一介護分保険者!AU29</f>
        <v>0</v>
      </c>
      <c r="M35" s="57" t="n">
        <f aca="false">[4]均一介護分保険者!AV29</f>
        <v>5</v>
      </c>
      <c r="N35" s="57" t="n">
        <f aca="false">[4]均一介護分保険者!AW29</f>
        <v>14</v>
      </c>
      <c r="O35" s="57" t="n">
        <f aca="false">[4]均一介護分保険者!AX29</f>
        <v>9</v>
      </c>
      <c r="P35" s="57" t="n">
        <f aca="false">[4]均一介護分保険者!AY29</f>
        <v>0</v>
      </c>
      <c r="Q35" s="57" t="n">
        <f aca="false">[4]均一介護分保険者!AZ29</f>
        <v>12</v>
      </c>
      <c r="R35" s="60" t="n">
        <f aca="false">[4]均一介護分保険者!BA29</f>
        <v>31</v>
      </c>
      <c r="S35" s="56" t="n">
        <f aca="false">[4]均一介護分保険者!BB29</f>
        <v>9</v>
      </c>
      <c r="T35" s="57" t="n">
        <f aca="false">[4]均一介護分保険者!BC29</f>
        <v>39</v>
      </c>
      <c r="U35" s="60" t="n">
        <f aca="false">[4]均一介護分保険者!BD29</f>
        <v>0</v>
      </c>
      <c r="V35" s="60" t="n">
        <f aca="false">[4]均一介護分保険者!BE29</f>
        <v>0</v>
      </c>
      <c r="W35" s="60" t="n">
        <f aca="false">[4]均一介護分保険者!BF29</f>
        <v>1</v>
      </c>
      <c r="X35" s="60" t="n">
        <f aca="false">[4]均一介護分保険者!BG29</f>
        <v>0</v>
      </c>
      <c r="Y35" s="56" t="n">
        <f aca="false">[4]均一介護分保険者!BH29</f>
        <v>0</v>
      </c>
      <c r="Z35" s="60" t="n">
        <f aca="false">[4]均一介護分保険者!BI29</f>
        <v>23</v>
      </c>
      <c r="AA35" s="61" t="n">
        <f aca="false">[4]均一介護分保険者!BJ29</f>
        <v>0</v>
      </c>
      <c r="AB35" s="227" t="n">
        <f aca="false">[4]不均一地域介護分!AP29</f>
        <v>4</v>
      </c>
      <c r="AC35" s="57" t="n">
        <f aca="false">[4]不均一地域介護分!AQ29</f>
        <v>0</v>
      </c>
      <c r="AD35" s="58" t="n">
        <f aca="false">[4]不均一地域介護分!AR29</f>
        <v>4</v>
      </c>
      <c r="AE35" s="59" t="n">
        <f aca="false">[4]不均一地域介護分!AS29</f>
        <v>0</v>
      </c>
      <c r="AF35" s="57" t="n">
        <f aca="false">[4]不均一地域介護分!AT29</f>
        <v>0</v>
      </c>
      <c r="AG35" s="57" t="n">
        <f aca="false">[4]不均一地域介護分!AU29</f>
        <v>0</v>
      </c>
      <c r="AH35" s="57" t="n">
        <f aca="false">[4]不均一地域介護分!AV29</f>
        <v>0</v>
      </c>
      <c r="AI35" s="57" t="n">
        <f aca="false">[4]不均一地域介護分!AW29</f>
        <v>0</v>
      </c>
      <c r="AJ35" s="57" t="n">
        <f aca="false">[4]不均一地域介護分!AX29</f>
        <v>0</v>
      </c>
      <c r="AK35" s="57" t="n">
        <f aca="false">[4]不均一地域介護分!AY29</f>
        <v>4</v>
      </c>
      <c r="AL35" s="57" t="n">
        <f aca="false">[4]不均一地域介護分!AZ29</f>
        <v>0</v>
      </c>
      <c r="AM35" s="57" t="n">
        <f aca="false">[4]不均一地域介護分!BA29</f>
        <v>0</v>
      </c>
      <c r="AN35" s="60" t="n">
        <f aca="false">[4]不均一地域介護分!BB29</f>
        <v>4</v>
      </c>
      <c r="AO35" s="56" t="n">
        <f aca="false">[4]不均一地域介護分!BC29</f>
        <v>0</v>
      </c>
      <c r="AP35" s="57" t="n">
        <f aca="false">[4]不均一地域介護分!BD29</f>
        <v>4</v>
      </c>
      <c r="AQ35" s="60" t="n">
        <f aca="false">[4]不均一地域介護分!BE29</f>
        <v>0</v>
      </c>
      <c r="AR35" s="60" t="n">
        <f aca="false">[4]不均一地域介護分!BF29</f>
        <v>0</v>
      </c>
      <c r="AS35" s="60" t="n">
        <f aca="false">[4]不均一地域介護分!BG29</f>
        <v>0</v>
      </c>
      <c r="AT35" s="60" t="n">
        <f aca="false">[4]不均一地域介護分!BH29</f>
        <v>0</v>
      </c>
      <c r="AU35" s="56" t="n">
        <f aca="false">[4]不均一地域介護分!BI29</f>
        <v>0</v>
      </c>
      <c r="AV35" s="60" t="n">
        <f aca="false">[4]不均一地域介護分!BJ29</f>
        <v>4</v>
      </c>
      <c r="AW35" s="61" t="n">
        <f aca="false">[4]不均一地域介護分!BK29</f>
        <v>0</v>
      </c>
      <c r="AX35" s="177" t="n">
        <v>771946</v>
      </c>
      <c r="AY35" s="178" t="n">
        <v>499464</v>
      </c>
      <c r="AZ35" s="179" t="n">
        <v>272482</v>
      </c>
      <c r="BA35" s="179" t="n">
        <v>171764</v>
      </c>
      <c r="BB35" s="180" t="n">
        <v>530017</v>
      </c>
      <c r="BC35" s="178" t="n">
        <v>70165</v>
      </c>
      <c r="BD35" s="179" t="s">
        <v>103</v>
      </c>
      <c r="BE35" s="179" t="s">
        <v>103</v>
      </c>
      <c r="BF35" s="179" t="n">
        <v>14230</v>
      </c>
      <c r="BG35" s="179" t="n">
        <v>112283</v>
      </c>
      <c r="BH35" s="179" t="n">
        <v>488822</v>
      </c>
      <c r="BI35" s="179" t="s">
        <v>103</v>
      </c>
      <c r="BJ35" s="179" t="n">
        <v>156611</v>
      </c>
      <c r="BK35" s="180" t="n">
        <v>502526</v>
      </c>
      <c r="BL35" s="178" t="n">
        <v>269420</v>
      </c>
      <c r="BM35" s="179" t="n">
        <v>529221</v>
      </c>
      <c r="BN35" s="180" t="s">
        <v>103</v>
      </c>
      <c r="BO35" s="181" t="s">
        <v>103</v>
      </c>
      <c r="BP35" s="181" t="n">
        <v>242725</v>
      </c>
      <c r="BQ35" s="181" t="s">
        <v>103</v>
      </c>
      <c r="BR35" s="178" t="s">
        <v>103</v>
      </c>
      <c r="BS35" s="180" t="n">
        <v>171764</v>
      </c>
      <c r="BT35" s="182" t="s">
        <v>103</v>
      </c>
      <c r="BU35" s="181" t="n">
        <v>1337506</v>
      </c>
      <c r="BV35" s="178" t="n">
        <v>842642</v>
      </c>
      <c r="BW35" s="179" t="n">
        <v>494864</v>
      </c>
      <c r="BX35" s="179" t="n">
        <v>314450</v>
      </c>
      <c r="BY35" s="180" t="n">
        <v>904448</v>
      </c>
      <c r="BZ35" s="178" t="n">
        <v>118608</v>
      </c>
      <c r="CA35" s="179" t="s">
        <v>103</v>
      </c>
      <c r="CB35" s="179" t="s">
        <v>103</v>
      </c>
      <c r="CC35" s="179" t="n">
        <v>26305</v>
      </c>
      <c r="CD35" s="179" t="n">
        <v>200543</v>
      </c>
      <c r="CE35" s="179" t="n">
        <v>825740</v>
      </c>
      <c r="CF35" s="179" t="s">
        <v>103</v>
      </c>
      <c r="CG35" s="179" t="n">
        <v>284918</v>
      </c>
      <c r="CH35" s="180" t="n">
        <v>873402</v>
      </c>
      <c r="CI35" s="178" t="n">
        <v>464104</v>
      </c>
      <c r="CJ35" s="179" t="n">
        <v>934934</v>
      </c>
      <c r="CK35" s="180" t="s">
        <v>103</v>
      </c>
      <c r="CL35" s="181" t="s">
        <v>103</v>
      </c>
      <c r="CM35" s="181" t="n">
        <v>402572</v>
      </c>
      <c r="CN35" s="181" t="s">
        <v>103</v>
      </c>
      <c r="CO35" s="178" t="s">
        <v>103</v>
      </c>
      <c r="CP35" s="180" t="n">
        <v>314450</v>
      </c>
      <c r="CQ35" s="182" t="s">
        <v>103</v>
      </c>
    </row>
    <row r="36" s="62" customFormat="true" ht="15.95" hidden="false" customHeight="true" outlineLevel="0" collapsed="false">
      <c r="A36" s="45" t="s">
        <v>72</v>
      </c>
      <c r="B36" s="226" t="n">
        <v>39</v>
      </c>
      <c r="C36" s="227" t="n">
        <v>39</v>
      </c>
      <c r="D36" s="60" t="n">
        <v>0</v>
      </c>
      <c r="E36" s="228" t="n">
        <v>0</v>
      </c>
      <c r="F36" s="227" t="n">
        <f aca="false">[4]均一介護分保険者!AO30</f>
        <v>4</v>
      </c>
      <c r="G36" s="57" t="n">
        <f aca="false">[4]均一介護分保険者!AP30</f>
        <v>35</v>
      </c>
      <c r="H36" s="58" t="n">
        <f aca="false">[4]均一介護分保険者!AQ30</f>
        <v>32</v>
      </c>
      <c r="I36" s="59" t="n">
        <f aca="false">[4]均一介護分保険者!AR30</f>
        <v>5</v>
      </c>
      <c r="J36" s="57" t="n">
        <f aca="false">[4]均一介護分保険者!AS30</f>
        <v>2</v>
      </c>
      <c r="K36" s="57" t="n">
        <f aca="false">[4]均一介護分保険者!AT30</f>
        <v>0</v>
      </c>
      <c r="L36" s="57" t="n">
        <f aca="false">[4]均一介護分保険者!AU30</f>
        <v>1</v>
      </c>
      <c r="M36" s="57" t="n">
        <f aca="false">[4]均一介護分保険者!AV30</f>
        <v>2</v>
      </c>
      <c r="N36" s="57" t="n">
        <f aca="false">[4]均一介護分保険者!AW30</f>
        <v>25</v>
      </c>
      <c r="O36" s="57" t="n">
        <f aca="false">[4]均一介護分保険者!AX30</f>
        <v>6</v>
      </c>
      <c r="P36" s="57" t="n">
        <f aca="false">[4]均一介護分保険者!AY30</f>
        <v>0</v>
      </c>
      <c r="Q36" s="57" t="n">
        <f aca="false">[4]均一介護分保険者!AZ30</f>
        <v>5</v>
      </c>
      <c r="R36" s="60" t="n">
        <f aca="false">[4]均一介護分保険者!BA30</f>
        <v>28</v>
      </c>
      <c r="S36" s="56" t="n">
        <f aca="false">[4]均一介護分保険者!BB30</f>
        <v>11</v>
      </c>
      <c r="T36" s="57" t="n">
        <f aca="false">[4]均一介護分保険者!BC30</f>
        <v>39</v>
      </c>
      <c r="U36" s="60" t="n">
        <f aca="false">[4]均一介護分保険者!BD30</f>
        <v>0</v>
      </c>
      <c r="V36" s="60" t="n">
        <f aca="false">[4]均一介護分保険者!BE30</f>
        <v>0</v>
      </c>
      <c r="W36" s="60" t="n">
        <f aca="false">[4]均一介護分保険者!BF30</f>
        <v>0</v>
      </c>
      <c r="X36" s="60" t="n">
        <f aca="false">[4]均一介護分保険者!BG30</f>
        <v>0</v>
      </c>
      <c r="Y36" s="56" t="n">
        <f aca="false">[4]均一介護分保険者!BH30</f>
        <v>1</v>
      </c>
      <c r="Z36" s="60" t="n">
        <f aca="false">[4]均一介護分保険者!BI30</f>
        <v>31</v>
      </c>
      <c r="AA36" s="61" t="n">
        <f aca="false">[4]均一介護分保険者!BJ30</f>
        <v>0</v>
      </c>
      <c r="AB36" s="227" t="n">
        <f aca="false">[4]不均一地域介護分!AP30</f>
        <v>0</v>
      </c>
      <c r="AC36" s="57" t="n">
        <f aca="false">[4]不均一地域介護分!AQ30</f>
        <v>0</v>
      </c>
      <c r="AD36" s="58" t="n">
        <f aca="false">[4]不均一地域介護分!AR30</f>
        <v>0</v>
      </c>
      <c r="AE36" s="59" t="n">
        <f aca="false">[4]不均一地域介護分!AS30</f>
        <v>0</v>
      </c>
      <c r="AF36" s="57" t="n">
        <f aca="false">[4]不均一地域介護分!AT30</f>
        <v>0</v>
      </c>
      <c r="AG36" s="57" t="n">
        <f aca="false">[4]不均一地域介護分!AU30</f>
        <v>0</v>
      </c>
      <c r="AH36" s="57" t="n">
        <f aca="false">[4]不均一地域介護分!AV30</f>
        <v>0</v>
      </c>
      <c r="AI36" s="57" t="n">
        <f aca="false">[4]不均一地域介護分!AW30</f>
        <v>0</v>
      </c>
      <c r="AJ36" s="57" t="n">
        <f aca="false">[4]不均一地域介護分!AX30</f>
        <v>0</v>
      </c>
      <c r="AK36" s="57" t="n">
        <f aca="false">[4]不均一地域介護分!AY30</f>
        <v>0</v>
      </c>
      <c r="AL36" s="57" t="n">
        <f aca="false">[4]不均一地域介護分!AZ30</f>
        <v>0</v>
      </c>
      <c r="AM36" s="57" t="n">
        <f aca="false">[4]不均一地域介護分!BA30</f>
        <v>0</v>
      </c>
      <c r="AN36" s="60" t="n">
        <f aca="false">[4]不均一地域介護分!BB30</f>
        <v>0</v>
      </c>
      <c r="AO36" s="56" t="n">
        <f aca="false">[4]不均一地域介護分!BC30</f>
        <v>0</v>
      </c>
      <c r="AP36" s="57" t="n">
        <f aca="false">[4]不均一地域介護分!BD30</f>
        <v>0</v>
      </c>
      <c r="AQ36" s="60" t="n">
        <f aca="false">[4]不均一地域介護分!BE30</f>
        <v>0</v>
      </c>
      <c r="AR36" s="60" t="n">
        <f aca="false">[4]不均一地域介護分!BF30</f>
        <v>0</v>
      </c>
      <c r="AS36" s="60" t="n">
        <f aca="false">[4]不均一地域介護分!BG30</f>
        <v>0</v>
      </c>
      <c r="AT36" s="60" t="n">
        <f aca="false">[4]不均一地域介護分!BH30</f>
        <v>0</v>
      </c>
      <c r="AU36" s="56" t="n">
        <f aca="false">[4]不均一地域介護分!BI30</f>
        <v>0</v>
      </c>
      <c r="AV36" s="60" t="n">
        <f aca="false">[4]不均一地域介護分!BJ30</f>
        <v>0</v>
      </c>
      <c r="AW36" s="61" t="n">
        <f aca="false">[4]不均一地域介護分!BK30</f>
        <v>0</v>
      </c>
      <c r="AX36" s="177" t="n">
        <v>208629</v>
      </c>
      <c r="AY36" s="178" t="n">
        <v>73127</v>
      </c>
      <c r="AZ36" s="179" t="n">
        <v>135502</v>
      </c>
      <c r="BA36" s="179" t="n">
        <v>94903</v>
      </c>
      <c r="BB36" s="180" t="n">
        <v>59748</v>
      </c>
      <c r="BC36" s="178" t="n">
        <v>53978</v>
      </c>
      <c r="BD36" s="179" t="s">
        <v>103</v>
      </c>
      <c r="BE36" s="179" t="n">
        <v>95</v>
      </c>
      <c r="BF36" s="179" t="n">
        <v>2083</v>
      </c>
      <c r="BG36" s="179" t="n">
        <v>128170</v>
      </c>
      <c r="BH36" s="179" t="n">
        <v>69159</v>
      </c>
      <c r="BI36" s="179" t="s">
        <v>103</v>
      </c>
      <c r="BJ36" s="179" t="n">
        <v>9122</v>
      </c>
      <c r="BK36" s="180" t="n">
        <v>56639</v>
      </c>
      <c r="BL36" s="178" t="n">
        <v>151990</v>
      </c>
      <c r="BM36" s="179" t="n">
        <v>208629</v>
      </c>
      <c r="BN36" s="180" t="s">
        <v>103</v>
      </c>
      <c r="BO36" s="181" t="s">
        <v>103</v>
      </c>
      <c r="BP36" s="181" t="s">
        <v>103</v>
      </c>
      <c r="BQ36" s="181" t="s">
        <v>103</v>
      </c>
      <c r="BR36" s="178" t="n">
        <v>229</v>
      </c>
      <c r="BS36" s="180" t="n">
        <v>94674</v>
      </c>
      <c r="BT36" s="182" t="s">
        <v>103</v>
      </c>
      <c r="BU36" s="181" t="n">
        <v>384898</v>
      </c>
      <c r="BV36" s="178" t="n">
        <v>130926</v>
      </c>
      <c r="BW36" s="179" t="n">
        <v>253972</v>
      </c>
      <c r="BX36" s="179" t="n">
        <v>180035</v>
      </c>
      <c r="BY36" s="180" t="n">
        <v>110220</v>
      </c>
      <c r="BZ36" s="178" t="n">
        <v>94643</v>
      </c>
      <c r="CA36" s="179" t="s">
        <v>103</v>
      </c>
      <c r="CB36" s="179" t="n">
        <v>165</v>
      </c>
      <c r="CC36" s="179" t="n">
        <v>4014</v>
      </c>
      <c r="CD36" s="179" t="n">
        <v>240989</v>
      </c>
      <c r="CE36" s="179" t="n">
        <v>122459</v>
      </c>
      <c r="CF36" s="179" t="s">
        <v>103</v>
      </c>
      <c r="CG36" s="179" t="n">
        <v>17271</v>
      </c>
      <c r="CH36" s="180" t="n">
        <v>107258</v>
      </c>
      <c r="CI36" s="178" t="n">
        <v>277640</v>
      </c>
      <c r="CJ36" s="179" t="n">
        <v>384898</v>
      </c>
      <c r="CK36" s="180" t="s">
        <v>103</v>
      </c>
      <c r="CL36" s="181" t="s">
        <v>103</v>
      </c>
      <c r="CM36" s="181" t="s">
        <v>103</v>
      </c>
      <c r="CN36" s="181" t="s">
        <v>103</v>
      </c>
      <c r="CO36" s="178" t="n">
        <v>347</v>
      </c>
      <c r="CP36" s="180" t="n">
        <v>179688</v>
      </c>
      <c r="CQ36" s="182" t="s">
        <v>103</v>
      </c>
    </row>
    <row r="37" s="62" customFormat="true" ht="15.95" hidden="false" customHeight="true" outlineLevel="0" collapsed="false">
      <c r="A37" s="90" t="s">
        <v>73</v>
      </c>
      <c r="B37" s="234" t="n">
        <v>28</v>
      </c>
      <c r="C37" s="230" t="n">
        <v>26</v>
      </c>
      <c r="D37" s="96" t="n">
        <v>2</v>
      </c>
      <c r="E37" s="235" t="n">
        <v>6</v>
      </c>
      <c r="F37" s="230" t="n">
        <f aca="false">[4]均一介護分保険者!AO31</f>
        <v>3</v>
      </c>
      <c r="G37" s="70" t="n">
        <f aca="false">[4]均一介護分保険者!AP31</f>
        <v>23</v>
      </c>
      <c r="H37" s="71" t="n">
        <f aca="false">[4]均一介護分保険者!AQ31</f>
        <v>23</v>
      </c>
      <c r="I37" s="72" t="n">
        <f aca="false">[4]均一介護分保険者!AR31</f>
        <v>2</v>
      </c>
      <c r="J37" s="70" t="n">
        <f aca="false">[4]均一介護分保険者!AS31</f>
        <v>1</v>
      </c>
      <c r="K37" s="70" t="n">
        <f aca="false">[4]均一介護分保険者!AT31</f>
        <v>0</v>
      </c>
      <c r="L37" s="70" t="n">
        <f aca="false">[4]均一介護分保険者!AU31</f>
        <v>0</v>
      </c>
      <c r="M37" s="70" t="n">
        <f aca="false">[4]均一介護分保険者!AV31</f>
        <v>1</v>
      </c>
      <c r="N37" s="70" t="n">
        <f aca="false">[4]均一介護分保険者!AW31</f>
        <v>5</v>
      </c>
      <c r="O37" s="70" t="n">
        <f aca="false">[4]均一介護分保険者!AX31</f>
        <v>8</v>
      </c>
      <c r="P37" s="70" t="n">
        <f aca="false">[4]均一介護分保険者!AY31</f>
        <v>2</v>
      </c>
      <c r="Q37" s="70" t="n">
        <f aca="false">[4]均一介護分保険者!AZ31</f>
        <v>10</v>
      </c>
      <c r="R37" s="96" t="n">
        <f aca="false">[4]均一介護分保険者!BA31</f>
        <v>24</v>
      </c>
      <c r="S37" s="69" t="n">
        <f aca="false">[4]均一介護分保険者!BB31</f>
        <v>2</v>
      </c>
      <c r="T37" s="70" t="n">
        <f aca="false">[4]均一介護分保険者!BC31</f>
        <v>26</v>
      </c>
      <c r="U37" s="96" t="n">
        <f aca="false">[4]均一介護分保険者!BD31</f>
        <v>0</v>
      </c>
      <c r="V37" s="96" t="n">
        <f aca="false">[4]均一介護分保険者!BE31</f>
        <v>0</v>
      </c>
      <c r="W37" s="96" t="n">
        <f aca="false">[4]均一介護分保険者!BF31</f>
        <v>0</v>
      </c>
      <c r="X37" s="96" t="n">
        <f aca="false">[4]均一介護分保険者!BG31</f>
        <v>0</v>
      </c>
      <c r="Y37" s="69" t="n">
        <f aca="false">[4]均一介護分保険者!BH31</f>
        <v>2</v>
      </c>
      <c r="Z37" s="96" t="n">
        <f aca="false">[4]均一介護分保険者!BI31</f>
        <v>21</v>
      </c>
      <c r="AA37" s="97" t="n">
        <f aca="false">[4]均一介護分保険者!BJ31</f>
        <v>0</v>
      </c>
      <c r="AB37" s="230" t="n">
        <f aca="false">[4]不均一地域介護分!AP31</f>
        <v>0</v>
      </c>
      <c r="AC37" s="70" t="n">
        <f aca="false">[4]不均一地域介護分!AQ31</f>
        <v>6</v>
      </c>
      <c r="AD37" s="71" t="n">
        <f aca="false">[4]不均一地域介護分!AR31</f>
        <v>6</v>
      </c>
      <c r="AE37" s="72" t="n">
        <f aca="false">[4]不均一地域介護分!AS31</f>
        <v>0</v>
      </c>
      <c r="AF37" s="70" t="n">
        <f aca="false">[4]不均一地域介護分!AT31</f>
        <v>0</v>
      </c>
      <c r="AG37" s="70" t="n">
        <f aca="false">[4]不均一地域介護分!AU31</f>
        <v>0</v>
      </c>
      <c r="AH37" s="70" t="n">
        <f aca="false">[4]不均一地域介護分!AV31</f>
        <v>0</v>
      </c>
      <c r="AI37" s="70" t="n">
        <f aca="false">[4]不均一地域介護分!AW31</f>
        <v>0</v>
      </c>
      <c r="AJ37" s="70" t="n">
        <f aca="false">[4]不均一地域介護分!AX31</f>
        <v>0</v>
      </c>
      <c r="AK37" s="70" t="n">
        <f aca="false">[4]不均一地域介護分!AY31</f>
        <v>5</v>
      </c>
      <c r="AL37" s="70" t="n">
        <f aca="false">[4]不均一地域介護分!AZ31</f>
        <v>0</v>
      </c>
      <c r="AM37" s="70" t="n">
        <f aca="false">[4]不均一地域介護分!BA31</f>
        <v>1</v>
      </c>
      <c r="AN37" s="96" t="n">
        <f aca="false">[4]不均一地域介護分!BB31</f>
        <v>4</v>
      </c>
      <c r="AO37" s="69" t="n">
        <f aca="false">[4]不均一地域介護分!BC31</f>
        <v>2</v>
      </c>
      <c r="AP37" s="70" t="n">
        <f aca="false">[4]不均一地域介護分!BD31</f>
        <v>6</v>
      </c>
      <c r="AQ37" s="96" t="n">
        <f aca="false">[4]不均一地域介護分!BE31</f>
        <v>0</v>
      </c>
      <c r="AR37" s="96" t="n">
        <f aca="false">[4]不均一地域介護分!BF31</f>
        <v>0</v>
      </c>
      <c r="AS37" s="96" t="n">
        <f aca="false">[4]不均一地域介護分!BG31</f>
        <v>0</v>
      </c>
      <c r="AT37" s="96" t="n">
        <f aca="false">[4]不均一地域介護分!BH31</f>
        <v>0</v>
      </c>
      <c r="AU37" s="69" t="n">
        <f aca="false">[4]不均一地域介護分!BI31</f>
        <v>0</v>
      </c>
      <c r="AV37" s="96" t="n">
        <f aca="false">[4]不均一地域介護分!BJ31</f>
        <v>6</v>
      </c>
      <c r="AW37" s="97" t="n">
        <f aca="false">[4]不均一地域介護分!BK31</f>
        <v>0</v>
      </c>
      <c r="AX37" s="183" t="n">
        <v>164843</v>
      </c>
      <c r="AY37" s="184" t="n">
        <v>62414</v>
      </c>
      <c r="AZ37" s="185" t="n">
        <v>102429</v>
      </c>
      <c r="BA37" s="185" t="n">
        <v>98004</v>
      </c>
      <c r="BB37" s="186" t="n">
        <v>66721</v>
      </c>
      <c r="BC37" s="184" t="n">
        <v>118</v>
      </c>
      <c r="BD37" s="185" t="s">
        <v>103</v>
      </c>
      <c r="BE37" s="185" t="s">
        <v>103</v>
      </c>
      <c r="BF37" s="185" t="n">
        <v>1435</v>
      </c>
      <c r="BG37" s="185" t="n">
        <v>23055</v>
      </c>
      <c r="BH37" s="185" t="n">
        <v>92519</v>
      </c>
      <c r="BI37" s="185" t="n">
        <v>888</v>
      </c>
      <c r="BJ37" s="185" t="n">
        <v>46946</v>
      </c>
      <c r="BK37" s="186" t="n">
        <v>155195</v>
      </c>
      <c r="BL37" s="184" t="n">
        <v>9648</v>
      </c>
      <c r="BM37" s="185" t="n">
        <v>164843</v>
      </c>
      <c r="BN37" s="186" t="s">
        <v>103</v>
      </c>
      <c r="BO37" s="187" t="s">
        <v>103</v>
      </c>
      <c r="BP37" s="187" t="s">
        <v>103</v>
      </c>
      <c r="BQ37" s="187" t="s">
        <v>103</v>
      </c>
      <c r="BR37" s="184" t="n">
        <v>6206</v>
      </c>
      <c r="BS37" s="186" t="n">
        <v>91798</v>
      </c>
      <c r="BT37" s="193" t="s">
        <v>103</v>
      </c>
      <c r="BU37" s="187" t="n">
        <v>303993</v>
      </c>
      <c r="BV37" s="184" t="n">
        <v>107589</v>
      </c>
      <c r="BW37" s="185" t="n">
        <v>196404</v>
      </c>
      <c r="BX37" s="185" t="n">
        <v>188655</v>
      </c>
      <c r="BY37" s="186" t="n">
        <v>115166</v>
      </c>
      <c r="BZ37" s="184" t="n">
        <v>172</v>
      </c>
      <c r="CA37" s="185" t="s">
        <v>103</v>
      </c>
      <c r="CB37" s="185" t="s">
        <v>103</v>
      </c>
      <c r="CC37" s="185" t="n">
        <v>3240</v>
      </c>
      <c r="CD37" s="185" t="n">
        <v>46781</v>
      </c>
      <c r="CE37" s="185" t="n">
        <v>163541</v>
      </c>
      <c r="CF37" s="185" t="n">
        <v>1494</v>
      </c>
      <c r="CG37" s="185" t="n">
        <v>88937</v>
      </c>
      <c r="CH37" s="186" t="n">
        <v>286170</v>
      </c>
      <c r="CI37" s="184" t="n">
        <v>17823</v>
      </c>
      <c r="CJ37" s="185" t="n">
        <v>303993</v>
      </c>
      <c r="CK37" s="186" t="s">
        <v>103</v>
      </c>
      <c r="CL37" s="187" t="s">
        <v>103</v>
      </c>
      <c r="CM37" s="187" t="s">
        <v>103</v>
      </c>
      <c r="CN37" s="187" t="s">
        <v>103</v>
      </c>
      <c r="CO37" s="184" t="n">
        <v>11635</v>
      </c>
      <c r="CP37" s="186" t="n">
        <v>177020</v>
      </c>
      <c r="CQ37" s="193" t="s">
        <v>103</v>
      </c>
    </row>
    <row r="38" s="62" customFormat="true" ht="15.95" hidden="false" customHeight="true" outlineLevel="0" collapsed="false">
      <c r="A38" s="45" t="s">
        <v>74</v>
      </c>
      <c r="B38" s="226" t="n">
        <v>19</v>
      </c>
      <c r="C38" s="227" t="n">
        <v>18</v>
      </c>
      <c r="D38" s="60" t="n">
        <v>1</v>
      </c>
      <c r="E38" s="228" t="n">
        <v>3</v>
      </c>
      <c r="F38" s="227" t="n">
        <f aca="false">[4]均一介護分保険者!AO32</f>
        <v>3</v>
      </c>
      <c r="G38" s="57" t="n">
        <f aca="false">[4]均一介護分保険者!AP32</f>
        <v>15</v>
      </c>
      <c r="H38" s="58" t="n">
        <f aca="false">[4]均一介護分保険者!AQ32</f>
        <v>18</v>
      </c>
      <c r="I38" s="59" t="n">
        <f aca="false">[4]均一介護分保険者!AR32</f>
        <v>0</v>
      </c>
      <c r="J38" s="57" t="n">
        <f aca="false">[4]均一介護分保険者!AS32</f>
        <v>0</v>
      </c>
      <c r="K38" s="57" t="n">
        <f aca="false">[4]均一介護分保険者!AT32</f>
        <v>0</v>
      </c>
      <c r="L38" s="57" t="n">
        <f aca="false">[4]均一介護分保険者!AU32</f>
        <v>3</v>
      </c>
      <c r="M38" s="57" t="n">
        <f aca="false">[4]均一介護分保険者!AV32</f>
        <v>0</v>
      </c>
      <c r="N38" s="57" t="n">
        <f aca="false">[4]均一介護分保険者!AW32</f>
        <v>10</v>
      </c>
      <c r="O38" s="57" t="n">
        <f aca="false">[4]均一介護分保険者!AX32</f>
        <v>3</v>
      </c>
      <c r="P38" s="57" t="n">
        <f aca="false">[4]均一介護分保険者!AY32</f>
        <v>0</v>
      </c>
      <c r="Q38" s="57" t="n">
        <f aca="false">[4]均一介護分保険者!AZ32</f>
        <v>2</v>
      </c>
      <c r="R38" s="60" t="n">
        <f aca="false">[4]均一介護分保険者!BA32</f>
        <v>17</v>
      </c>
      <c r="S38" s="56" t="n">
        <f aca="false">[4]均一介護分保険者!BB32</f>
        <v>1</v>
      </c>
      <c r="T38" s="57" t="n">
        <f aca="false">[4]均一介護分保険者!BC32</f>
        <v>18</v>
      </c>
      <c r="U38" s="60" t="n">
        <f aca="false">[4]均一介護分保険者!BD32</f>
        <v>0</v>
      </c>
      <c r="V38" s="60" t="n">
        <f aca="false">[4]均一介護分保険者!BE32</f>
        <v>0</v>
      </c>
      <c r="W38" s="60" t="n">
        <f aca="false">[4]均一介護分保険者!BF32</f>
        <v>0</v>
      </c>
      <c r="X38" s="60" t="n">
        <f aca="false">[4]均一介護分保険者!BG32</f>
        <v>0</v>
      </c>
      <c r="Y38" s="56" t="n">
        <f aca="false">[4]均一介護分保険者!BH32</f>
        <v>2</v>
      </c>
      <c r="Z38" s="60" t="n">
        <f aca="false">[4]均一介護分保険者!BI32</f>
        <v>16</v>
      </c>
      <c r="AA38" s="61" t="n">
        <f aca="false">[4]均一介護分保険者!BJ32</f>
        <v>0</v>
      </c>
      <c r="AB38" s="227" t="n">
        <f aca="false">[4]不均一地域介護分!AP32</f>
        <v>0</v>
      </c>
      <c r="AC38" s="57" t="n">
        <f aca="false">[4]不均一地域介護分!AQ32</f>
        <v>3</v>
      </c>
      <c r="AD38" s="58" t="n">
        <f aca="false">[4]不均一地域介護分!AR32</f>
        <v>3</v>
      </c>
      <c r="AE38" s="59" t="n">
        <f aca="false">[4]不均一地域介護分!AS32</f>
        <v>0</v>
      </c>
      <c r="AF38" s="57" t="n">
        <f aca="false">[4]不均一地域介護分!AT32</f>
        <v>0</v>
      </c>
      <c r="AG38" s="57" t="n">
        <f aca="false">[4]不均一地域介護分!AU32</f>
        <v>0</v>
      </c>
      <c r="AH38" s="57" t="n">
        <f aca="false">[4]不均一地域介護分!AV32</f>
        <v>3</v>
      </c>
      <c r="AI38" s="57" t="n">
        <f aca="false">[4]不均一地域介護分!AW32</f>
        <v>0</v>
      </c>
      <c r="AJ38" s="57" t="n">
        <f aca="false">[4]不均一地域介護分!AX32</f>
        <v>0</v>
      </c>
      <c r="AK38" s="57" t="n">
        <f aca="false">[4]不均一地域介護分!AY32</f>
        <v>0</v>
      </c>
      <c r="AL38" s="57" t="n">
        <f aca="false">[4]不均一地域介護分!AZ32</f>
        <v>0</v>
      </c>
      <c r="AM38" s="57" t="n">
        <f aca="false">[4]不均一地域介護分!BA32</f>
        <v>0</v>
      </c>
      <c r="AN38" s="60" t="n">
        <f aca="false">[4]不均一地域介護分!BB32</f>
        <v>3</v>
      </c>
      <c r="AO38" s="56" t="n">
        <f aca="false">[4]不均一地域介護分!BC32</f>
        <v>0</v>
      </c>
      <c r="AP38" s="57" t="n">
        <f aca="false">[4]不均一地域介護分!BD32</f>
        <v>3</v>
      </c>
      <c r="AQ38" s="60" t="n">
        <f aca="false">[4]不均一地域介護分!BE32</f>
        <v>0</v>
      </c>
      <c r="AR38" s="60" t="n">
        <f aca="false">[4]不均一地域介護分!BF32</f>
        <v>0</v>
      </c>
      <c r="AS38" s="60" t="n">
        <f aca="false">[4]不均一地域介護分!BG32</f>
        <v>0</v>
      </c>
      <c r="AT38" s="60" t="n">
        <f aca="false">[4]不均一地域介護分!BH32</f>
        <v>0</v>
      </c>
      <c r="AU38" s="56" t="n">
        <f aca="false">[4]不均一地域介護分!BI32</f>
        <v>0</v>
      </c>
      <c r="AV38" s="60" t="n">
        <f aca="false">[4]不均一地域介護分!BJ32</f>
        <v>3</v>
      </c>
      <c r="AW38" s="61" t="n">
        <f aca="false">[4]不均一地域介護分!BK32</f>
        <v>0</v>
      </c>
      <c r="AX38" s="177" t="n">
        <v>86930</v>
      </c>
      <c r="AY38" s="178" t="n">
        <v>59258</v>
      </c>
      <c r="AZ38" s="179" t="n">
        <v>27672</v>
      </c>
      <c r="BA38" s="179" t="n">
        <v>86930</v>
      </c>
      <c r="BB38" s="180" t="s">
        <v>103</v>
      </c>
      <c r="BC38" s="178" t="s">
        <v>103</v>
      </c>
      <c r="BD38" s="179" t="s">
        <v>103</v>
      </c>
      <c r="BE38" s="179" t="n">
        <v>5651</v>
      </c>
      <c r="BF38" s="179" t="s">
        <v>103</v>
      </c>
      <c r="BG38" s="179" t="n">
        <v>65871</v>
      </c>
      <c r="BH38" s="179" t="n">
        <v>5229</v>
      </c>
      <c r="BI38" s="179" t="s">
        <v>103</v>
      </c>
      <c r="BJ38" s="179" t="n">
        <v>10179</v>
      </c>
      <c r="BK38" s="180" t="n">
        <v>84356</v>
      </c>
      <c r="BL38" s="178" t="n">
        <v>2574</v>
      </c>
      <c r="BM38" s="179" t="n">
        <v>86930</v>
      </c>
      <c r="BN38" s="180" t="s">
        <v>103</v>
      </c>
      <c r="BO38" s="181" t="s">
        <v>103</v>
      </c>
      <c r="BP38" s="181" t="s">
        <v>103</v>
      </c>
      <c r="BQ38" s="181" t="s">
        <v>103</v>
      </c>
      <c r="BR38" s="178" t="n">
        <v>2464</v>
      </c>
      <c r="BS38" s="180" t="n">
        <v>84466</v>
      </c>
      <c r="BT38" s="182" t="s">
        <v>103</v>
      </c>
      <c r="BU38" s="181" t="n">
        <v>151554</v>
      </c>
      <c r="BV38" s="178" t="n">
        <v>101627</v>
      </c>
      <c r="BW38" s="179" t="n">
        <v>49927</v>
      </c>
      <c r="BX38" s="179" t="n">
        <v>151554</v>
      </c>
      <c r="BY38" s="180" t="s">
        <v>103</v>
      </c>
      <c r="BZ38" s="178" t="s">
        <v>103</v>
      </c>
      <c r="CA38" s="179" t="s">
        <v>103</v>
      </c>
      <c r="CB38" s="179" t="n">
        <v>10404</v>
      </c>
      <c r="CC38" s="179" t="s">
        <v>103</v>
      </c>
      <c r="CD38" s="179" t="n">
        <v>113897</v>
      </c>
      <c r="CE38" s="179" t="n">
        <v>9490</v>
      </c>
      <c r="CF38" s="179" t="s">
        <v>103</v>
      </c>
      <c r="CG38" s="179" t="n">
        <v>17763</v>
      </c>
      <c r="CH38" s="180" t="n">
        <v>146795</v>
      </c>
      <c r="CI38" s="178" t="n">
        <v>4759</v>
      </c>
      <c r="CJ38" s="179" t="n">
        <v>151554</v>
      </c>
      <c r="CK38" s="180" t="s">
        <v>103</v>
      </c>
      <c r="CL38" s="181" t="s">
        <v>103</v>
      </c>
      <c r="CM38" s="181" t="s">
        <v>103</v>
      </c>
      <c r="CN38" s="181" t="s">
        <v>103</v>
      </c>
      <c r="CO38" s="178" t="n">
        <v>4348</v>
      </c>
      <c r="CP38" s="180" t="n">
        <v>147206</v>
      </c>
      <c r="CQ38" s="182" t="s">
        <v>103</v>
      </c>
    </row>
    <row r="39" s="62" customFormat="true" ht="15.95" hidden="false" customHeight="true" outlineLevel="0" collapsed="false">
      <c r="A39" s="45" t="s">
        <v>75</v>
      </c>
      <c r="B39" s="226" t="n">
        <v>21</v>
      </c>
      <c r="C39" s="227" t="n">
        <v>20</v>
      </c>
      <c r="D39" s="60" t="n">
        <v>1</v>
      </c>
      <c r="E39" s="228" t="n">
        <v>5</v>
      </c>
      <c r="F39" s="227" t="n">
        <f aca="false">[4]均一介護分保険者!AO33</f>
        <v>10</v>
      </c>
      <c r="G39" s="57" t="n">
        <f aca="false">[4]均一介護分保険者!AP33</f>
        <v>10</v>
      </c>
      <c r="H39" s="58" t="n">
        <f aca="false">[4]均一介護分保険者!AQ33</f>
        <v>11</v>
      </c>
      <c r="I39" s="59" t="n">
        <f aca="false">[4]均一介護分保険者!AR33</f>
        <v>8</v>
      </c>
      <c r="J39" s="57" t="n">
        <f aca="false">[4]均一介護分保険者!AS33</f>
        <v>1</v>
      </c>
      <c r="K39" s="57" t="n">
        <f aca="false">[4]均一介護分保険者!AT33</f>
        <v>0</v>
      </c>
      <c r="L39" s="57" t="n">
        <f aca="false">[4]均一介護分保険者!AU33</f>
        <v>0</v>
      </c>
      <c r="M39" s="57" t="n">
        <f aca="false">[4]均一介護分保険者!AV33</f>
        <v>1</v>
      </c>
      <c r="N39" s="57" t="n">
        <f aca="false">[4]均一介護分保険者!AW33</f>
        <v>0</v>
      </c>
      <c r="O39" s="57" t="n">
        <f aca="false">[4]均一介護分保険者!AX33</f>
        <v>4</v>
      </c>
      <c r="P39" s="57" t="n">
        <f aca="false">[4]均一介護分保険者!AY33</f>
        <v>10</v>
      </c>
      <c r="Q39" s="57" t="n">
        <f aca="false">[4]均一介護分保険者!AZ33</f>
        <v>5</v>
      </c>
      <c r="R39" s="60" t="n">
        <f aca="false">[4]均一介護分保険者!BA33</f>
        <v>20</v>
      </c>
      <c r="S39" s="56" t="n">
        <f aca="false">[4]均一介護分保険者!BB33</f>
        <v>0</v>
      </c>
      <c r="T39" s="57" t="n">
        <f aca="false">[4]均一介護分保険者!BC33</f>
        <v>20</v>
      </c>
      <c r="U39" s="60" t="n">
        <f aca="false">[4]均一介護分保険者!BD33</f>
        <v>0</v>
      </c>
      <c r="V39" s="60" t="n">
        <f aca="false">[4]均一介護分保険者!BE33</f>
        <v>0</v>
      </c>
      <c r="W39" s="60" t="n">
        <f aca="false">[4]均一介護分保険者!BF33</f>
        <v>0</v>
      </c>
      <c r="X39" s="60" t="n">
        <f aca="false">[4]均一介護分保険者!BG33</f>
        <v>0</v>
      </c>
      <c r="Y39" s="56" t="n">
        <f aca="false">[4]均一介護分保険者!BH33</f>
        <v>2</v>
      </c>
      <c r="Z39" s="60" t="n">
        <f aca="false">[4]均一介護分保険者!BI33</f>
        <v>9</v>
      </c>
      <c r="AA39" s="61" t="n">
        <f aca="false">[4]均一介護分保険者!BJ33</f>
        <v>0</v>
      </c>
      <c r="AB39" s="227" t="n">
        <f aca="false">[4]不均一地域介護分!AP33</f>
        <v>5</v>
      </c>
      <c r="AC39" s="57" t="n">
        <f aca="false">[4]不均一地域介護分!AQ33</f>
        <v>0</v>
      </c>
      <c r="AD39" s="58" t="n">
        <f aca="false">[4]不均一地域介護分!AR33</f>
        <v>0</v>
      </c>
      <c r="AE39" s="59" t="n">
        <f aca="false">[4]不均一地域介護分!AS33</f>
        <v>5</v>
      </c>
      <c r="AF39" s="57" t="n">
        <f aca="false">[4]不均一地域介護分!AT33</f>
        <v>0</v>
      </c>
      <c r="AG39" s="57" t="n">
        <f aca="false">[4]不均一地域介護分!AU33</f>
        <v>0</v>
      </c>
      <c r="AH39" s="57" t="n">
        <f aca="false">[4]不均一地域介護分!AV33</f>
        <v>0</v>
      </c>
      <c r="AI39" s="57" t="n">
        <f aca="false">[4]不均一地域介護分!AW33</f>
        <v>0</v>
      </c>
      <c r="AJ39" s="57" t="n">
        <f aca="false">[4]不均一地域介護分!AX33</f>
        <v>0</v>
      </c>
      <c r="AK39" s="57" t="n">
        <f aca="false">[4]不均一地域介護分!AY33</f>
        <v>5</v>
      </c>
      <c r="AL39" s="57" t="n">
        <f aca="false">[4]不均一地域介護分!AZ33</f>
        <v>0</v>
      </c>
      <c r="AM39" s="57" t="n">
        <f aca="false">[4]不均一地域介護分!BA33</f>
        <v>0</v>
      </c>
      <c r="AN39" s="60" t="n">
        <f aca="false">[4]不均一地域介護分!BB33</f>
        <v>5</v>
      </c>
      <c r="AO39" s="56" t="n">
        <f aca="false">[4]不均一地域介護分!BC33</f>
        <v>0</v>
      </c>
      <c r="AP39" s="57" t="n">
        <f aca="false">[4]不均一地域介護分!BD33</f>
        <v>5</v>
      </c>
      <c r="AQ39" s="60" t="n">
        <f aca="false">[4]不均一地域介護分!BE33</f>
        <v>0</v>
      </c>
      <c r="AR39" s="60" t="n">
        <f aca="false">[4]不均一地域介護分!BF33</f>
        <v>0</v>
      </c>
      <c r="AS39" s="60" t="n">
        <f aca="false">[4]不均一地域介護分!BG33</f>
        <v>0</v>
      </c>
      <c r="AT39" s="60" t="n">
        <f aca="false">[4]不均一地域介護分!BH33</f>
        <v>0</v>
      </c>
      <c r="AU39" s="56" t="n">
        <f aca="false">[4]不均一地域介護分!BI33</f>
        <v>0</v>
      </c>
      <c r="AV39" s="60" t="n">
        <f aca="false">[4]不均一地域介護分!BJ33</f>
        <v>0</v>
      </c>
      <c r="AW39" s="61" t="n">
        <f aca="false">[4]不均一地域介護分!BK33</f>
        <v>0</v>
      </c>
      <c r="AX39" s="177" t="n">
        <v>94660</v>
      </c>
      <c r="AY39" s="178" t="n">
        <v>67285</v>
      </c>
      <c r="AZ39" s="179" t="n">
        <v>27375</v>
      </c>
      <c r="BA39" s="179" t="n">
        <v>25909</v>
      </c>
      <c r="BB39" s="180" t="n">
        <v>67583</v>
      </c>
      <c r="BC39" s="178" t="n">
        <v>1168</v>
      </c>
      <c r="BD39" s="179" t="s">
        <v>103</v>
      </c>
      <c r="BE39" s="179" t="s">
        <v>103</v>
      </c>
      <c r="BF39" s="179" t="n">
        <v>627</v>
      </c>
      <c r="BG39" s="179" t="s">
        <v>103</v>
      </c>
      <c r="BH39" s="179" t="n">
        <v>44597</v>
      </c>
      <c r="BI39" s="179" t="n">
        <v>12738</v>
      </c>
      <c r="BJ39" s="179" t="n">
        <v>36698</v>
      </c>
      <c r="BK39" s="180" t="n">
        <v>94660</v>
      </c>
      <c r="BL39" s="178" t="s">
        <v>103</v>
      </c>
      <c r="BM39" s="179" t="n">
        <v>94660</v>
      </c>
      <c r="BN39" s="180" t="s">
        <v>103</v>
      </c>
      <c r="BO39" s="181" t="s">
        <v>103</v>
      </c>
      <c r="BP39" s="181" t="s">
        <v>103</v>
      </c>
      <c r="BQ39" s="181" t="s">
        <v>103</v>
      </c>
      <c r="BR39" s="178" t="n">
        <v>1462</v>
      </c>
      <c r="BS39" s="180" t="n">
        <v>24447</v>
      </c>
      <c r="BT39" s="182" t="s">
        <v>103</v>
      </c>
      <c r="BU39" s="181" t="n">
        <v>161985</v>
      </c>
      <c r="BV39" s="178" t="n">
        <v>115625</v>
      </c>
      <c r="BW39" s="179" t="n">
        <v>46360</v>
      </c>
      <c r="BX39" s="179" t="n">
        <v>43468</v>
      </c>
      <c r="BY39" s="180" t="n">
        <v>116574</v>
      </c>
      <c r="BZ39" s="178" t="n">
        <v>1943</v>
      </c>
      <c r="CA39" s="179" t="s">
        <v>103</v>
      </c>
      <c r="CB39" s="179" t="s">
        <v>103</v>
      </c>
      <c r="CC39" s="179" t="n">
        <v>1023</v>
      </c>
      <c r="CD39" s="179" t="s">
        <v>103</v>
      </c>
      <c r="CE39" s="179" t="n">
        <v>74469</v>
      </c>
      <c r="CF39" s="179" t="n">
        <v>21268</v>
      </c>
      <c r="CG39" s="179" t="n">
        <v>65225</v>
      </c>
      <c r="CH39" s="180" t="n">
        <v>161985</v>
      </c>
      <c r="CI39" s="178" t="s">
        <v>103</v>
      </c>
      <c r="CJ39" s="179" t="n">
        <v>161985</v>
      </c>
      <c r="CK39" s="180" t="s">
        <v>103</v>
      </c>
      <c r="CL39" s="181" t="s">
        <v>103</v>
      </c>
      <c r="CM39" s="181" t="s">
        <v>103</v>
      </c>
      <c r="CN39" s="181" t="s">
        <v>103</v>
      </c>
      <c r="CO39" s="178" t="n">
        <v>2504</v>
      </c>
      <c r="CP39" s="180" t="n">
        <v>40964</v>
      </c>
      <c r="CQ39" s="182" t="s">
        <v>103</v>
      </c>
    </row>
    <row r="40" s="62" customFormat="true" ht="15.95" hidden="false" customHeight="true" outlineLevel="0" collapsed="false">
      <c r="A40" s="45" t="s">
        <v>76</v>
      </c>
      <c r="B40" s="226" t="n">
        <v>27</v>
      </c>
      <c r="C40" s="227" t="n">
        <v>27</v>
      </c>
      <c r="D40" s="60" t="n">
        <v>0</v>
      </c>
      <c r="E40" s="228" t="n">
        <v>0</v>
      </c>
      <c r="F40" s="227" t="n">
        <f aca="false">[4]均一介護分保険者!AO34</f>
        <v>4</v>
      </c>
      <c r="G40" s="57" t="n">
        <f aca="false">[4]均一介護分保険者!AP34</f>
        <v>23</v>
      </c>
      <c r="H40" s="58" t="n">
        <f aca="false">[4]均一介護分保険者!AQ34</f>
        <v>5</v>
      </c>
      <c r="I40" s="59" t="n">
        <f aca="false">[4]均一介護分保険者!AR34</f>
        <v>21</v>
      </c>
      <c r="J40" s="57" t="n">
        <f aca="false">[4]均一介護分保険者!AS34</f>
        <v>1</v>
      </c>
      <c r="K40" s="57" t="n">
        <f aca="false">[4]均一介護分保険者!AT34</f>
        <v>0</v>
      </c>
      <c r="L40" s="57" t="n">
        <f aca="false">[4]均一介護分保険者!AU34</f>
        <v>0</v>
      </c>
      <c r="M40" s="57" t="n">
        <f aca="false">[4]均一介護分保険者!AV34</f>
        <v>5</v>
      </c>
      <c r="N40" s="57" t="n">
        <f aca="false">[4]均一介護分保険者!AW34</f>
        <v>8</v>
      </c>
      <c r="O40" s="57" t="n">
        <f aca="false">[4]均一介護分保険者!AX34</f>
        <v>8</v>
      </c>
      <c r="P40" s="57" t="n">
        <f aca="false">[4]均一介護分保険者!AY34</f>
        <v>1</v>
      </c>
      <c r="Q40" s="57" t="n">
        <f aca="false">[4]均一介護分保険者!AZ34</f>
        <v>5</v>
      </c>
      <c r="R40" s="60" t="n">
        <f aca="false">[4]均一介護分保険者!BA34</f>
        <v>26</v>
      </c>
      <c r="S40" s="56" t="n">
        <f aca="false">[4]均一介護分保険者!BB34</f>
        <v>1</v>
      </c>
      <c r="T40" s="57" t="n">
        <f aca="false">[4]均一介護分保険者!BC34</f>
        <v>27</v>
      </c>
      <c r="U40" s="60" t="n">
        <f aca="false">[4]均一介護分保険者!BD34</f>
        <v>0</v>
      </c>
      <c r="V40" s="60" t="n">
        <f aca="false">[4]均一介護分保険者!BE34</f>
        <v>0</v>
      </c>
      <c r="W40" s="60" t="n">
        <f aca="false">[4]均一介護分保険者!BF34</f>
        <v>0</v>
      </c>
      <c r="X40" s="60" t="n">
        <f aca="false">[4]均一介護分保険者!BG34</f>
        <v>0</v>
      </c>
      <c r="Y40" s="56" t="n">
        <f aca="false">[4]均一介護分保険者!BH34</f>
        <v>1</v>
      </c>
      <c r="Z40" s="60" t="n">
        <f aca="false">[4]均一介護分保険者!BI34</f>
        <v>4</v>
      </c>
      <c r="AA40" s="61" t="n">
        <f aca="false">[4]均一介護分保険者!BJ34</f>
        <v>0</v>
      </c>
      <c r="AB40" s="227" t="n">
        <f aca="false">[4]不均一地域介護分!AP34</f>
        <v>0</v>
      </c>
      <c r="AC40" s="57" t="n">
        <f aca="false">[4]不均一地域介護分!AQ34</f>
        <v>0</v>
      </c>
      <c r="AD40" s="58" t="n">
        <f aca="false">[4]不均一地域介護分!AR34</f>
        <v>0</v>
      </c>
      <c r="AE40" s="59" t="n">
        <f aca="false">[4]不均一地域介護分!AS34</f>
        <v>0</v>
      </c>
      <c r="AF40" s="57" t="n">
        <f aca="false">[4]不均一地域介護分!AT34</f>
        <v>0</v>
      </c>
      <c r="AG40" s="57" t="n">
        <f aca="false">[4]不均一地域介護分!AU34</f>
        <v>0</v>
      </c>
      <c r="AH40" s="57" t="n">
        <f aca="false">[4]不均一地域介護分!AV34</f>
        <v>0</v>
      </c>
      <c r="AI40" s="57" t="n">
        <f aca="false">[4]不均一地域介護分!AW34</f>
        <v>0</v>
      </c>
      <c r="AJ40" s="57" t="n">
        <f aca="false">[4]不均一地域介護分!AX34</f>
        <v>0</v>
      </c>
      <c r="AK40" s="57" t="n">
        <f aca="false">[4]不均一地域介護分!AY34</f>
        <v>0</v>
      </c>
      <c r="AL40" s="57" t="n">
        <f aca="false">[4]不均一地域介護分!AZ34</f>
        <v>0</v>
      </c>
      <c r="AM40" s="57" t="n">
        <f aca="false">[4]不均一地域介護分!BA34</f>
        <v>0</v>
      </c>
      <c r="AN40" s="60" t="n">
        <f aca="false">[4]不均一地域介護分!BB34</f>
        <v>0</v>
      </c>
      <c r="AO40" s="56" t="n">
        <f aca="false">[4]不均一地域介護分!BC34</f>
        <v>0</v>
      </c>
      <c r="AP40" s="57" t="n">
        <f aca="false">[4]不均一地域介護分!BD34</f>
        <v>0</v>
      </c>
      <c r="AQ40" s="60" t="n">
        <f aca="false">[4]不均一地域介護分!BE34</f>
        <v>0</v>
      </c>
      <c r="AR40" s="60" t="n">
        <f aca="false">[4]不均一地域介護分!BF34</f>
        <v>0</v>
      </c>
      <c r="AS40" s="60" t="n">
        <f aca="false">[4]不均一地域介護分!BG34</f>
        <v>0</v>
      </c>
      <c r="AT40" s="60" t="n">
        <f aca="false">[4]不均一地域介護分!BH34</f>
        <v>0</v>
      </c>
      <c r="AU40" s="56" t="n">
        <f aca="false">[4]不均一地域介護分!BI34</f>
        <v>0</v>
      </c>
      <c r="AV40" s="60" t="n">
        <f aca="false">[4]不均一地域介護分!BJ34</f>
        <v>0</v>
      </c>
      <c r="AW40" s="61" t="n">
        <f aca="false">[4]不均一地域介護分!BK34</f>
        <v>0</v>
      </c>
      <c r="AX40" s="177" t="n">
        <v>281711</v>
      </c>
      <c r="AY40" s="178" t="n">
        <v>193389</v>
      </c>
      <c r="AZ40" s="179" t="n">
        <v>88322</v>
      </c>
      <c r="BA40" s="179" t="n">
        <v>16436</v>
      </c>
      <c r="BB40" s="180" t="n">
        <v>256497</v>
      </c>
      <c r="BC40" s="178" t="n">
        <v>8778</v>
      </c>
      <c r="BD40" s="179" t="s">
        <v>103</v>
      </c>
      <c r="BE40" s="179" t="s">
        <v>103</v>
      </c>
      <c r="BF40" s="179" t="n">
        <v>21790</v>
      </c>
      <c r="BG40" s="179" t="n">
        <v>57163</v>
      </c>
      <c r="BH40" s="179" t="n">
        <v>81819</v>
      </c>
      <c r="BI40" s="179" t="n">
        <v>100753</v>
      </c>
      <c r="BJ40" s="179" t="n">
        <v>20186</v>
      </c>
      <c r="BK40" s="180" t="n">
        <v>273465</v>
      </c>
      <c r="BL40" s="178" t="n">
        <v>8246</v>
      </c>
      <c r="BM40" s="179" t="n">
        <v>281711</v>
      </c>
      <c r="BN40" s="180" t="s">
        <v>103</v>
      </c>
      <c r="BO40" s="181" t="s">
        <v>103</v>
      </c>
      <c r="BP40" s="181" t="s">
        <v>103</v>
      </c>
      <c r="BQ40" s="181" t="s">
        <v>103</v>
      </c>
      <c r="BR40" s="178" t="n">
        <v>2005</v>
      </c>
      <c r="BS40" s="180" t="n">
        <v>14431</v>
      </c>
      <c r="BT40" s="182" t="s">
        <v>103</v>
      </c>
      <c r="BU40" s="181" t="n">
        <v>481153</v>
      </c>
      <c r="BV40" s="178" t="n">
        <v>329373</v>
      </c>
      <c r="BW40" s="179" t="n">
        <v>151780</v>
      </c>
      <c r="BX40" s="179" t="n">
        <v>28275</v>
      </c>
      <c r="BY40" s="180" t="n">
        <v>437435</v>
      </c>
      <c r="BZ40" s="178" t="n">
        <v>15443</v>
      </c>
      <c r="CA40" s="179" t="s">
        <v>103</v>
      </c>
      <c r="CB40" s="179" t="s">
        <v>103</v>
      </c>
      <c r="CC40" s="179" t="n">
        <v>38094</v>
      </c>
      <c r="CD40" s="179" t="n">
        <v>96888</v>
      </c>
      <c r="CE40" s="179" t="n">
        <v>143430</v>
      </c>
      <c r="CF40" s="179" t="n">
        <v>168370</v>
      </c>
      <c r="CG40" s="179" t="n">
        <v>34371</v>
      </c>
      <c r="CH40" s="180" t="n">
        <v>467200</v>
      </c>
      <c r="CI40" s="178" t="n">
        <v>13953</v>
      </c>
      <c r="CJ40" s="179" t="n">
        <v>481153</v>
      </c>
      <c r="CK40" s="180" t="s">
        <v>103</v>
      </c>
      <c r="CL40" s="181" t="s">
        <v>103</v>
      </c>
      <c r="CM40" s="181" t="s">
        <v>103</v>
      </c>
      <c r="CN40" s="181" t="s">
        <v>103</v>
      </c>
      <c r="CO40" s="178" t="n">
        <v>3345</v>
      </c>
      <c r="CP40" s="180" t="n">
        <v>24930</v>
      </c>
      <c r="CQ40" s="182" t="s">
        <v>103</v>
      </c>
    </row>
    <row r="41" s="62" customFormat="true" ht="15.95" hidden="false" customHeight="true" outlineLevel="0" collapsed="false">
      <c r="A41" s="45" t="s">
        <v>77</v>
      </c>
      <c r="B41" s="226" t="n">
        <v>23</v>
      </c>
      <c r="C41" s="227" t="n">
        <v>23</v>
      </c>
      <c r="D41" s="60" t="n">
        <v>0</v>
      </c>
      <c r="E41" s="228" t="n">
        <v>0</v>
      </c>
      <c r="F41" s="227" t="n">
        <f aca="false">[4]均一介護分保険者!AO35</f>
        <v>4</v>
      </c>
      <c r="G41" s="57" t="n">
        <f aca="false">[4]均一介護分保険者!AP35</f>
        <v>19</v>
      </c>
      <c r="H41" s="58" t="n">
        <f aca="false">[4]均一介護分保険者!AQ35</f>
        <v>18</v>
      </c>
      <c r="I41" s="59" t="n">
        <f aca="false">[4]均一介護分保険者!AR35</f>
        <v>5</v>
      </c>
      <c r="J41" s="57" t="n">
        <f aca="false">[4]均一介護分保険者!AS35</f>
        <v>0</v>
      </c>
      <c r="K41" s="57" t="n">
        <f aca="false">[4]均一介護分保険者!AT35</f>
        <v>0</v>
      </c>
      <c r="L41" s="57" t="n">
        <f aca="false">[4]均一介護分保険者!AU35</f>
        <v>0</v>
      </c>
      <c r="M41" s="57" t="n">
        <f aca="false">[4]均一介護分保険者!AV35</f>
        <v>0</v>
      </c>
      <c r="N41" s="57" t="n">
        <f aca="false">[4]均一介護分保険者!AW35</f>
        <v>13</v>
      </c>
      <c r="O41" s="57" t="n">
        <f aca="false">[4]均一介護分保険者!AX35</f>
        <v>3</v>
      </c>
      <c r="P41" s="57" t="n">
        <f aca="false">[4]均一介護分保険者!AY35</f>
        <v>1</v>
      </c>
      <c r="Q41" s="57" t="n">
        <f aca="false">[4]均一介護分保険者!AZ35</f>
        <v>6</v>
      </c>
      <c r="R41" s="60" t="n">
        <f aca="false">[4]均一介護分保険者!BA35</f>
        <v>21</v>
      </c>
      <c r="S41" s="56" t="n">
        <f aca="false">[4]均一介護分保険者!BB35</f>
        <v>2</v>
      </c>
      <c r="T41" s="57" t="n">
        <f aca="false">[4]均一介護分保険者!BC35</f>
        <v>22</v>
      </c>
      <c r="U41" s="60" t="n">
        <f aca="false">[4]均一介護分保険者!BD35</f>
        <v>0</v>
      </c>
      <c r="V41" s="60" t="n">
        <f aca="false">[4]均一介護分保険者!BE35</f>
        <v>1</v>
      </c>
      <c r="W41" s="60" t="n">
        <f aca="false">[4]均一介護分保険者!BF35</f>
        <v>0</v>
      </c>
      <c r="X41" s="60" t="n">
        <f aca="false">[4]均一介護分保険者!BG35</f>
        <v>0</v>
      </c>
      <c r="Y41" s="56" t="n">
        <f aca="false">[4]均一介護分保険者!BH35</f>
        <v>1</v>
      </c>
      <c r="Z41" s="60" t="n">
        <f aca="false">[4]均一介護分保険者!BI35</f>
        <v>17</v>
      </c>
      <c r="AA41" s="61" t="n">
        <f aca="false">[4]均一介護分保険者!BJ35</f>
        <v>0</v>
      </c>
      <c r="AB41" s="227" t="n">
        <f aca="false">[4]不均一地域介護分!AP35</f>
        <v>0</v>
      </c>
      <c r="AC41" s="57" t="n">
        <f aca="false">[4]不均一地域介護分!AQ35</f>
        <v>0</v>
      </c>
      <c r="AD41" s="58" t="n">
        <f aca="false">[4]不均一地域介護分!AR35</f>
        <v>0</v>
      </c>
      <c r="AE41" s="59" t="n">
        <f aca="false">[4]不均一地域介護分!AS35</f>
        <v>0</v>
      </c>
      <c r="AF41" s="57" t="n">
        <f aca="false">[4]不均一地域介護分!AT35</f>
        <v>0</v>
      </c>
      <c r="AG41" s="57" t="n">
        <f aca="false">[4]不均一地域介護分!AU35</f>
        <v>0</v>
      </c>
      <c r="AH41" s="57" t="n">
        <f aca="false">[4]不均一地域介護分!AV35</f>
        <v>0</v>
      </c>
      <c r="AI41" s="57" t="n">
        <f aca="false">[4]不均一地域介護分!AW35</f>
        <v>0</v>
      </c>
      <c r="AJ41" s="57" t="n">
        <f aca="false">[4]不均一地域介護分!AX35</f>
        <v>0</v>
      </c>
      <c r="AK41" s="57" t="n">
        <f aca="false">[4]不均一地域介護分!AY35</f>
        <v>0</v>
      </c>
      <c r="AL41" s="57" t="n">
        <f aca="false">[4]不均一地域介護分!AZ35</f>
        <v>0</v>
      </c>
      <c r="AM41" s="57" t="n">
        <f aca="false">[4]不均一地域介護分!BA35</f>
        <v>0</v>
      </c>
      <c r="AN41" s="60" t="n">
        <f aca="false">[4]不均一地域介護分!BB35</f>
        <v>0</v>
      </c>
      <c r="AO41" s="56" t="n">
        <f aca="false">[4]不均一地域介護分!BC35</f>
        <v>0</v>
      </c>
      <c r="AP41" s="57" t="n">
        <f aca="false">[4]不均一地域介護分!BD35</f>
        <v>0</v>
      </c>
      <c r="AQ41" s="60" t="n">
        <f aca="false">[4]不均一地域介護分!BE35</f>
        <v>0</v>
      </c>
      <c r="AR41" s="60" t="n">
        <f aca="false">[4]不均一地域介護分!BF35</f>
        <v>0</v>
      </c>
      <c r="AS41" s="60" t="n">
        <f aca="false">[4]不均一地域介護分!BG35</f>
        <v>0</v>
      </c>
      <c r="AT41" s="60" t="n">
        <f aca="false">[4]不均一地域介護分!BH35</f>
        <v>0</v>
      </c>
      <c r="AU41" s="56" t="n">
        <f aca="false">[4]不均一地域介護分!BI35</f>
        <v>0</v>
      </c>
      <c r="AV41" s="60" t="n">
        <f aca="false">[4]不均一地域介護分!BJ35</f>
        <v>0</v>
      </c>
      <c r="AW41" s="61" t="n">
        <f aca="false">[4]不均一地域介護分!BK35</f>
        <v>0</v>
      </c>
      <c r="AX41" s="177" t="n">
        <v>420661</v>
      </c>
      <c r="AY41" s="178" t="n">
        <v>235146</v>
      </c>
      <c r="AZ41" s="179" t="n">
        <v>185515</v>
      </c>
      <c r="BA41" s="179" t="n">
        <v>117769</v>
      </c>
      <c r="BB41" s="180" t="n">
        <v>302892</v>
      </c>
      <c r="BC41" s="178" t="s">
        <v>103</v>
      </c>
      <c r="BD41" s="179" t="s">
        <v>103</v>
      </c>
      <c r="BE41" s="179" t="s">
        <v>103</v>
      </c>
      <c r="BF41" s="179" t="s">
        <v>103</v>
      </c>
      <c r="BG41" s="179" t="n">
        <v>167057</v>
      </c>
      <c r="BH41" s="179" t="n">
        <v>173849</v>
      </c>
      <c r="BI41" s="179" t="n">
        <v>1967</v>
      </c>
      <c r="BJ41" s="179" t="n">
        <v>77788</v>
      </c>
      <c r="BK41" s="180" t="n">
        <v>412603</v>
      </c>
      <c r="BL41" s="178" t="n">
        <v>8058</v>
      </c>
      <c r="BM41" s="179" t="n">
        <v>249834</v>
      </c>
      <c r="BN41" s="180" t="s">
        <v>103</v>
      </c>
      <c r="BO41" s="181" t="n">
        <v>170827</v>
      </c>
      <c r="BP41" s="181" t="s">
        <v>103</v>
      </c>
      <c r="BQ41" s="181" t="s">
        <v>103</v>
      </c>
      <c r="BR41" s="178" t="n">
        <v>23156</v>
      </c>
      <c r="BS41" s="180" t="n">
        <v>94613</v>
      </c>
      <c r="BT41" s="182" t="s">
        <v>103</v>
      </c>
      <c r="BU41" s="181" t="n">
        <v>710716</v>
      </c>
      <c r="BV41" s="178" t="n">
        <v>394787</v>
      </c>
      <c r="BW41" s="179" t="n">
        <v>315929</v>
      </c>
      <c r="BX41" s="179" t="n">
        <v>199003</v>
      </c>
      <c r="BY41" s="180" t="n">
        <v>511713</v>
      </c>
      <c r="BZ41" s="178" t="s">
        <v>103</v>
      </c>
      <c r="CA41" s="179" t="s">
        <v>103</v>
      </c>
      <c r="CB41" s="179" t="s">
        <v>103</v>
      </c>
      <c r="CC41" s="179" t="s">
        <v>103</v>
      </c>
      <c r="CD41" s="179" t="n">
        <v>284955</v>
      </c>
      <c r="CE41" s="179" t="n">
        <v>294119</v>
      </c>
      <c r="CF41" s="179" t="n">
        <v>3383</v>
      </c>
      <c r="CG41" s="179" t="n">
        <v>128259</v>
      </c>
      <c r="CH41" s="180" t="n">
        <v>697334</v>
      </c>
      <c r="CI41" s="178" t="n">
        <v>13382</v>
      </c>
      <c r="CJ41" s="179" t="n">
        <v>421558</v>
      </c>
      <c r="CK41" s="180" t="s">
        <v>103</v>
      </c>
      <c r="CL41" s="181" t="n">
        <v>289158</v>
      </c>
      <c r="CM41" s="181" t="s">
        <v>103</v>
      </c>
      <c r="CN41" s="181" t="s">
        <v>103</v>
      </c>
      <c r="CO41" s="178" t="n">
        <v>39043</v>
      </c>
      <c r="CP41" s="180" t="n">
        <v>159960</v>
      </c>
      <c r="CQ41" s="182" t="s">
        <v>103</v>
      </c>
    </row>
    <row r="42" s="62" customFormat="true" ht="15.95" hidden="false" customHeight="true" outlineLevel="0" collapsed="false">
      <c r="A42" s="45" t="s">
        <v>78</v>
      </c>
      <c r="B42" s="226" t="n">
        <v>19</v>
      </c>
      <c r="C42" s="227" t="n">
        <v>18</v>
      </c>
      <c r="D42" s="60" t="n">
        <v>1</v>
      </c>
      <c r="E42" s="228" t="n">
        <v>2</v>
      </c>
      <c r="F42" s="227" t="n">
        <f aca="false">[4]均一介護分保険者!AO36</f>
        <v>9</v>
      </c>
      <c r="G42" s="57" t="n">
        <f aca="false">[4]均一介護分保険者!AP36</f>
        <v>9</v>
      </c>
      <c r="H42" s="58" t="n">
        <f aca="false">[4]均一介護分保険者!AQ36</f>
        <v>6</v>
      </c>
      <c r="I42" s="59" t="n">
        <f aca="false">[4]均一介護分保険者!AR36</f>
        <v>11</v>
      </c>
      <c r="J42" s="57" t="n">
        <f aca="false">[4]均一介護分保険者!AS36</f>
        <v>1</v>
      </c>
      <c r="K42" s="57" t="n">
        <f aca="false">[4]均一介護分保険者!AT36</f>
        <v>0</v>
      </c>
      <c r="L42" s="57" t="n">
        <f aca="false">[4]均一介護分保険者!AU36</f>
        <v>0</v>
      </c>
      <c r="M42" s="57" t="n">
        <f aca="false">[4]均一介護分保険者!AV36</f>
        <v>0</v>
      </c>
      <c r="N42" s="57" t="n">
        <f aca="false">[4]均一介護分保険者!AW36</f>
        <v>4</v>
      </c>
      <c r="O42" s="57" t="n">
        <f aca="false">[4]均一介護分保険者!AX36</f>
        <v>13</v>
      </c>
      <c r="P42" s="57" t="n">
        <f aca="false">[4]均一介護分保険者!AY36</f>
        <v>0</v>
      </c>
      <c r="Q42" s="57" t="n">
        <f aca="false">[4]均一介護分保険者!AZ36</f>
        <v>1</v>
      </c>
      <c r="R42" s="60" t="n">
        <f aca="false">[4]均一介護分保険者!BA36</f>
        <v>18</v>
      </c>
      <c r="S42" s="56" t="n">
        <f aca="false">[4]均一介護分保険者!BB36</f>
        <v>0</v>
      </c>
      <c r="T42" s="57" t="n">
        <f aca="false">[4]均一介護分保険者!BC36</f>
        <v>18</v>
      </c>
      <c r="U42" s="60" t="n">
        <f aca="false">[4]均一介護分保険者!BD36</f>
        <v>0</v>
      </c>
      <c r="V42" s="60" t="n">
        <f aca="false">[4]均一介護分保険者!BE36</f>
        <v>0</v>
      </c>
      <c r="W42" s="60" t="n">
        <f aca="false">[4]均一介護分保険者!BF36</f>
        <v>0</v>
      </c>
      <c r="X42" s="60" t="n">
        <f aca="false">[4]均一介護分保険者!BG36</f>
        <v>0</v>
      </c>
      <c r="Y42" s="56" t="n">
        <f aca="false">[4]均一介護分保険者!BH36</f>
        <v>0</v>
      </c>
      <c r="Z42" s="60" t="n">
        <f aca="false">[4]均一介護分保険者!BI36</f>
        <v>6</v>
      </c>
      <c r="AA42" s="61" t="n">
        <f aca="false">[4]均一介護分保険者!BJ36</f>
        <v>0</v>
      </c>
      <c r="AB42" s="227" t="n">
        <f aca="false">[4]不均一地域介護分!AP36</f>
        <v>1</v>
      </c>
      <c r="AC42" s="57" t="n">
        <f aca="false">[4]不均一地域介護分!AQ36</f>
        <v>1</v>
      </c>
      <c r="AD42" s="58" t="n">
        <f aca="false">[4]不均一地域介護分!AR36</f>
        <v>0</v>
      </c>
      <c r="AE42" s="59" t="n">
        <f aca="false">[4]不均一地域介護分!AS36</f>
        <v>2</v>
      </c>
      <c r="AF42" s="57" t="n">
        <f aca="false">[4]不均一地域介護分!AT36</f>
        <v>0</v>
      </c>
      <c r="AG42" s="57" t="n">
        <f aca="false">[4]不均一地域介護分!AU36</f>
        <v>0</v>
      </c>
      <c r="AH42" s="57" t="n">
        <f aca="false">[4]不均一地域介護分!AV36</f>
        <v>0</v>
      </c>
      <c r="AI42" s="57" t="n">
        <f aca="false">[4]不均一地域介護分!AW36</f>
        <v>0</v>
      </c>
      <c r="AJ42" s="57" t="n">
        <f aca="false">[4]不均一地域介護分!AX36</f>
        <v>0</v>
      </c>
      <c r="AK42" s="57" t="n">
        <f aca="false">[4]不均一地域介護分!AY36</f>
        <v>2</v>
      </c>
      <c r="AL42" s="57" t="n">
        <f aca="false">[4]不均一地域介護分!AZ36</f>
        <v>0</v>
      </c>
      <c r="AM42" s="57" t="n">
        <f aca="false">[4]不均一地域介護分!BA36</f>
        <v>0</v>
      </c>
      <c r="AN42" s="60" t="n">
        <f aca="false">[4]不均一地域介護分!BB36</f>
        <v>2</v>
      </c>
      <c r="AO42" s="56" t="n">
        <f aca="false">[4]不均一地域介護分!BC36</f>
        <v>0</v>
      </c>
      <c r="AP42" s="57" t="n">
        <f aca="false">[4]不均一地域介護分!BD36</f>
        <v>2</v>
      </c>
      <c r="AQ42" s="60" t="n">
        <f aca="false">[4]不均一地域介護分!BE36</f>
        <v>0</v>
      </c>
      <c r="AR42" s="60" t="n">
        <f aca="false">[4]不均一地域介護分!BF36</f>
        <v>0</v>
      </c>
      <c r="AS42" s="60" t="n">
        <f aca="false">[4]不均一地域介護分!BG36</f>
        <v>0</v>
      </c>
      <c r="AT42" s="60" t="n">
        <f aca="false">[4]不均一地域介護分!BH36</f>
        <v>0</v>
      </c>
      <c r="AU42" s="56" t="n">
        <f aca="false">[4]不均一地域介護分!BI36</f>
        <v>0</v>
      </c>
      <c r="AV42" s="60" t="n">
        <f aca="false">[4]不均一地域介護分!BJ36</f>
        <v>0</v>
      </c>
      <c r="AW42" s="61" t="n">
        <f aca="false">[4]不均一地域介護分!BK36</f>
        <v>0</v>
      </c>
      <c r="AX42" s="177" t="n">
        <v>205931</v>
      </c>
      <c r="AY42" s="178" t="n">
        <v>167676</v>
      </c>
      <c r="AZ42" s="179" t="n">
        <v>38255</v>
      </c>
      <c r="BA42" s="179" t="n">
        <v>29257</v>
      </c>
      <c r="BB42" s="180" t="n">
        <v>173980</v>
      </c>
      <c r="BC42" s="178" t="n">
        <v>2694</v>
      </c>
      <c r="BD42" s="179" t="s">
        <v>103</v>
      </c>
      <c r="BE42" s="179" t="s">
        <v>103</v>
      </c>
      <c r="BF42" s="179" t="s">
        <v>103</v>
      </c>
      <c r="BG42" s="179" t="n">
        <v>13588</v>
      </c>
      <c r="BH42" s="179" t="n">
        <v>191402</v>
      </c>
      <c r="BI42" s="179" t="s">
        <v>103</v>
      </c>
      <c r="BJ42" s="179" t="n">
        <v>941</v>
      </c>
      <c r="BK42" s="180" t="n">
        <v>205931</v>
      </c>
      <c r="BL42" s="178" t="s">
        <v>103</v>
      </c>
      <c r="BM42" s="179" t="n">
        <v>205931</v>
      </c>
      <c r="BN42" s="180" t="s">
        <v>103</v>
      </c>
      <c r="BO42" s="181" t="s">
        <v>103</v>
      </c>
      <c r="BP42" s="181" t="s">
        <v>103</v>
      </c>
      <c r="BQ42" s="181" t="s">
        <v>103</v>
      </c>
      <c r="BR42" s="178" t="s">
        <v>103</v>
      </c>
      <c r="BS42" s="180" t="n">
        <v>29257</v>
      </c>
      <c r="BT42" s="182" t="s">
        <v>103</v>
      </c>
      <c r="BU42" s="181" t="n">
        <v>339755</v>
      </c>
      <c r="BV42" s="178" t="n">
        <v>275905</v>
      </c>
      <c r="BW42" s="179" t="n">
        <v>63850</v>
      </c>
      <c r="BX42" s="179" t="n">
        <v>48835</v>
      </c>
      <c r="BY42" s="180" t="n">
        <v>286327</v>
      </c>
      <c r="BZ42" s="178" t="n">
        <v>4593</v>
      </c>
      <c r="CA42" s="179" t="s">
        <v>103</v>
      </c>
      <c r="CB42" s="179" t="s">
        <v>103</v>
      </c>
      <c r="CC42" s="179" t="s">
        <v>103</v>
      </c>
      <c r="CD42" s="179" t="n">
        <v>22436</v>
      </c>
      <c r="CE42" s="179" t="n">
        <v>315666</v>
      </c>
      <c r="CF42" s="179" t="s">
        <v>103</v>
      </c>
      <c r="CG42" s="179" t="n">
        <v>1653</v>
      </c>
      <c r="CH42" s="180" t="n">
        <v>339755</v>
      </c>
      <c r="CI42" s="178" t="s">
        <v>103</v>
      </c>
      <c r="CJ42" s="179" t="n">
        <v>339755</v>
      </c>
      <c r="CK42" s="180" t="s">
        <v>103</v>
      </c>
      <c r="CL42" s="181" t="s">
        <v>103</v>
      </c>
      <c r="CM42" s="181" t="s">
        <v>103</v>
      </c>
      <c r="CN42" s="181" t="s">
        <v>103</v>
      </c>
      <c r="CO42" s="178" t="s">
        <v>103</v>
      </c>
      <c r="CP42" s="180" t="n">
        <v>48835</v>
      </c>
      <c r="CQ42" s="182" t="s">
        <v>103</v>
      </c>
    </row>
    <row r="43" s="62" customFormat="true" ht="15.95" hidden="false" customHeight="true" outlineLevel="0" collapsed="false">
      <c r="A43" s="73" t="s">
        <v>79</v>
      </c>
      <c r="B43" s="231" t="n">
        <v>24</v>
      </c>
      <c r="C43" s="232" t="n">
        <v>24</v>
      </c>
      <c r="D43" s="88" t="n">
        <v>0</v>
      </c>
      <c r="E43" s="233" t="n">
        <v>0</v>
      </c>
      <c r="F43" s="232" t="n">
        <f aca="false">[4]均一介護分保険者!AO37</f>
        <v>2</v>
      </c>
      <c r="G43" s="85" t="n">
        <f aca="false">[4]均一介護分保険者!AP37</f>
        <v>22</v>
      </c>
      <c r="H43" s="86" t="n">
        <f aca="false">[4]均一介護分保険者!AQ37</f>
        <v>20</v>
      </c>
      <c r="I43" s="87" t="n">
        <f aca="false">[4]均一介護分保険者!AR37</f>
        <v>1</v>
      </c>
      <c r="J43" s="85" t="n">
        <f aca="false">[4]均一介護分保険者!AS37</f>
        <v>3</v>
      </c>
      <c r="K43" s="85" t="n">
        <f aca="false">[4]均一介護分保険者!AT37</f>
        <v>0</v>
      </c>
      <c r="L43" s="85" t="n">
        <f aca="false">[4]均一介護分保険者!AU37</f>
        <v>3</v>
      </c>
      <c r="M43" s="85" t="n">
        <f aca="false">[4]均一介護分保険者!AV37</f>
        <v>7</v>
      </c>
      <c r="N43" s="85" t="n">
        <f aca="false">[4]均一介護分保険者!AW37</f>
        <v>10</v>
      </c>
      <c r="O43" s="85" t="n">
        <f aca="false">[4]均一介護分保険者!AX37</f>
        <v>1</v>
      </c>
      <c r="P43" s="85" t="n">
        <f aca="false">[4]均一介護分保険者!AY37</f>
        <v>1</v>
      </c>
      <c r="Q43" s="85" t="n">
        <f aca="false">[4]均一介護分保険者!AZ37</f>
        <v>2</v>
      </c>
      <c r="R43" s="88" t="n">
        <f aca="false">[4]均一介護分保険者!BA37</f>
        <v>24</v>
      </c>
      <c r="S43" s="84" t="n">
        <f aca="false">[4]均一介護分保険者!BB37</f>
        <v>0</v>
      </c>
      <c r="T43" s="85" t="n">
        <f aca="false">[4]均一介護分保険者!BC37</f>
        <v>24</v>
      </c>
      <c r="U43" s="88" t="n">
        <f aca="false">[4]均一介護分保険者!BD37</f>
        <v>0</v>
      </c>
      <c r="V43" s="88" t="n">
        <f aca="false">[4]均一介護分保険者!BE37</f>
        <v>0</v>
      </c>
      <c r="W43" s="88" t="n">
        <f aca="false">[4]均一介護分保険者!BF37</f>
        <v>0</v>
      </c>
      <c r="X43" s="88" t="n">
        <f aca="false">[4]均一介護分保険者!BG37</f>
        <v>0</v>
      </c>
      <c r="Y43" s="84" t="n">
        <f aca="false">[4]均一介護分保険者!BH37</f>
        <v>0</v>
      </c>
      <c r="Z43" s="88" t="n">
        <f aca="false">[4]均一介護分保険者!BI37</f>
        <v>20</v>
      </c>
      <c r="AA43" s="89" t="n">
        <f aca="false">[4]均一介護分保険者!BJ37</f>
        <v>0</v>
      </c>
      <c r="AB43" s="232" t="n">
        <f aca="false">[4]不均一地域介護分!AP37</f>
        <v>0</v>
      </c>
      <c r="AC43" s="85" t="n">
        <f aca="false">[4]不均一地域介護分!AQ37</f>
        <v>0</v>
      </c>
      <c r="AD43" s="86" t="n">
        <f aca="false">[4]不均一地域介護分!AR37</f>
        <v>0</v>
      </c>
      <c r="AE43" s="87" t="n">
        <f aca="false">[4]不均一地域介護分!AS37</f>
        <v>0</v>
      </c>
      <c r="AF43" s="85" t="n">
        <f aca="false">[4]不均一地域介護分!AT37</f>
        <v>0</v>
      </c>
      <c r="AG43" s="85" t="n">
        <f aca="false">[4]不均一地域介護分!AU37</f>
        <v>0</v>
      </c>
      <c r="AH43" s="85" t="n">
        <f aca="false">[4]不均一地域介護分!AV37</f>
        <v>0</v>
      </c>
      <c r="AI43" s="85" t="n">
        <f aca="false">[4]不均一地域介護分!AW37</f>
        <v>0</v>
      </c>
      <c r="AJ43" s="85" t="n">
        <f aca="false">[4]不均一地域介護分!AX37</f>
        <v>0</v>
      </c>
      <c r="AK43" s="85" t="n">
        <f aca="false">[4]不均一地域介護分!AY37</f>
        <v>0</v>
      </c>
      <c r="AL43" s="85" t="n">
        <f aca="false">[4]不均一地域介護分!AZ37</f>
        <v>0</v>
      </c>
      <c r="AM43" s="85" t="n">
        <f aca="false">[4]不均一地域介護分!BA37</f>
        <v>0</v>
      </c>
      <c r="AN43" s="88" t="n">
        <f aca="false">[4]不均一地域介護分!BB37</f>
        <v>0</v>
      </c>
      <c r="AO43" s="84" t="n">
        <f aca="false">[4]不均一地域介護分!BC37</f>
        <v>0</v>
      </c>
      <c r="AP43" s="85" t="n">
        <f aca="false">[4]不均一地域介護分!BD37</f>
        <v>0</v>
      </c>
      <c r="AQ43" s="88" t="n">
        <f aca="false">[4]不均一地域介護分!BE37</f>
        <v>0</v>
      </c>
      <c r="AR43" s="88" t="n">
        <f aca="false">[4]不均一地域介護分!BF37</f>
        <v>0</v>
      </c>
      <c r="AS43" s="88" t="n">
        <f aca="false">[4]不均一地域介護分!BG37</f>
        <v>0</v>
      </c>
      <c r="AT43" s="88" t="n">
        <f aca="false">[4]不均一地域介護分!BH37</f>
        <v>0</v>
      </c>
      <c r="AU43" s="84" t="n">
        <f aca="false">[4]不均一地域介護分!BI37</f>
        <v>0</v>
      </c>
      <c r="AV43" s="88" t="n">
        <f aca="false">[4]不均一地域介護分!BJ37</f>
        <v>0</v>
      </c>
      <c r="AW43" s="89" t="n">
        <f aca="false">[4]不均一地域介護分!BK37</f>
        <v>0</v>
      </c>
      <c r="AX43" s="194" t="n">
        <v>110982</v>
      </c>
      <c r="AY43" s="189" t="n">
        <v>45219</v>
      </c>
      <c r="AZ43" s="190" t="n">
        <v>65763</v>
      </c>
      <c r="BA43" s="190" t="n">
        <v>104572</v>
      </c>
      <c r="BB43" s="188" t="n">
        <v>1687</v>
      </c>
      <c r="BC43" s="189" t="n">
        <v>4723</v>
      </c>
      <c r="BD43" s="190" t="s">
        <v>103</v>
      </c>
      <c r="BE43" s="190" t="n">
        <v>8472</v>
      </c>
      <c r="BF43" s="190" t="n">
        <v>18111</v>
      </c>
      <c r="BG43" s="190" t="n">
        <v>32001</v>
      </c>
      <c r="BH43" s="190" t="n">
        <v>9492</v>
      </c>
      <c r="BI43" s="190" t="n">
        <v>35727</v>
      </c>
      <c r="BJ43" s="190" t="n">
        <v>7179</v>
      </c>
      <c r="BK43" s="188" t="n">
        <v>110982</v>
      </c>
      <c r="BL43" s="189" t="s">
        <v>103</v>
      </c>
      <c r="BM43" s="190" t="n">
        <v>110982</v>
      </c>
      <c r="BN43" s="188" t="s">
        <v>103</v>
      </c>
      <c r="BO43" s="191" t="s">
        <v>103</v>
      </c>
      <c r="BP43" s="191" t="s">
        <v>103</v>
      </c>
      <c r="BQ43" s="191" t="s">
        <v>103</v>
      </c>
      <c r="BR43" s="189" t="s">
        <v>103</v>
      </c>
      <c r="BS43" s="188" t="n">
        <v>104572</v>
      </c>
      <c r="BT43" s="192" t="s">
        <v>103</v>
      </c>
      <c r="BU43" s="191" t="n">
        <v>194135</v>
      </c>
      <c r="BV43" s="189" t="n">
        <v>78012</v>
      </c>
      <c r="BW43" s="190" t="n">
        <v>116123</v>
      </c>
      <c r="BX43" s="190" t="n">
        <v>182949</v>
      </c>
      <c r="BY43" s="188" t="n">
        <v>2901</v>
      </c>
      <c r="BZ43" s="189" t="n">
        <v>8285</v>
      </c>
      <c r="CA43" s="190" t="s">
        <v>103</v>
      </c>
      <c r="CB43" s="190" t="n">
        <v>14446</v>
      </c>
      <c r="CC43" s="190" t="n">
        <v>32374</v>
      </c>
      <c r="CD43" s="190" t="n">
        <v>55972</v>
      </c>
      <c r="CE43" s="190" t="n">
        <v>17196</v>
      </c>
      <c r="CF43" s="190" t="n">
        <v>60816</v>
      </c>
      <c r="CG43" s="190" t="n">
        <v>13331</v>
      </c>
      <c r="CH43" s="188" t="n">
        <v>194135</v>
      </c>
      <c r="CI43" s="189" t="s">
        <v>103</v>
      </c>
      <c r="CJ43" s="190" t="n">
        <v>194135</v>
      </c>
      <c r="CK43" s="188" t="s">
        <v>103</v>
      </c>
      <c r="CL43" s="191" t="s">
        <v>103</v>
      </c>
      <c r="CM43" s="191" t="s">
        <v>103</v>
      </c>
      <c r="CN43" s="191" t="s">
        <v>103</v>
      </c>
      <c r="CO43" s="189" t="s">
        <v>103</v>
      </c>
      <c r="CP43" s="188" t="n">
        <v>182949</v>
      </c>
      <c r="CQ43" s="192" t="s">
        <v>103</v>
      </c>
    </row>
    <row r="44" s="62" customFormat="true" ht="15.95" hidden="false" customHeight="true" outlineLevel="0" collapsed="false">
      <c r="A44" s="45" t="s">
        <v>80</v>
      </c>
      <c r="B44" s="226" t="n">
        <v>17</v>
      </c>
      <c r="C44" s="227" t="n">
        <v>17</v>
      </c>
      <c r="D44" s="60" t="n">
        <v>0</v>
      </c>
      <c r="E44" s="228" t="n">
        <v>0</v>
      </c>
      <c r="F44" s="227" t="n">
        <f aca="false">[4]均一介護分保険者!AO38</f>
        <v>1</v>
      </c>
      <c r="G44" s="57" t="n">
        <f aca="false">[4]均一介護分保険者!AP38</f>
        <v>16</v>
      </c>
      <c r="H44" s="58" t="n">
        <f aca="false">[4]均一介護分保険者!AQ38</f>
        <v>17</v>
      </c>
      <c r="I44" s="59" t="n">
        <f aca="false">[4]均一介護分保険者!AR38</f>
        <v>0</v>
      </c>
      <c r="J44" s="57" t="n">
        <f aca="false">[4]均一介護分保険者!AS38</f>
        <v>0</v>
      </c>
      <c r="K44" s="57" t="n">
        <f aca="false">[4]均一介護分保険者!AT38</f>
        <v>0</v>
      </c>
      <c r="L44" s="57" t="n">
        <f aca="false">[4]均一介護分保険者!AU38</f>
        <v>1</v>
      </c>
      <c r="M44" s="57" t="n">
        <f aca="false">[4]均一介護分保険者!AV38</f>
        <v>7</v>
      </c>
      <c r="N44" s="57" t="n">
        <f aca="false">[4]均一介護分保険者!AW38</f>
        <v>6</v>
      </c>
      <c r="O44" s="57" t="n">
        <f aca="false">[4]均一介護分保険者!AX38</f>
        <v>1</v>
      </c>
      <c r="P44" s="57" t="n">
        <f aca="false">[4]均一介護分保険者!AY38</f>
        <v>0</v>
      </c>
      <c r="Q44" s="57" t="n">
        <f aca="false">[4]均一介護分保険者!AZ38</f>
        <v>2</v>
      </c>
      <c r="R44" s="60" t="n">
        <f aca="false">[4]均一介護分保険者!BA38</f>
        <v>13</v>
      </c>
      <c r="S44" s="56" t="n">
        <f aca="false">[4]均一介護分保険者!BB38</f>
        <v>4</v>
      </c>
      <c r="T44" s="57" t="n">
        <f aca="false">[4]均一介護分保険者!BC38</f>
        <v>17</v>
      </c>
      <c r="U44" s="60" t="n">
        <f aca="false">[4]均一介護分保険者!BD38</f>
        <v>0</v>
      </c>
      <c r="V44" s="60" t="n">
        <f aca="false">[4]均一介護分保険者!BE38</f>
        <v>0</v>
      </c>
      <c r="W44" s="60" t="n">
        <f aca="false">[4]均一介護分保険者!BF38</f>
        <v>0</v>
      </c>
      <c r="X44" s="60" t="n">
        <f aca="false">[4]均一介護分保険者!BG38</f>
        <v>0</v>
      </c>
      <c r="Y44" s="56" t="n">
        <f aca="false">[4]均一介護分保険者!BH38</f>
        <v>0</v>
      </c>
      <c r="Z44" s="60" t="n">
        <f aca="false">[4]均一介護分保険者!BI38</f>
        <v>17</v>
      </c>
      <c r="AA44" s="61" t="n">
        <f aca="false">[4]均一介護分保険者!BJ38</f>
        <v>0</v>
      </c>
      <c r="AB44" s="227" t="n">
        <f aca="false">[4]不均一地域介護分!AP38</f>
        <v>0</v>
      </c>
      <c r="AC44" s="57" t="n">
        <f aca="false">[4]不均一地域介護分!AQ38</f>
        <v>0</v>
      </c>
      <c r="AD44" s="58" t="n">
        <f aca="false">[4]不均一地域介護分!AR38</f>
        <v>0</v>
      </c>
      <c r="AE44" s="59" t="n">
        <f aca="false">[4]不均一地域介護分!AS38</f>
        <v>0</v>
      </c>
      <c r="AF44" s="57" t="n">
        <f aca="false">[4]不均一地域介護分!AT38</f>
        <v>0</v>
      </c>
      <c r="AG44" s="57" t="n">
        <f aca="false">[4]不均一地域介護分!AU38</f>
        <v>0</v>
      </c>
      <c r="AH44" s="57" t="n">
        <f aca="false">[4]不均一地域介護分!AV38</f>
        <v>0</v>
      </c>
      <c r="AI44" s="57" t="n">
        <f aca="false">[4]不均一地域介護分!AW38</f>
        <v>0</v>
      </c>
      <c r="AJ44" s="57" t="n">
        <f aca="false">[4]不均一地域介護分!AX38</f>
        <v>0</v>
      </c>
      <c r="AK44" s="57" t="n">
        <f aca="false">[4]不均一地域介護分!AY38</f>
        <v>0</v>
      </c>
      <c r="AL44" s="57" t="n">
        <f aca="false">[4]不均一地域介護分!AZ38</f>
        <v>0</v>
      </c>
      <c r="AM44" s="57" t="n">
        <f aca="false">[4]不均一地域介護分!BA38</f>
        <v>0</v>
      </c>
      <c r="AN44" s="60" t="n">
        <f aca="false">[4]不均一地域介護分!BB38</f>
        <v>0</v>
      </c>
      <c r="AO44" s="56" t="n">
        <f aca="false">[4]不均一地域介護分!BC38</f>
        <v>0</v>
      </c>
      <c r="AP44" s="57" t="n">
        <f aca="false">[4]不均一地域介護分!BD38</f>
        <v>0</v>
      </c>
      <c r="AQ44" s="60" t="n">
        <f aca="false">[4]不均一地域介護分!BE38</f>
        <v>0</v>
      </c>
      <c r="AR44" s="60" t="n">
        <f aca="false">[4]不均一地域介護分!BF38</f>
        <v>0</v>
      </c>
      <c r="AS44" s="60" t="n">
        <f aca="false">[4]不均一地域介護分!BG38</f>
        <v>0</v>
      </c>
      <c r="AT44" s="60" t="n">
        <f aca="false">[4]不均一地域介護分!BH38</f>
        <v>0</v>
      </c>
      <c r="AU44" s="56" t="n">
        <f aca="false">[4]不均一地域介護分!BI38</f>
        <v>0</v>
      </c>
      <c r="AV44" s="60" t="n">
        <f aca="false">[4]不均一地域介護分!BJ38</f>
        <v>0</v>
      </c>
      <c r="AW44" s="61" t="n">
        <f aca="false">[4]不均一地域介護分!BK38</f>
        <v>0</v>
      </c>
      <c r="AX44" s="177" t="n">
        <v>145948</v>
      </c>
      <c r="AY44" s="178" t="n">
        <v>59502</v>
      </c>
      <c r="AZ44" s="179" t="n">
        <v>86446</v>
      </c>
      <c r="BA44" s="179" t="n">
        <v>145948</v>
      </c>
      <c r="BB44" s="180" t="s">
        <v>103</v>
      </c>
      <c r="BC44" s="178" t="s">
        <v>103</v>
      </c>
      <c r="BD44" s="179" t="s">
        <v>103</v>
      </c>
      <c r="BE44" s="179" t="n">
        <v>5700</v>
      </c>
      <c r="BF44" s="179" t="n">
        <v>46152</v>
      </c>
      <c r="BG44" s="179" t="n">
        <v>88096</v>
      </c>
      <c r="BH44" s="179" t="n">
        <v>500</v>
      </c>
      <c r="BI44" s="179" t="s">
        <v>103</v>
      </c>
      <c r="BJ44" s="179" t="n">
        <v>5500</v>
      </c>
      <c r="BK44" s="180" t="n">
        <v>70813</v>
      </c>
      <c r="BL44" s="178" t="n">
        <v>75135</v>
      </c>
      <c r="BM44" s="179" t="n">
        <v>145948</v>
      </c>
      <c r="BN44" s="180" t="s">
        <v>103</v>
      </c>
      <c r="BO44" s="181" t="s">
        <v>103</v>
      </c>
      <c r="BP44" s="181" t="s">
        <v>103</v>
      </c>
      <c r="BQ44" s="181" t="s">
        <v>103</v>
      </c>
      <c r="BR44" s="178" t="s">
        <v>103</v>
      </c>
      <c r="BS44" s="180" t="n">
        <v>145948</v>
      </c>
      <c r="BT44" s="182" t="s">
        <v>103</v>
      </c>
      <c r="BU44" s="181" t="n">
        <v>253213</v>
      </c>
      <c r="BV44" s="178" t="n">
        <v>101563</v>
      </c>
      <c r="BW44" s="179" t="n">
        <v>151650</v>
      </c>
      <c r="BX44" s="179" t="n">
        <v>253213</v>
      </c>
      <c r="BY44" s="180" t="s">
        <v>103</v>
      </c>
      <c r="BZ44" s="178" t="s">
        <v>103</v>
      </c>
      <c r="CA44" s="179" t="s">
        <v>103</v>
      </c>
      <c r="CB44" s="179" t="n">
        <v>10000</v>
      </c>
      <c r="CC44" s="179" t="n">
        <v>81513</v>
      </c>
      <c r="CD44" s="179" t="n">
        <v>151197</v>
      </c>
      <c r="CE44" s="179" t="n">
        <v>883</v>
      </c>
      <c r="CF44" s="179" t="s">
        <v>103</v>
      </c>
      <c r="CG44" s="179" t="n">
        <v>9620</v>
      </c>
      <c r="CH44" s="180" t="n">
        <v>125461</v>
      </c>
      <c r="CI44" s="178" t="n">
        <v>127752</v>
      </c>
      <c r="CJ44" s="179" t="n">
        <v>253213</v>
      </c>
      <c r="CK44" s="180" t="s">
        <v>103</v>
      </c>
      <c r="CL44" s="181" t="s">
        <v>103</v>
      </c>
      <c r="CM44" s="181" t="s">
        <v>103</v>
      </c>
      <c r="CN44" s="181" t="s">
        <v>103</v>
      </c>
      <c r="CO44" s="178" t="s">
        <v>103</v>
      </c>
      <c r="CP44" s="180" t="n">
        <v>253213</v>
      </c>
      <c r="CQ44" s="182" t="s">
        <v>103</v>
      </c>
    </row>
    <row r="45" s="62" customFormat="true" ht="15.95" hidden="false" customHeight="true" outlineLevel="0" collapsed="false">
      <c r="A45" s="45" t="s">
        <v>81</v>
      </c>
      <c r="B45" s="226" t="n">
        <v>20</v>
      </c>
      <c r="C45" s="227" t="n">
        <v>20</v>
      </c>
      <c r="D45" s="60" t="n">
        <v>0</v>
      </c>
      <c r="E45" s="228" t="n">
        <v>0</v>
      </c>
      <c r="F45" s="227" t="n">
        <f aca="false">[4]均一介護分保険者!AO39</f>
        <v>4</v>
      </c>
      <c r="G45" s="57" t="n">
        <f aca="false">[4]均一介護分保険者!AP39</f>
        <v>16</v>
      </c>
      <c r="H45" s="58" t="n">
        <f aca="false">[4]均一介護分保険者!AQ39</f>
        <v>16</v>
      </c>
      <c r="I45" s="59" t="n">
        <f aca="false">[4]均一介護分保険者!AR39</f>
        <v>4</v>
      </c>
      <c r="J45" s="57" t="n">
        <f aca="false">[4]均一介護分保険者!AS39</f>
        <v>0</v>
      </c>
      <c r="K45" s="57" t="n">
        <f aca="false">[4]均一介護分保険者!AT39</f>
        <v>0</v>
      </c>
      <c r="L45" s="57" t="n">
        <f aca="false">[4]均一介護分保険者!AU39</f>
        <v>0</v>
      </c>
      <c r="M45" s="57" t="n">
        <f aca="false">[4]均一介護分保険者!AV39</f>
        <v>0</v>
      </c>
      <c r="N45" s="57" t="n">
        <f aca="false">[4]均一介護分保険者!AW39</f>
        <v>5</v>
      </c>
      <c r="O45" s="57" t="n">
        <f aca="false">[4]均一介護分保険者!AX39</f>
        <v>8</v>
      </c>
      <c r="P45" s="57" t="n">
        <f aca="false">[4]均一介護分保険者!AY39</f>
        <v>0</v>
      </c>
      <c r="Q45" s="57" t="n">
        <f aca="false">[4]均一介護分保険者!AZ39</f>
        <v>7</v>
      </c>
      <c r="R45" s="60" t="n">
        <f aca="false">[4]均一介護分保険者!BA39</f>
        <v>20</v>
      </c>
      <c r="S45" s="56" t="n">
        <f aca="false">[4]均一介護分保険者!BB39</f>
        <v>0</v>
      </c>
      <c r="T45" s="57" t="n">
        <f aca="false">[4]均一介護分保険者!BC39</f>
        <v>20</v>
      </c>
      <c r="U45" s="60" t="n">
        <f aca="false">[4]均一介護分保険者!BD39</f>
        <v>0</v>
      </c>
      <c r="V45" s="60" t="n">
        <f aca="false">[4]均一介護分保険者!BE39</f>
        <v>0</v>
      </c>
      <c r="W45" s="60" t="n">
        <f aca="false">[4]均一介護分保険者!BF39</f>
        <v>0</v>
      </c>
      <c r="X45" s="60" t="n">
        <f aca="false">[4]均一介護分保険者!BG39</f>
        <v>0</v>
      </c>
      <c r="Y45" s="56" t="n">
        <f aca="false">[4]均一介護分保険者!BH39</f>
        <v>0</v>
      </c>
      <c r="Z45" s="60" t="n">
        <f aca="false">[4]均一介護分保険者!BI39</f>
        <v>16</v>
      </c>
      <c r="AA45" s="61" t="n">
        <f aca="false">[4]均一介護分保険者!BJ39</f>
        <v>0</v>
      </c>
      <c r="AB45" s="227" t="n">
        <f aca="false">[4]不均一地域介護分!AP39</f>
        <v>0</v>
      </c>
      <c r="AC45" s="57" t="n">
        <f aca="false">[4]不均一地域介護分!AQ39</f>
        <v>0</v>
      </c>
      <c r="AD45" s="58" t="n">
        <f aca="false">[4]不均一地域介護分!AR39</f>
        <v>0</v>
      </c>
      <c r="AE45" s="59" t="n">
        <f aca="false">[4]不均一地域介護分!AS39</f>
        <v>0</v>
      </c>
      <c r="AF45" s="57" t="n">
        <f aca="false">[4]不均一地域介護分!AT39</f>
        <v>0</v>
      </c>
      <c r="AG45" s="57" t="n">
        <f aca="false">[4]不均一地域介護分!AU39</f>
        <v>0</v>
      </c>
      <c r="AH45" s="57" t="n">
        <f aca="false">[4]不均一地域介護分!AV39</f>
        <v>0</v>
      </c>
      <c r="AI45" s="57" t="n">
        <f aca="false">[4]不均一地域介護分!AW39</f>
        <v>0</v>
      </c>
      <c r="AJ45" s="57" t="n">
        <f aca="false">[4]不均一地域介護分!AX39</f>
        <v>0</v>
      </c>
      <c r="AK45" s="57" t="n">
        <f aca="false">[4]不均一地域介護分!AY39</f>
        <v>0</v>
      </c>
      <c r="AL45" s="57" t="n">
        <f aca="false">[4]不均一地域介護分!AZ39</f>
        <v>0</v>
      </c>
      <c r="AM45" s="57" t="n">
        <f aca="false">[4]不均一地域介護分!BA39</f>
        <v>0</v>
      </c>
      <c r="AN45" s="60" t="n">
        <f aca="false">[4]不均一地域介護分!BB39</f>
        <v>0</v>
      </c>
      <c r="AO45" s="56" t="n">
        <f aca="false">[4]不均一地域介護分!BC39</f>
        <v>0</v>
      </c>
      <c r="AP45" s="57" t="n">
        <f aca="false">[4]不均一地域介護分!BD39</f>
        <v>0</v>
      </c>
      <c r="AQ45" s="60" t="n">
        <f aca="false">[4]不均一地域介護分!BE39</f>
        <v>0</v>
      </c>
      <c r="AR45" s="60" t="n">
        <f aca="false">[4]不均一地域介護分!BF39</f>
        <v>0</v>
      </c>
      <c r="AS45" s="60" t="n">
        <f aca="false">[4]不均一地域介護分!BG39</f>
        <v>0</v>
      </c>
      <c r="AT45" s="60" t="n">
        <f aca="false">[4]不均一地域介護分!BH39</f>
        <v>0</v>
      </c>
      <c r="AU45" s="56" t="n">
        <f aca="false">[4]不均一地域介護分!BI39</f>
        <v>0</v>
      </c>
      <c r="AV45" s="60" t="n">
        <f aca="false">[4]不均一地域介護分!BJ39</f>
        <v>0</v>
      </c>
      <c r="AW45" s="61" t="n">
        <f aca="false">[4]不均一地域介護分!BK39</f>
        <v>0</v>
      </c>
      <c r="AX45" s="177" t="n">
        <v>236066</v>
      </c>
      <c r="AY45" s="178" t="n">
        <v>126456</v>
      </c>
      <c r="AZ45" s="179" t="n">
        <v>109610</v>
      </c>
      <c r="BA45" s="179" t="n">
        <v>129553</v>
      </c>
      <c r="BB45" s="180" t="n">
        <v>106513</v>
      </c>
      <c r="BC45" s="178" t="s">
        <v>103</v>
      </c>
      <c r="BD45" s="179" t="s">
        <v>103</v>
      </c>
      <c r="BE45" s="179" t="s">
        <v>103</v>
      </c>
      <c r="BF45" s="179" t="s">
        <v>103</v>
      </c>
      <c r="BG45" s="179" t="n">
        <v>74324</v>
      </c>
      <c r="BH45" s="179" t="n">
        <v>100283</v>
      </c>
      <c r="BI45" s="179" t="s">
        <v>103</v>
      </c>
      <c r="BJ45" s="179" t="n">
        <v>61459</v>
      </c>
      <c r="BK45" s="180" t="n">
        <v>236066</v>
      </c>
      <c r="BL45" s="178" t="s">
        <v>103</v>
      </c>
      <c r="BM45" s="179" t="n">
        <v>236066</v>
      </c>
      <c r="BN45" s="180" t="s">
        <v>103</v>
      </c>
      <c r="BO45" s="181" t="s">
        <v>103</v>
      </c>
      <c r="BP45" s="181" t="s">
        <v>103</v>
      </c>
      <c r="BQ45" s="181" t="s">
        <v>103</v>
      </c>
      <c r="BR45" s="178" t="s">
        <v>103</v>
      </c>
      <c r="BS45" s="180" t="n">
        <v>129553</v>
      </c>
      <c r="BT45" s="182" t="s">
        <v>103</v>
      </c>
      <c r="BU45" s="181" t="n">
        <v>411076</v>
      </c>
      <c r="BV45" s="178" t="n">
        <v>215503</v>
      </c>
      <c r="BW45" s="179" t="n">
        <v>195573</v>
      </c>
      <c r="BX45" s="179" t="n">
        <v>232213</v>
      </c>
      <c r="BY45" s="180" t="n">
        <v>178863</v>
      </c>
      <c r="BZ45" s="178" t="s">
        <v>103</v>
      </c>
      <c r="CA45" s="179" t="s">
        <v>103</v>
      </c>
      <c r="CB45" s="179" t="s">
        <v>103</v>
      </c>
      <c r="CC45" s="179" t="s">
        <v>103</v>
      </c>
      <c r="CD45" s="179" t="n">
        <v>134140</v>
      </c>
      <c r="CE45" s="179" t="n">
        <v>171258</v>
      </c>
      <c r="CF45" s="179" t="s">
        <v>103</v>
      </c>
      <c r="CG45" s="179" t="n">
        <v>105678</v>
      </c>
      <c r="CH45" s="180" t="n">
        <v>411076</v>
      </c>
      <c r="CI45" s="178" t="s">
        <v>103</v>
      </c>
      <c r="CJ45" s="179" t="n">
        <v>411076</v>
      </c>
      <c r="CK45" s="180" t="s">
        <v>103</v>
      </c>
      <c r="CL45" s="181" t="s">
        <v>103</v>
      </c>
      <c r="CM45" s="181" t="s">
        <v>103</v>
      </c>
      <c r="CN45" s="181" t="s">
        <v>103</v>
      </c>
      <c r="CO45" s="178" t="s">
        <v>103</v>
      </c>
      <c r="CP45" s="180" t="n">
        <v>232213</v>
      </c>
      <c r="CQ45" s="182" t="s">
        <v>103</v>
      </c>
    </row>
    <row r="46" s="62" customFormat="true" ht="15.95" hidden="false" customHeight="true" outlineLevel="0" collapsed="false">
      <c r="A46" s="45" t="s">
        <v>82</v>
      </c>
      <c r="B46" s="226" t="n">
        <v>34</v>
      </c>
      <c r="C46" s="227" t="n">
        <v>33</v>
      </c>
      <c r="D46" s="60" t="n">
        <v>1</v>
      </c>
      <c r="E46" s="228" t="n">
        <v>2</v>
      </c>
      <c r="F46" s="227" t="n">
        <f aca="false">[4]均一介護分保険者!AO40</f>
        <v>1</v>
      </c>
      <c r="G46" s="57" t="n">
        <f aca="false">[4]均一介護分保険者!AP40</f>
        <v>32</v>
      </c>
      <c r="H46" s="58" t="n">
        <f aca="false">[4]均一介護分保険者!AQ40</f>
        <v>25</v>
      </c>
      <c r="I46" s="59" t="n">
        <f aca="false">[4]均一介護分保険者!AR40</f>
        <v>2</v>
      </c>
      <c r="J46" s="57" t="n">
        <f aca="false">[4]均一介護分保険者!AS40</f>
        <v>6</v>
      </c>
      <c r="K46" s="57" t="n">
        <f aca="false">[4]均一介護分保険者!AT40</f>
        <v>0</v>
      </c>
      <c r="L46" s="57" t="n">
        <f aca="false">[4]均一介護分保険者!AU40</f>
        <v>1</v>
      </c>
      <c r="M46" s="57" t="n">
        <f aca="false">[4]均一介護分保険者!AV40</f>
        <v>1</v>
      </c>
      <c r="N46" s="57" t="n">
        <f aca="false">[4]均一介護分保険者!AW40</f>
        <v>20</v>
      </c>
      <c r="O46" s="57" t="n">
        <f aca="false">[4]均一介護分保険者!AX40</f>
        <v>5</v>
      </c>
      <c r="P46" s="57" t="n">
        <f aca="false">[4]均一介護分保険者!AY40</f>
        <v>1</v>
      </c>
      <c r="Q46" s="57" t="n">
        <f aca="false">[4]均一介護分保険者!AZ40</f>
        <v>5</v>
      </c>
      <c r="R46" s="60" t="n">
        <f aca="false">[4]均一介護分保険者!BA40</f>
        <v>32</v>
      </c>
      <c r="S46" s="56" t="n">
        <f aca="false">[4]均一介護分保険者!BB40</f>
        <v>1</v>
      </c>
      <c r="T46" s="57" t="n">
        <f aca="false">[4]均一介護分保険者!BC40</f>
        <v>33</v>
      </c>
      <c r="U46" s="60" t="n">
        <f aca="false">[4]均一介護分保険者!BD40</f>
        <v>0</v>
      </c>
      <c r="V46" s="60" t="n">
        <f aca="false">[4]均一介護分保険者!BE40</f>
        <v>0</v>
      </c>
      <c r="W46" s="60" t="n">
        <f aca="false">[4]均一介護分保険者!BF40</f>
        <v>0</v>
      </c>
      <c r="X46" s="60" t="n">
        <f aca="false">[4]均一介護分保険者!BG40</f>
        <v>0</v>
      </c>
      <c r="Y46" s="56" t="n">
        <f aca="false">[4]均一介護分保険者!BH40</f>
        <v>1</v>
      </c>
      <c r="Z46" s="60" t="n">
        <f aca="false">[4]均一介護分保険者!BI40</f>
        <v>24</v>
      </c>
      <c r="AA46" s="61" t="n">
        <f aca="false">[4]均一介護分保険者!BJ40</f>
        <v>0</v>
      </c>
      <c r="AB46" s="227" t="n">
        <f aca="false">[4]不均一地域介護分!AP40</f>
        <v>0</v>
      </c>
      <c r="AC46" s="57" t="n">
        <f aca="false">[4]不均一地域介護分!AQ40</f>
        <v>2</v>
      </c>
      <c r="AD46" s="58" t="n">
        <f aca="false">[4]不均一地域介護分!AR40</f>
        <v>2</v>
      </c>
      <c r="AE46" s="59" t="n">
        <f aca="false">[4]不均一地域介護分!AS40</f>
        <v>0</v>
      </c>
      <c r="AF46" s="57" t="n">
        <f aca="false">[4]不均一地域介護分!AT40</f>
        <v>0</v>
      </c>
      <c r="AG46" s="57" t="n">
        <f aca="false">[4]不均一地域介護分!AU40</f>
        <v>0</v>
      </c>
      <c r="AH46" s="57" t="n">
        <f aca="false">[4]不均一地域介護分!AV40</f>
        <v>0</v>
      </c>
      <c r="AI46" s="57" t="n">
        <f aca="false">[4]不均一地域介護分!AW40</f>
        <v>0</v>
      </c>
      <c r="AJ46" s="57" t="n">
        <f aca="false">[4]不均一地域介護分!AX40</f>
        <v>0</v>
      </c>
      <c r="AK46" s="57" t="n">
        <f aca="false">[4]不均一地域介護分!AY40</f>
        <v>0</v>
      </c>
      <c r="AL46" s="57" t="n">
        <f aca="false">[4]不均一地域介護分!AZ40</f>
        <v>0</v>
      </c>
      <c r="AM46" s="57" t="n">
        <f aca="false">[4]不均一地域介護分!BA40</f>
        <v>2</v>
      </c>
      <c r="AN46" s="60" t="n">
        <f aca="false">[4]不均一地域介護分!BB40</f>
        <v>2</v>
      </c>
      <c r="AO46" s="56" t="n">
        <f aca="false">[4]不均一地域介護分!BC40</f>
        <v>0</v>
      </c>
      <c r="AP46" s="57" t="n">
        <f aca="false">[4]不均一地域介護分!BD40</f>
        <v>2</v>
      </c>
      <c r="AQ46" s="60" t="n">
        <f aca="false">[4]不均一地域介護分!BE40</f>
        <v>0</v>
      </c>
      <c r="AR46" s="60" t="n">
        <f aca="false">[4]不均一地域介護分!BF40</f>
        <v>0</v>
      </c>
      <c r="AS46" s="60" t="n">
        <f aca="false">[4]不均一地域介護分!BG40</f>
        <v>0</v>
      </c>
      <c r="AT46" s="60" t="n">
        <f aca="false">[4]不均一地域介護分!BH40</f>
        <v>0</v>
      </c>
      <c r="AU46" s="56" t="n">
        <f aca="false">[4]不均一地域介護分!BI40</f>
        <v>0</v>
      </c>
      <c r="AV46" s="60" t="n">
        <f aca="false">[4]不均一地域介護分!BJ40</f>
        <v>2</v>
      </c>
      <c r="AW46" s="61" t="n">
        <f aca="false">[4]不均一地域介護分!BK40</f>
        <v>0</v>
      </c>
      <c r="AX46" s="177" t="n">
        <v>132117</v>
      </c>
      <c r="AY46" s="178" t="n">
        <v>52228</v>
      </c>
      <c r="AZ46" s="179" t="n">
        <v>79889</v>
      </c>
      <c r="BA46" s="179" t="n">
        <v>72500</v>
      </c>
      <c r="BB46" s="180" t="n">
        <v>56311</v>
      </c>
      <c r="BC46" s="178" t="n">
        <v>3306</v>
      </c>
      <c r="BD46" s="179" t="s">
        <v>103</v>
      </c>
      <c r="BE46" s="179" t="n">
        <v>75</v>
      </c>
      <c r="BF46" s="179" t="n">
        <v>1031</v>
      </c>
      <c r="BG46" s="179" t="n">
        <v>55389</v>
      </c>
      <c r="BH46" s="179" t="n">
        <v>55338</v>
      </c>
      <c r="BI46" s="179" t="n">
        <v>964</v>
      </c>
      <c r="BJ46" s="179" t="n">
        <v>19320</v>
      </c>
      <c r="BK46" s="180" t="n">
        <v>130694</v>
      </c>
      <c r="BL46" s="178" t="n">
        <v>1423</v>
      </c>
      <c r="BM46" s="179" t="n">
        <v>132117</v>
      </c>
      <c r="BN46" s="180" t="s">
        <v>103</v>
      </c>
      <c r="BO46" s="181" t="s">
        <v>103</v>
      </c>
      <c r="BP46" s="181" t="s">
        <v>103</v>
      </c>
      <c r="BQ46" s="181" t="s">
        <v>103</v>
      </c>
      <c r="BR46" s="178" t="n">
        <v>3777</v>
      </c>
      <c r="BS46" s="180" t="n">
        <v>68723</v>
      </c>
      <c r="BT46" s="182" t="s">
        <v>103</v>
      </c>
      <c r="BU46" s="181" t="n">
        <v>226521</v>
      </c>
      <c r="BV46" s="178" t="n">
        <v>86028</v>
      </c>
      <c r="BW46" s="179" t="n">
        <v>140493</v>
      </c>
      <c r="BX46" s="179" t="n">
        <v>127516</v>
      </c>
      <c r="BY46" s="180" t="n">
        <v>93286</v>
      </c>
      <c r="BZ46" s="178" t="n">
        <v>5719</v>
      </c>
      <c r="CA46" s="179" t="s">
        <v>103</v>
      </c>
      <c r="CB46" s="179" t="n">
        <v>108</v>
      </c>
      <c r="CC46" s="179" t="n">
        <v>1495</v>
      </c>
      <c r="CD46" s="179" t="n">
        <v>98520</v>
      </c>
      <c r="CE46" s="179" t="n">
        <v>91355</v>
      </c>
      <c r="CF46" s="179" t="n">
        <v>1595</v>
      </c>
      <c r="CG46" s="179" t="n">
        <v>33448</v>
      </c>
      <c r="CH46" s="180" t="n">
        <v>223892</v>
      </c>
      <c r="CI46" s="178" t="n">
        <v>2629</v>
      </c>
      <c r="CJ46" s="179" t="n">
        <v>226521</v>
      </c>
      <c r="CK46" s="180" t="s">
        <v>103</v>
      </c>
      <c r="CL46" s="181" t="s">
        <v>103</v>
      </c>
      <c r="CM46" s="181" t="s">
        <v>103</v>
      </c>
      <c r="CN46" s="181" t="s">
        <v>103</v>
      </c>
      <c r="CO46" s="178" t="n">
        <v>6365</v>
      </c>
      <c r="CP46" s="180" t="n">
        <v>121151</v>
      </c>
      <c r="CQ46" s="182" t="s">
        <v>103</v>
      </c>
    </row>
    <row r="47" s="62" customFormat="true" ht="15.95" hidden="false" customHeight="true" outlineLevel="0" collapsed="false">
      <c r="A47" s="90" t="s">
        <v>83</v>
      </c>
      <c r="B47" s="234" t="n">
        <v>60</v>
      </c>
      <c r="C47" s="230" t="n">
        <v>57</v>
      </c>
      <c r="D47" s="96" t="n">
        <v>3</v>
      </c>
      <c r="E47" s="235" t="n">
        <v>13</v>
      </c>
      <c r="F47" s="230" t="n">
        <f aca="false">[4]均一介護分保険者!AO41</f>
        <v>2</v>
      </c>
      <c r="G47" s="70" t="n">
        <f aca="false">[4]均一介護分保険者!AP41</f>
        <v>55</v>
      </c>
      <c r="H47" s="71" t="n">
        <f aca="false">[4]均一介護分保険者!AQ41</f>
        <v>14</v>
      </c>
      <c r="I47" s="72" t="n">
        <f aca="false">[4]均一介護分保険者!AR41</f>
        <v>26</v>
      </c>
      <c r="J47" s="70" t="n">
        <f aca="false">[4]均一介護分保険者!AS41</f>
        <v>17</v>
      </c>
      <c r="K47" s="70" t="n">
        <f aca="false">[4]均一介護分保険者!AT41</f>
        <v>0</v>
      </c>
      <c r="L47" s="70" t="n">
        <f aca="false">[4]均一介護分保険者!AU41</f>
        <v>0</v>
      </c>
      <c r="M47" s="70" t="n">
        <f aca="false">[4]均一介護分保険者!AV41</f>
        <v>3</v>
      </c>
      <c r="N47" s="70" t="n">
        <f aca="false">[4]均一介護分保険者!AW41</f>
        <v>22</v>
      </c>
      <c r="O47" s="70" t="n">
        <f aca="false">[4]均一介護分保険者!AX41</f>
        <v>25</v>
      </c>
      <c r="P47" s="70" t="n">
        <f aca="false">[4]均一介護分保険者!AY41</f>
        <v>1</v>
      </c>
      <c r="Q47" s="70" t="n">
        <f aca="false">[4]均一介護分保険者!AZ41</f>
        <v>6</v>
      </c>
      <c r="R47" s="96" t="n">
        <f aca="false">[4]均一介護分保険者!BA41</f>
        <v>57</v>
      </c>
      <c r="S47" s="69" t="n">
        <f aca="false">[4]均一介護分保険者!BB41</f>
        <v>0</v>
      </c>
      <c r="T47" s="70" t="n">
        <f aca="false">[4]均一介護分保険者!BC41</f>
        <v>57</v>
      </c>
      <c r="U47" s="96" t="n">
        <f aca="false">[4]均一介護分保険者!BD41</f>
        <v>0</v>
      </c>
      <c r="V47" s="96" t="n">
        <f aca="false">[4]均一介護分保険者!BE41</f>
        <v>0</v>
      </c>
      <c r="W47" s="96" t="n">
        <f aca="false">[4]均一介護分保険者!BF41</f>
        <v>0</v>
      </c>
      <c r="X47" s="96" t="n">
        <f aca="false">[4]均一介護分保険者!BG41</f>
        <v>0</v>
      </c>
      <c r="Y47" s="69" t="n">
        <f aca="false">[4]均一介護分保険者!BH41</f>
        <v>1</v>
      </c>
      <c r="Z47" s="96" t="n">
        <f aca="false">[4]均一介護分保険者!BI41</f>
        <v>13</v>
      </c>
      <c r="AA47" s="97" t="n">
        <f aca="false">[4]均一介護分保険者!BJ41</f>
        <v>0</v>
      </c>
      <c r="AB47" s="230" t="n">
        <f aca="false">[4]不均一地域介護分!AP41</f>
        <v>5</v>
      </c>
      <c r="AC47" s="70" t="n">
        <f aca="false">[4]不均一地域介護分!AQ41</f>
        <v>8</v>
      </c>
      <c r="AD47" s="71" t="n">
        <f aca="false">[4]不均一地域介護分!AR41</f>
        <v>6</v>
      </c>
      <c r="AE47" s="72" t="n">
        <f aca="false">[4]不均一地域介護分!AS41</f>
        <v>1</v>
      </c>
      <c r="AF47" s="70" t="n">
        <f aca="false">[4]不均一地域介護分!AT41</f>
        <v>6</v>
      </c>
      <c r="AG47" s="70" t="n">
        <f aca="false">[4]不均一地域介護分!AU41</f>
        <v>0</v>
      </c>
      <c r="AH47" s="70" t="n">
        <f aca="false">[4]不均一地域介護分!AV41</f>
        <v>0</v>
      </c>
      <c r="AI47" s="70" t="n">
        <f aca="false">[4]不均一地域介護分!AW41</f>
        <v>0</v>
      </c>
      <c r="AJ47" s="70" t="n">
        <f aca="false">[4]不均一地域介護分!AX41</f>
        <v>3</v>
      </c>
      <c r="AK47" s="70" t="n">
        <f aca="false">[4]不均一地域介護分!AY41</f>
        <v>9</v>
      </c>
      <c r="AL47" s="70" t="n">
        <f aca="false">[4]不均一地域介護分!AZ41</f>
        <v>1</v>
      </c>
      <c r="AM47" s="70" t="n">
        <f aca="false">[4]不均一地域介護分!BA41</f>
        <v>0</v>
      </c>
      <c r="AN47" s="96" t="n">
        <f aca="false">[4]不均一地域介護分!BB41</f>
        <v>8</v>
      </c>
      <c r="AO47" s="69" t="n">
        <f aca="false">[4]不均一地域介護分!BC41</f>
        <v>5</v>
      </c>
      <c r="AP47" s="70" t="n">
        <f aca="false">[4]不均一地域介護分!BD41</f>
        <v>13</v>
      </c>
      <c r="AQ47" s="96" t="n">
        <f aca="false">[4]不均一地域介護分!BE41</f>
        <v>0</v>
      </c>
      <c r="AR47" s="96" t="n">
        <f aca="false">[4]不均一地域介護分!BF41</f>
        <v>0</v>
      </c>
      <c r="AS47" s="96" t="n">
        <f aca="false">[4]不均一地域介護分!BG41</f>
        <v>0</v>
      </c>
      <c r="AT47" s="96" t="n">
        <f aca="false">[4]不均一地域介護分!BH41</f>
        <v>0</v>
      </c>
      <c r="AU47" s="69" t="n">
        <f aca="false">[4]不均一地域介護分!BI41</f>
        <v>0</v>
      </c>
      <c r="AV47" s="96" t="n">
        <f aca="false">[4]不均一地域介護分!BJ41</f>
        <v>6</v>
      </c>
      <c r="AW47" s="97" t="n">
        <f aca="false">[4]不均一地域介護分!BK41</f>
        <v>0</v>
      </c>
      <c r="AX47" s="183" t="n">
        <v>697430</v>
      </c>
      <c r="AY47" s="184" t="n">
        <v>377407</v>
      </c>
      <c r="AZ47" s="185" t="n">
        <v>320023</v>
      </c>
      <c r="BA47" s="185" t="n">
        <v>46359</v>
      </c>
      <c r="BB47" s="186" t="n">
        <v>497210</v>
      </c>
      <c r="BC47" s="184" t="n">
        <v>153861</v>
      </c>
      <c r="BD47" s="185" t="s">
        <v>103</v>
      </c>
      <c r="BE47" s="185" t="s">
        <v>103</v>
      </c>
      <c r="BF47" s="185" t="n">
        <v>24527</v>
      </c>
      <c r="BG47" s="185" t="n">
        <v>129867</v>
      </c>
      <c r="BH47" s="185" t="n">
        <v>506943</v>
      </c>
      <c r="BI47" s="185" t="n">
        <v>4755</v>
      </c>
      <c r="BJ47" s="185" t="n">
        <v>31338</v>
      </c>
      <c r="BK47" s="186" t="n">
        <v>697430</v>
      </c>
      <c r="BL47" s="184" t="s">
        <v>103</v>
      </c>
      <c r="BM47" s="185" t="n">
        <v>697430</v>
      </c>
      <c r="BN47" s="186" t="s">
        <v>103</v>
      </c>
      <c r="BO47" s="187" t="s">
        <v>103</v>
      </c>
      <c r="BP47" s="187" t="s">
        <v>103</v>
      </c>
      <c r="BQ47" s="187" t="s">
        <v>103</v>
      </c>
      <c r="BR47" s="184" t="n">
        <v>4907</v>
      </c>
      <c r="BS47" s="186" t="n">
        <v>41452</v>
      </c>
      <c r="BT47" s="193" t="s">
        <v>103</v>
      </c>
      <c r="BU47" s="187" t="n">
        <v>1200327</v>
      </c>
      <c r="BV47" s="184" t="n">
        <v>623427</v>
      </c>
      <c r="BW47" s="185" t="n">
        <v>576900</v>
      </c>
      <c r="BX47" s="185" t="n">
        <v>82359</v>
      </c>
      <c r="BY47" s="186" t="n">
        <v>844110</v>
      </c>
      <c r="BZ47" s="184" t="n">
        <v>273858</v>
      </c>
      <c r="CA47" s="185" t="s">
        <v>103</v>
      </c>
      <c r="CB47" s="185" t="s">
        <v>103</v>
      </c>
      <c r="CC47" s="185" t="n">
        <v>42348</v>
      </c>
      <c r="CD47" s="185" t="n">
        <v>231042</v>
      </c>
      <c r="CE47" s="185" t="n">
        <v>860178</v>
      </c>
      <c r="CF47" s="185" t="n">
        <v>8311</v>
      </c>
      <c r="CG47" s="185" t="n">
        <v>58448</v>
      </c>
      <c r="CH47" s="186" t="n">
        <v>1200327</v>
      </c>
      <c r="CI47" s="184" t="s">
        <v>103</v>
      </c>
      <c r="CJ47" s="185" t="n">
        <v>1200327</v>
      </c>
      <c r="CK47" s="186" t="s">
        <v>103</v>
      </c>
      <c r="CL47" s="187" t="s">
        <v>103</v>
      </c>
      <c r="CM47" s="187" t="s">
        <v>103</v>
      </c>
      <c r="CN47" s="187" t="s">
        <v>103</v>
      </c>
      <c r="CO47" s="184" t="n">
        <v>9010</v>
      </c>
      <c r="CP47" s="186" t="n">
        <v>73349</v>
      </c>
      <c r="CQ47" s="193" t="s">
        <v>103</v>
      </c>
    </row>
    <row r="48" s="62" customFormat="true" ht="15.95" hidden="false" customHeight="true" outlineLevel="0" collapsed="false">
      <c r="A48" s="45" t="s">
        <v>84</v>
      </c>
      <c r="B48" s="226" t="n">
        <v>20</v>
      </c>
      <c r="C48" s="227" t="n">
        <v>20</v>
      </c>
      <c r="D48" s="60" t="n">
        <v>0</v>
      </c>
      <c r="E48" s="228" t="n">
        <v>0</v>
      </c>
      <c r="F48" s="227" t="n">
        <f aca="false">[4]均一介護分保険者!AO42</f>
        <v>0</v>
      </c>
      <c r="G48" s="57" t="n">
        <f aca="false">[4]均一介護分保険者!AP42</f>
        <v>20</v>
      </c>
      <c r="H48" s="58" t="n">
        <f aca="false">[4]均一介護分保険者!AQ42</f>
        <v>1</v>
      </c>
      <c r="I48" s="59" t="n">
        <f aca="false">[4]均一介護分保険者!AR42</f>
        <v>19</v>
      </c>
      <c r="J48" s="57" t="n">
        <f aca="false">[4]均一介護分保険者!AS42</f>
        <v>0</v>
      </c>
      <c r="K48" s="57" t="n">
        <f aca="false">[4]均一介護分保険者!AT42</f>
        <v>0</v>
      </c>
      <c r="L48" s="57" t="n">
        <f aca="false">[4]均一介護分保険者!AU42</f>
        <v>0</v>
      </c>
      <c r="M48" s="57" t="n">
        <f aca="false">[4]均一介護分保険者!AV42</f>
        <v>0</v>
      </c>
      <c r="N48" s="57" t="n">
        <f aca="false">[4]均一介護分保険者!AW42</f>
        <v>2</v>
      </c>
      <c r="O48" s="57" t="n">
        <f aca="false">[4]均一介護分保険者!AX42</f>
        <v>18</v>
      </c>
      <c r="P48" s="57" t="n">
        <f aca="false">[4]均一介護分保険者!AY42</f>
        <v>0</v>
      </c>
      <c r="Q48" s="57" t="n">
        <f aca="false">[4]均一介護分保険者!AZ42</f>
        <v>0</v>
      </c>
      <c r="R48" s="60" t="n">
        <f aca="false">[4]均一介護分保険者!BA42</f>
        <v>19</v>
      </c>
      <c r="S48" s="56" t="n">
        <f aca="false">[4]均一介護分保険者!BB42</f>
        <v>1</v>
      </c>
      <c r="T48" s="57" t="n">
        <f aca="false">[4]均一介護分保険者!BC42</f>
        <v>20</v>
      </c>
      <c r="U48" s="60" t="n">
        <f aca="false">[4]均一介護分保険者!BD42</f>
        <v>0</v>
      </c>
      <c r="V48" s="60" t="n">
        <f aca="false">[4]均一介護分保険者!BE42</f>
        <v>0</v>
      </c>
      <c r="W48" s="60" t="n">
        <f aca="false">[4]均一介護分保険者!BF42</f>
        <v>0</v>
      </c>
      <c r="X48" s="60" t="n">
        <f aca="false">[4]均一介護分保険者!BG42</f>
        <v>0</v>
      </c>
      <c r="Y48" s="56" t="n">
        <f aca="false">[4]均一介護分保険者!BH42</f>
        <v>0</v>
      </c>
      <c r="Z48" s="60" t="n">
        <f aca="false">[4]均一介護分保険者!BI42</f>
        <v>1</v>
      </c>
      <c r="AA48" s="61" t="n">
        <f aca="false">[4]均一介護分保険者!BJ42</f>
        <v>0</v>
      </c>
      <c r="AB48" s="227" t="n">
        <f aca="false">[4]不均一地域介護分!AP42</f>
        <v>0</v>
      </c>
      <c r="AC48" s="57" t="n">
        <f aca="false">[4]不均一地域介護分!AQ42</f>
        <v>0</v>
      </c>
      <c r="AD48" s="58" t="n">
        <f aca="false">[4]不均一地域介護分!AR42</f>
        <v>0</v>
      </c>
      <c r="AE48" s="59" t="n">
        <f aca="false">[4]不均一地域介護分!AS42</f>
        <v>0</v>
      </c>
      <c r="AF48" s="57" t="n">
        <f aca="false">[4]不均一地域介護分!AT42</f>
        <v>0</v>
      </c>
      <c r="AG48" s="57" t="n">
        <f aca="false">[4]不均一地域介護分!AU42</f>
        <v>0</v>
      </c>
      <c r="AH48" s="57" t="n">
        <f aca="false">[4]不均一地域介護分!AV42</f>
        <v>0</v>
      </c>
      <c r="AI48" s="57" t="n">
        <f aca="false">[4]不均一地域介護分!AW42</f>
        <v>0</v>
      </c>
      <c r="AJ48" s="57" t="n">
        <f aca="false">[4]不均一地域介護分!AX42</f>
        <v>0</v>
      </c>
      <c r="AK48" s="57" t="n">
        <f aca="false">[4]不均一地域介護分!AY42</f>
        <v>0</v>
      </c>
      <c r="AL48" s="57" t="n">
        <f aca="false">[4]不均一地域介護分!AZ42</f>
        <v>0</v>
      </c>
      <c r="AM48" s="57" t="n">
        <f aca="false">[4]不均一地域介護分!BA42</f>
        <v>0</v>
      </c>
      <c r="AN48" s="60" t="n">
        <f aca="false">[4]不均一地域介護分!BB42</f>
        <v>0</v>
      </c>
      <c r="AO48" s="56" t="n">
        <f aca="false">[4]不均一地域介護分!BC42</f>
        <v>0</v>
      </c>
      <c r="AP48" s="57" t="n">
        <f aca="false">[4]不均一地域介護分!BD42</f>
        <v>0</v>
      </c>
      <c r="AQ48" s="60" t="n">
        <f aca="false">[4]不均一地域介護分!BE42</f>
        <v>0</v>
      </c>
      <c r="AR48" s="60" t="n">
        <f aca="false">[4]不均一地域介護分!BF42</f>
        <v>0</v>
      </c>
      <c r="AS48" s="60" t="n">
        <f aca="false">[4]不均一地域介護分!BG42</f>
        <v>0</v>
      </c>
      <c r="AT48" s="60" t="n">
        <f aca="false">[4]不均一地域介護分!BH42</f>
        <v>0</v>
      </c>
      <c r="AU48" s="56" t="n">
        <f aca="false">[4]不均一地域介護分!BI42</f>
        <v>0</v>
      </c>
      <c r="AV48" s="60" t="n">
        <f aca="false">[4]不均一地域介護分!BJ42</f>
        <v>0</v>
      </c>
      <c r="AW48" s="61" t="n">
        <f aca="false">[4]不均一地域介護分!BK42</f>
        <v>0</v>
      </c>
      <c r="AX48" s="177" t="n">
        <v>122254</v>
      </c>
      <c r="AY48" s="178" t="s">
        <v>103</v>
      </c>
      <c r="AZ48" s="179" t="n">
        <v>122254</v>
      </c>
      <c r="BA48" s="179" t="n">
        <v>3263</v>
      </c>
      <c r="BB48" s="180" t="n">
        <v>118991</v>
      </c>
      <c r="BC48" s="178" t="s">
        <v>103</v>
      </c>
      <c r="BD48" s="179" t="s">
        <v>103</v>
      </c>
      <c r="BE48" s="179" t="s">
        <v>103</v>
      </c>
      <c r="BF48" s="179" t="s">
        <v>103</v>
      </c>
      <c r="BG48" s="179" t="n">
        <v>12289</v>
      </c>
      <c r="BH48" s="179" t="n">
        <v>109965</v>
      </c>
      <c r="BI48" s="179" t="s">
        <v>103</v>
      </c>
      <c r="BJ48" s="179" t="s">
        <v>103</v>
      </c>
      <c r="BK48" s="180" t="n">
        <v>89309</v>
      </c>
      <c r="BL48" s="178" t="n">
        <v>32945</v>
      </c>
      <c r="BM48" s="179" t="n">
        <v>122254</v>
      </c>
      <c r="BN48" s="180" t="s">
        <v>103</v>
      </c>
      <c r="BO48" s="181" t="s">
        <v>103</v>
      </c>
      <c r="BP48" s="181" t="s">
        <v>103</v>
      </c>
      <c r="BQ48" s="181" t="s">
        <v>103</v>
      </c>
      <c r="BR48" s="178" t="s">
        <v>103</v>
      </c>
      <c r="BS48" s="180" t="n">
        <v>3263</v>
      </c>
      <c r="BT48" s="182" t="s">
        <v>103</v>
      </c>
      <c r="BU48" s="181" t="n">
        <v>232775</v>
      </c>
      <c r="BV48" s="178" t="s">
        <v>103</v>
      </c>
      <c r="BW48" s="179" t="n">
        <v>232775</v>
      </c>
      <c r="BX48" s="179" t="n">
        <v>5983</v>
      </c>
      <c r="BY48" s="180" t="n">
        <v>226792</v>
      </c>
      <c r="BZ48" s="178" t="s">
        <v>103</v>
      </c>
      <c r="CA48" s="179" t="s">
        <v>103</v>
      </c>
      <c r="CB48" s="179" t="s">
        <v>103</v>
      </c>
      <c r="CC48" s="179" t="s">
        <v>103</v>
      </c>
      <c r="CD48" s="179" t="n">
        <v>22224</v>
      </c>
      <c r="CE48" s="179" t="n">
        <v>210551</v>
      </c>
      <c r="CF48" s="179" t="s">
        <v>103</v>
      </c>
      <c r="CG48" s="179" t="s">
        <v>103</v>
      </c>
      <c r="CH48" s="180" t="n">
        <v>171686</v>
      </c>
      <c r="CI48" s="178" t="n">
        <v>61089</v>
      </c>
      <c r="CJ48" s="179" t="n">
        <v>232775</v>
      </c>
      <c r="CK48" s="180" t="s">
        <v>103</v>
      </c>
      <c r="CL48" s="181" t="s">
        <v>103</v>
      </c>
      <c r="CM48" s="181" t="s">
        <v>103</v>
      </c>
      <c r="CN48" s="181" t="s">
        <v>103</v>
      </c>
      <c r="CO48" s="178" t="s">
        <v>103</v>
      </c>
      <c r="CP48" s="180" t="n">
        <v>5983</v>
      </c>
      <c r="CQ48" s="182" t="s">
        <v>103</v>
      </c>
    </row>
    <row r="49" s="62" customFormat="true" ht="15.95" hidden="false" customHeight="true" outlineLevel="0" collapsed="false">
      <c r="A49" s="45" t="s">
        <v>85</v>
      </c>
      <c r="B49" s="226" t="n">
        <v>21</v>
      </c>
      <c r="C49" s="227" t="n">
        <v>20</v>
      </c>
      <c r="D49" s="60" t="n">
        <v>1</v>
      </c>
      <c r="E49" s="228" t="n">
        <v>3</v>
      </c>
      <c r="F49" s="227" t="n">
        <f aca="false">[4]均一介護分保険者!AO43</f>
        <v>2</v>
      </c>
      <c r="G49" s="57" t="n">
        <f aca="false">[4]均一介護分保険者!AP43</f>
        <v>18</v>
      </c>
      <c r="H49" s="58" t="n">
        <f aca="false">[4]均一介護分保険者!AQ43</f>
        <v>11</v>
      </c>
      <c r="I49" s="59" t="n">
        <f aca="false">[4]均一介護分保険者!AR43</f>
        <v>9</v>
      </c>
      <c r="J49" s="57" t="n">
        <f aca="false">[4]均一介護分保険者!AS43</f>
        <v>0</v>
      </c>
      <c r="K49" s="57" t="n">
        <f aca="false">[4]均一介護分保険者!AT43</f>
        <v>0</v>
      </c>
      <c r="L49" s="57" t="n">
        <f aca="false">[4]均一介護分保険者!AU43</f>
        <v>0</v>
      </c>
      <c r="M49" s="57" t="n">
        <f aca="false">[4]均一介護分保険者!AV43</f>
        <v>1</v>
      </c>
      <c r="N49" s="57" t="n">
        <f aca="false">[4]均一介護分保険者!AW43</f>
        <v>5</v>
      </c>
      <c r="O49" s="57" t="n">
        <f aca="false">[4]均一介護分保険者!AX43</f>
        <v>10</v>
      </c>
      <c r="P49" s="57" t="n">
        <f aca="false">[4]均一介護分保険者!AY43</f>
        <v>3</v>
      </c>
      <c r="Q49" s="57" t="n">
        <f aca="false">[4]均一介護分保険者!AZ43</f>
        <v>1</v>
      </c>
      <c r="R49" s="60" t="n">
        <f aca="false">[4]均一介護分保険者!BA43</f>
        <v>19</v>
      </c>
      <c r="S49" s="56" t="n">
        <f aca="false">[4]均一介護分保険者!BB43</f>
        <v>1</v>
      </c>
      <c r="T49" s="57" t="n">
        <f aca="false">[4]均一介護分保険者!BC43</f>
        <v>20</v>
      </c>
      <c r="U49" s="60" t="n">
        <f aca="false">[4]均一介護分保険者!BD43</f>
        <v>0</v>
      </c>
      <c r="V49" s="60" t="n">
        <f aca="false">[4]均一介護分保険者!BE43</f>
        <v>0</v>
      </c>
      <c r="W49" s="60" t="n">
        <f aca="false">[4]均一介護分保険者!BF43</f>
        <v>0</v>
      </c>
      <c r="X49" s="60" t="n">
        <f aca="false">[4]均一介護分保険者!BG43</f>
        <v>0</v>
      </c>
      <c r="Y49" s="56" t="n">
        <f aca="false">[4]均一介護分保険者!BH43</f>
        <v>0</v>
      </c>
      <c r="Z49" s="60" t="n">
        <f aca="false">[4]均一介護分保険者!BI43</f>
        <v>11</v>
      </c>
      <c r="AA49" s="61" t="n">
        <f aca="false">[4]均一介護分保険者!BJ43</f>
        <v>0</v>
      </c>
      <c r="AB49" s="227" t="n">
        <f aca="false">[4]不均一地域介護分!AP43</f>
        <v>0</v>
      </c>
      <c r="AC49" s="57" t="n">
        <f aca="false">[4]不均一地域介護分!AQ43</f>
        <v>3</v>
      </c>
      <c r="AD49" s="58" t="n">
        <f aca="false">[4]不均一地域介護分!AR43</f>
        <v>0</v>
      </c>
      <c r="AE49" s="59" t="n">
        <f aca="false">[4]不均一地域介護分!AS43</f>
        <v>3</v>
      </c>
      <c r="AF49" s="57" t="n">
        <f aca="false">[4]不均一地域介護分!AT43</f>
        <v>0</v>
      </c>
      <c r="AG49" s="57" t="n">
        <f aca="false">[4]不均一地域介護分!AU43</f>
        <v>0</v>
      </c>
      <c r="AH49" s="57" t="n">
        <f aca="false">[4]不均一地域介護分!AV43</f>
        <v>0</v>
      </c>
      <c r="AI49" s="57" t="n">
        <f aca="false">[4]不均一地域介護分!AW43</f>
        <v>0</v>
      </c>
      <c r="AJ49" s="57" t="n">
        <f aca="false">[4]不均一地域介護分!AX43</f>
        <v>0</v>
      </c>
      <c r="AK49" s="57" t="n">
        <f aca="false">[4]不均一地域介護分!AY43</f>
        <v>3</v>
      </c>
      <c r="AL49" s="57" t="n">
        <f aca="false">[4]不均一地域介護分!AZ43</f>
        <v>0</v>
      </c>
      <c r="AM49" s="57" t="n">
        <f aca="false">[4]不均一地域介護分!BA43</f>
        <v>0</v>
      </c>
      <c r="AN49" s="60" t="n">
        <f aca="false">[4]不均一地域介護分!BB43</f>
        <v>3</v>
      </c>
      <c r="AO49" s="56" t="n">
        <f aca="false">[4]不均一地域介護分!BC43</f>
        <v>0</v>
      </c>
      <c r="AP49" s="57" t="n">
        <f aca="false">[4]不均一地域介護分!BD43</f>
        <v>3</v>
      </c>
      <c r="AQ49" s="60" t="n">
        <f aca="false">[4]不均一地域介護分!BE43</f>
        <v>0</v>
      </c>
      <c r="AR49" s="60" t="n">
        <f aca="false">[4]不均一地域介護分!BF43</f>
        <v>0</v>
      </c>
      <c r="AS49" s="60" t="n">
        <f aca="false">[4]不均一地域介護分!BG43</f>
        <v>0</v>
      </c>
      <c r="AT49" s="60" t="n">
        <f aca="false">[4]不均一地域介護分!BH43</f>
        <v>0</v>
      </c>
      <c r="AU49" s="56" t="n">
        <f aca="false">[4]不均一地域介護分!BI43</f>
        <v>0</v>
      </c>
      <c r="AV49" s="60" t="n">
        <f aca="false">[4]不均一地域介護分!BJ43</f>
        <v>0</v>
      </c>
      <c r="AW49" s="61" t="n">
        <f aca="false">[4]不均一地域介護分!BK43</f>
        <v>0</v>
      </c>
      <c r="AX49" s="177" t="n">
        <v>201216</v>
      </c>
      <c r="AY49" s="178" t="n">
        <v>23746</v>
      </c>
      <c r="AZ49" s="179" t="n">
        <v>177470</v>
      </c>
      <c r="BA49" s="179" t="n">
        <v>58651</v>
      </c>
      <c r="BB49" s="180" t="n">
        <v>142565</v>
      </c>
      <c r="BC49" s="178" t="s">
        <v>103</v>
      </c>
      <c r="BD49" s="179" t="s">
        <v>103</v>
      </c>
      <c r="BE49" s="179" t="s">
        <v>103</v>
      </c>
      <c r="BF49" s="179" t="n">
        <v>10570</v>
      </c>
      <c r="BG49" s="179" t="n">
        <v>40493</v>
      </c>
      <c r="BH49" s="179" t="n">
        <v>111671</v>
      </c>
      <c r="BI49" s="179" t="n">
        <v>30899</v>
      </c>
      <c r="BJ49" s="179" t="n">
        <v>7583</v>
      </c>
      <c r="BK49" s="180" t="n">
        <v>199730</v>
      </c>
      <c r="BL49" s="178" t="n">
        <v>1486</v>
      </c>
      <c r="BM49" s="179" t="n">
        <v>201216</v>
      </c>
      <c r="BN49" s="180" t="s">
        <v>103</v>
      </c>
      <c r="BO49" s="181" t="s">
        <v>103</v>
      </c>
      <c r="BP49" s="181" t="s">
        <v>103</v>
      </c>
      <c r="BQ49" s="181" t="s">
        <v>103</v>
      </c>
      <c r="BR49" s="178" t="s">
        <v>103</v>
      </c>
      <c r="BS49" s="180" t="n">
        <v>58651</v>
      </c>
      <c r="BT49" s="182" t="s">
        <v>103</v>
      </c>
      <c r="BU49" s="181" t="n">
        <v>370922</v>
      </c>
      <c r="BV49" s="178" t="n">
        <v>43644</v>
      </c>
      <c r="BW49" s="179" t="n">
        <v>327278</v>
      </c>
      <c r="BX49" s="179" t="n">
        <v>118061</v>
      </c>
      <c r="BY49" s="180" t="n">
        <v>252861</v>
      </c>
      <c r="BZ49" s="178" t="s">
        <v>103</v>
      </c>
      <c r="CA49" s="179" t="s">
        <v>103</v>
      </c>
      <c r="CB49" s="179" t="s">
        <v>103</v>
      </c>
      <c r="CC49" s="179" t="n">
        <v>23702</v>
      </c>
      <c r="CD49" s="179" t="n">
        <v>78711</v>
      </c>
      <c r="CE49" s="179" t="n">
        <v>196627</v>
      </c>
      <c r="CF49" s="179" t="n">
        <v>56545</v>
      </c>
      <c r="CG49" s="179" t="n">
        <v>15337</v>
      </c>
      <c r="CH49" s="180" t="n">
        <v>367929</v>
      </c>
      <c r="CI49" s="178" t="n">
        <v>2993</v>
      </c>
      <c r="CJ49" s="179" t="n">
        <v>370922</v>
      </c>
      <c r="CK49" s="180" t="s">
        <v>103</v>
      </c>
      <c r="CL49" s="181" t="s">
        <v>103</v>
      </c>
      <c r="CM49" s="181" t="s">
        <v>103</v>
      </c>
      <c r="CN49" s="181" t="s">
        <v>103</v>
      </c>
      <c r="CO49" s="178" t="s">
        <v>103</v>
      </c>
      <c r="CP49" s="180" t="n">
        <v>118061</v>
      </c>
      <c r="CQ49" s="182" t="s">
        <v>103</v>
      </c>
    </row>
    <row r="50" s="62" customFormat="true" ht="15.95" hidden="false" customHeight="true" outlineLevel="0" collapsed="false">
      <c r="A50" s="45" t="s">
        <v>86</v>
      </c>
      <c r="B50" s="226" t="n">
        <v>45</v>
      </c>
      <c r="C50" s="227" t="n">
        <v>44</v>
      </c>
      <c r="D50" s="60" t="n">
        <v>1</v>
      </c>
      <c r="E50" s="228" t="n">
        <v>4</v>
      </c>
      <c r="F50" s="227" t="n">
        <f aca="false">[4]均一介護分保険者!AO44</f>
        <v>0</v>
      </c>
      <c r="G50" s="57" t="n">
        <f aca="false">[4]均一介護分保険者!AP44</f>
        <v>44</v>
      </c>
      <c r="H50" s="58" t="n">
        <f aca="false">[4]均一介護分保険者!AQ44</f>
        <v>17</v>
      </c>
      <c r="I50" s="59" t="n">
        <f aca="false">[4]均一介護分保険者!AR44</f>
        <v>17</v>
      </c>
      <c r="J50" s="57" t="n">
        <f aca="false">[4]均一介護分保険者!AS44</f>
        <v>10</v>
      </c>
      <c r="K50" s="57" t="n">
        <f aca="false">[4]均一介護分保険者!AT44</f>
        <v>0</v>
      </c>
      <c r="L50" s="57" t="n">
        <f aca="false">[4]均一介護分保険者!AU44</f>
        <v>1</v>
      </c>
      <c r="M50" s="57" t="n">
        <f aca="false">[4]均一介護分保険者!AV44</f>
        <v>1</v>
      </c>
      <c r="N50" s="57" t="n">
        <f aca="false">[4]均一介護分保険者!AW44</f>
        <v>15</v>
      </c>
      <c r="O50" s="57" t="n">
        <f aca="false">[4]均一介護分保険者!AX44</f>
        <v>21</v>
      </c>
      <c r="P50" s="57" t="n">
        <f aca="false">[4]均一介護分保険者!AY44</f>
        <v>3</v>
      </c>
      <c r="Q50" s="57" t="n">
        <f aca="false">[4]均一介護分保険者!AZ44</f>
        <v>3</v>
      </c>
      <c r="R50" s="60" t="n">
        <f aca="false">[4]均一介護分保険者!BA44</f>
        <v>44</v>
      </c>
      <c r="S50" s="56" t="n">
        <f aca="false">[4]均一介護分保険者!BB44</f>
        <v>0</v>
      </c>
      <c r="T50" s="57" t="n">
        <f aca="false">[4]均一介護分保険者!BC44</f>
        <v>44</v>
      </c>
      <c r="U50" s="60" t="n">
        <f aca="false">[4]均一介護分保険者!BD44</f>
        <v>0</v>
      </c>
      <c r="V50" s="60" t="n">
        <f aca="false">[4]均一介護分保険者!BE44</f>
        <v>0</v>
      </c>
      <c r="W50" s="60" t="n">
        <f aca="false">[4]均一介護分保険者!BF44</f>
        <v>0</v>
      </c>
      <c r="X50" s="60" t="n">
        <f aca="false">[4]均一介護分保険者!BG44</f>
        <v>0</v>
      </c>
      <c r="Y50" s="56" t="n">
        <f aca="false">[4]均一介護分保険者!BH44</f>
        <v>2</v>
      </c>
      <c r="Z50" s="60" t="n">
        <f aca="false">[4]均一介護分保険者!BI44</f>
        <v>15</v>
      </c>
      <c r="AA50" s="61" t="n">
        <f aca="false">[4]均一介護分保険者!BJ44</f>
        <v>0</v>
      </c>
      <c r="AB50" s="227" t="n">
        <f aca="false">[4]不均一地域介護分!AP44</f>
        <v>2</v>
      </c>
      <c r="AC50" s="57" t="n">
        <f aca="false">[4]不均一地域介護分!AQ44</f>
        <v>2</v>
      </c>
      <c r="AD50" s="58" t="n">
        <f aca="false">[4]不均一地域介護分!AR44</f>
        <v>0</v>
      </c>
      <c r="AE50" s="59" t="n">
        <f aca="false">[4]不均一地域介護分!AS44</f>
        <v>1</v>
      </c>
      <c r="AF50" s="57" t="n">
        <f aca="false">[4]不均一地域介護分!AT44</f>
        <v>3</v>
      </c>
      <c r="AG50" s="57" t="n">
        <f aca="false">[4]不均一地域介護分!AU44</f>
        <v>0</v>
      </c>
      <c r="AH50" s="57" t="n">
        <f aca="false">[4]不均一地域介護分!AV44</f>
        <v>0</v>
      </c>
      <c r="AI50" s="57" t="n">
        <f aca="false">[4]不均一地域介護分!AW44</f>
        <v>0</v>
      </c>
      <c r="AJ50" s="57" t="n">
        <f aca="false">[4]不均一地域介護分!AX44</f>
        <v>0</v>
      </c>
      <c r="AK50" s="57" t="n">
        <f aca="false">[4]不均一地域介護分!AY44</f>
        <v>4</v>
      </c>
      <c r="AL50" s="57" t="n">
        <f aca="false">[4]不均一地域介護分!AZ44</f>
        <v>0</v>
      </c>
      <c r="AM50" s="57" t="n">
        <f aca="false">[4]不均一地域介護分!BA44</f>
        <v>0</v>
      </c>
      <c r="AN50" s="60" t="n">
        <f aca="false">[4]不均一地域介護分!BB44</f>
        <v>4</v>
      </c>
      <c r="AO50" s="56" t="n">
        <f aca="false">[4]不均一地域介護分!BC44</f>
        <v>0</v>
      </c>
      <c r="AP50" s="57" t="n">
        <f aca="false">[4]不均一地域介護分!BD44</f>
        <v>4</v>
      </c>
      <c r="AQ50" s="60" t="n">
        <f aca="false">[4]不均一地域介護分!BE44</f>
        <v>0</v>
      </c>
      <c r="AR50" s="60" t="n">
        <f aca="false">[4]不均一地域介護分!BF44</f>
        <v>0</v>
      </c>
      <c r="AS50" s="60" t="n">
        <f aca="false">[4]不均一地域介護分!BG44</f>
        <v>0</v>
      </c>
      <c r="AT50" s="60" t="n">
        <f aca="false">[4]不均一地域介護分!BH44</f>
        <v>0</v>
      </c>
      <c r="AU50" s="56" t="n">
        <f aca="false">[4]不均一地域介護分!BI44</f>
        <v>0</v>
      </c>
      <c r="AV50" s="60" t="n">
        <f aca="false">[4]不均一地域介護分!BJ44</f>
        <v>0</v>
      </c>
      <c r="AW50" s="61" t="n">
        <f aca="false">[4]不均一地域介護分!BK44</f>
        <v>0</v>
      </c>
      <c r="AX50" s="177" t="n">
        <v>184287</v>
      </c>
      <c r="AY50" s="178" t="s">
        <v>103</v>
      </c>
      <c r="AZ50" s="179" t="n">
        <v>184287</v>
      </c>
      <c r="BA50" s="179" t="n">
        <v>39822</v>
      </c>
      <c r="BB50" s="180" t="n">
        <v>99293</v>
      </c>
      <c r="BC50" s="178" t="n">
        <v>45172</v>
      </c>
      <c r="BD50" s="179" t="s">
        <v>103</v>
      </c>
      <c r="BE50" s="179" t="n">
        <v>942</v>
      </c>
      <c r="BF50" s="179" t="n">
        <v>1950</v>
      </c>
      <c r="BG50" s="179" t="n">
        <v>57470</v>
      </c>
      <c r="BH50" s="179" t="n">
        <v>74153</v>
      </c>
      <c r="BI50" s="179" t="n">
        <v>25362</v>
      </c>
      <c r="BJ50" s="179" t="n">
        <v>24410</v>
      </c>
      <c r="BK50" s="180" t="n">
        <v>184287</v>
      </c>
      <c r="BL50" s="178" t="s">
        <v>103</v>
      </c>
      <c r="BM50" s="179" t="n">
        <v>184287</v>
      </c>
      <c r="BN50" s="180" t="s">
        <v>103</v>
      </c>
      <c r="BO50" s="181" t="s">
        <v>103</v>
      </c>
      <c r="BP50" s="181" t="s">
        <v>103</v>
      </c>
      <c r="BQ50" s="181" t="s">
        <v>103</v>
      </c>
      <c r="BR50" s="178" t="n">
        <v>3463</v>
      </c>
      <c r="BS50" s="180" t="n">
        <v>36359</v>
      </c>
      <c r="BT50" s="182" t="s">
        <v>103</v>
      </c>
      <c r="BU50" s="181" t="n">
        <v>353728</v>
      </c>
      <c r="BV50" s="178" t="s">
        <v>103</v>
      </c>
      <c r="BW50" s="179" t="n">
        <v>353728</v>
      </c>
      <c r="BX50" s="179" t="n">
        <v>75815</v>
      </c>
      <c r="BY50" s="180" t="n">
        <v>191433</v>
      </c>
      <c r="BZ50" s="178" t="n">
        <v>86480</v>
      </c>
      <c r="CA50" s="179" t="s">
        <v>103</v>
      </c>
      <c r="CB50" s="179" t="n">
        <v>1931</v>
      </c>
      <c r="CC50" s="179" t="n">
        <v>3842</v>
      </c>
      <c r="CD50" s="179" t="n">
        <v>110431</v>
      </c>
      <c r="CE50" s="179" t="n">
        <v>143811</v>
      </c>
      <c r="CF50" s="179" t="n">
        <v>48633</v>
      </c>
      <c r="CG50" s="179" t="n">
        <v>45080</v>
      </c>
      <c r="CH50" s="180" t="n">
        <v>353728</v>
      </c>
      <c r="CI50" s="178" t="s">
        <v>103</v>
      </c>
      <c r="CJ50" s="179" t="n">
        <v>353728</v>
      </c>
      <c r="CK50" s="180" t="s">
        <v>103</v>
      </c>
      <c r="CL50" s="181" t="s">
        <v>103</v>
      </c>
      <c r="CM50" s="181" t="s">
        <v>103</v>
      </c>
      <c r="CN50" s="181" t="s">
        <v>103</v>
      </c>
      <c r="CO50" s="178" t="n">
        <v>6615</v>
      </c>
      <c r="CP50" s="180" t="n">
        <v>69200</v>
      </c>
      <c r="CQ50" s="182" t="s">
        <v>103</v>
      </c>
    </row>
    <row r="51" s="62" customFormat="true" ht="15.95" hidden="false" customHeight="true" outlineLevel="0" collapsed="false">
      <c r="A51" s="45" t="s">
        <v>87</v>
      </c>
      <c r="B51" s="226" t="n">
        <v>18</v>
      </c>
      <c r="C51" s="227" t="n">
        <v>16</v>
      </c>
      <c r="D51" s="60" t="n">
        <v>2</v>
      </c>
      <c r="E51" s="228" t="n">
        <v>8</v>
      </c>
      <c r="F51" s="227" t="n">
        <f aca="false">[4]均一介護分保険者!AO45</f>
        <v>0</v>
      </c>
      <c r="G51" s="57" t="n">
        <f aca="false">[4]均一介護分保険者!AP45</f>
        <v>16</v>
      </c>
      <c r="H51" s="58" t="n">
        <f aca="false">[4]均一介護分保険者!AQ45</f>
        <v>5</v>
      </c>
      <c r="I51" s="59" t="n">
        <f aca="false">[4]均一介護分保険者!AR45</f>
        <v>11</v>
      </c>
      <c r="J51" s="57" t="n">
        <f aca="false">[4]均一介護分保険者!AS45</f>
        <v>0</v>
      </c>
      <c r="K51" s="57" t="n">
        <f aca="false">[4]均一介護分保険者!AT45</f>
        <v>0</v>
      </c>
      <c r="L51" s="57" t="n">
        <f aca="false">[4]均一介護分保険者!AU45</f>
        <v>0</v>
      </c>
      <c r="M51" s="57" t="n">
        <f aca="false">[4]均一介護分保険者!AV45</f>
        <v>0</v>
      </c>
      <c r="N51" s="57" t="n">
        <f aca="false">[4]均一介護分保険者!AW45</f>
        <v>5</v>
      </c>
      <c r="O51" s="57" t="n">
        <f aca="false">[4]均一介護分保険者!AX45</f>
        <v>9</v>
      </c>
      <c r="P51" s="57" t="n">
        <f aca="false">[4]均一介護分保険者!AY45</f>
        <v>2</v>
      </c>
      <c r="Q51" s="57" t="n">
        <f aca="false">[4]均一介護分保険者!AZ45</f>
        <v>0</v>
      </c>
      <c r="R51" s="60" t="n">
        <f aca="false">[4]均一介護分保険者!BA45</f>
        <v>15</v>
      </c>
      <c r="S51" s="56" t="n">
        <f aca="false">[4]均一介護分保険者!BB45</f>
        <v>1</v>
      </c>
      <c r="T51" s="57" t="n">
        <f aca="false">[4]均一介護分保険者!BC45</f>
        <v>16</v>
      </c>
      <c r="U51" s="60" t="n">
        <f aca="false">[4]均一介護分保険者!BD45</f>
        <v>0</v>
      </c>
      <c r="V51" s="60" t="n">
        <f aca="false">[4]均一介護分保険者!BE45</f>
        <v>0</v>
      </c>
      <c r="W51" s="60" t="n">
        <f aca="false">[4]均一介護分保険者!BF45</f>
        <v>0</v>
      </c>
      <c r="X51" s="60" t="n">
        <f aca="false">[4]均一介護分保険者!BG45</f>
        <v>0</v>
      </c>
      <c r="Y51" s="56" t="n">
        <f aca="false">[4]均一介護分保険者!BH45</f>
        <v>0</v>
      </c>
      <c r="Z51" s="60" t="n">
        <f aca="false">[4]均一介護分保険者!BI45</f>
        <v>5</v>
      </c>
      <c r="AA51" s="61" t="n">
        <f aca="false">[4]均一介護分保険者!BJ45</f>
        <v>0</v>
      </c>
      <c r="AB51" s="227" t="n">
        <f aca="false">[4]不均一地域介護分!AP45</f>
        <v>0</v>
      </c>
      <c r="AC51" s="57" t="n">
        <f aca="false">[4]不均一地域介護分!AQ45</f>
        <v>8</v>
      </c>
      <c r="AD51" s="58" t="n">
        <f aca="false">[4]不均一地域介護分!AR45</f>
        <v>2</v>
      </c>
      <c r="AE51" s="59" t="n">
        <f aca="false">[4]不均一地域介護分!AS45</f>
        <v>6</v>
      </c>
      <c r="AF51" s="57" t="n">
        <f aca="false">[4]不均一地域介護分!AT45</f>
        <v>0</v>
      </c>
      <c r="AG51" s="57" t="n">
        <f aca="false">[4]不均一地域介護分!AU45</f>
        <v>0</v>
      </c>
      <c r="AH51" s="57" t="n">
        <f aca="false">[4]不均一地域介護分!AV45</f>
        <v>0</v>
      </c>
      <c r="AI51" s="57" t="n">
        <f aca="false">[4]不均一地域介護分!AW45</f>
        <v>0</v>
      </c>
      <c r="AJ51" s="57" t="n">
        <f aca="false">[4]不均一地域介護分!AX45</f>
        <v>0</v>
      </c>
      <c r="AK51" s="57" t="n">
        <f aca="false">[4]不均一地域介護分!AY45</f>
        <v>3</v>
      </c>
      <c r="AL51" s="57" t="n">
        <f aca="false">[4]不均一地域介護分!AZ45</f>
        <v>5</v>
      </c>
      <c r="AM51" s="57" t="n">
        <f aca="false">[4]不均一地域介護分!BA45</f>
        <v>0</v>
      </c>
      <c r="AN51" s="60" t="n">
        <f aca="false">[4]不均一地域介護分!BB45</f>
        <v>8</v>
      </c>
      <c r="AO51" s="56" t="n">
        <f aca="false">[4]不均一地域介護分!BC45</f>
        <v>0</v>
      </c>
      <c r="AP51" s="57" t="n">
        <f aca="false">[4]不均一地域介護分!BD45</f>
        <v>8</v>
      </c>
      <c r="AQ51" s="60" t="n">
        <f aca="false">[4]不均一地域介護分!BE45</f>
        <v>0</v>
      </c>
      <c r="AR51" s="60" t="n">
        <f aca="false">[4]不均一地域介護分!BF45</f>
        <v>0</v>
      </c>
      <c r="AS51" s="60" t="n">
        <f aca="false">[4]不均一地域介護分!BG45</f>
        <v>0</v>
      </c>
      <c r="AT51" s="60" t="n">
        <f aca="false">[4]不均一地域介護分!BH45</f>
        <v>0</v>
      </c>
      <c r="AU51" s="56" t="n">
        <f aca="false">[4]不均一地域介護分!BI45</f>
        <v>0</v>
      </c>
      <c r="AV51" s="60" t="n">
        <f aca="false">[4]不均一地域介護分!BJ45</f>
        <v>2</v>
      </c>
      <c r="AW51" s="61" t="n">
        <f aca="false">[4]不均一地域介護分!BK45</f>
        <v>0</v>
      </c>
      <c r="AX51" s="177" t="n">
        <v>162848</v>
      </c>
      <c r="AY51" s="178" t="s">
        <v>103</v>
      </c>
      <c r="AZ51" s="179" t="n">
        <v>162848</v>
      </c>
      <c r="BA51" s="179" t="n">
        <v>19469</v>
      </c>
      <c r="BB51" s="180" t="n">
        <v>143379</v>
      </c>
      <c r="BC51" s="178" t="s">
        <v>103</v>
      </c>
      <c r="BD51" s="179" t="s">
        <v>103</v>
      </c>
      <c r="BE51" s="179" t="s">
        <v>103</v>
      </c>
      <c r="BF51" s="179" t="s">
        <v>103</v>
      </c>
      <c r="BG51" s="179" t="n">
        <v>32908</v>
      </c>
      <c r="BH51" s="179" t="n">
        <v>124908</v>
      </c>
      <c r="BI51" s="179" t="n">
        <v>5032</v>
      </c>
      <c r="BJ51" s="179" t="s">
        <v>103</v>
      </c>
      <c r="BK51" s="180" t="n">
        <v>157699</v>
      </c>
      <c r="BL51" s="178" t="n">
        <v>5149</v>
      </c>
      <c r="BM51" s="179" t="n">
        <v>162848</v>
      </c>
      <c r="BN51" s="180" t="s">
        <v>103</v>
      </c>
      <c r="BO51" s="181" t="s">
        <v>103</v>
      </c>
      <c r="BP51" s="181" t="s">
        <v>103</v>
      </c>
      <c r="BQ51" s="181" t="s">
        <v>103</v>
      </c>
      <c r="BR51" s="178" t="s">
        <v>103</v>
      </c>
      <c r="BS51" s="180" t="n">
        <v>19469</v>
      </c>
      <c r="BT51" s="182" t="s">
        <v>103</v>
      </c>
      <c r="BU51" s="181" t="n">
        <v>280220</v>
      </c>
      <c r="BV51" s="178" t="s">
        <v>103</v>
      </c>
      <c r="BW51" s="179" t="n">
        <v>280220</v>
      </c>
      <c r="BX51" s="179" t="n">
        <v>34766</v>
      </c>
      <c r="BY51" s="180" t="n">
        <v>245454</v>
      </c>
      <c r="BZ51" s="178" t="s">
        <v>103</v>
      </c>
      <c r="CA51" s="179" t="s">
        <v>103</v>
      </c>
      <c r="CB51" s="179" t="s">
        <v>103</v>
      </c>
      <c r="CC51" s="179" t="s">
        <v>103</v>
      </c>
      <c r="CD51" s="179" t="n">
        <v>59988</v>
      </c>
      <c r="CE51" s="179" t="n">
        <v>210478</v>
      </c>
      <c r="CF51" s="179" t="n">
        <v>9754</v>
      </c>
      <c r="CG51" s="179" t="s">
        <v>103</v>
      </c>
      <c r="CH51" s="180" t="n">
        <v>270797</v>
      </c>
      <c r="CI51" s="178" t="n">
        <v>9423</v>
      </c>
      <c r="CJ51" s="179" t="n">
        <v>280220</v>
      </c>
      <c r="CK51" s="180" t="s">
        <v>103</v>
      </c>
      <c r="CL51" s="181" t="s">
        <v>103</v>
      </c>
      <c r="CM51" s="181" t="s">
        <v>103</v>
      </c>
      <c r="CN51" s="181" t="s">
        <v>103</v>
      </c>
      <c r="CO51" s="178" t="s">
        <v>103</v>
      </c>
      <c r="CP51" s="180" t="n">
        <v>34766</v>
      </c>
      <c r="CQ51" s="182" t="s">
        <v>103</v>
      </c>
    </row>
    <row r="52" s="62" customFormat="true" ht="15.95" hidden="false" customHeight="true" outlineLevel="0" collapsed="false">
      <c r="A52" s="90" t="s">
        <v>88</v>
      </c>
      <c r="B52" s="234" t="n">
        <v>26</v>
      </c>
      <c r="C52" s="230" t="n">
        <v>23</v>
      </c>
      <c r="D52" s="96" t="n">
        <v>3</v>
      </c>
      <c r="E52" s="235" t="n">
        <v>9</v>
      </c>
      <c r="F52" s="230" t="n">
        <f aca="false">[4]均一介護分保険者!AO46</f>
        <v>0</v>
      </c>
      <c r="G52" s="70" t="n">
        <f aca="false">[4]均一介護分保険者!AP46</f>
        <v>23</v>
      </c>
      <c r="H52" s="71" t="n">
        <f aca="false">[4]均一介護分保険者!AQ46</f>
        <v>20</v>
      </c>
      <c r="I52" s="72" t="n">
        <f aca="false">[4]均一介護分保険者!AR46</f>
        <v>1</v>
      </c>
      <c r="J52" s="70" t="n">
        <f aca="false">[4]均一介護分保険者!AS46</f>
        <v>2</v>
      </c>
      <c r="K52" s="70" t="n">
        <f aca="false">[4]均一介護分保険者!AT46</f>
        <v>0</v>
      </c>
      <c r="L52" s="70" t="n">
        <f aca="false">[4]均一介護分保険者!AU46</f>
        <v>0</v>
      </c>
      <c r="M52" s="70" t="n">
        <f aca="false">[4]均一介護分保険者!AV46</f>
        <v>0</v>
      </c>
      <c r="N52" s="70" t="n">
        <f aca="false">[4]均一介護分保険者!AW46</f>
        <v>13</v>
      </c>
      <c r="O52" s="70" t="n">
        <f aca="false">[4]均一介護分保険者!AX46</f>
        <v>10</v>
      </c>
      <c r="P52" s="70" t="n">
        <f aca="false">[4]均一介護分保険者!AY46</f>
        <v>0</v>
      </c>
      <c r="Q52" s="70" t="n">
        <f aca="false">[4]均一介護分保険者!AZ46</f>
        <v>0</v>
      </c>
      <c r="R52" s="96" t="n">
        <f aca="false">[4]均一介護分保険者!BA46</f>
        <v>23</v>
      </c>
      <c r="S52" s="69" t="n">
        <f aca="false">[4]均一介護分保険者!BB46</f>
        <v>0</v>
      </c>
      <c r="T52" s="70" t="n">
        <f aca="false">[4]均一介護分保険者!BC46</f>
        <v>23</v>
      </c>
      <c r="U52" s="96" t="n">
        <f aca="false">[4]均一介護分保険者!BD46</f>
        <v>0</v>
      </c>
      <c r="V52" s="96" t="n">
        <f aca="false">[4]均一介護分保険者!BE46</f>
        <v>0</v>
      </c>
      <c r="W52" s="96" t="n">
        <f aca="false">[4]均一介護分保険者!BF46</f>
        <v>0</v>
      </c>
      <c r="X52" s="96" t="n">
        <f aca="false">[4]均一介護分保険者!BG46</f>
        <v>0</v>
      </c>
      <c r="Y52" s="69" t="n">
        <f aca="false">[4]均一介護分保険者!BH46</f>
        <v>0</v>
      </c>
      <c r="Z52" s="96" t="n">
        <f aca="false">[4]均一介護分保険者!BI46</f>
        <v>20</v>
      </c>
      <c r="AA52" s="97" t="n">
        <f aca="false">[4]均一介護分保険者!BJ46</f>
        <v>0</v>
      </c>
      <c r="AB52" s="230" t="n">
        <f aca="false">[4]不均一地域介護分!AP46</f>
        <v>0</v>
      </c>
      <c r="AC52" s="70" t="n">
        <f aca="false">[4]不均一地域介護分!AQ46</f>
        <v>9</v>
      </c>
      <c r="AD52" s="71" t="n">
        <f aca="false">[4]不均一地域介護分!AR46</f>
        <v>8</v>
      </c>
      <c r="AE52" s="72" t="n">
        <f aca="false">[4]不均一地域介護分!AS46</f>
        <v>1</v>
      </c>
      <c r="AF52" s="70" t="n">
        <f aca="false">[4]不均一地域介護分!AT46</f>
        <v>0</v>
      </c>
      <c r="AG52" s="70" t="n">
        <f aca="false">[4]不均一地域介護分!AU46</f>
        <v>0</v>
      </c>
      <c r="AH52" s="70" t="n">
        <f aca="false">[4]不均一地域介護分!AV46</f>
        <v>0</v>
      </c>
      <c r="AI52" s="70" t="n">
        <f aca="false">[4]不均一地域介護分!AW46</f>
        <v>0</v>
      </c>
      <c r="AJ52" s="70" t="n">
        <f aca="false">[4]不均一地域介護分!AX46</f>
        <v>2</v>
      </c>
      <c r="AK52" s="70" t="n">
        <f aca="false">[4]不均一地域介護分!AY46</f>
        <v>7</v>
      </c>
      <c r="AL52" s="70" t="n">
        <f aca="false">[4]不均一地域介護分!AZ46</f>
        <v>0</v>
      </c>
      <c r="AM52" s="70" t="n">
        <f aca="false">[4]不均一地域介護分!BA46</f>
        <v>0</v>
      </c>
      <c r="AN52" s="96" t="n">
        <f aca="false">[4]不均一地域介護分!BB46</f>
        <v>8</v>
      </c>
      <c r="AO52" s="69" t="n">
        <f aca="false">[4]不均一地域介護分!BC46</f>
        <v>1</v>
      </c>
      <c r="AP52" s="70" t="n">
        <f aca="false">[4]不均一地域介護分!BD46</f>
        <v>9</v>
      </c>
      <c r="AQ52" s="96" t="n">
        <f aca="false">[4]不均一地域介護分!BE46</f>
        <v>0</v>
      </c>
      <c r="AR52" s="96" t="n">
        <f aca="false">[4]不均一地域介護分!BF46</f>
        <v>0</v>
      </c>
      <c r="AS52" s="96" t="n">
        <f aca="false">[4]不均一地域介護分!BG46</f>
        <v>0</v>
      </c>
      <c r="AT52" s="96" t="n">
        <f aca="false">[4]不均一地域介護分!BH46</f>
        <v>0</v>
      </c>
      <c r="AU52" s="69" t="n">
        <f aca="false">[4]不均一地域介護分!BI46</f>
        <v>0</v>
      </c>
      <c r="AV52" s="96" t="n">
        <f aca="false">[4]不均一地域介護分!BJ46</f>
        <v>8</v>
      </c>
      <c r="AW52" s="97" t="n">
        <f aca="false">[4]不均一地域介護分!BK46</f>
        <v>0</v>
      </c>
      <c r="AX52" s="183" t="n">
        <v>96244</v>
      </c>
      <c r="AY52" s="184" t="s">
        <v>103</v>
      </c>
      <c r="AZ52" s="185" t="n">
        <v>96244</v>
      </c>
      <c r="BA52" s="185" t="n">
        <v>65608</v>
      </c>
      <c r="BB52" s="186" t="n">
        <v>3489</v>
      </c>
      <c r="BC52" s="184" t="n">
        <v>27147</v>
      </c>
      <c r="BD52" s="185" t="s">
        <v>103</v>
      </c>
      <c r="BE52" s="185" t="s">
        <v>103</v>
      </c>
      <c r="BF52" s="185" t="s">
        <v>103</v>
      </c>
      <c r="BG52" s="185" t="n">
        <v>72500</v>
      </c>
      <c r="BH52" s="185" t="n">
        <v>23744</v>
      </c>
      <c r="BI52" s="185" t="s">
        <v>103</v>
      </c>
      <c r="BJ52" s="185" t="s">
        <v>103</v>
      </c>
      <c r="BK52" s="186" t="n">
        <v>96244</v>
      </c>
      <c r="BL52" s="184" t="s">
        <v>103</v>
      </c>
      <c r="BM52" s="185" t="n">
        <v>96244</v>
      </c>
      <c r="BN52" s="186" t="s">
        <v>103</v>
      </c>
      <c r="BO52" s="187" t="s">
        <v>103</v>
      </c>
      <c r="BP52" s="187" t="s">
        <v>103</v>
      </c>
      <c r="BQ52" s="187" t="s">
        <v>103</v>
      </c>
      <c r="BR52" s="184" t="s">
        <v>103</v>
      </c>
      <c r="BS52" s="186" t="n">
        <v>65608</v>
      </c>
      <c r="BT52" s="193" t="s">
        <v>103</v>
      </c>
      <c r="BU52" s="187" t="n">
        <v>176526</v>
      </c>
      <c r="BV52" s="184" t="s">
        <v>103</v>
      </c>
      <c r="BW52" s="185" t="n">
        <v>176526</v>
      </c>
      <c r="BX52" s="185" t="n">
        <v>122035</v>
      </c>
      <c r="BY52" s="186" t="n">
        <v>6560</v>
      </c>
      <c r="BZ52" s="184" t="n">
        <v>47931</v>
      </c>
      <c r="CA52" s="185" t="s">
        <v>103</v>
      </c>
      <c r="CB52" s="185" t="s">
        <v>103</v>
      </c>
      <c r="CC52" s="185" t="s">
        <v>103</v>
      </c>
      <c r="CD52" s="185" t="n">
        <v>133794</v>
      </c>
      <c r="CE52" s="185" t="n">
        <v>42732</v>
      </c>
      <c r="CF52" s="185" t="s">
        <v>103</v>
      </c>
      <c r="CG52" s="185" t="s">
        <v>103</v>
      </c>
      <c r="CH52" s="186" t="n">
        <v>176526</v>
      </c>
      <c r="CI52" s="184" t="s">
        <v>103</v>
      </c>
      <c r="CJ52" s="185" t="n">
        <v>176526</v>
      </c>
      <c r="CK52" s="186" t="s">
        <v>103</v>
      </c>
      <c r="CL52" s="187" t="s">
        <v>103</v>
      </c>
      <c r="CM52" s="187" t="s">
        <v>103</v>
      </c>
      <c r="CN52" s="187" t="s">
        <v>103</v>
      </c>
      <c r="CO52" s="184" t="s">
        <v>103</v>
      </c>
      <c r="CP52" s="186" t="n">
        <v>122035</v>
      </c>
      <c r="CQ52" s="193" t="s">
        <v>103</v>
      </c>
    </row>
    <row r="53" s="62" customFormat="true" ht="15.95" hidden="false" customHeight="true" outlineLevel="0" collapsed="false">
      <c r="A53" s="45" t="s">
        <v>89</v>
      </c>
      <c r="B53" s="226" t="n">
        <v>43</v>
      </c>
      <c r="C53" s="227" t="n">
        <v>42</v>
      </c>
      <c r="D53" s="60" t="n">
        <v>1</v>
      </c>
      <c r="E53" s="228" t="n">
        <v>3</v>
      </c>
      <c r="F53" s="227" t="n">
        <f aca="false">[4]均一介護分保険者!AO47</f>
        <v>0</v>
      </c>
      <c r="G53" s="57" t="n">
        <f aca="false">[4]均一介護分保険者!AP47</f>
        <v>42</v>
      </c>
      <c r="H53" s="58" t="n">
        <f aca="false">[4]均一介護分保険者!AQ47</f>
        <v>30</v>
      </c>
      <c r="I53" s="59" t="n">
        <f aca="false">[4]均一介護分保険者!AR47</f>
        <v>12</v>
      </c>
      <c r="J53" s="57" t="n">
        <f aca="false">[4]均一介護分保険者!AS47</f>
        <v>0</v>
      </c>
      <c r="K53" s="57" t="n">
        <f aca="false">[4]均一介護分保険者!AT47</f>
        <v>0</v>
      </c>
      <c r="L53" s="57" t="n">
        <f aca="false">[4]均一介護分保険者!AU47</f>
        <v>3</v>
      </c>
      <c r="M53" s="57" t="n">
        <f aca="false">[4]均一介護分保険者!AV47</f>
        <v>13</v>
      </c>
      <c r="N53" s="57" t="n">
        <f aca="false">[4]均一介護分保険者!AW47</f>
        <v>14</v>
      </c>
      <c r="O53" s="57" t="n">
        <f aca="false">[4]均一介護分保険者!AX47</f>
        <v>6</v>
      </c>
      <c r="P53" s="57" t="n">
        <f aca="false">[4]均一介護分保険者!AY47</f>
        <v>0</v>
      </c>
      <c r="Q53" s="57" t="n">
        <f aca="false">[4]均一介護分保険者!AZ47</f>
        <v>6</v>
      </c>
      <c r="R53" s="60" t="n">
        <f aca="false">[4]均一介護分保険者!BA47</f>
        <v>42</v>
      </c>
      <c r="S53" s="56" t="n">
        <f aca="false">[4]均一介護分保険者!BB47</f>
        <v>0</v>
      </c>
      <c r="T53" s="57" t="n">
        <f aca="false">[4]均一介護分保険者!BC47</f>
        <v>42</v>
      </c>
      <c r="U53" s="60" t="n">
        <f aca="false">[4]均一介護分保険者!BD47</f>
        <v>0</v>
      </c>
      <c r="V53" s="60" t="n">
        <f aca="false">[4]均一介護分保険者!BE47</f>
        <v>0</v>
      </c>
      <c r="W53" s="60" t="n">
        <f aca="false">[4]均一介護分保険者!BF47</f>
        <v>0</v>
      </c>
      <c r="X53" s="60" t="n">
        <f aca="false">[4]均一介護分保険者!BG47</f>
        <v>0</v>
      </c>
      <c r="Y53" s="56" t="n">
        <f aca="false">[4]均一介護分保険者!BH47</f>
        <v>0</v>
      </c>
      <c r="Z53" s="60" t="n">
        <f aca="false">[4]均一介護分保険者!BI47</f>
        <v>30</v>
      </c>
      <c r="AA53" s="61" t="n">
        <f aca="false">[4]均一介護分保険者!BJ47</f>
        <v>0</v>
      </c>
      <c r="AB53" s="227" t="n">
        <f aca="false">[4]不均一地域介護分!AP47</f>
        <v>0</v>
      </c>
      <c r="AC53" s="57" t="n">
        <f aca="false">[4]不均一地域介護分!AQ47</f>
        <v>3</v>
      </c>
      <c r="AD53" s="58" t="n">
        <f aca="false">[4]不均一地域介護分!AR47</f>
        <v>3</v>
      </c>
      <c r="AE53" s="59" t="n">
        <f aca="false">[4]不均一地域介護分!AS47</f>
        <v>0</v>
      </c>
      <c r="AF53" s="57" t="n">
        <f aca="false">[4]不均一地域介護分!AT47</f>
        <v>0</v>
      </c>
      <c r="AG53" s="57" t="n">
        <f aca="false">[4]不均一地域介護分!AU47</f>
        <v>0</v>
      </c>
      <c r="AH53" s="57" t="n">
        <f aca="false">[4]不均一地域介護分!AV47</f>
        <v>0</v>
      </c>
      <c r="AI53" s="57" t="n">
        <f aca="false">[4]不均一地域介護分!AW47</f>
        <v>0</v>
      </c>
      <c r="AJ53" s="57" t="n">
        <f aca="false">[4]不均一地域介護分!AX47</f>
        <v>2</v>
      </c>
      <c r="AK53" s="57" t="n">
        <f aca="false">[4]不均一地域介護分!AY47</f>
        <v>1</v>
      </c>
      <c r="AL53" s="57" t="n">
        <f aca="false">[4]不均一地域介護分!AZ47</f>
        <v>0</v>
      </c>
      <c r="AM53" s="57" t="n">
        <f aca="false">[4]不均一地域介護分!BA47</f>
        <v>0</v>
      </c>
      <c r="AN53" s="60" t="n">
        <f aca="false">[4]不均一地域介護分!BB47</f>
        <v>3</v>
      </c>
      <c r="AO53" s="56" t="n">
        <f aca="false">[4]不均一地域介護分!BC47</f>
        <v>0</v>
      </c>
      <c r="AP53" s="57" t="n">
        <f aca="false">[4]不均一地域介護分!BD47</f>
        <v>3</v>
      </c>
      <c r="AQ53" s="60" t="n">
        <f aca="false">[4]不均一地域介護分!BE47</f>
        <v>0</v>
      </c>
      <c r="AR53" s="60" t="n">
        <f aca="false">[4]不均一地域介護分!BF47</f>
        <v>0</v>
      </c>
      <c r="AS53" s="60" t="n">
        <f aca="false">[4]不均一地域介護分!BG47</f>
        <v>0</v>
      </c>
      <c r="AT53" s="60" t="n">
        <f aca="false">[4]不均一地域介護分!BH47</f>
        <v>0</v>
      </c>
      <c r="AU53" s="56" t="n">
        <f aca="false">[4]不均一地域介護分!BI47</f>
        <v>0</v>
      </c>
      <c r="AV53" s="60" t="n">
        <f aca="false">[4]不均一地域介護分!BJ47</f>
        <v>3</v>
      </c>
      <c r="AW53" s="61" t="n">
        <f aca="false">[4]不均一地域介護分!BK47</f>
        <v>0</v>
      </c>
      <c r="AX53" s="177" t="n">
        <v>274285</v>
      </c>
      <c r="AY53" s="178" t="s">
        <v>103</v>
      </c>
      <c r="AZ53" s="179" t="n">
        <v>274285</v>
      </c>
      <c r="BA53" s="179" t="n">
        <v>145724</v>
      </c>
      <c r="BB53" s="180" t="n">
        <v>128561</v>
      </c>
      <c r="BC53" s="178" t="s">
        <v>103</v>
      </c>
      <c r="BD53" s="179" t="s">
        <v>103</v>
      </c>
      <c r="BE53" s="179" t="n">
        <v>3228</v>
      </c>
      <c r="BF53" s="179" t="n">
        <v>47162</v>
      </c>
      <c r="BG53" s="179" t="n">
        <v>85374</v>
      </c>
      <c r="BH53" s="179" t="n">
        <v>103120</v>
      </c>
      <c r="BI53" s="179" t="s">
        <v>103</v>
      </c>
      <c r="BJ53" s="179" t="n">
        <v>35401</v>
      </c>
      <c r="BK53" s="180" t="n">
        <v>274285</v>
      </c>
      <c r="BL53" s="178" t="s">
        <v>103</v>
      </c>
      <c r="BM53" s="179" t="n">
        <v>274285</v>
      </c>
      <c r="BN53" s="180" t="s">
        <v>103</v>
      </c>
      <c r="BO53" s="181" t="s">
        <v>103</v>
      </c>
      <c r="BP53" s="181" t="s">
        <v>103</v>
      </c>
      <c r="BQ53" s="181" t="s">
        <v>103</v>
      </c>
      <c r="BR53" s="178" t="s">
        <v>103</v>
      </c>
      <c r="BS53" s="180" t="n">
        <v>145724</v>
      </c>
      <c r="BT53" s="182" t="s">
        <v>103</v>
      </c>
      <c r="BU53" s="181" t="n">
        <v>473565</v>
      </c>
      <c r="BV53" s="178" t="s">
        <v>103</v>
      </c>
      <c r="BW53" s="179" t="n">
        <v>473565</v>
      </c>
      <c r="BX53" s="179" t="n">
        <v>256228</v>
      </c>
      <c r="BY53" s="180" t="n">
        <v>217337</v>
      </c>
      <c r="BZ53" s="178" t="s">
        <v>103</v>
      </c>
      <c r="CA53" s="179" t="s">
        <v>103</v>
      </c>
      <c r="CB53" s="179" t="n">
        <v>6406</v>
      </c>
      <c r="CC53" s="179" t="n">
        <v>82380</v>
      </c>
      <c r="CD53" s="179" t="n">
        <v>148824</v>
      </c>
      <c r="CE53" s="179" t="n">
        <v>174166</v>
      </c>
      <c r="CF53" s="179" t="s">
        <v>103</v>
      </c>
      <c r="CG53" s="179" t="n">
        <v>61789</v>
      </c>
      <c r="CH53" s="180" t="n">
        <v>473565</v>
      </c>
      <c r="CI53" s="178" t="s">
        <v>103</v>
      </c>
      <c r="CJ53" s="179" t="n">
        <v>473565</v>
      </c>
      <c r="CK53" s="180" t="s">
        <v>103</v>
      </c>
      <c r="CL53" s="181" t="s">
        <v>103</v>
      </c>
      <c r="CM53" s="181" t="s">
        <v>103</v>
      </c>
      <c r="CN53" s="181" t="s">
        <v>103</v>
      </c>
      <c r="CO53" s="178" t="s">
        <v>103</v>
      </c>
      <c r="CP53" s="180" t="n">
        <v>256228</v>
      </c>
      <c r="CQ53" s="182" t="s">
        <v>103</v>
      </c>
    </row>
    <row r="54" s="62" customFormat="true" ht="15.95" hidden="false" customHeight="true" outlineLevel="0" collapsed="false">
      <c r="A54" s="98" t="s">
        <v>90</v>
      </c>
      <c r="B54" s="236" t="n">
        <v>41</v>
      </c>
      <c r="C54" s="237" t="n">
        <v>41</v>
      </c>
      <c r="D54" s="113" t="n">
        <v>0</v>
      </c>
      <c r="E54" s="238" t="n">
        <v>0</v>
      </c>
      <c r="F54" s="237" t="n">
        <f aca="false">[4]均一介護分保険者!AO48</f>
        <v>1</v>
      </c>
      <c r="G54" s="110" t="n">
        <f aca="false">[4]均一介護分保険者!AP48</f>
        <v>40</v>
      </c>
      <c r="H54" s="111" t="n">
        <f aca="false">[4]均一介護分保険者!AQ48</f>
        <v>32</v>
      </c>
      <c r="I54" s="112" t="n">
        <f aca="false">[4]均一介護分保険者!AR48</f>
        <v>9</v>
      </c>
      <c r="J54" s="110" t="n">
        <f aca="false">[4]均一介護分保険者!AS48</f>
        <v>0</v>
      </c>
      <c r="K54" s="110" t="n">
        <f aca="false">[4]均一介護分保険者!AT48</f>
        <v>0</v>
      </c>
      <c r="L54" s="110" t="n">
        <f aca="false">[4]均一介護分保険者!AU48</f>
        <v>1</v>
      </c>
      <c r="M54" s="110" t="n">
        <f aca="false">[4]均一介護分保険者!AV48</f>
        <v>5</v>
      </c>
      <c r="N54" s="110" t="n">
        <f aca="false">[4]均一介護分保険者!AW48</f>
        <v>28</v>
      </c>
      <c r="O54" s="110" t="n">
        <f aca="false">[4]均一介護分保険者!AX48</f>
        <v>2</v>
      </c>
      <c r="P54" s="110" t="n">
        <f aca="false">[4]均一介護分保険者!AY48</f>
        <v>0</v>
      </c>
      <c r="Q54" s="110" t="n">
        <f aca="false">[4]均一介護分保険者!AZ48</f>
        <v>5</v>
      </c>
      <c r="R54" s="113" t="n">
        <f aca="false">[4]均一介護分保険者!BA48</f>
        <v>38</v>
      </c>
      <c r="S54" s="109" t="n">
        <f aca="false">[4]均一介護分保険者!BB48</f>
        <v>3</v>
      </c>
      <c r="T54" s="110" t="n">
        <f aca="false">[4]均一介護分保険者!BC48</f>
        <v>41</v>
      </c>
      <c r="U54" s="113" t="n">
        <f aca="false">[4]均一介護分保険者!BD48</f>
        <v>0</v>
      </c>
      <c r="V54" s="113" t="n">
        <f aca="false">[4]均一介護分保険者!BE48</f>
        <v>0</v>
      </c>
      <c r="W54" s="113" t="n">
        <f aca="false">[4]均一介護分保険者!BF48</f>
        <v>0</v>
      </c>
      <c r="X54" s="113" t="n">
        <f aca="false">[4]均一介護分保険者!BG48</f>
        <v>0</v>
      </c>
      <c r="Y54" s="109" t="n">
        <f aca="false">[4]均一介護分保険者!BH48</f>
        <v>4</v>
      </c>
      <c r="Z54" s="113" t="n">
        <f aca="false">[4]均一介護分保険者!BI48</f>
        <v>28</v>
      </c>
      <c r="AA54" s="114" t="n">
        <f aca="false">[4]均一介護分保険者!BJ48</f>
        <v>0</v>
      </c>
      <c r="AB54" s="237" t="n">
        <f aca="false">[4]不均一地域介護分!AP48</f>
        <v>0</v>
      </c>
      <c r="AC54" s="110" t="n">
        <f aca="false">[4]不均一地域介護分!AQ48</f>
        <v>0</v>
      </c>
      <c r="AD54" s="111" t="n">
        <f aca="false">[4]不均一地域介護分!AR48</f>
        <v>0</v>
      </c>
      <c r="AE54" s="112" t="n">
        <f aca="false">[4]不均一地域介護分!AS48</f>
        <v>0</v>
      </c>
      <c r="AF54" s="110" t="n">
        <f aca="false">[4]不均一地域介護分!AT48</f>
        <v>0</v>
      </c>
      <c r="AG54" s="110" t="n">
        <f aca="false">[4]不均一地域介護分!AU48</f>
        <v>0</v>
      </c>
      <c r="AH54" s="110" t="n">
        <f aca="false">[4]不均一地域介護分!AV48</f>
        <v>0</v>
      </c>
      <c r="AI54" s="110" t="n">
        <f aca="false">[4]不均一地域介護分!AW48</f>
        <v>0</v>
      </c>
      <c r="AJ54" s="110" t="n">
        <f aca="false">[4]不均一地域介護分!AX48</f>
        <v>0</v>
      </c>
      <c r="AK54" s="110" t="n">
        <f aca="false">[4]不均一地域介護分!AY48</f>
        <v>0</v>
      </c>
      <c r="AL54" s="110" t="n">
        <f aca="false">[4]不均一地域介護分!AZ48</f>
        <v>0</v>
      </c>
      <c r="AM54" s="110" t="n">
        <f aca="false">[4]不均一地域介護分!BA48</f>
        <v>0</v>
      </c>
      <c r="AN54" s="113" t="n">
        <f aca="false">[4]不均一地域介護分!BB48</f>
        <v>0</v>
      </c>
      <c r="AO54" s="109" t="n">
        <f aca="false">[4]不均一地域介護分!BC48</f>
        <v>0</v>
      </c>
      <c r="AP54" s="110" t="n">
        <f aca="false">[4]不均一地域介護分!BD48</f>
        <v>0</v>
      </c>
      <c r="AQ54" s="113" t="n">
        <f aca="false">[4]不均一地域介護分!BE48</f>
        <v>0</v>
      </c>
      <c r="AR54" s="113" t="n">
        <f aca="false">[4]不均一地域介護分!BF48</f>
        <v>0</v>
      </c>
      <c r="AS54" s="113" t="n">
        <f aca="false">[4]不均一地域介護分!BG48</f>
        <v>0</v>
      </c>
      <c r="AT54" s="113" t="n">
        <f aca="false">[4]不均一地域介護分!BH48</f>
        <v>0</v>
      </c>
      <c r="AU54" s="109" t="n">
        <f aca="false">[4]不均一地域介護分!BI48</f>
        <v>0</v>
      </c>
      <c r="AV54" s="113" t="n">
        <f aca="false">[4]不均一地域介護分!BJ48</f>
        <v>0</v>
      </c>
      <c r="AW54" s="114" t="n">
        <f aca="false">[4]不均一地域介護分!BK48</f>
        <v>0</v>
      </c>
      <c r="AX54" s="195" t="n">
        <v>255129</v>
      </c>
      <c r="AY54" s="196" t="n">
        <v>25519</v>
      </c>
      <c r="AZ54" s="197" t="n">
        <v>229610</v>
      </c>
      <c r="BA54" s="197" t="n">
        <v>94313</v>
      </c>
      <c r="BB54" s="198" t="n">
        <v>160816</v>
      </c>
      <c r="BC54" s="196" t="s">
        <v>103</v>
      </c>
      <c r="BD54" s="197" t="s">
        <v>103</v>
      </c>
      <c r="BE54" s="197" t="n">
        <v>95</v>
      </c>
      <c r="BF54" s="197" t="n">
        <v>1248</v>
      </c>
      <c r="BG54" s="197" t="n">
        <v>174185</v>
      </c>
      <c r="BH54" s="197" t="n">
        <v>61300</v>
      </c>
      <c r="BI54" s="197" t="s">
        <v>103</v>
      </c>
      <c r="BJ54" s="197" t="n">
        <v>18301</v>
      </c>
      <c r="BK54" s="198" t="n">
        <v>243078</v>
      </c>
      <c r="BL54" s="196" t="n">
        <v>12051</v>
      </c>
      <c r="BM54" s="197" t="n">
        <v>255129</v>
      </c>
      <c r="BN54" s="198" t="s">
        <v>103</v>
      </c>
      <c r="BO54" s="199" t="s">
        <v>103</v>
      </c>
      <c r="BP54" s="199" t="s">
        <v>103</v>
      </c>
      <c r="BQ54" s="199" t="s">
        <v>103</v>
      </c>
      <c r="BR54" s="196" t="n">
        <v>4545</v>
      </c>
      <c r="BS54" s="198" t="n">
        <v>89768</v>
      </c>
      <c r="BT54" s="200" t="s">
        <v>103</v>
      </c>
      <c r="BU54" s="199" t="n">
        <v>516772</v>
      </c>
      <c r="BV54" s="196" t="n">
        <v>53961</v>
      </c>
      <c r="BW54" s="197" t="n">
        <v>462811</v>
      </c>
      <c r="BX54" s="197" t="n">
        <v>190688</v>
      </c>
      <c r="BY54" s="198" t="n">
        <v>326084</v>
      </c>
      <c r="BZ54" s="196" t="s">
        <v>103</v>
      </c>
      <c r="CA54" s="197" t="s">
        <v>103</v>
      </c>
      <c r="CB54" s="197" t="n">
        <v>167</v>
      </c>
      <c r="CC54" s="197" t="n">
        <v>2254</v>
      </c>
      <c r="CD54" s="197" t="n">
        <v>357615</v>
      </c>
      <c r="CE54" s="197" t="n">
        <v>117251</v>
      </c>
      <c r="CF54" s="197" t="s">
        <v>103</v>
      </c>
      <c r="CG54" s="197" t="n">
        <v>39485</v>
      </c>
      <c r="CH54" s="198" t="n">
        <v>491853</v>
      </c>
      <c r="CI54" s="196" t="n">
        <v>24919</v>
      </c>
      <c r="CJ54" s="197" t="n">
        <v>516772</v>
      </c>
      <c r="CK54" s="198" t="s">
        <v>103</v>
      </c>
      <c r="CL54" s="199" t="s">
        <v>103</v>
      </c>
      <c r="CM54" s="199" t="s">
        <v>103</v>
      </c>
      <c r="CN54" s="199" t="s">
        <v>103</v>
      </c>
      <c r="CO54" s="196" t="n">
        <v>8859</v>
      </c>
      <c r="CP54" s="198" t="n">
        <v>181829</v>
      </c>
      <c r="CQ54" s="200" t="s">
        <v>103</v>
      </c>
    </row>
    <row r="55" s="62" customFormat="true" ht="9.95" hidden="false" customHeight="true" outlineLevel="0" collapsed="false">
      <c r="A55" s="45"/>
      <c r="B55" s="226"/>
      <c r="C55" s="227"/>
      <c r="D55" s="60"/>
      <c r="E55" s="228"/>
      <c r="F55" s="227"/>
      <c r="G55" s="57"/>
      <c r="H55" s="119"/>
      <c r="I55" s="120"/>
      <c r="J55" s="57"/>
      <c r="K55" s="57"/>
      <c r="L55" s="57"/>
      <c r="M55" s="57"/>
      <c r="N55" s="57"/>
      <c r="O55" s="57"/>
      <c r="P55" s="57"/>
      <c r="Q55" s="121"/>
      <c r="R55" s="60"/>
      <c r="S55" s="56"/>
      <c r="T55" s="57"/>
      <c r="U55" s="60"/>
      <c r="V55" s="60"/>
      <c r="W55" s="60"/>
      <c r="X55" s="60"/>
      <c r="Y55" s="56"/>
      <c r="Z55" s="60"/>
      <c r="AA55" s="61"/>
      <c r="AB55" s="227"/>
      <c r="AC55" s="57"/>
      <c r="AD55" s="119"/>
      <c r="AE55" s="120"/>
      <c r="AF55" s="57"/>
      <c r="AG55" s="57"/>
      <c r="AH55" s="57"/>
      <c r="AI55" s="57"/>
      <c r="AJ55" s="57"/>
      <c r="AK55" s="57"/>
      <c r="AL55" s="57"/>
      <c r="AM55" s="121"/>
      <c r="AN55" s="60"/>
      <c r="AO55" s="56"/>
      <c r="AP55" s="57"/>
      <c r="AQ55" s="60"/>
      <c r="AR55" s="60"/>
      <c r="AS55" s="60"/>
      <c r="AT55" s="60"/>
      <c r="AU55" s="56"/>
      <c r="AV55" s="60"/>
      <c r="AW55" s="61"/>
      <c r="AX55" s="177"/>
      <c r="AY55" s="178"/>
      <c r="AZ55" s="179"/>
      <c r="BA55" s="179"/>
      <c r="BB55" s="180"/>
      <c r="BC55" s="178"/>
      <c r="BD55" s="179"/>
      <c r="BE55" s="179"/>
      <c r="BF55" s="179"/>
      <c r="BG55" s="179"/>
      <c r="BH55" s="179"/>
      <c r="BI55" s="179"/>
      <c r="BJ55" s="179"/>
      <c r="BK55" s="180"/>
      <c r="BL55" s="178"/>
      <c r="BM55" s="179"/>
      <c r="BN55" s="180"/>
      <c r="BO55" s="181"/>
      <c r="BP55" s="181"/>
      <c r="BQ55" s="181"/>
      <c r="BR55" s="178"/>
      <c r="BS55" s="180"/>
      <c r="BT55" s="182"/>
      <c r="BU55" s="181"/>
      <c r="BV55" s="178"/>
      <c r="BW55" s="179"/>
      <c r="BX55" s="179"/>
      <c r="BY55" s="180"/>
      <c r="BZ55" s="178"/>
      <c r="CA55" s="179"/>
      <c r="CB55" s="179"/>
      <c r="CC55" s="179"/>
      <c r="CD55" s="179"/>
      <c r="CE55" s="179"/>
      <c r="CF55" s="179"/>
      <c r="CG55" s="179"/>
      <c r="CH55" s="180"/>
      <c r="CI55" s="178"/>
      <c r="CJ55" s="179"/>
      <c r="CK55" s="180"/>
      <c r="CL55" s="181"/>
      <c r="CM55" s="181"/>
      <c r="CN55" s="181"/>
      <c r="CO55" s="178"/>
      <c r="CP55" s="180"/>
      <c r="CQ55" s="182"/>
    </row>
    <row r="56" s="62" customFormat="true" ht="14.25" hidden="false" customHeight="false" outlineLevel="0" collapsed="false">
      <c r="A56" s="122" t="s">
        <v>91</v>
      </c>
      <c r="B56" s="227" t="n">
        <f aca="false">SUM(B8:B54)</f>
        <v>1723</v>
      </c>
      <c r="C56" s="227" t="n">
        <f aca="false">SUM(C8:C54)</f>
        <v>1667</v>
      </c>
      <c r="D56" s="60" t="n">
        <f aca="false">SUM(D8:D54)</f>
        <v>56</v>
      </c>
      <c r="E56" s="228" t="n">
        <f aca="false">SUM(E8:E54)</f>
        <v>189</v>
      </c>
      <c r="F56" s="227" t="n">
        <f aca="false">SUM(F8:F54)</f>
        <v>227</v>
      </c>
      <c r="G56" s="57" t="n">
        <f aca="false">SUM(G8:G54)</f>
        <v>1440</v>
      </c>
      <c r="H56" s="58" t="n">
        <f aca="false">SUM(H8:H54)</f>
        <v>1003</v>
      </c>
      <c r="I56" s="59" t="n">
        <f aca="false">SUM(I8:I54)</f>
        <v>363</v>
      </c>
      <c r="J56" s="57" t="n">
        <f aca="false">SUM(J8:J54)</f>
        <v>301</v>
      </c>
      <c r="K56" s="57" t="n">
        <f aca="false">SUM(K8:K54)</f>
        <v>0</v>
      </c>
      <c r="L56" s="57" t="n">
        <f aca="false">SUM(L8:L54)</f>
        <v>51</v>
      </c>
      <c r="M56" s="57" t="n">
        <f aca="false">SUM(M8:M54)</f>
        <v>158</v>
      </c>
      <c r="N56" s="57" t="n">
        <f aca="false">SUM(N8:N54)</f>
        <v>647</v>
      </c>
      <c r="O56" s="57" t="n">
        <f aca="false">SUM(O8:O54)</f>
        <v>408</v>
      </c>
      <c r="P56" s="57" t="n">
        <f aca="false">SUM(P8:P54)</f>
        <v>131</v>
      </c>
      <c r="Q56" s="57" t="n">
        <f aca="false">SUM(Q8:Q54)</f>
        <v>272</v>
      </c>
      <c r="R56" s="60" t="n">
        <f aca="false">SUM(R8:R54)</f>
        <v>1349</v>
      </c>
      <c r="S56" s="56" t="n">
        <f aca="false">SUM(S8:S54)</f>
        <v>318</v>
      </c>
      <c r="T56" s="57" t="n">
        <f aca="false">SUM(T8:T54)</f>
        <v>1627</v>
      </c>
      <c r="U56" s="60" t="n">
        <f aca="false">SUM(U8:U54)</f>
        <v>2</v>
      </c>
      <c r="V56" s="60" t="n">
        <f aca="false">SUM(V8:V54)</f>
        <v>7</v>
      </c>
      <c r="W56" s="60" t="n">
        <f aca="false">SUM(W8:W54)</f>
        <v>31</v>
      </c>
      <c r="X56" s="60" t="n">
        <f aca="false">SUM(X8:X54)</f>
        <v>0</v>
      </c>
      <c r="Y56" s="56" t="n">
        <f aca="false">SUM(Y8:Y54)</f>
        <v>39</v>
      </c>
      <c r="Z56" s="60" t="n">
        <f aca="false">SUM(Z8:Z54)</f>
        <v>964</v>
      </c>
      <c r="AA56" s="61" t="n">
        <f aca="false">SUM(AA8:AA54)</f>
        <v>0</v>
      </c>
      <c r="AB56" s="227" t="n">
        <f aca="false">SUM(AB8:AB54)</f>
        <v>33</v>
      </c>
      <c r="AC56" s="57" t="n">
        <f aca="false">SUM(AC8:AC54)</f>
        <v>156</v>
      </c>
      <c r="AD56" s="58" t="n">
        <f aca="false">SUM(AD8:AD54)</f>
        <v>109</v>
      </c>
      <c r="AE56" s="59" t="n">
        <f aca="false">SUM(AE8:AE54)</f>
        <v>47</v>
      </c>
      <c r="AF56" s="57" t="n">
        <f aca="false">SUM(AF8:AF54)</f>
        <v>33</v>
      </c>
      <c r="AG56" s="57" t="n">
        <f aca="false">SUM(AG8:AG54)</f>
        <v>0</v>
      </c>
      <c r="AH56" s="57" t="n">
        <f aca="false">SUM(AH8:AH54)</f>
        <v>12</v>
      </c>
      <c r="AI56" s="57" t="n">
        <f aca="false">SUM(AI8:AI54)</f>
        <v>6</v>
      </c>
      <c r="AJ56" s="57" t="n">
        <f aca="false">SUM(AJ8:AJ54)</f>
        <v>45</v>
      </c>
      <c r="AK56" s="57" t="n">
        <f aca="false">SUM(AK8:AK54)</f>
        <v>79</v>
      </c>
      <c r="AL56" s="57" t="n">
        <f aca="false">SUM(AL8:AL54)</f>
        <v>13</v>
      </c>
      <c r="AM56" s="57" t="n">
        <f aca="false">SUM(AM8:AM54)</f>
        <v>34</v>
      </c>
      <c r="AN56" s="60" t="n">
        <f aca="false">SUM(AN8:AN54)</f>
        <v>136</v>
      </c>
      <c r="AO56" s="56" t="n">
        <f aca="false">SUM(AO8:AO54)</f>
        <v>53</v>
      </c>
      <c r="AP56" s="57" t="n">
        <f aca="false">SUM(AP8:AP54)</f>
        <v>188</v>
      </c>
      <c r="AQ56" s="60" t="n">
        <f aca="false">SUM(AQ8:AQ54)</f>
        <v>1</v>
      </c>
      <c r="AR56" s="60" t="n">
        <f aca="false">SUM(AR8:AR54)</f>
        <v>0</v>
      </c>
      <c r="AS56" s="60" t="n">
        <f aca="false">SUM(AS8:AS54)</f>
        <v>0</v>
      </c>
      <c r="AT56" s="60" t="n">
        <f aca="false">SUM(AT8:AT54)</f>
        <v>0</v>
      </c>
      <c r="AU56" s="56" t="n">
        <f aca="false">SUM(AU8:AU54)</f>
        <v>4</v>
      </c>
      <c r="AV56" s="60" t="n">
        <f aca="false">SUM(AV8:AV54)</f>
        <v>105</v>
      </c>
      <c r="AW56" s="61" t="n">
        <f aca="false">SUM(AW8:AW54)</f>
        <v>0</v>
      </c>
      <c r="AX56" s="177" t="n">
        <v>19189695</v>
      </c>
      <c r="AY56" s="178" t="n">
        <v>9326164</v>
      </c>
      <c r="AZ56" s="179" t="n">
        <v>9863531</v>
      </c>
      <c r="BA56" s="179" t="n">
        <v>5240251</v>
      </c>
      <c r="BB56" s="180" t="n">
        <v>7023866</v>
      </c>
      <c r="BC56" s="178" t="n">
        <v>6925578</v>
      </c>
      <c r="BD56" s="179" t="s">
        <v>103</v>
      </c>
      <c r="BE56" s="179" t="n">
        <v>54055</v>
      </c>
      <c r="BF56" s="179" t="n">
        <v>491757</v>
      </c>
      <c r="BG56" s="179" t="n">
        <v>5823444</v>
      </c>
      <c r="BH56" s="179" t="n">
        <v>8840920</v>
      </c>
      <c r="BI56" s="179" t="n">
        <v>1702398</v>
      </c>
      <c r="BJ56" s="179" t="n">
        <v>2277121</v>
      </c>
      <c r="BK56" s="180" t="n">
        <v>14362969</v>
      </c>
      <c r="BL56" s="178" t="n">
        <v>4826726</v>
      </c>
      <c r="BM56" s="179" t="n">
        <v>15294819</v>
      </c>
      <c r="BN56" s="180" t="n">
        <v>9326</v>
      </c>
      <c r="BO56" s="181" t="n">
        <v>487486</v>
      </c>
      <c r="BP56" s="181" t="n">
        <v>3398064</v>
      </c>
      <c r="BQ56" s="181" t="s">
        <v>103</v>
      </c>
      <c r="BR56" s="178" t="n">
        <v>137986</v>
      </c>
      <c r="BS56" s="180" t="n">
        <v>5102265</v>
      </c>
      <c r="BT56" s="182" t="s">
        <v>103</v>
      </c>
      <c r="BU56" s="181" t="n">
        <v>33765382</v>
      </c>
      <c r="BV56" s="178" t="n">
        <v>15739099</v>
      </c>
      <c r="BW56" s="179" t="n">
        <v>18026283</v>
      </c>
      <c r="BX56" s="179" t="n">
        <v>9700240</v>
      </c>
      <c r="BY56" s="180" t="n">
        <v>12189903</v>
      </c>
      <c r="BZ56" s="178" t="n">
        <v>11875239</v>
      </c>
      <c r="CA56" s="179" t="s">
        <v>103</v>
      </c>
      <c r="CB56" s="179" t="n">
        <v>104631</v>
      </c>
      <c r="CC56" s="179" t="n">
        <v>907886</v>
      </c>
      <c r="CD56" s="179" t="n">
        <v>10638821</v>
      </c>
      <c r="CE56" s="179" t="n">
        <v>15054132</v>
      </c>
      <c r="CF56" s="179" t="n">
        <v>3001777</v>
      </c>
      <c r="CG56" s="179" t="n">
        <v>4058135</v>
      </c>
      <c r="CH56" s="180" t="n">
        <v>25145262</v>
      </c>
      <c r="CI56" s="178" t="n">
        <v>8620120</v>
      </c>
      <c r="CJ56" s="179" t="n">
        <v>27368131</v>
      </c>
      <c r="CK56" s="180" t="n">
        <v>15768</v>
      </c>
      <c r="CL56" s="181" t="n">
        <v>854226</v>
      </c>
      <c r="CM56" s="181" t="n">
        <v>5527257</v>
      </c>
      <c r="CN56" s="181" t="s">
        <v>103</v>
      </c>
      <c r="CO56" s="178" t="n">
        <v>251429</v>
      </c>
      <c r="CP56" s="180" t="n">
        <v>9448811</v>
      </c>
      <c r="CQ56" s="182" t="s">
        <v>103</v>
      </c>
    </row>
    <row r="57" s="62" customFormat="true" ht="14.25" hidden="false" customHeight="false" outlineLevel="0" collapsed="false">
      <c r="A57" s="122"/>
      <c r="B57" s="226"/>
      <c r="C57" s="227"/>
      <c r="D57" s="60"/>
      <c r="E57" s="228"/>
      <c r="F57" s="227"/>
      <c r="G57" s="57"/>
      <c r="H57" s="58"/>
      <c r="I57" s="59"/>
      <c r="J57" s="57"/>
      <c r="K57" s="57"/>
      <c r="L57" s="57"/>
      <c r="M57" s="57"/>
      <c r="N57" s="57"/>
      <c r="O57" s="57"/>
      <c r="P57" s="57"/>
      <c r="Q57" s="57"/>
      <c r="R57" s="60"/>
      <c r="S57" s="56"/>
      <c r="T57" s="57"/>
      <c r="U57" s="60"/>
      <c r="V57" s="60"/>
      <c r="W57" s="60"/>
      <c r="X57" s="60"/>
      <c r="Y57" s="56"/>
      <c r="Z57" s="60"/>
      <c r="AA57" s="61"/>
      <c r="AB57" s="227"/>
      <c r="AC57" s="57"/>
      <c r="AD57" s="58"/>
      <c r="AE57" s="59"/>
      <c r="AF57" s="57"/>
      <c r="AG57" s="57"/>
      <c r="AH57" s="57"/>
      <c r="AI57" s="57"/>
      <c r="AJ57" s="57"/>
      <c r="AK57" s="57"/>
      <c r="AL57" s="57"/>
      <c r="AM57" s="57"/>
      <c r="AN57" s="60"/>
      <c r="AO57" s="56"/>
      <c r="AP57" s="57"/>
      <c r="AQ57" s="60"/>
      <c r="AR57" s="60"/>
      <c r="AS57" s="60"/>
      <c r="AT57" s="60"/>
      <c r="AU57" s="56"/>
      <c r="AV57" s="60"/>
      <c r="AW57" s="61"/>
      <c r="AX57" s="177"/>
      <c r="AY57" s="178"/>
      <c r="AZ57" s="179"/>
      <c r="BA57" s="179"/>
      <c r="BB57" s="180"/>
      <c r="BC57" s="178"/>
      <c r="BD57" s="179"/>
      <c r="BE57" s="179"/>
      <c r="BF57" s="179"/>
      <c r="BG57" s="179"/>
      <c r="BH57" s="179"/>
      <c r="BI57" s="179"/>
      <c r="BJ57" s="179"/>
      <c r="BK57" s="180"/>
      <c r="BL57" s="178"/>
      <c r="BM57" s="179"/>
      <c r="BN57" s="180"/>
      <c r="BO57" s="181"/>
      <c r="BP57" s="181"/>
      <c r="BQ57" s="181"/>
      <c r="BR57" s="178"/>
      <c r="BS57" s="180"/>
      <c r="BT57" s="182"/>
      <c r="BU57" s="181"/>
      <c r="BV57" s="178"/>
      <c r="BW57" s="179"/>
      <c r="BX57" s="179"/>
      <c r="BY57" s="180"/>
      <c r="BZ57" s="178"/>
      <c r="CA57" s="179"/>
      <c r="CB57" s="179"/>
      <c r="CC57" s="179"/>
      <c r="CD57" s="179"/>
      <c r="CE57" s="179"/>
      <c r="CF57" s="179"/>
      <c r="CG57" s="179"/>
      <c r="CH57" s="180"/>
      <c r="CI57" s="178"/>
      <c r="CJ57" s="179"/>
      <c r="CK57" s="180"/>
      <c r="CL57" s="181"/>
      <c r="CM57" s="181"/>
      <c r="CN57" s="181"/>
      <c r="CO57" s="178"/>
      <c r="CP57" s="180"/>
      <c r="CQ57" s="182"/>
    </row>
    <row r="58" s="62" customFormat="true" ht="14.25" hidden="false" customHeight="false" outlineLevel="0" collapsed="false">
      <c r="A58" s="122" t="s">
        <v>92</v>
      </c>
      <c r="B58" s="226" t="n">
        <v>165</v>
      </c>
      <c r="C58" s="227" t="n">
        <v>165</v>
      </c>
      <c r="D58" s="60" t="n">
        <v>0</v>
      </c>
      <c r="E58" s="228" t="n">
        <v>0</v>
      </c>
      <c r="F58" s="227" t="n">
        <f aca="false">[4]均一介護分保険者!AO51</f>
        <v>165</v>
      </c>
      <c r="G58" s="57" t="n">
        <f aca="false">[4]均一介護分保険者!AP51</f>
        <v>0</v>
      </c>
      <c r="H58" s="129" t="n">
        <f aca="false">[4]均一介護分保険者!AQ51</f>
        <v>0</v>
      </c>
      <c r="I58" s="130" t="n">
        <f aca="false">[4]均一介護分保険者!AR51</f>
        <v>2</v>
      </c>
      <c r="J58" s="129" t="n">
        <f aca="false">[4]均一介護分保険者!AS51</f>
        <v>1</v>
      </c>
      <c r="K58" s="129" t="n">
        <f aca="false">[4]均一介護分保険者!AT51</f>
        <v>162</v>
      </c>
      <c r="L58" s="129" t="n">
        <f aca="false">[4]均一介護分保険者!AU51</f>
        <v>5</v>
      </c>
      <c r="M58" s="129" t="n">
        <f aca="false">[4]均一介護分保険者!AV51</f>
        <v>2</v>
      </c>
      <c r="N58" s="129" t="n">
        <f aca="false">[4]均一介護分保険者!AW51</f>
        <v>0</v>
      </c>
      <c r="O58" s="129" t="n">
        <f aca="false">[4]均一介護分保険者!AX51</f>
        <v>1</v>
      </c>
      <c r="P58" s="129" t="n">
        <f aca="false">[4]均一介護分保険者!AY51</f>
        <v>157</v>
      </c>
      <c r="Q58" s="129" t="n">
        <f aca="false">[4]均一介護分保険者!AZ51</f>
        <v>0</v>
      </c>
      <c r="R58" s="131" t="n">
        <v>0</v>
      </c>
      <c r="S58" s="132" t="n">
        <v>0</v>
      </c>
      <c r="T58" s="133" t="n">
        <v>0</v>
      </c>
      <c r="U58" s="131" t="n">
        <v>0</v>
      </c>
      <c r="V58" s="131" t="n">
        <v>0</v>
      </c>
      <c r="W58" s="131" t="n">
        <v>0</v>
      </c>
      <c r="X58" s="131" t="n">
        <v>0</v>
      </c>
      <c r="Y58" s="132" t="n">
        <v>0</v>
      </c>
      <c r="Z58" s="131" t="n">
        <v>0</v>
      </c>
      <c r="AA58" s="134" t="n">
        <v>0</v>
      </c>
      <c r="AB58" s="227" t="n">
        <f aca="false">[4]不均一地域介護分!AP51</f>
        <v>0</v>
      </c>
      <c r="AC58" s="57" t="n">
        <f aca="false">[4]不均一地域介護分!AQ51</f>
        <v>0</v>
      </c>
      <c r="AD58" s="129" t="n">
        <f aca="false">[4]不均一地域介護分!AR51</f>
        <v>0</v>
      </c>
      <c r="AE58" s="130" t="n">
        <f aca="false">[4]不均一地域介護分!AS51</f>
        <v>0</v>
      </c>
      <c r="AF58" s="129" t="n">
        <f aca="false">[4]不均一地域介護分!AT51</f>
        <v>0</v>
      </c>
      <c r="AG58" s="129" t="n">
        <f aca="false">[4]不均一地域介護分!AU51</f>
        <v>0</v>
      </c>
      <c r="AH58" s="129" t="n">
        <f aca="false">[4]不均一地域介護分!AV51</f>
        <v>0</v>
      </c>
      <c r="AI58" s="129" t="n">
        <f aca="false">[4]不均一地域介護分!AW51</f>
        <v>0</v>
      </c>
      <c r="AJ58" s="129" t="n">
        <f aca="false">[4]不均一地域介護分!AX51</f>
        <v>0</v>
      </c>
      <c r="AK58" s="129" t="n">
        <f aca="false">[4]不均一地域介護分!AY51</f>
        <v>0</v>
      </c>
      <c r="AL58" s="129" t="n">
        <f aca="false">[4]不均一地域介護分!AZ51</f>
        <v>0</v>
      </c>
      <c r="AM58" s="129" t="n">
        <f aca="false">[4]不均一地域介護分!BA51</f>
        <v>0</v>
      </c>
      <c r="AN58" s="131" t="n">
        <f aca="false">[4]不均一地域介護分!BB51</f>
        <v>0</v>
      </c>
      <c r="AO58" s="132" t="n">
        <f aca="false">[4]不均一地域介護分!BC51</f>
        <v>0</v>
      </c>
      <c r="AP58" s="133" t="n">
        <f aca="false">[4]不均一地域介護分!BD51</f>
        <v>0</v>
      </c>
      <c r="AQ58" s="131" t="n">
        <f aca="false">[4]不均一地域介護分!BE51</f>
        <v>0</v>
      </c>
      <c r="AR58" s="131" t="n">
        <f aca="false">[4]不均一地域介護分!BF51</f>
        <v>0</v>
      </c>
      <c r="AS58" s="131" t="n">
        <f aca="false">[4]不均一地域介護分!BG51</f>
        <v>0</v>
      </c>
      <c r="AT58" s="131" t="n">
        <f aca="false">[4]不均一地域介護分!BH51</f>
        <v>0</v>
      </c>
      <c r="AU58" s="132" t="n">
        <f aca="false">[4]不均一地域介護分!BI51</f>
        <v>0</v>
      </c>
      <c r="AV58" s="131" t="n">
        <f aca="false">[4]不均一地域介護分!BJ51</f>
        <v>0</v>
      </c>
      <c r="AW58" s="134" t="n">
        <f aca="false">[4]不均一地域介護分!BK51</f>
        <v>0</v>
      </c>
      <c r="AX58" s="177" t="n">
        <v>1629622</v>
      </c>
      <c r="AY58" s="178" t="n">
        <v>1629622</v>
      </c>
      <c r="AZ58" s="179" t="s">
        <v>103</v>
      </c>
      <c r="BA58" s="201" t="s">
        <v>103</v>
      </c>
      <c r="BB58" s="202" t="n">
        <v>4592</v>
      </c>
      <c r="BC58" s="203" t="n">
        <v>8028</v>
      </c>
      <c r="BD58" s="201" t="n">
        <v>1617002</v>
      </c>
      <c r="BE58" s="201" t="n">
        <v>28796</v>
      </c>
      <c r="BF58" s="201" t="n">
        <v>3348</v>
      </c>
      <c r="BG58" s="201" t="s">
        <v>103</v>
      </c>
      <c r="BH58" s="201" t="n">
        <v>1236</v>
      </c>
      <c r="BI58" s="201" t="n">
        <v>1596242</v>
      </c>
      <c r="BJ58" s="201" t="s">
        <v>103</v>
      </c>
      <c r="BK58" s="204" t="s">
        <v>104</v>
      </c>
      <c r="BL58" s="205" t="s">
        <v>104</v>
      </c>
      <c r="BM58" s="206" t="s">
        <v>104</v>
      </c>
      <c r="BN58" s="204" t="s">
        <v>104</v>
      </c>
      <c r="BO58" s="207" t="s">
        <v>104</v>
      </c>
      <c r="BP58" s="207" t="s">
        <v>104</v>
      </c>
      <c r="BQ58" s="207" t="s">
        <v>104</v>
      </c>
      <c r="BR58" s="205" t="s">
        <v>104</v>
      </c>
      <c r="BS58" s="204" t="s">
        <v>104</v>
      </c>
      <c r="BT58" s="208" t="s">
        <v>104</v>
      </c>
      <c r="BU58" s="181" t="n">
        <v>3475344</v>
      </c>
      <c r="BV58" s="178" t="n">
        <v>3475344</v>
      </c>
      <c r="BW58" s="179" t="s">
        <v>103</v>
      </c>
      <c r="BX58" s="201" t="s">
        <v>103</v>
      </c>
      <c r="BY58" s="202" t="n">
        <v>7847</v>
      </c>
      <c r="BZ58" s="203" t="n">
        <v>14368</v>
      </c>
      <c r="CA58" s="201" t="n">
        <v>3453129</v>
      </c>
      <c r="CB58" s="201" t="n">
        <v>52434</v>
      </c>
      <c r="CC58" s="201" t="n">
        <v>7766</v>
      </c>
      <c r="CD58" s="201" t="s">
        <v>103</v>
      </c>
      <c r="CE58" s="201" t="n">
        <v>2021</v>
      </c>
      <c r="CF58" s="201" t="n">
        <v>3413123</v>
      </c>
      <c r="CG58" s="201" t="s">
        <v>103</v>
      </c>
      <c r="CH58" s="204" t="s">
        <v>104</v>
      </c>
      <c r="CI58" s="205" t="s">
        <v>104</v>
      </c>
      <c r="CJ58" s="206" t="s">
        <v>104</v>
      </c>
      <c r="CK58" s="204" t="s">
        <v>104</v>
      </c>
      <c r="CL58" s="207" t="s">
        <v>104</v>
      </c>
      <c r="CM58" s="207" t="s">
        <v>104</v>
      </c>
      <c r="CN58" s="207" t="s">
        <v>104</v>
      </c>
      <c r="CO58" s="205" t="s">
        <v>104</v>
      </c>
      <c r="CP58" s="204" t="s">
        <v>104</v>
      </c>
      <c r="CQ58" s="208" t="s">
        <v>104</v>
      </c>
    </row>
    <row r="59" s="62" customFormat="true" ht="14.25" hidden="false" customHeight="false" outlineLevel="0" collapsed="false">
      <c r="A59" s="122"/>
      <c r="B59" s="226"/>
      <c r="C59" s="227"/>
      <c r="D59" s="60"/>
      <c r="E59" s="228"/>
      <c r="F59" s="227"/>
      <c r="G59" s="57"/>
      <c r="H59" s="58"/>
      <c r="I59" s="59"/>
      <c r="J59" s="57"/>
      <c r="K59" s="57"/>
      <c r="L59" s="57"/>
      <c r="M59" s="57"/>
      <c r="N59" s="57"/>
      <c r="O59" s="57"/>
      <c r="P59" s="57"/>
      <c r="Q59" s="57"/>
      <c r="R59" s="60"/>
      <c r="S59" s="56"/>
      <c r="T59" s="57"/>
      <c r="U59" s="60"/>
      <c r="V59" s="60"/>
      <c r="W59" s="60"/>
      <c r="X59" s="60"/>
      <c r="Y59" s="56"/>
      <c r="Z59" s="60"/>
      <c r="AA59" s="61"/>
      <c r="AB59" s="227"/>
      <c r="AC59" s="57"/>
      <c r="AD59" s="58"/>
      <c r="AE59" s="59"/>
      <c r="AF59" s="57"/>
      <c r="AG59" s="57"/>
      <c r="AH59" s="57"/>
      <c r="AI59" s="57"/>
      <c r="AJ59" s="57"/>
      <c r="AK59" s="57"/>
      <c r="AL59" s="57"/>
      <c r="AM59" s="57"/>
      <c r="AN59" s="60"/>
      <c r="AO59" s="56"/>
      <c r="AP59" s="57"/>
      <c r="AQ59" s="60"/>
      <c r="AR59" s="60"/>
      <c r="AS59" s="60"/>
      <c r="AT59" s="60"/>
      <c r="AU59" s="56"/>
      <c r="AV59" s="60"/>
      <c r="AW59" s="61"/>
      <c r="AX59" s="177"/>
      <c r="AY59" s="178"/>
      <c r="AZ59" s="179"/>
      <c r="BA59" s="179"/>
      <c r="BB59" s="180"/>
      <c r="BC59" s="178"/>
      <c r="BD59" s="179"/>
      <c r="BE59" s="179"/>
      <c r="BF59" s="179"/>
      <c r="BG59" s="179"/>
      <c r="BH59" s="179"/>
      <c r="BI59" s="179"/>
      <c r="BJ59" s="179"/>
      <c r="BK59" s="180"/>
      <c r="BL59" s="178"/>
      <c r="BM59" s="179"/>
      <c r="BN59" s="180"/>
      <c r="BO59" s="181"/>
      <c r="BP59" s="181"/>
      <c r="BQ59" s="181"/>
      <c r="BR59" s="178"/>
      <c r="BS59" s="180"/>
      <c r="BT59" s="182"/>
      <c r="BU59" s="181"/>
      <c r="BV59" s="178"/>
      <c r="BW59" s="179"/>
      <c r="BX59" s="179"/>
      <c r="BY59" s="180"/>
      <c r="BZ59" s="178"/>
      <c r="CA59" s="179"/>
      <c r="CB59" s="179"/>
      <c r="CC59" s="179"/>
      <c r="CD59" s="179"/>
      <c r="CE59" s="179"/>
      <c r="CF59" s="179"/>
      <c r="CG59" s="179"/>
      <c r="CH59" s="180"/>
      <c r="CI59" s="178"/>
      <c r="CJ59" s="179"/>
      <c r="CK59" s="180"/>
      <c r="CL59" s="181"/>
      <c r="CM59" s="181"/>
      <c r="CN59" s="181"/>
      <c r="CO59" s="178"/>
      <c r="CP59" s="180"/>
      <c r="CQ59" s="182"/>
    </row>
    <row r="60" s="135" customFormat="true" ht="14.25" hidden="false" customHeight="false" outlineLevel="0" collapsed="false">
      <c r="A60" s="122" t="s">
        <v>93</v>
      </c>
      <c r="B60" s="226" t="n">
        <f aca="false">SUM(B56,B58)</f>
        <v>1888</v>
      </c>
      <c r="C60" s="227" t="n">
        <f aca="false">SUM(C56,C58)</f>
        <v>1832</v>
      </c>
      <c r="D60" s="60" t="n">
        <f aca="false">SUM(D56,D58)</f>
        <v>56</v>
      </c>
      <c r="E60" s="228" t="n">
        <f aca="false">SUM(E56,E58)</f>
        <v>189</v>
      </c>
      <c r="F60" s="227" t="n">
        <f aca="false">SUM(F56,F58)</f>
        <v>392</v>
      </c>
      <c r="G60" s="57" t="n">
        <f aca="false">SUM(G56,G58)</f>
        <v>1440</v>
      </c>
      <c r="H60" s="58" t="n">
        <f aca="false">SUM(H56,H58)</f>
        <v>1003</v>
      </c>
      <c r="I60" s="59" t="n">
        <f aca="false">SUM(I56,I58)</f>
        <v>365</v>
      </c>
      <c r="J60" s="57" t="n">
        <f aca="false">SUM(J56,J58)</f>
        <v>302</v>
      </c>
      <c r="K60" s="57" t="n">
        <f aca="false">SUM(K56,K58)</f>
        <v>162</v>
      </c>
      <c r="L60" s="57" t="n">
        <f aca="false">SUM(L56,L58)</f>
        <v>56</v>
      </c>
      <c r="M60" s="57" t="n">
        <f aca="false">SUM(M56,M58)</f>
        <v>160</v>
      </c>
      <c r="N60" s="57" t="n">
        <f aca="false">SUM(N56,N58)</f>
        <v>647</v>
      </c>
      <c r="O60" s="57" t="n">
        <f aca="false">SUM(O56,O58)</f>
        <v>409</v>
      </c>
      <c r="P60" s="57" t="n">
        <f aca="false">SUM(P56,P58)</f>
        <v>288</v>
      </c>
      <c r="Q60" s="57" t="n">
        <f aca="false">SUM(Q56,Q58)</f>
        <v>272</v>
      </c>
      <c r="R60" s="60" t="n">
        <f aca="false">SUM(R56,R58)</f>
        <v>1349</v>
      </c>
      <c r="S60" s="56" t="n">
        <f aca="false">SUM(S56,S58)</f>
        <v>318</v>
      </c>
      <c r="T60" s="57" t="n">
        <f aca="false">SUM(T56,T58)</f>
        <v>1627</v>
      </c>
      <c r="U60" s="60" t="n">
        <f aca="false">SUM(U56,U58)</f>
        <v>2</v>
      </c>
      <c r="V60" s="60" t="n">
        <f aca="false">SUM(V56,V58)</f>
        <v>7</v>
      </c>
      <c r="W60" s="60" t="n">
        <f aca="false">SUM(W56,W58)</f>
        <v>31</v>
      </c>
      <c r="X60" s="60" t="n">
        <f aca="false">SUM(X56,X58)</f>
        <v>0</v>
      </c>
      <c r="Y60" s="56" t="n">
        <f aca="false">SUM(Y56,Y58)</f>
        <v>39</v>
      </c>
      <c r="Z60" s="60" t="n">
        <f aca="false">SUM(Z56,Z58)</f>
        <v>964</v>
      </c>
      <c r="AA60" s="61" t="n">
        <f aca="false">SUM(AA56,AA58)</f>
        <v>0</v>
      </c>
      <c r="AB60" s="227" t="n">
        <f aca="false">SUM(AB56,AB58)</f>
        <v>33</v>
      </c>
      <c r="AC60" s="57" t="n">
        <f aca="false">SUM(AC56,AC58)</f>
        <v>156</v>
      </c>
      <c r="AD60" s="58" t="n">
        <f aca="false">SUM(AD56,AD58)</f>
        <v>109</v>
      </c>
      <c r="AE60" s="59" t="n">
        <f aca="false">SUM(AE56,AE58)</f>
        <v>47</v>
      </c>
      <c r="AF60" s="57" t="n">
        <f aca="false">SUM(AF56,AF58)</f>
        <v>33</v>
      </c>
      <c r="AG60" s="57" t="n">
        <f aca="false">SUM(AG56,AG58)</f>
        <v>0</v>
      </c>
      <c r="AH60" s="57" t="n">
        <f aca="false">SUM(AH56,AH58)</f>
        <v>12</v>
      </c>
      <c r="AI60" s="57" t="n">
        <f aca="false">SUM(AI56,AI58)</f>
        <v>6</v>
      </c>
      <c r="AJ60" s="57" t="n">
        <f aca="false">SUM(AJ56,AJ58)</f>
        <v>45</v>
      </c>
      <c r="AK60" s="57" t="n">
        <f aca="false">SUM(AK56,AK58)</f>
        <v>79</v>
      </c>
      <c r="AL60" s="57" t="n">
        <f aca="false">SUM(AL56,AL58)</f>
        <v>13</v>
      </c>
      <c r="AM60" s="57" t="n">
        <f aca="false">SUM(AM56,AM58)</f>
        <v>34</v>
      </c>
      <c r="AN60" s="60" t="n">
        <f aca="false">SUM(AN56,AN58)</f>
        <v>136</v>
      </c>
      <c r="AO60" s="56" t="n">
        <f aca="false">SUM(AO56,AO58)</f>
        <v>53</v>
      </c>
      <c r="AP60" s="57" t="n">
        <f aca="false">SUM(AP56,AP58)</f>
        <v>188</v>
      </c>
      <c r="AQ60" s="60" t="n">
        <f aca="false">SUM(AQ56,AQ58)</f>
        <v>1</v>
      </c>
      <c r="AR60" s="60" t="n">
        <f aca="false">SUM(AR56,AR58)</f>
        <v>0</v>
      </c>
      <c r="AS60" s="60" t="n">
        <f aca="false">SUM(AS56,AS58)</f>
        <v>0</v>
      </c>
      <c r="AT60" s="60" t="n">
        <f aca="false">SUM(AT56,AT58)</f>
        <v>0</v>
      </c>
      <c r="AU60" s="56" t="n">
        <f aca="false">SUM(AU56,AU58)</f>
        <v>4</v>
      </c>
      <c r="AV60" s="60" t="n">
        <f aca="false">SUM(AV56,AV58)</f>
        <v>105</v>
      </c>
      <c r="AW60" s="61" t="n">
        <f aca="false">SUM(AW56,AW58)</f>
        <v>0</v>
      </c>
      <c r="AX60" s="177" t="n">
        <v>20819317</v>
      </c>
      <c r="AY60" s="178" t="n">
        <v>10955786</v>
      </c>
      <c r="AZ60" s="179" t="n">
        <v>9863531</v>
      </c>
      <c r="BA60" s="179" t="n">
        <v>5240251</v>
      </c>
      <c r="BB60" s="180" t="n">
        <v>7028458</v>
      </c>
      <c r="BC60" s="178" t="n">
        <v>6933606</v>
      </c>
      <c r="BD60" s="179" t="n">
        <v>1617002</v>
      </c>
      <c r="BE60" s="179" t="n">
        <v>82851</v>
      </c>
      <c r="BF60" s="179" t="n">
        <v>495105</v>
      </c>
      <c r="BG60" s="179" t="n">
        <v>5823444</v>
      </c>
      <c r="BH60" s="179" t="n">
        <v>8842156</v>
      </c>
      <c r="BI60" s="179" t="n">
        <v>3298640</v>
      </c>
      <c r="BJ60" s="179" t="n">
        <v>2277121</v>
      </c>
      <c r="BK60" s="180" t="n">
        <v>14362969</v>
      </c>
      <c r="BL60" s="178" t="n">
        <v>4826726</v>
      </c>
      <c r="BM60" s="179" t="n">
        <v>15294819</v>
      </c>
      <c r="BN60" s="180" t="n">
        <v>9326</v>
      </c>
      <c r="BO60" s="181" t="n">
        <v>487486</v>
      </c>
      <c r="BP60" s="181" t="n">
        <v>3398064</v>
      </c>
      <c r="BQ60" s="181" t="s">
        <v>103</v>
      </c>
      <c r="BR60" s="178" t="n">
        <v>137986</v>
      </c>
      <c r="BS60" s="180" t="n">
        <v>5102265</v>
      </c>
      <c r="BT60" s="182" t="s">
        <v>103</v>
      </c>
      <c r="BU60" s="181" t="n">
        <v>37240726</v>
      </c>
      <c r="BV60" s="178" t="n">
        <v>19214443</v>
      </c>
      <c r="BW60" s="179" t="n">
        <v>18026283</v>
      </c>
      <c r="BX60" s="179" t="n">
        <v>9700240</v>
      </c>
      <c r="BY60" s="180" t="n">
        <v>12197750</v>
      </c>
      <c r="BZ60" s="178" t="n">
        <v>11889607</v>
      </c>
      <c r="CA60" s="179" t="n">
        <v>3453129</v>
      </c>
      <c r="CB60" s="179" t="n">
        <v>157065</v>
      </c>
      <c r="CC60" s="179" t="n">
        <v>915652</v>
      </c>
      <c r="CD60" s="179" t="n">
        <v>10638821</v>
      </c>
      <c r="CE60" s="179" t="n">
        <v>15056153</v>
      </c>
      <c r="CF60" s="179" t="n">
        <v>6414900</v>
      </c>
      <c r="CG60" s="179" t="n">
        <v>4058135</v>
      </c>
      <c r="CH60" s="180" t="n">
        <v>25145262</v>
      </c>
      <c r="CI60" s="178" t="n">
        <v>8620120</v>
      </c>
      <c r="CJ60" s="179" t="n">
        <v>27368131</v>
      </c>
      <c r="CK60" s="180" t="n">
        <v>15768</v>
      </c>
      <c r="CL60" s="181" t="n">
        <v>854226</v>
      </c>
      <c r="CM60" s="181" t="n">
        <v>5527257</v>
      </c>
      <c r="CN60" s="181" t="s">
        <v>103</v>
      </c>
      <c r="CO60" s="178" t="n">
        <v>251429</v>
      </c>
      <c r="CP60" s="180" t="n">
        <v>9448811</v>
      </c>
      <c r="CQ60" s="182" t="s">
        <v>103</v>
      </c>
    </row>
    <row r="61" s="62" customFormat="true" ht="9.95" hidden="false" customHeight="true" outlineLevel="0" collapsed="false">
      <c r="A61" s="136"/>
      <c r="B61" s="239"/>
      <c r="C61" s="240"/>
      <c r="D61" s="151"/>
      <c r="E61" s="241"/>
      <c r="F61" s="240"/>
      <c r="G61" s="148"/>
      <c r="H61" s="149"/>
      <c r="I61" s="150"/>
      <c r="J61" s="148"/>
      <c r="K61" s="148"/>
      <c r="L61" s="148"/>
      <c r="M61" s="148"/>
      <c r="N61" s="148"/>
      <c r="O61" s="148"/>
      <c r="P61" s="148"/>
      <c r="Q61" s="148"/>
      <c r="R61" s="151"/>
      <c r="S61" s="147"/>
      <c r="T61" s="148"/>
      <c r="U61" s="151"/>
      <c r="V61" s="151"/>
      <c r="W61" s="151"/>
      <c r="X61" s="151"/>
      <c r="Y61" s="147"/>
      <c r="Z61" s="151"/>
      <c r="AA61" s="152"/>
      <c r="AB61" s="240"/>
      <c r="AC61" s="148"/>
      <c r="AD61" s="149"/>
      <c r="AE61" s="150"/>
      <c r="AF61" s="148"/>
      <c r="AG61" s="148"/>
      <c r="AH61" s="148"/>
      <c r="AI61" s="148"/>
      <c r="AJ61" s="148"/>
      <c r="AK61" s="148"/>
      <c r="AL61" s="148"/>
      <c r="AM61" s="148"/>
      <c r="AN61" s="151"/>
      <c r="AO61" s="147"/>
      <c r="AP61" s="148"/>
      <c r="AQ61" s="151"/>
      <c r="AR61" s="151"/>
      <c r="AS61" s="151"/>
      <c r="AT61" s="151"/>
      <c r="AU61" s="147"/>
      <c r="AV61" s="151"/>
      <c r="AW61" s="152"/>
      <c r="AX61" s="209"/>
      <c r="AY61" s="210"/>
      <c r="AZ61" s="211"/>
      <c r="BA61" s="211"/>
      <c r="BB61" s="212"/>
      <c r="BC61" s="210"/>
      <c r="BD61" s="211"/>
      <c r="BE61" s="211"/>
      <c r="BF61" s="211"/>
      <c r="BG61" s="211"/>
      <c r="BH61" s="211"/>
      <c r="BI61" s="211"/>
      <c r="BJ61" s="211"/>
      <c r="BK61" s="212"/>
      <c r="BL61" s="210"/>
      <c r="BM61" s="211"/>
      <c r="BN61" s="212"/>
      <c r="BO61" s="213"/>
      <c r="BP61" s="213"/>
      <c r="BQ61" s="213"/>
      <c r="BR61" s="210"/>
      <c r="BS61" s="212"/>
      <c r="BT61" s="214"/>
      <c r="BU61" s="213"/>
      <c r="BV61" s="210"/>
      <c r="BW61" s="211"/>
      <c r="BX61" s="211"/>
      <c r="BY61" s="212"/>
      <c r="BZ61" s="210"/>
      <c r="CA61" s="211"/>
      <c r="CB61" s="211"/>
      <c r="CC61" s="211"/>
      <c r="CD61" s="211"/>
      <c r="CE61" s="211"/>
      <c r="CF61" s="211"/>
      <c r="CG61" s="211"/>
      <c r="CH61" s="212"/>
      <c r="CI61" s="210"/>
      <c r="CJ61" s="211"/>
      <c r="CK61" s="212"/>
      <c r="CL61" s="213"/>
      <c r="CM61" s="213"/>
      <c r="CN61" s="213"/>
      <c r="CO61" s="210"/>
      <c r="CP61" s="212"/>
      <c r="CQ61" s="214"/>
    </row>
    <row r="62" customFormat="false" ht="13.5" hidden="false" customHeight="false" outlineLevel="0" collapsed="false">
      <c r="A62" s="153" t="s">
        <v>94</v>
      </c>
      <c r="B62" s="154" t="s">
        <v>95</v>
      </c>
    </row>
    <row r="63" customFormat="false" ht="13.5" hidden="false" customHeight="false" outlineLevel="0" collapsed="false">
      <c r="A63" s="153"/>
      <c r="B63" s="154" t="s">
        <v>96</v>
      </c>
    </row>
  </sheetData>
  <mergeCells count="124">
    <mergeCell ref="F1:AA1"/>
    <mergeCell ref="AB1:AW1"/>
    <mergeCell ref="AY1:BT1"/>
    <mergeCell ref="BV1:CQ1"/>
    <mergeCell ref="A3:A5"/>
    <mergeCell ref="B3:B6"/>
    <mergeCell ref="C3:E3"/>
    <mergeCell ref="F3:AA3"/>
    <mergeCell ref="AB3:AW3"/>
    <mergeCell ref="AX3:BT3"/>
    <mergeCell ref="BU3:CQ3"/>
    <mergeCell ref="C4:C6"/>
    <mergeCell ref="D4:D6"/>
    <mergeCell ref="F4:G4"/>
    <mergeCell ref="H4:K4"/>
    <mergeCell ref="L4:Q4"/>
    <mergeCell ref="R4:S4"/>
    <mergeCell ref="T4:X4"/>
    <mergeCell ref="Y4:AA4"/>
    <mergeCell ref="AB4:AC4"/>
    <mergeCell ref="AD4:AG4"/>
    <mergeCell ref="AH4:AM4"/>
    <mergeCell ref="AN4:AO4"/>
    <mergeCell ref="AP4:AT4"/>
    <mergeCell ref="AU4:AW4"/>
    <mergeCell ref="AX4:AX6"/>
    <mergeCell ref="AY4:AZ4"/>
    <mergeCell ref="BA4:BD4"/>
    <mergeCell ref="BE4:BJ4"/>
    <mergeCell ref="BK4:BL4"/>
    <mergeCell ref="BM4:BQ4"/>
    <mergeCell ref="BR4:BT4"/>
    <mergeCell ref="BU4:BU6"/>
    <mergeCell ref="BV4:BW4"/>
    <mergeCell ref="BX4:CA4"/>
    <mergeCell ref="CB4:CG4"/>
    <mergeCell ref="CH4:CI4"/>
    <mergeCell ref="CJ4:CN4"/>
    <mergeCell ref="CO4:C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M5:BM6"/>
    <mergeCell ref="BN5:BN6"/>
    <mergeCell ref="BO5:BO6"/>
    <mergeCell ref="BP5:BP6"/>
    <mergeCell ref="BQ5:BQ6"/>
    <mergeCell ref="BR5:BR6"/>
    <mergeCell ref="BS5:BS6"/>
    <mergeCell ref="BT5:BT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J5:CJ6"/>
    <mergeCell ref="CK5:CK6"/>
    <mergeCell ref="CL5:CL6"/>
    <mergeCell ref="CM5:CM6"/>
    <mergeCell ref="CN5:CN6"/>
    <mergeCell ref="CO5:CO6"/>
    <mergeCell ref="CP5:CP6"/>
    <mergeCell ref="CQ5:CQ6"/>
  </mergeCells>
  <printOptions headings="false" gridLines="false" gridLinesSet="true" horizontalCentered="false" verticalCentered="true"/>
  <pageMargins left="0.590277777777778" right="0.590277777777778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7" man="true" max="65535" min="0"/>
    <brk id="49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6:48:43Z</dcterms:created>
  <dc:creator>保険局調査課</dc:creator>
  <dc:description/>
  <dc:language>en-US</dc:language>
  <cp:lastModifiedBy>厚生労働省ネットワークシステム</cp:lastModifiedBy>
  <cp:lastPrinted>2011-04-01T03:32:23Z</cp:lastPrinted>
  <dcterms:modified xsi:type="dcterms:W3CDTF">2011-05-11T02:50:24Z</dcterms:modified>
  <cp:revision>0</cp:revision>
  <dc:subject/>
  <dc:title/>
</cp:coreProperties>
</file>