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  <sheet name="Sheet1" sheetId="10" state="hidden" r:id="rId11"/>
  </sheets>
  <definedNames>
    <definedName function="false" hidden="false" localSheetId="0" name="_xlnm.Print_Area" vbProcedure="false">'第3-1表(その1)'!$A$1:$AD$87</definedName>
    <definedName function="false" hidden="false" localSheetId="0" name="_xlnm.Print_Titles" vbProcedure="false">'第3-1表(その1)'!$A:$G</definedName>
    <definedName function="false" hidden="false" localSheetId="1" name="_xlnm.Print_Area" vbProcedure="false">'第3-1表(その2)'!$A$1:$AD$87</definedName>
    <definedName function="false" hidden="false" localSheetId="1" name="_xlnm.Print_Titles" vbProcedure="false">'第3-1表(その2)'!$A:$G</definedName>
    <definedName function="false" hidden="false" localSheetId="2" name="_xlnm.Print_Area" vbProcedure="false">'第3-1表(その3)'!$A$1:$AD$92</definedName>
    <definedName function="false" hidden="false" localSheetId="2" name="_xlnm.Print_Titles" vbProcedure="false">'第3-1表(その3)'!$A:$G</definedName>
    <definedName function="false" hidden="false" localSheetId="3" name="_xlnm.Print_Area" vbProcedure="false">'第3-2表'!$A$1:$AD$87</definedName>
    <definedName function="false" hidden="false" localSheetId="3" name="_xlnm.Print_Titles" vbProcedure="false">'第3-2表'!$A:$G</definedName>
    <definedName function="false" hidden="false" localSheetId="4" name="_xlnm.Print_Area" vbProcedure="false">'第3-3表'!$A$1:$AD$87</definedName>
    <definedName function="false" hidden="false" localSheetId="4" name="_xlnm.Print_Titles" vbProcedure="false">'第3-3表'!$A:$G</definedName>
    <definedName function="false" hidden="false" localSheetId="5" name="_xlnm.Print_Area" vbProcedure="false">'第3-4表'!$A$1:$AD$87</definedName>
    <definedName function="false" hidden="false" localSheetId="5" name="_xlnm.Print_Titles" vbProcedure="false">'第3-4表'!$A:$G</definedName>
    <definedName function="false" hidden="false" localSheetId="6" name="_xlnm.Print_Area" vbProcedure="false">'第3-5表(その1)'!$A$1:$AD$87</definedName>
    <definedName function="false" hidden="false" localSheetId="6" name="_xlnm.Print_Titles" vbProcedure="false">'第3-5表(その1)'!$A:$G</definedName>
    <definedName function="false" hidden="false" localSheetId="7" name="_xlnm.Print_Area" vbProcedure="false">'第3-5表(その2)'!$A$1:$AD$87</definedName>
    <definedName function="false" hidden="false" localSheetId="7" name="_xlnm.Print_Titles" vbProcedure="false">'第3-5表(その2)'!$A:$G</definedName>
    <definedName function="false" hidden="false" localSheetId="8" name="_xlnm.Print_Area" vbProcedure="false">'第3-5表(その3)'!$A$1:$AD$32</definedName>
    <definedName function="false" hidden="false" localSheetId="8" name="_xlnm.Print_Titles" vbProcedure="false">'第3-5表(その3)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82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2007/10/01</t>
  </si>
  <si>
    <t xml:space="preserve">平成</t>
  </si>
  <si>
    <t xml:space="preserve">19</t>
  </si>
  <si>
    <t xml:space="preserve">20</t>
  </si>
  <si>
    <t xml:space="preserve">2008/10/01</t>
  </si>
  <si>
    <t xml:space="preserve">21</t>
  </si>
  <si>
    <t xml:space="preserve">2009/10/01</t>
  </si>
  <si>
    <t xml:space="preserve">22</t>
  </si>
  <si>
    <t xml:space="preserve">2010/10/01</t>
  </si>
  <si>
    <t xml:space="preserve">23</t>
  </si>
  <si>
    <t xml:space="preserve">2011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2/10/01</t>
  </si>
  <si>
    <t xml:space="preserve">24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き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0_ "/>
    <numFmt numFmtId="168" formatCode="[$-409]m/d/yyyy"/>
    <numFmt numFmtId="169" formatCode="_(* #,##0_);_(* \(#,##0\);_(* \-_);_(@_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3表" xfId="23"/>
    <cellStyle name="標準_月別統計表_第2-1表" xfId="24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0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2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1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379717678</v>
      </c>
      <c r="I8" s="44" t="n">
        <v>841433013</v>
      </c>
      <c r="J8" s="44" t="n">
        <v>8529173647.482</v>
      </c>
      <c r="K8" s="43" t="n">
        <v>8485639</v>
      </c>
      <c r="L8" s="44" t="n">
        <v>140233763</v>
      </c>
      <c r="M8" s="45" t="n">
        <v>3703431755.728</v>
      </c>
      <c r="N8" s="46" t="n">
        <v>309695597</v>
      </c>
      <c r="O8" s="44" t="n">
        <v>558953018</v>
      </c>
      <c r="P8" s="45" t="n">
        <v>3961054496.736</v>
      </c>
      <c r="Q8" s="46" t="n">
        <v>61536442</v>
      </c>
      <c r="R8" s="44" t="n">
        <v>142246232</v>
      </c>
      <c r="S8" s="44" t="n">
        <v>864687395.018</v>
      </c>
      <c r="T8" s="43" t="n">
        <v>160066282</v>
      </c>
      <c r="U8" s="44" t="n">
        <v>219764934</v>
      </c>
      <c r="V8" s="47" t="n">
        <v>1665526245.57</v>
      </c>
      <c r="W8" s="43" t="n">
        <v>8021564</v>
      </c>
      <c r="X8" s="44" t="n">
        <v>366422307</v>
      </c>
      <c r="Y8" s="44" t="n">
        <v>243700816.887</v>
      </c>
      <c r="Z8" s="43" t="n">
        <v>262977</v>
      </c>
      <c r="AA8" s="44" t="n">
        <v>1705871</v>
      </c>
      <c r="AB8" s="47" t="n">
        <v>16298391.611</v>
      </c>
      <c r="AC8" s="48" t="n">
        <v>3947132572.615</v>
      </c>
      <c r="AD8" s="47" t="n">
        <v>5626580742.306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378944070</v>
      </c>
      <c r="I9" s="44" t="n">
        <v>823697760</v>
      </c>
      <c r="J9" s="44" t="n">
        <v>8638865336.169</v>
      </c>
      <c r="K9" s="43" t="n">
        <v>8435227</v>
      </c>
      <c r="L9" s="44" t="n">
        <v>138669052</v>
      </c>
      <c r="M9" s="45" t="n">
        <v>3787506722.952</v>
      </c>
      <c r="N9" s="46" t="n">
        <v>308560223</v>
      </c>
      <c r="O9" s="44" t="n">
        <v>544400719</v>
      </c>
      <c r="P9" s="45" t="n">
        <v>3974964071.623</v>
      </c>
      <c r="Q9" s="46" t="n">
        <v>61948620</v>
      </c>
      <c r="R9" s="44" t="n">
        <v>140627989</v>
      </c>
      <c r="S9" s="44" t="n">
        <v>876394541.594</v>
      </c>
      <c r="T9" s="43" t="n">
        <v>164822438</v>
      </c>
      <c r="U9" s="44" t="n">
        <v>221483053</v>
      </c>
      <c r="V9" s="47" t="n">
        <v>1741182342.83</v>
      </c>
      <c r="W9" s="43" t="n">
        <v>7963681</v>
      </c>
      <c r="X9" s="44" t="n">
        <v>362895182</v>
      </c>
      <c r="Y9" s="44" t="n">
        <v>241961752.388</v>
      </c>
      <c r="Z9" s="43" t="n">
        <v>298778</v>
      </c>
      <c r="AA9" s="44" t="n">
        <v>1944154</v>
      </c>
      <c r="AB9" s="47" t="n">
        <v>19635577.639</v>
      </c>
      <c r="AC9" s="48" t="n">
        <v>4029468475.34</v>
      </c>
      <c r="AD9" s="47" t="n">
        <v>5716146414.453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379475783</v>
      </c>
      <c r="I10" s="44" t="n">
        <v>808605590</v>
      </c>
      <c r="J10" s="44" t="n">
        <v>8774075174.037</v>
      </c>
      <c r="K10" s="43" t="n">
        <v>8351640</v>
      </c>
      <c r="L10" s="44" t="n">
        <v>136589014</v>
      </c>
      <c r="M10" s="45" t="n">
        <v>3854606364.155</v>
      </c>
      <c r="N10" s="46" t="n">
        <v>308850679</v>
      </c>
      <c r="O10" s="44" t="n">
        <v>533107418</v>
      </c>
      <c r="P10" s="45" t="n">
        <v>4058362214.151</v>
      </c>
      <c r="Q10" s="46" t="n">
        <v>62273464</v>
      </c>
      <c r="R10" s="44" t="n">
        <v>138909158</v>
      </c>
      <c r="S10" s="44" t="n">
        <v>861106595.731</v>
      </c>
      <c r="T10" s="43" t="n">
        <v>168751142</v>
      </c>
      <c r="U10" s="44" t="n">
        <v>222862143</v>
      </c>
      <c r="V10" s="47" t="n">
        <v>1858478936.235</v>
      </c>
      <c r="W10" s="43" t="n">
        <v>7896715</v>
      </c>
      <c r="X10" s="44" t="n">
        <v>357845181</v>
      </c>
      <c r="Y10" s="44" t="n">
        <v>238859091.908</v>
      </c>
      <c r="Z10" s="43" t="n">
        <v>334118</v>
      </c>
      <c r="AA10" s="44" t="n">
        <v>2171649</v>
      </c>
      <c r="AB10" s="47" t="n">
        <v>21971819.978</v>
      </c>
      <c r="AC10" s="48" t="n">
        <v>4093465456.063</v>
      </c>
      <c r="AD10" s="47" t="n">
        <v>5916841150.386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373654443</v>
      </c>
      <c r="I11" s="44" t="n">
        <v>795614250</v>
      </c>
      <c r="J11" s="44" t="n">
        <v>8990566833.202</v>
      </c>
      <c r="K11" s="43" t="n">
        <v>8300045</v>
      </c>
      <c r="L11" s="44" t="n">
        <v>134500561</v>
      </c>
      <c r="M11" s="45" t="n">
        <v>4031879661.544</v>
      </c>
      <c r="N11" s="46" t="n">
        <v>302631842</v>
      </c>
      <c r="O11" s="44" t="n">
        <v>523892176</v>
      </c>
      <c r="P11" s="45" t="n">
        <v>4095107078.259</v>
      </c>
      <c r="Q11" s="46" t="n">
        <v>62722556</v>
      </c>
      <c r="R11" s="44" t="n">
        <v>137221513</v>
      </c>
      <c r="S11" s="44" t="n">
        <v>863580093.399</v>
      </c>
      <c r="T11" s="43" t="n">
        <v>173968924</v>
      </c>
      <c r="U11" s="44" t="n">
        <v>228717039</v>
      </c>
      <c r="V11" s="47" t="n">
        <v>1890122427.788</v>
      </c>
      <c r="W11" s="43" t="n">
        <v>7847081</v>
      </c>
      <c r="X11" s="44" t="n">
        <v>353735252</v>
      </c>
      <c r="Y11" s="44" t="n">
        <v>235597286.281</v>
      </c>
      <c r="Z11" s="43" t="n">
        <v>368174</v>
      </c>
      <c r="AA11" s="44" t="n">
        <v>2414877</v>
      </c>
      <c r="AB11" s="47" t="n">
        <v>24763075.558</v>
      </c>
      <c r="AC11" s="48" t="n">
        <v>4267476947.825</v>
      </c>
      <c r="AD11" s="47" t="n">
        <v>5985229506.047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375687929</v>
      </c>
      <c r="I12" s="44" t="n">
        <v>785586565</v>
      </c>
      <c r="J12" s="44" t="n">
        <v>9120247641.564</v>
      </c>
      <c r="K12" s="43" t="n">
        <v>8219521</v>
      </c>
      <c r="L12" s="44" t="n">
        <v>132679812</v>
      </c>
      <c r="M12" s="45" t="n">
        <v>4086313451.033</v>
      </c>
      <c r="N12" s="46" t="n">
        <v>303212708</v>
      </c>
      <c r="O12" s="44" t="n">
        <v>515118099</v>
      </c>
      <c r="P12" s="45" t="n">
        <v>4155148368.002</v>
      </c>
      <c r="Q12" s="46" t="n">
        <v>64255700</v>
      </c>
      <c r="R12" s="44" t="n">
        <v>137788654</v>
      </c>
      <c r="S12" s="44" t="n">
        <v>878785822.529</v>
      </c>
      <c r="T12" s="43" t="n">
        <v>177840123</v>
      </c>
      <c r="U12" s="44" t="n">
        <v>230070445</v>
      </c>
      <c r="V12" s="47" t="n">
        <v>2016785762.774</v>
      </c>
      <c r="W12" s="43" t="n">
        <v>7776470</v>
      </c>
      <c r="X12" s="44" t="n">
        <v>348344799</v>
      </c>
      <c r="Y12" s="44" t="n">
        <v>232772751.195</v>
      </c>
      <c r="Z12" s="43" t="n">
        <v>410383</v>
      </c>
      <c r="AA12" s="44" t="n">
        <v>2675186</v>
      </c>
      <c r="AB12" s="47" t="n">
        <v>27470828.41</v>
      </c>
      <c r="AC12" s="48" t="n">
        <v>4319086202.228</v>
      </c>
      <c r="AD12" s="47" t="n">
        <v>6171934130.776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379855344</v>
      </c>
      <c r="I13" s="44" t="n">
        <v>843046203</v>
      </c>
      <c r="J13" s="44" t="n">
        <v>8520733460.028</v>
      </c>
      <c r="K13" s="43" t="n">
        <v>8484921</v>
      </c>
      <c r="L13" s="44" t="n">
        <v>140189543</v>
      </c>
      <c r="M13" s="45" t="n">
        <v>3693989810.032</v>
      </c>
      <c r="N13" s="46" t="n">
        <v>309927054</v>
      </c>
      <c r="O13" s="44" t="n">
        <v>560552076</v>
      </c>
      <c r="P13" s="45" t="n">
        <v>3962200683.428</v>
      </c>
      <c r="Q13" s="46" t="n">
        <v>61443369</v>
      </c>
      <c r="R13" s="44" t="n">
        <v>142304584</v>
      </c>
      <c r="S13" s="44" t="n">
        <v>864542966.568</v>
      </c>
      <c r="T13" s="43" t="n">
        <v>159663881</v>
      </c>
      <c r="U13" s="44" t="n">
        <v>219630073</v>
      </c>
      <c r="V13" s="47" t="n">
        <v>1655330048.437</v>
      </c>
      <c r="W13" s="43" t="n">
        <v>8020973</v>
      </c>
      <c r="X13" s="44" t="n">
        <v>366463919</v>
      </c>
      <c r="Y13" s="44" t="n">
        <v>243579840.552</v>
      </c>
      <c r="Z13" s="43" t="n">
        <v>261186</v>
      </c>
      <c r="AA13" s="44" t="n">
        <v>1698690</v>
      </c>
      <c r="AB13" s="47" t="n">
        <v>16222075.361</v>
      </c>
      <c r="AC13" s="48" t="n">
        <v>3937569650.584</v>
      </c>
      <c r="AD13" s="47" t="n">
        <v>5617530731.865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378990858</v>
      </c>
      <c r="I14" s="44" t="n">
        <v>824546008</v>
      </c>
      <c r="J14" s="44" t="n">
        <v>8619298996.035</v>
      </c>
      <c r="K14" s="43" t="n">
        <v>8433925</v>
      </c>
      <c r="L14" s="44" t="n">
        <v>138764045</v>
      </c>
      <c r="M14" s="45" t="n">
        <v>3775231501.776</v>
      </c>
      <c r="N14" s="46" t="n">
        <v>308629356</v>
      </c>
      <c r="O14" s="44" t="n">
        <v>545099671</v>
      </c>
      <c r="P14" s="45" t="n">
        <v>3969409020.665</v>
      </c>
      <c r="Q14" s="46" t="n">
        <v>61927577</v>
      </c>
      <c r="R14" s="44" t="n">
        <v>140682292</v>
      </c>
      <c r="S14" s="44" t="n">
        <v>874658473.594</v>
      </c>
      <c r="T14" s="43" t="n">
        <v>164518980</v>
      </c>
      <c r="U14" s="44" t="n">
        <v>221041838</v>
      </c>
      <c r="V14" s="47" t="n">
        <v>1733491804.615</v>
      </c>
      <c r="W14" s="43" t="n">
        <v>7962188</v>
      </c>
      <c r="X14" s="44" t="n">
        <v>362656010</v>
      </c>
      <c r="Y14" s="44" t="n">
        <v>242036782.406</v>
      </c>
      <c r="Z14" s="43" t="n">
        <v>295266</v>
      </c>
      <c r="AA14" s="44" t="n">
        <v>1917364</v>
      </c>
      <c r="AB14" s="47" t="n">
        <v>19290632.563</v>
      </c>
      <c r="AC14" s="48" t="n">
        <v>4017268284.182</v>
      </c>
      <c r="AD14" s="47" t="n">
        <v>5702900825.28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379394404</v>
      </c>
      <c r="I15" s="44" t="n">
        <v>808561480</v>
      </c>
      <c r="J15" s="44" t="n">
        <v>8754147963.445</v>
      </c>
      <c r="K15" s="43" t="n">
        <v>8353920</v>
      </c>
      <c r="L15" s="44" t="n">
        <v>136751104</v>
      </c>
      <c r="M15" s="45" t="n">
        <v>3847870207.675</v>
      </c>
      <c r="N15" s="46" t="n">
        <v>308840664</v>
      </c>
      <c r="O15" s="44" t="n">
        <v>533070540</v>
      </c>
      <c r="P15" s="45" t="n">
        <v>4045268296.973</v>
      </c>
      <c r="Q15" s="46" t="n">
        <v>62199820</v>
      </c>
      <c r="R15" s="44" t="n">
        <v>138739836</v>
      </c>
      <c r="S15" s="44" t="n">
        <v>861009458.797</v>
      </c>
      <c r="T15" s="43" t="n">
        <v>168471243</v>
      </c>
      <c r="U15" s="44" t="n">
        <v>222969538</v>
      </c>
      <c r="V15" s="47" t="n">
        <v>1847942433.737</v>
      </c>
      <c r="W15" s="43" t="n">
        <v>7898432</v>
      </c>
      <c r="X15" s="44" t="n">
        <v>358097519</v>
      </c>
      <c r="Y15" s="44" t="n">
        <v>239104399.245</v>
      </c>
      <c r="Z15" s="43" t="n">
        <v>331633</v>
      </c>
      <c r="AA15" s="44" t="n">
        <v>2148280</v>
      </c>
      <c r="AB15" s="47" t="n">
        <v>21743274.349</v>
      </c>
      <c r="AC15" s="48" t="n">
        <v>4086974606.92</v>
      </c>
      <c r="AD15" s="47" t="n">
        <v>5893210730.71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374189391</v>
      </c>
      <c r="I16" s="44" t="n">
        <v>797845712</v>
      </c>
      <c r="J16" s="44" t="n">
        <v>8986314956.104</v>
      </c>
      <c r="K16" s="43" t="n">
        <v>8310974</v>
      </c>
      <c r="L16" s="44" t="n">
        <v>134740236</v>
      </c>
      <c r="M16" s="45" t="n">
        <v>4021338452.246</v>
      </c>
      <c r="N16" s="46" t="n">
        <v>303064300</v>
      </c>
      <c r="O16" s="44" t="n">
        <v>525162314</v>
      </c>
      <c r="P16" s="45" t="n">
        <v>4098356318.684</v>
      </c>
      <c r="Q16" s="46" t="n">
        <v>62814117</v>
      </c>
      <c r="R16" s="44" t="n">
        <v>137943162</v>
      </c>
      <c r="S16" s="44" t="n">
        <v>866620185.174</v>
      </c>
      <c r="T16" s="43" t="n">
        <v>173394114</v>
      </c>
      <c r="U16" s="44" t="n">
        <v>227955241</v>
      </c>
      <c r="V16" s="47" t="n">
        <v>1884570267.292</v>
      </c>
      <c r="W16" s="43" t="n">
        <v>7857260</v>
      </c>
      <c r="X16" s="44" t="n">
        <v>354137804</v>
      </c>
      <c r="Y16" s="44" t="n">
        <v>235983817.289</v>
      </c>
      <c r="Z16" s="43" t="n">
        <v>365263</v>
      </c>
      <c r="AA16" s="44" t="n">
        <v>2398571</v>
      </c>
      <c r="AB16" s="47" t="n">
        <v>24570537.778</v>
      </c>
      <c r="AC16" s="48" t="n">
        <v>4257322269.535</v>
      </c>
      <c r="AD16" s="47" t="n">
        <v>5982926585.976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375242150</v>
      </c>
      <c r="I17" s="44" t="n">
        <v>785902609</v>
      </c>
      <c r="J17" s="44" t="n">
        <v>9106284673.591</v>
      </c>
      <c r="K17" s="43" t="n">
        <v>8224572</v>
      </c>
      <c r="L17" s="44" t="n">
        <v>132771317</v>
      </c>
      <c r="M17" s="45" t="n">
        <v>4082261933.45</v>
      </c>
      <c r="N17" s="46" t="n">
        <v>302950793</v>
      </c>
      <c r="O17" s="44" t="n">
        <v>515517654</v>
      </c>
      <c r="P17" s="45" t="n">
        <v>4147188159.621</v>
      </c>
      <c r="Q17" s="46" t="n">
        <v>64066785</v>
      </c>
      <c r="R17" s="44" t="n">
        <v>137613638</v>
      </c>
      <c r="S17" s="44" t="n">
        <v>876834580.52</v>
      </c>
      <c r="T17" s="43" t="n">
        <v>177533999</v>
      </c>
      <c r="U17" s="44" t="n">
        <v>230094960</v>
      </c>
      <c r="V17" s="47" t="n">
        <v>2009126411.963</v>
      </c>
      <c r="W17" s="43" t="n">
        <v>7779938</v>
      </c>
      <c r="X17" s="44" t="n">
        <v>348735718</v>
      </c>
      <c r="Y17" s="44" t="n">
        <v>232893161.229</v>
      </c>
      <c r="Z17" s="43" t="n">
        <v>406507</v>
      </c>
      <c r="AA17" s="44" t="n">
        <v>2652506</v>
      </c>
      <c r="AB17" s="47" t="n">
        <v>27227758.441</v>
      </c>
      <c r="AC17" s="48" t="n">
        <v>4315155094.679</v>
      </c>
      <c r="AD17" s="47" t="n">
        <v>6156314571.584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32251289</v>
      </c>
      <c r="I18" s="61" t="n">
        <v>68477178</v>
      </c>
      <c r="J18" s="62" t="n">
        <v>779136103.533</v>
      </c>
      <c r="K18" s="63" t="n">
        <v>699622</v>
      </c>
      <c r="L18" s="61" t="n">
        <v>11341539</v>
      </c>
      <c r="M18" s="64" t="n">
        <v>346306479.122</v>
      </c>
      <c r="N18" s="64" t="n">
        <v>26212544</v>
      </c>
      <c r="O18" s="61" t="n">
        <v>45382999</v>
      </c>
      <c r="P18" s="64" t="n">
        <v>358016400.324</v>
      </c>
      <c r="Q18" s="61" t="n">
        <v>5339123</v>
      </c>
      <c r="R18" s="61" t="n">
        <v>11752640</v>
      </c>
      <c r="S18" s="62" t="n">
        <v>74813224.087</v>
      </c>
      <c r="T18" s="65" t="n">
        <v>15465966</v>
      </c>
      <c r="U18" s="61" t="n">
        <v>20668089</v>
      </c>
      <c r="V18" s="62" t="n">
        <v>175578039.759</v>
      </c>
      <c r="W18" s="65" t="n">
        <v>661553</v>
      </c>
      <c r="X18" s="61" t="n">
        <v>29993099</v>
      </c>
      <c r="Y18" s="61" t="n">
        <v>19932091.771</v>
      </c>
      <c r="Z18" s="65" t="n">
        <v>31816</v>
      </c>
      <c r="AA18" s="61" t="n">
        <v>214884</v>
      </c>
      <c r="AB18" s="62" t="n">
        <v>2187435.295</v>
      </c>
      <c r="AC18" s="60" t="n">
        <v>366238570.893</v>
      </c>
      <c r="AD18" s="62" t="n">
        <v>533594440.083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30467170</v>
      </c>
      <c r="I19" s="61" t="n">
        <v>64354603</v>
      </c>
      <c r="J19" s="62" t="n">
        <v>721103729.739</v>
      </c>
      <c r="K19" s="63" t="n">
        <v>641497</v>
      </c>
      <c r="L19" s="61" t="n">
        <v>10330155</v>
      </c>
      <c r="M19" s="64" t="n">
        <v>313953145.993</v>
      </c>
      <c r="N19" s="64" t="n">
        <v>24671333</v>
      </c>
      <c r="O19" s="61" t="n">
        <v>42687903</v>
      </c>
      <c r="P19" s="64" t="n">
        <v>335182218.167</v>
      </c>
      <c r="Q19" s="61" t="n">
        <v>5154340</v>
      </c>
      <c r="R19" s="61" t="n">
        <v>11336545</v>
      </c>
      <c r="S19" s="62" t="n">
        <v>71968365.579</v>
      </c>
      <c r="T19" s="65" t="n">
        <v>14521447</v>
      </c>
      <c r="U19" s="61" t="n">
        <v>19103588</v>
      </c>
      <c r="V19" s="62" t="n">
        <v>165531756.151</v>
      </c>
      <c r="W19" s="65" t="n">
        <v>607316</v>
      </c>
      <c r="X19" s="61" t="n">
        <v>27139634</v>
      </c>
      <c r="Y19" s="61" t="n">
        <v>18172702.037</v>
      </c>
      <c r="Z19" s="65" t="n">
        <v>31209</v>
      </c>
      <c r="AA19" s="61" t="n">
        <v>202366</v>
      </c>
      <c r="AB19" s="62" t="n">
        <v>2079445.415</v>
      </c>
      <c r="AC19" s="60" t="n">
        <v>332125848.03</v>
      </c>
      <c r="AD19" s="62" t="n">
        <v>500713974.318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30994048</v>
      </c>
      <c r="I20" s="61" t="n">
        <v>64535032</v>
      </c>
      <c r="J20" s="62" t="n">
        <v>742539644.514</v>
      </c>
      <c r="K20" s="63" t="n">
        <v>671455</v>
      </c>
      <c r="L20" s="61" t="n">
        <v>11136757</v>
      </c>
      <c r="M20" s="64" t="n">
        <v>334121226.607</v>
      </c>
      <c r="N20" s="64" t="n">
        <v>25043051</v>
      </c>
      <c r="O20" s="61" t="n">
        <v>42162090</v>
      </c>
      <c r="P20" s="64" t="n">
        <v>337137946.797</v>
      </c>
      <c r="Q20" s="61" t="n">
        <v>5279542</v>
      </c>
      <c r="R20" s="61" t="n">
        <v>11236185</v>
      </c>
      <c r="S20" s="62" t="n">
        <v>71280471.11</v>
      </c>
      <c r="T20" s="65" t="n">
        <v>14585751</v>
      </c>
      <c r="U20" s="61" t="n">
        <v>18740691</v>
      </c>
      <c r="V20" s="62" t="n">
        <v>157747509.188</v>
      </c>
      <c r="W20" s="65" t="n">
        <v>634519</v>
      </c>
      <c r="X20" s="61" t="n">
        <v>29080774</v>
      </c>
      <c r="Y20" s="61" t="n">
        <v>19550497.589</v>
      </c>
      <c r="Z20" s="65" t="n">
        <v>32832</v>
      </c>
      <c r="AA20" s="61" t="n">
        <v>207602</v>
      </c>
      <c r="AB20" s="62" t="n">
        <v>2141671.101</v>
      </c>
      <c r="AC20" s="60" t="n">
        <v>353671724.196</v>
      </c>
      <c r="AD20" s="62" t="n">
        <v>494885455.985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31797220</v>
      </c>
      <c r="I21" s="61" t="n">
        <v>67411966</v>
      </c>
      <c r="J21" s="62" t="n">
        <v>775138940.097</v>
      </c>
      <c r="K21" s="63" t="n">
        <v>703644</v>
      </c>
      <c r="L21" s="61" t="n">
        <v>11011831</v>
      </c>
      <c r="M21" s="64" t="n">
        <v>345813293.738</v>
      </c>
      <c r="N21" s="64" t="n">
        <v>25549491</v>
      </c>
      <c r="O21" s="61" t="n">
        <v>44271274</v>
      </c>
      <c r="P21" s="64" t="n">
        <v>352113116.576</v>
      </c>
      <c r="Q21" s="61" t="n">
        <v>5544085</v>
      </c>
      <c r="R21" s="61" t="n">
        <v>12128861</v>
      </c>
      <c r="S21" s="62" t="n">
        <v>77212529.783</v>
      </c>
      <c r="T21" s="65" t="n">
        <v>14815176</v>
      </c>
      <c r="U21" s="61" t="n">
        <v>19133549</v>
      </c>
      <c r="V21" s="62" t="n">
        <v>162387660.273</v>
      </c>
      <c r="W21" s="65" t="n">
        <v>665275</v>
      </c>
      <c r="X21" s="61" t="n">
        <v>28840653</v>
      </c>
      <c r="Y21" s="61" t="n">
        <v>19335058.897</v>
      </c>
      <c r="Z21" s="65" t="n">
        <v>33350</v>
      </c>
      <c r="AA21" s="61" t="n">
        <v>226055</v>
      </c>
      <c r="AB21" s="62" t="n">
        <v>2308570.662</v>
      </c>
      <c r="AC21" s="60" t="n">
        <v>365148352.635</v>
      </c>
      <c r="AD21" s="62" t="n">
        <v>514500776.849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31257360</v>
      </c>
      <c r="I22" s="61" t="n">
        <v>66262338</v>
      </c>
      <c r="J22" s="62" t="n">
        <v>761597470.759</v>
      </c>
      <c r="K22" s="63" t="n">
        <v>693873</v>
      </c>
      <c r="L22" s="61" t="n">
        <v>11380448</v>
      </c>
      <c r="M22" s="64" t="n">
        <v>344515576.008</v>
      </c>
      <c r="N22" s="64" t="n">
        <v>25160987</v>
      </c>
      <c r="O22" s="61" t="n">
        <v>43208465</v>
      </c>
      <c r="P22" s="64" t="n">
        <v>342963704.42</v>
      </c>
      <c r="Q22" s="61" t="n">
        <v>5402500</v>
      </c>
      <c r="R22" s="61" t="n">
        <v>11673425</v>
      </c>
      <c r="S22" s="62" t="n">
        <v>74118190.331</v>
      </c>
      <c r="T22" s="65" t="n">
        <v>14571445</v>
      </c>
      <c r="U22" s="61" t="n">
        <v>18737326</v>
      </c>
      <c r="V22" s="62" t="n">
        <v>162657386.887</v>
      </c>
      <c r="W22" s="65" t="n">
        <v>657269</v>
      </c>
      <c r="X22" s="61" t="n">
        <v>30194061</v>
      </c>
      <c r="Y22" s="61" t="n">
        <v>19999625.328</v>
      </c>
      <c r="Z22" s="65" t="n">
        <v>34100</v>
      </c>
      <c r="AA22" s="61" t="n">
        <v>221603</v>
      </c>
      <c r="AB22" s="62" t="n">
        <v>2280097.71</v>
      </c>
      <c r="AC22" s="60" t="n">
        <v>364515201.336</v>
      </c>
      <c r="AD22" s="62" t="n">
        <v>505621091.307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30793420</v>
      </c>
      <c r="I23" s="61" t="n">
        <v>65265692</v>
      </c>
      <c r="J23" s="62" t="n">
        <v>763679734.315</v>
      </c>
      <c r="K23" s="63" t="n">
        <v>697575</v>
      </c>
      <c r="L23" s="61" t="n">
        <v>11240495</v>
      </c>
      <c r="M23" s="64" t="n">
        <v>346384569.104</v>
      </c>
      <c r="N23" s="64" t="n">
        <v>24823448</v>
      </c>
      <c r="O23" s="61" t="n">
        <v>42802401</v>
      </c>
      <c r="P23" s="64" t="n">
        <v>346376376.439</v>
      </c>
      <c r="Q23" s="61" t="n">
        <v>5272397</v>
      </c>
      <c r="R23" s="61" t="n">
        <v>11222796</v>
      </c>
      <c r="S23" s="62" t="n">
        <v>70918788.772</v>
      </c>
      <c r="T23" s="65" t="n">
        <v>14382630</v>
      </c>
      <c r="U23" s="61" t="n">
        <v>18653343</v>
      </c>
      <c r="V23" s="62" t="n">
        <v>166875155.529</v>
      </c>
      <c r="W23" s="65" t="n">
        <v>661100</v>
      </c>
      <c r="X23" s="61" t="n">
        <v>29414478</v>
      </c>
      <c r="Y23" s="61" t="n">
        <v>19684944.989</v>
      </c>
      <c r="Z23" s="65" t="n">
        <v>34029</v>
      </c>
      <c r="AA23" s="61" t="n">
        <v>234559</v>
      </c>
      <c r="AB23" s="62" t="n">
        <v>2376561.891</v>
      </c>
      <c r="AC23" s="60" t="n">
        <v>366069514.093</v>
      </c>
      <c r="AD23" s="62" t="n">
        <v>513251531.968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30606367</v>
      </c>
      <c r="I24" s="61" t="n">
        <v>63743160</v>
      </c>
      <c r="J24" s="62" t="n">
        <v>740393234.729</v>
      </c>
      <c r="K24" s="63" t="n">
        <v>679520</v>
      </c>
      <c r="L24" s="61" t="n">
        <v>10861431</v>
      </c>
      <c r="M24" s="64" t="n">
        <v>331479329.238</v>
      </c>
      <c r="N24" s="64" t="n">
        <v>24771686</v>
      </c>
      <c r="O24" s="61" t="n">
        <v>41962192</v>
      </c>
      <c r="P24" s="64" t="n">
        <v>339244392.386</v>
      </c>
      <c r="Q24" s="61" t="n">
        <v>5155161</v>
      </c>
      <c r="R24" s="61" t="n">
        <v>10919537</v>
      </c>
      <c r="S24" s="62" t="n">
        <v>69669513.105</v>
      </c>
      <c r="T24" s="65" t="n">
        <v>14309202</v>
      </c>
      <c r="U24" s="61" t="n">
        <v>18401222</v>
      </c>
      <c r="V24" s="62" t="n">
        <v>162827735.055</v>
      </c>
      <c r="W24" s="65" t="n">
        <v>642989</v>
      </c>
      <c r="X24" s="61" t="n">
        <v>28462561</v>
      </c>
      <c r="Y24" s="61" t="n">
        <v>19107237.89</v>
      </c>
      <c r="Z24" s="65" t="n">
        <v>33909</v>
      </c>
      <c r="AA24" s="61" t="n">
        <v>221191</v>
      </c>
      <c r="AB24" s="62" t="n">
        <v>2274651.988</v>
      </c>
      <c r="AC24" s="60" t="n">
        <v>350586567.128</v>
      </c>
      <c r="AD24" s="62" t="n">
        <v>502072127.441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31579527</v>
      </c>
      <c r="I25" s="61" t="n">
        <v>66691507</v>
      </c>
      <c r="J25" s="62" t="n">
        <v>767564702.456</v>
      </c>
      <c r="K25" s="63" t="n">
        <v>692078</v>
      </c>
      <c r="L25" s="61" t="n">
        <v>11228271</v>
      </c>
      <c r="M25" s="64" t="n">
        <v>343911200.791</v>
      </c>
      <c r="N25" s="64" t="n">
        <v>25493222</v>
      </c>
      <c r="O25" s="61" t="n">
        <v>43822004</v>
      </c>
      <c r="P25" s="64" t="n">
        <v>349098890.851</v>
      </c>
      <c r="Q25" s="61" t="n">
        <v>5394227</v>
      </c>
      <c r="R25" s="61" t="n">
        <v>11641232</v>
      </c>
      <c r="S25" s="62" t="n">
        <v>74554610.814</v>
      </c>
      <c r="T25" s="65" t="n">
        <v>14910185</v>
      </c>
      <c r="U25" s="61" t="n">
        <v>19570920</v>
      </c>
      <c r="V25" s="62" t="n">
        <v>167917768.642</v>
      </c>
      <c r="W25" s="65" t="n">
        <v>654883</v>
      </c>
      <c r="X25" s="61" t="n">
        <v>29284063</v>
      </c>
      <c r="Y25" s="61" t="n">
        <v>19642932.355</v>
      </c>
      <c r="Z25" s="65" t="n">
        <v>34357</v>
      </c>
      <c r="AA25" s="61" t="n">
        <v>223349</v>
      </c>
      <c r="AB25" s="62" t="n">
        <v>2292938.523</v>
      </c>
      <c r="AC25" s="60" t="n">
        <v>363554133.146</v>
      </c>
      <c r="AD25" s="62" t="n">
        <v>517016659.493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31388999</v>
      </c>
      <c r="I26" s="61" t="n">
        <v>65942851</v>
      </c>
      <c r="J26" s="62" t="n">
        <v>764521604.206</v>
      </c>
      <c r="K26" s="63" t="n">
        <v>693575</v>
      </c>
      <c r="L26" s="61" t="n">
        <v>10945603</v>
      </c>
      <c r="M26" s="64" t="n">
        <v>341543246.351</v>
      </c>
      <c r="N26" s="64" t="n">
        <v>25252124</v>
      </c>
      <c r="O26" s="61" t="n">
        <v>43197240</v>
      </c>
      <c r="P26" s="64" t="n">
        <v>347787960.802</v>
      </c>
      <c r="Q26" s="61" t="n">
        <v>5443300</v>
      </c>
      <c r="R26" s="61" t="n">
        <v>11800008</v>
      </c>
      <c r="S26" s="62" t="n">
        <v>75190397.053</v>
      </c>
      <c r="T26" s="65" t="n">
        <v>14805924</v>
      </c>
      <c r="U26" s="61" t="n">
        <v>19441394</v>
      </c>
      <c r="V26" s="62" t="n">
        <v>169308157.779</v>
      </c>
      <c r="W26" s="65" t="n">
        <v>656026</v>
      </c>
      <c r="X26" s="61" t="n">
        <v>28664346</v>
      </c>
      <c r="Y26" s="61" t="n">
        <v>19194499.733</v>
      </c>
      <c r="Z26" s="65" t="n">
        <v>34916</v>
      </c>
      <c r="AA26" s="61" t="n">
        <v>226195</v>
      </c>
      <c r="AB26" s="62" t="n">
        <v>2326409.058</v>
      </c>
      <c r="AC26" s="60" t="n">
        <v>360737746.084</v>
      </c>
      <c r="AD26" s="62" t="n">
        <v>517096118.581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31814723</v>
      </c>
      <c r="I27" s="61" t="n">
        <v>65804502</v>
      </c>
      <c r="J27" s="62" t="n">
        <v>760921101.59</v>
      </c>
      <c r="K27" s="63" t="n">
        <v>671593</v>
      </c>
      <c r="L27" s="61" t="n">
        <v>11045453</v>
      </c>
      <c r="M27" s="64" t="n">
        <v>337335336.289</v>
      </c>
      <c r="N27" s="64" t="n">
        <v>25665928</v>
      </c>
      <c r="O27" s="61" t="n">
        <v>43290740</v>
      </c>
      <c r="P27" s="64" t="n">
        <v>349530191.791</v>
      </c>
      <c r="Q27" s="61" t="n">
        <v>5477202</v>
      </c>
      <c r="R27" s="61" t="n">
        <v>11468309</v>
      </c>
      <c r="S27" s="62" t="n">
        <v>74055573.51</v>
      </c>
      <c r="T27" s="65" t="n">
        <v>15231130</v>
      </c>
      <c r="U27" s="61" t="n">
        <v>19837597</v>
      </c>
      <c r="V27" s="62" t="n">
        <v>181417919.489</v>
      </c>
      <c r="W27" s="65" t="n">
        <v>634963</v>
      </c>
      <c r="X27" s="61" t="n">
        <v>29399173</v>
      </c>
      <c r="Y27" s="61" t="n">
        <v>19328797.516</v>
      </c>
      <c r="Z27" s="65" t="n">
        <v>35011</v>
      </c>
      <c r="AA27" s="61" t="n">
        <v>225454</v>
      </c>
      <c r="AB27" s="62" t="n">
        <v>2319808.733</v>
      </c>
      <c r="AC27" s="60" t="n">
        <v>356664133.805</v>
      </c>
      <c r="AD27" s="62" t="n">
        <v>530948111.28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30224909</v>
      </c>
      <c r="I28" s="61" t="n">
        <v>61421231</v>
      </c>
      <c r="J28" s="62" t="n">
        <v>740478795.737</v>
      </c>
      <c r="K28" s="63" t="n">
        <v>658206</v>
      </c>
      <c r="L28" s="61" t="n">
        <v>11041411</v>
      </c>
      <c r="M28" s="64" t="n">
        <v>340076316.252</v>
      </c>
      <c r="N28" s="64" t="n">
        <v>24408285</v>
      </c>
      <c r="O28" s="61" t="n">
        <v>39661281</v>
      </c>
      <c r="P28" s="64" t="n">
        <v>333604492.878</v>
      </c>
      <c r="Q28" s="61" t="n">
        <v>5158418</v>
      </c>
      <c r="R28" s="61" t="n">
        <v>10718539</v>
      </c>
      <c r="S28" s="62" t="n">
        <v>66797986.607</v>
      </c>
      <c r="T28" s="65" t="n">
        <v>14413978</v>
      </c>
      <c r="U28" s="61" t="n">
        <v>18064178</v>
      </c>
      <c r="V28" s="62" t="n">
        <v>162619281.173</v>
      </c>
      <c r="W28" s="65" t="n">
        <v>619972</v>
      </c>
      <c r="X28" s="61" t="n">
        <v>28783979</v>
      </c>
      <c r="Y28" s="61" t="n">
        <v>19233173.584</v>
      </c>
      <c r="Z28" s="65" t="n">
        <v>35325</v>
      </c>
      <c r="AA28" s="61" t="n">
        <v>217505</v>
      </c>
      <c r="AB28" s="62" t="n">
        <v>2256808.462</v>
      </c>
      <c r="AC28" s="60" t="n">
        <v>359309489.836</v>
      </c>
      <c r="AD28" s="62" t="n">
        <v>496223774.051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31270723</v>
      </c>
      <c r="I29" s="61" t="n">
        <v>63959016</v>
      </c>
      <c r="J29" s="62" t="n">
        <v>761271051.65</v>
      </c>
      <c r="K29" s="63" t="n">
        <v>693348</v>
      </c>
      <c r="L29" s="61" t="n">
        <v>10721576</v>
      </c>
      <c r="M29" s="64" t="n">
        <v>342282379.995</v>
      </c>
      <c r="N29" s="64" t="n">
        <v>25277164</v>
      </c>
      <c r="O29" s="61" t="n">
        <v>41872420</v>
      </c>
      <c r="P29" s="64" t="n">
        <v>345341606.868</v>
      </c>
      <c r="Q29" s="61" t="n">
        <v>5300211</v>
      </c>
      <c r="R29" s="61" t="n">
        <v>11365020</v>
      </c>
      <c r="S29" s="62" t="n">
        <v>73647064.787</v>
      </c>
      <c r="T29" s="65" t="n">
        <v>15009049</v>
      </c>
      <c r="U29" s="61" t="n">
        <v>19119340</v>
      </c>
      <c r="V29" s="62" t="n">
        <v>167797134.275</v>
      </c>
      <c r="W29" s="65" t="n">
        <v>656934</v>
      </c>
      <c r="X29" s="61" t="n">
        <v>28200976</v>
      </c>
      <c r="Y29" s="61" t="n">
        <v>18844020.692</v>
      </c>
      <c r="Z29" s="65" t="n">
        <v>35054</v>
      </c>
      <c r="AA29" s="61" t="n">
        <v>226823</v>
      </c>
      <c r="AB29" s="62" t="n">
        <v>2331925.503</v>
      </c>
      <c r="AC29" s="60" t="n">
        <v>361126400.687</v>
      </c>
      <c r="AD29" s="62" t="n">
        <v>513138741.143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32610702</v>
      </c>
      <c r="I30" s="61" t="n">
        <v>67946694</v>
      </c>
      <c r="J30" s="62" t="n">
        <v>791422401.886</v>
      </c>
      <c r="K30" s="63" t="n">
        <v>692206</v>
      </c>
      <c r="L30" s="61" t="n">
        <v>11219168</v>
      </c>
      <c r="M30" s="64" t="n">
        <v>349538432.67</v>
      </c>
      <c r="N30" s="64" t="n">
        <v>26395621</v>
      </c>
      <c r="O30" s="61" t="n">
        <v>44824510</v>
      </c>
      <c r="P30" s="64" t="n">
        <v>365227501.924</v>
      </c>
      <c r="Q30" s="61" t="n">
        <v>5522875</v>
      </c>
      <c r="R30" s="61" t="n">
        <v>11903016</v>
      </c>
      <c r="S30" s="62" t="n">
        <v>76656467.292</v>
      </c>
      <c r="T30" s="65" t="n">
        <v>15728496</v>
      </c>
      <c r="U30" s="61" t="n">
        <v>20569135</v>
      </c>
      <c r="V30" s="62" t="n">
        <v>182945108.437</v>
      </c>
      <c r="W30" s="65" t="n">
        <v>655882</v>
      </c>
      <c r="X30" s="61" t="n">
        <v>29506450</v>
      </c>
      <c r="Y30" s="61" t="n">
        <v>19762912.616</v>
      </c>
      <c r="Z30" s="65" t="n">
        <v>35698</v>
      </c>
      <c r="AA30" s="61" t="n">
        <v>237476</v>
      </c>
      <c r="AB30" s="62" t="n">
        <v>2430474.564</v>
      </c>
      <c r="AC30" s="60" t="n">
        <v>369301345.286</v>
      </c>
      <c r="AD30" s="62" t="n">
        <v>548172610.361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352092573</v>
      </c>
      <c r="I38" s="44" t="n">
        <v>789117922</v>
      </c>
      <c r="J38" s="44" t="n">
        <v>8047468861.181</v>
      </c>
      <c r="K38" s="43" t="n">
        <v>8072889</v>
      </c>
      <c r="L38" s="44" t="n">
        <v>135472741</v>
      </c>
      <c r="M38" s="45" t="n">
        <v>3533049467.723</v>
      </c>
      <c r="N38" s="46" t="n">
        <v>287545096</v>
      </c>
      <c r="O38" s="44" t="n">
        <v>522407117</v>
      </c>
      <c r="P38" s="45" t="n">
        <v>3715650676.027</v>
      </c>
      <c r="Q38" s="46" t="n">
        <v>56474588</v>
      </c>
      <c r="R38" s="44" t="n">
        <v>131238064</v>
      </c>
      <c r="S38" s="44" t="n">
        <v>798768717.431</v>
      </c>
      <c r="T38" s="43" t="n">
        <v>148831245</v>
      </c>
      <c r="U38" s="44" t="n">
        <v>204738823</v>
      </c>
      <c r="V38" s="47" t="n">
        <v>1567635246.441</v>
      </c>
      <c r="W38" s="43" t="n">
        <v>7647994</v>
      </c>
      <c r="X38" s="44" t="n">
        <v>355272441</v>
      </c>
      <c r="Y38" s="44" t="n">
        <v>236343118.449</v>
      </c>
      <c r="Z38" s="43" t="n">
        <v>254790</v>
      </c>
      <c r="AA38" s="44" t="n">
        <v>1652285</v>
      </c>
      <c r="AB38" s="47" t="n">
        <v>15786157.154</v>
      </c>
      <c r="AC38" s="48" t="n">
        <v>3769392586.172</v>
      </c>
      <c r="AD38" s="47" t="n">
        <v>5283285922.468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352007442</v>
      </c>
      <c r="I39" s="44" t="n">
        <v>773793939</v>
      </c>
      <c r="J39" s="44" t="n">
        <v>8163781139.332</v>
      </c>
      <c r="K39" s="43" t="n">
        <v>8038422</v>
      </c>
      <c r="L39" s="44" t="n">
        <v>134129532</v>
      </c>
      <c r="M39" s="45" t="n">
        <v>3618308832.887</v>
      </c>
      <c r="N39" s="46" t="n">
        <v>286997088</v>
      </c>
      <c r="O39" s="44" t="n">
        <v>509643961</v>
      </c>
      <c r="P39" s="45" t="n">
        <v>3734412548.751</v>
      </c>
      <c r="Q39" s="46" t="n">
        <v>56971932</v>
      </c>
      <c r="R39" s="44" t="n">
        <v>130020446</v>
      </c>
      <c r="S39" s="44" t="n">
        <v>811059757.694</v>
      </c>
      <c r="T39" s="43" t="n">
        <v>153534873</v>
      </c>
      <c r="U39" s="44" t="n">
        <v>206624048</v>
      </c>
      <c r="V39" s="47" t="n">
        <v>1641385827.457</v>
      </c>
      <c r="W39" s="43" t="n">
        <v>7604721</v>
      </c>
      <c r="X39" s="44" t="n">
        <v>352240466</v>
      </c>
      <c r="Y39" s="44" t="n">
        <v>234920938.514</v>
      </c>
      <c r="Z39" s="43" t="n">
        <v>289909</v>
      </c>
      <c r="AA39" s="44" t="n">
        <v>1886130</v>
      </c>
      <c r="AB39" s="47" t="n">
        <v>19044453.354</v>
      </c>
      <c r="AC39" s="48" t="n">
        <v>3853229771.401</v>
      </c>
      <c r="AD39" s="47" t="n">
        <v>5375798376.208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353039016</v>
      </c>
      <c r="I40" s="44" t="n">
        <v>760594780</v>
      </c>
      <c r="J40" s="44" t="n">
        <v>8302550396.563</v>
      </c>
      <c r="K40" s="43" t="n">
        <v>7967218</v>
      </c>
      <c r="L40" s="44" t="n">
        <v>132246072</v>
      </c>
      <c r="M40" s="45" t="n">
        <v>3685437275.644</v>
      </c>
      <c r="N40" s="46" t="n">
        <v>287671012</v>
      </c>
      <c r="O40" s="44" t="n">
        <v>499646847</v>
      </c>
      <c r="P40" s="45" t="n">
        <v>3818639883.317</v>
      </c>
      <c r="Q40" s="46" t="n">
        <v>57400786</v>
      </c>
      <c r="R40" s="44" t="n">
        <v>128701861</v>
      </c>
      <c r="S40" s="44" t="n">
        <v>798473237.602</v>
      </c>
      <c r="T40" s="43" t="n">
        <v>157446788</v>
      </c>
      <c r="U40" s="44" t="n">
        <v>208238988</v>
      </c>
      <c r="V40" s="47" t="n">
        <v>1754276611.263</v>
      </c>
      <c r="W40" s="43" t="n">
        <v>7547766</v>
      </c>
      <c r="X40" s="44" t="n">
        <v>347623169</v>
      </c>
      <c r="Y40" s="44" t="n">
        <v>232111761.025</v>
      </c>
      <c r="Z40" s="43" t="n">
        <v>324470</v>
      </c>
      <c r="AA40" s="44" t="n">
        <v>2110955</v>
      </c>
      <c r="AB40" s="47" t="n">
        <v>21350973.108</v>
      </c>
      <c r="AC40" s="48" t="n">
        <v>3917549036.669</v>
      </c>
      <c r="AD40" s="47" t="n">
        <v>5572916494.58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348260342</v>
      </c>
      <c r="I41" s="44" t="n">
        <v>749857218</v>
      </c>
      <c r="J41" s="44" t="n">
        <v>8524917030.879</v>
      </c>
      <c r="K41" s="43" t="n">
        <v>7934103</v>
      </c>
      <c r="L41" s="44" t="n">
        <v>130451278</v>
      </c>
      <c r="M41" s="45" t="n">
        <v>3859380687.136</v>
      </c>
      <c r="N41" s="46" t="n">
        <v>282320920</v>
      </c>
      <c r="O41" s="44" t="n">
        <v>491843385</v>
      </c>
      <c r="P41" s="45" t="n">
        <v>3862160065.044</v>
      </c>
      <c r="Q41" s="46" t="n">
        <v>58005319</v>
      </c>
      <c r="R41" s="44" t="n">
        <v>127562555</v>
      </c>
      <c r="S41" s="44" t="n">
        <v>803376278.699</v>
      </c>
      <c r="T41" s="43" t="n">
        <v>162626440</v>
      </c>
      <c r="U41" s="44" t="n">
        <v>214035355</v>
      </c>
      <c r="V41" s="47" t="n">
        <v>1786836791.171</v>
      </c>
      <c r="W41" s="43" t="n">
        <v>7515943</v>
      </c>
      <c r="X41" s="44" t="n">
        <v>344255311</v>
      </c>
      <c r="Y41" s="44" t="n">
        <v>229285601.178</v>
      </c>
      <c r="Z41" s="43" t="n">
        <v>357885</v>
      </c>
      <c r="AA41" s="44" t="n">
        <v>2346390</v>
      </c>
      <c r="AB41" s="47" t="n">
        <v>24052493.318</v>
      </c>
      <c r="AC41" s="48" t="n">
        <v>4088666288.314</v>
      </c>
      <c r="AD41" s="47" t="n">
        <v>5648996856.215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351308729</v>
      </c>
      <c r="I42" s="44" t="n">
        <v>742453951</v>
      </c>
      <c r="J42" s="44" t="n">
        <v>8673720619.975</v>
      </c>
      <c r="K42" s="43" t="n">
        <v>7877233</v>
      </c>
      <c r="L42" s="44" t="n">
        <v>128929602</v>
      </c>
      <c r="M42" s="45" t="n">
        <v>3922590409.483</v>
      </c>
      <c r="N42" s="46" t="n">
        <v>283765864</v>
      </c>
      <c r="O42" s="44" t="n">
        <v>484936623</v>
      </c>
      <c r="P42" s="45" t="n">
        <v>3930447104.5</v>
      </c>
      <c r="Q42" s="46" t="n">
        <v>59665632</v>
      </c>
      <c r="R42" s="44" t="n">
        <v>128587726</v>
      </c>
      <c r="S42" s="44" t="n">
        <v>820683105.992</v>
      </c>
      <c r="T42" s="43" t="n">
        <v>166793818</v>
      </c>
      <c r="U42" s="44" t="n">
        <v>215964734</v>
      </c>
      <c r="V42" s="47" t="n">
        <v>1912192097.04</v>
      </c>
      <c r="W42" s="43" t="n">
        <v>7466410</v>
      </c>
      <c r="X42" s="44" t="n">
        <v>339569913</v>
      </c>
      <c r="Y42" s="44" t="n">
        <v>226917254.721</v>
      </c>
      <c r="Z42" s="43" t="n">
        <v>399791</v>
      </c>
      <c r="AA42" s="44" t="n">
        <v>2604933</v>
      </c>
      <c r="AB42" s="47" t="n">
        <v>26737661.298</v>
      </c>
      <c r="AC42" s="48" t="n">
        <v>4149507664.204</v>
      </c>
      <c r="AD42" s="47" t="n">
        <v>5842639201.54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352230239</v>
      </c>
      <c r="I43" s="44" t="n">
        <v>790731112</v>
      </c>
      <c r="J43" s="44" t="n">
        <v>8039028673.727</v>
      </c>
      <c r="K43" s="43" t="n">
        <v>8072171</v>
      </c>
      <c r="L43" s="44" t="n">
        <v>135428521</v>
      </c>
      <c r="M43" s="45" t="n">
        <v>3523607522.027</v>
      </c>
      <c r="N43" s="46" t="n">
        <v>287776553</v>
      </c>
      <c r="O43" s="44" t="n">
        <v>524006175</v>
      </c>
      <c r="P43" s="45" t="n">
        <v>3716796862.719</v>
      </c>
      <c r="Q43" s="46" t="n">
        <v>56381515</v>
      </c>
      <c r="R43" s="44" t="n">
        <v>131296416</v>
      </c>
      <c r="S43" s="44" t="n">
        <v>798624288.981</v>
      </c>
      <c r="T43" s="43" t="n">
        <v>148428844</v>
      </c>
      <c r="U43" s="44" t="n">
        <v>204603962</v>
      </c>
      <c r="V43" s="47" t="n">
        <v>1557439049.308</v>
      </c>
      <c r="W43" s="43" t="n">
        <v>7647403</v>
      </c>
      <c r="X43" s="44" t="n">
        <v>355314053</v>
      </c>
      <c r="Y43" s="44" t="n">
        <v>236222142.114</v>
      </c>
      <c r="Z43" s="43" t="n">
        <v>252999</v>
      </c>
      <c r="AA43" s="44" t="n">
        <v>1645104</v>
      </c>
      <c r="AB43" s="47" t="n">
        <v>15709840.904</v>
      </c>
      <c r="AC43" s="48" t="n">
        <v>3759829664.141</v>
      </c>
      <c r="AD43" s="47" t="n">
        <v>5274235912.027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352054230</v>
      </c>
      <c r="I44" s="44" t="n">
        <v>774642187</v>
      </c>
      <c r="J44" s="44" t="n">
        <v>8144214799.198</v>
      </c>
      <c r="K44" s="43" t="n">
        <v>8037120</v>
      </c>
      <c r="L44" s="44" t="n">
        <v>134224525</v>
      </c>
      <c r="M44" s="45" t="n">
        <v>3606033611.711</v>
      </c>
      <c r="N44" s="46" t="n">
        <v>287066221</v>
      </c>
      <c r="O44" s="44" t="n">
        <v>510342913</v>
      </c>
      <c r="P44" s="45" t="n">
        <v>3728857497.793</v>
      </c>
      <c r="Q44" s="46" t="n">
        <v>56950889</v>
      </c>
      <c r="R44" s="44" t="n">
        <v>130074749</v>
      </c>
      <c r="S44" s="44" t="n">
        <v>809323689.694</v>
      </c>
      <c r="T44" s="43" t="n">
        <v>153231415</v>
      </c>
      <c r="U44" s="44" t="n">
        <v>206182833</v>
      </c>
      <c r="V44" s="47" t="n">
        <v>1633695289.242</v>
      </c>
      <c r="W44" s="43" t="n">
        <v>7603228</v>
      </c>
      <c r="X44" s="44" t="n">
        <v>352001294</v>
      </c>
      <c r="Y44" s="44" t="n">
        <v>234995968.532</v>
      </c>
      <c r="Z44" s="43" t="n">
        <v>286397</v>
      </c>
      <c r="AA44" s="44" t="n">
        <v>1859340</v>
      </c>
      <c r="AB44" s="47" t="n">
        <v>18699508.278</v>
      </c>
      <c r="AC44" s="48" t="n">
        <v>3841029580.243</v>
      </c>
      <c r="AD44" s="47" t="n">
        <v>5362552787.035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352957637</v>
      </c>
      <c r="I45" s="44" t="n">
        <v>760550670</v>
      </c>
      <c r="J45" s="44" t="n">
        <v>8282623185.971</v>
      </c>
      <c r="K45" s="43" t="n">
        <v>7969498</v>
      </c>
      <c r="L45" s="44" t="n">
        <v>132408162</v>
      </c>
      <c r="M45" s="45" t="n">
        <v>3678701119.164</v>
      </c>
      <c r="N45" s="46" t="n">
        <v>287660997</v>
      </c>
      <c r="O45" s="44" t="n">
        <v>499609969</v>
      </c>
      <c r="P45" s="45" t="n">
        <v>3805545966.139</v>
      </c>
      <c r="Q45" s="46" t="n">
        <v>57327142</v>
      </c>
      <c r="R45" s="44" t="n">
        <v>128532539</v>
      </c>
      <c r="S45" s="44" t="n">
        <v>798376100.668</v>
      </c>
      <c r="T45" s="43" t="n">
        <v>157166889</v>
      </c>
      <c r="U45" s="44" t="n">
        <v>208346383</v>
      </c>
      <c r="V45" s="47" t="n">
        <v>1743740108.765</v>
      </c>
      <c r="W45" s="43" t="n">
        <v>7549483</v>
      </c>
      <c r="X45" s="44" t="n">
        <v>347875507</v>
      </c>
      <c r="Y45" s="44" t="n">
        <v>232357068.362</v>
      </c>
      <c r="Z45" s="43" t="n">
        <v>321985</v>
      </c>
      <c r="AA45" s="44" t="n">
        <v>2087586</v>
      </c>
      <c r="AB45" s="47" t="n">
        <v>21122427.479</v>
      </c>
      <c r="AC45" s="48" t="n">
        <v>3911058187.526</v>
      </c>
      <c r="AD45" s="47" t="n">
        <v>5549286074.904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348795290</v>
      </c>
      <c r="I46" s="44" t="n">
        <v>752088680</v>
      </c>
      <c r="J46" s="44" t="n">
        <v>8520665153.781</v>
      </c>
      <c r="K46" s="43" t="n">
        <v>7945032</v>
      </c>
      <c r="L46" s="44" t="n">
        <v>130690953</v>
      </c>
      <c r="M46" s="45" t="n">
        <v>3848839477.838</v>
      </c>
      <c r="N46" s="46" t="n">
        <v>282753378</v>
      </c>
      <c r="O46" s="44" t="n">
        <v>493113523</v>
      </c>
      <c r="P46" s="45" t="n">
        <v>3865409305.469</v>
      </c>
      <c r="Q46" s="46" t="n">
        <v>58096880</v>
      </c>
      <c r="R46" s="44" t="n">
        <v>128284204</v>
      </c>
      <c r="S46" s="44" t="n">
        <v>806416370.474</v>
      </c>
      <c r="T46" s="43" t="n">
        <v>162051630</v>
      </c>
      <c r="U46" s="44" t="n">
        <v>213273557</v>
      </c>
      <c r="V46" s="47" t="n">
        <v>1781284630.675</v>
      </c>
      <c r="W46" s="43" t="n">
        <v>7526122</v>
      </c>
      <c r="X46" s="44" t="n">
        <v>344657863</v>
      </c>
      <c r="Y46" s="44" t="n">
        <v>229672132.186</v>
      </c>
      <c r="Z46" s="43" t="n">
        <v>354974</v>
      </c>
      <c r="AA46" s="44" t="n">
        <v>2330084</v>
      </c>
      <c r="AB46" s="47" t="n">
        <v>23859955.538</v>
      </c>
      <c r="AC46" s="48" t="n">
        <v>4078511610.024</v>
      </c>
      <c r="AD46" s="47" t="n">
        <v>5646693936.144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350862950</v>
      </c>
      <c r="I47" s="44" t="n">
        <v>742769995</v>
      </c>
      <c r="J47" s="44" t="n">
        <v>8659757652.002</v>
      </c>
      <c r="K47" s="43" t="n">
        <v>7882284</v>
      </c>
      <c r="L47" s="44" t="n">
        <v>129021107</v>
      </c>
      <c r="M47" s="45" t="n">
        <v>3918538891.9</v>
      </c>
      <c r="N47" s="46" t="n">
        <v>283503949</v>
      </c>
      <c r="O47" s="44" t="n">
        <v>485336178</v>
      </c>
      <c r="P47" s="45" t="n">
        <v>3922486896.119</v>
      </c>
      <c r="Q47" s="46" t="n">
        <v>59476717</v>
      </c>
      <c r="R47" s="44" t="n">
        <v>128412710</v>
      </c>
      <c r="S47" s="44" t="n">
        <v>818731863.983</v>
      </c>
      <c r="T47" s="43" t="n">
        <v>166487694</v>
      </c>
      <c r="U47" s="44" t="n">
        <v>215989249</v>
      </c>
      <c r="V47" s="47" t="n">
        <v>1904532746.229</v>
      </c>
      <c r="W47" s="43" t="n">
        <v>7469878</v>
      </c>
      <c r="X47" s="44" t="n">
        <v>339960832</v>
      </c>
      <c r="Y47" s="44" t="n">
        <v>227037664.755</v>
      </c>
      <c r="Z47" s="43" t="n">
        <v>395915</v>
      </c>
      <c r="AA47" s="44" t="n">
        <v>2582253</v>
      </c>
      <c r="AB47" s="47" t="n">
        <v>26494591.329</v>
      </c>
      <c r="AC47" s="48" t="n">
        <v>4145576556.655</v>
      </c>
      <c r="AD47" s="47" t="n">
        <v>5827019642.348</v>
      </c>
    </row>
    <row r="48" customFormat="false" ht="32.1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29984507</v>
      </c>
      <c r="I48" s="61" t="n">
        <v>64431602</v>
      </c>
      <c r="J48" s="62" t="n">
        <v>737812918.446</v>
      </c>
      <c r="K48" s="63" t="n">
        <v>668358</v>
      </c>
      <c r="L48" s="61" t="n">
        <v>10993433</v>
      </c>
      <c r="M48" s="64" t="n">
        <v>331203996.229</v>
      </c>
      <c r="N48" s="64" t="n">
        <v>24378272</v>
      </c>
      <c r="O48" s="61" t="n">
        <v>42505482</v>
      </c>
      <c r="P48" s="64" t="n">
        <v>337000661.593</v>
      </c>
      <c r="Q48" s="61" t="n">
        <v>4937877</v>
      </c>
      <c r="R48" s="61" t="n">
        <v>10932687</v>
      </c>
      <c r="S48" s="62" t="n">
        <v>69608260.624</v>
      </c>
      <c r="T48" s="65" t="n">
        <v>14398909</v>
      </c>
      <c r="U48" s="61" t="n">
        <v>19273880</v>
      </c>
      <c r="V48" s="62" t="n">
        <v>165263203.699</v>
      </c>
      <c r="W48" s="65" t="n">
        <v>633044</v>
      </c>
      <c r="X48" s="61" t="n">
        <v>29172159</v>
      </c>
      <c r="Y48" s="62" t="n">
        <v>19383522.725</v>
      </c>
      <c r="Z48" s="65" t="n">
        <v>30902</v>
      </c>
      <c r="AA48" s="61" t="n">
        <v>208607</v>
      </c>
      <c r="AB48" s="62" t="n">
        <v>2122873.895</v>
      </c>
      <c r="AC48" s="60" t="n">
        <v>350587518.954</v>
      </c>
      <c r="AD48" s="62" t="n">
        <v>502263865.292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28391685</v>
      </c>
      <c r="I49" s="61" t="n">
        <v>60637536</v>
      </c>
      <c r="J49" s="62" t="n">
        <v>683733104.149</v>
      </c>
      <c r="K49" s="63" t="n">
        <v>613080</v>
      </c>
      <c r="L49" s="61" t="n">
        <v>10018189</v>
      </c>
      <c r="M49" s="64" t="n">
        <v>300598615.772</v>
      </c>
      <c r="N49" s="64" t="n">
        <v>23010074</v>
      </c>
      <c r="O49" s="61" t="n">
        <v>40082958</v>
      </c>
      <c r="P49" s="64" t="n">
        <v>316216626.299</v>
      </c>
      <c r="Q49" s="61" t="n">
        <v>4768531</v>
      </c>
      <c r="R49" s="61" t="n">
        <v>10536389</v>
      </c>
      <c r="S49" s="62" t="n">
        <v>66917862.078</v>
      </c>
      <c r="T49" s="65" t="n">
        <v>13564624</v>
      </c>
      <c r="U49" s="61" t="n">
        <v>17866103</v>
      </c>
      <c r="V49" s="62" t="n">
        <v>156353367.436</v>
      </c>
      <c r="W49" s="65" t="n">
        <v>581534</v>
      </c>
      <c r="X49" s="61" t="n">
        <v>26404213</v>
      </c>
      <c r="Y49" s="62" t="n">
        <v>17685833.544</v>
      </c>
      <c r="Z49" s="65" t="n">
        <v>30345</v>
      </c>
      <c r="AA49" s="61" t="n">
        <v>196652</v>
      </c>
      <c r="AB49" s="62" t="n">
        <v>2019776.465</v>
      </c>
      <c r="AC49" s="60" t="n">
        <v>318284449.316</v>
      </c>
      <c r="AD49" s="62" t="n">
        <v>472569993.735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28959823</v>
      </c>
      <c r="I50" s="61" t="n">
        <v>60952403</v>
      </c>
      <c r="J50" s="62" t="n">
        <v>705673508.772</v>
      </c>
      <c r="K50" s="63" t="n">
        <v>643038</v>
      </c>
      <c r="L50" s="61" t="n">
        <v>10815487</v>
      </c>
      <c r="M50" s="64" t="n">
        <v>320468840.667</v>
      </c>
      <c r="N50" s="64" t="n">
        <v>23418186</v>
      </c>
      <c r="O50" s="61" t="n">
        <v>39661255</v>
      </c>
      <c r="P50" s="64" t="n">
        <v>318704581.914</v>
      </c>
      <c r="Q50" s="61" t="n">
        <v>4898599</v>
      </c>
      <c r="R50" s="61" t="n">
        <v>10475661</v>
      </c>
      <c r="S50" s="62" t="n">
        <v>66500086.191</v>
      </c>
      <c r="T50" s="65" t="n">
        <v>13675656</v>
      </c>
      <c r="U50" s="61" t="n">
        <v>17589276</v>
      </c>
      <c r="V50" s="62" t="n">
        <v>149531841.864</v>
      </c>
      <c r="W50" s="65" t="n">
        <v>608806</v>
      </c>
      <c r="X50" s="61" t="n">
        <v>28327218</v>
      </c>
      <c r="Y50" s="62" t="n">
        <v>19047651.134</v>
      </c>
      <c r="Z50" s="65" t="n">
        <v>31986</v>
      </c>
      <c r="AA50" s="61" t="n">
        <v>201931</v>
      </c>
      <c r="AB50" s="62" t="n">
        <v>2082657.301</v>
      </c>
      <c r="AC50" s="60" t="n">
        <v>339516491.801</v>
      </c>
      <c r="AD50" s="62" t="n">
        <v>468236423.778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29721376</v>
      </c>
      <c r="I51" s="61" t="n">
        <v>63669181</v>
      </c>
      <c r="J51" s="62" t="n">
        <v>737040602.119</v>
      </c>
      <c r="K51" s="63" t="n">
        <v>674270</v>
      </c>
      <c r="L51" s="61" t="n">
        <v>10696021</v>
      </c>
      <c r="M51" s="64" t="n">
        <v>331982437.601</v>
      </c>
      <c r="N51" s="64" t="n">
        <v>23904662</v>
      </c>
      <c r="O51" s="61" t="n">
        <v>41668002</v>
      </c>
      <c r="P51" s="64" t="n">
        <v>333017258.137</v>
      </c>
      <c r="Q51" s="61" t="n">
        <v>5142444</v>
      </c>
      <c r="R51" s="61" t="n">
        <v>11305158</v>
      </c>
      <c r="S51" s="62" t="n">
        <v>72040906.381</v>
      </c>
      <c r="T51" s="65" t="n">
        <v>13897922</v>
      </c>
      <c r="U51" s="61" t="n">
        <v>17959141</v>
      </c>
      <c r="V51" s="62" t="n">
        <v>154047780.331</v>
      </c>
      <c r="W51" s="65" t="n">
        <v>638572</v>
      </c>
      <c r="X51" s="61" t="n">
        <v>28096720</v>
      </c>
      <c r="Y51" s="62" t="n">
        <v>18841122.714</v>
      </c>
      <c r="Z51" s="65" t="n">
        <v>32511</v>
      </c>
      <c r="AA51" s="61" t="n">
        <v>220274</v>
      </c>
      <c r="AB51" s="62" t="n">
        <v>2249257.7</v>
      </c>
      <c r="AC51" s="60" t="n">
        <v>350823560.315</v>
      </c>
      <c r="AD51" s="62" t="n">
        <v>487065038.468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29244112</v>
      </c>
      <c r="I52" s="61" t="n">
        <v>62656263</v>
      </c>
      <c r="J52" s="62" t="n">
        <v>724599175.688</v>
      </c>
      <c r="K52" s="63" t="n">
        <v>664608</v>
      </c>
      <c r="L52" s="61" t="n">
        <v>11054962</v>
      </c>
      <c r="M52" s="64" t="n">
        <v>330702051.994</v>
      </c>
      <c r="N52" s="64" t="n">
        <v>23566256</v>
      </c>
      <c r="O52" s="61" t="n">
        <v>40713257</v>
      </c>
      <c r="P52" s="64" t="n">
        <v>324706476.539</v>
      </c>
      <c r="Q52" s="61" t="n">
        <v>5013248</v>
      </c>
      <c r="R52" s="61" t="n">
        <v>10888044</v>
      </c>
      <c r="S52" s="62" t="n">
        <v>69190647.155</v>
      </c>
      <c r="T52" s="65" t="n">
        <v>13687391</v>
      </c>
      <c r="U52" s="61" t="n">
        <v>17615481</v>
      </c>
      <c r="V52" s="62" t="n">
        <v>154430231.49</v>
      </c>
      <c r="W52" s="65" t="n">
        <v>630850</v>
      </c>
      <c r="X52" s="61" t="n">
        <v>29425872</v>
      </c>
      <c r="Y52" s="62" t="n">
        <v>19489721.54</v>
      </c>
      <c r="Z52" s="65" t="n">
        <v>33227</v>
      </c>
      <c r="AA52" s="61" t="n">
        <v>215615</v>
      </c>
      <c r="AB52" s="62" t="n">
        <v>2217726.36</v>
      </c>
      <c r="AC52" s="60" t="n">
        <v>350191773.534</v>
      </c>
      <c r="AD52" s="62" t="n">
        <v>479136708.029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28819416</v>
      </c>
      <c r="I53" s="61" t="n">
        <v>61753790</v>
      </c>
      <c r="J53" s="62" t="n">
        <v>726138127.18</v>
      </c>
      <c r="K53" s="63" t="n">
        <v>667211</v>
      </c>
      <c r="L53" s="61" t="n">
        <v>10913769</v>
      </c>
      <c r="M53" s="64" t="n">
        <v>331981133.896</v>
      </c>
      <c r="N53" s="64" t="n">
        <v>23266453</v>
      </c>
      <c r="O53" s="61" t="n">
        <v>40382275</v>
      </c>
      <c r="P53" s="64" t="n">
        <v>328036760.611</v>
      </c>
      <c r="Q53" s="61" t="n">
        <v>4885752</v>
      </c>
      <c r="R53" s="61" t="n">
        <v>10457746</v>
      </c>
      <c r="S53" s="62" t="n">
        <v>66120232.673</v>
      </c>
      <c r="T53" s="65" t="n">
        <v>13526915</v>
      </c>
      <c r="U53" s="61" t="n">
        <v>17574134</v>
      </c>
      <c r="V53" s="62" t="n">
        <v>158681804.057</v>
      </c>
      <c r="W53" s="65" t="n">
        <v>633441</v>
      </c>
      <c r="X53" s="61" t="n">
        <v>28643385</v>
      </c>
      <c r="Y53" s="62" t="n">
        <v>19172069.363</v>
      </c>
      <c r="Z53" s="65" t="n">
        <v>33102</v>
      </c>
      <c r="AA53" s="61" t="n">
        <v>228077</v>
      </c>
      <c r="AB53" s="62" t="n">
        <v>2309473.991</v>
      </c>
      <c r="AC53" s="60" t="n">
        <v>351153203.259</v>
      </c>
      <c r="AD53" s="62" t="n">
        <v>486718564.668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28684869</v>
      </c>
      <c r="I54" s="61" t="n">
        <v>60334280</v>
      </c>
      <c r="J54" s="62" t="n">
        <v>704592477.961</v>
      </c>
      <c r="K54" s="63" t="n">
        <v>651285</v>
      </c>
      <c r="L54" s="61" t="n">
        <v>10554690</v>
      </c>
      <c r="M54" s="64" t="n">
        <v>318163175.843</v>
      </c>
      <c r="N54" s="64" t="n">
        <v>23242341</v>
      </c>
      <c r="O54" s="61" t="n">
        <v>39582112</v>
      </c>
      <c r="P54" s="64" t="n">
        <v>321318713.959</v>
      </c>
      <c r="Q54" s="61" t="n">
        <v>4791243</v>
      </c>
      <c r="R54" s="61" t="n">
        <v>10197478</v>
      </c>
      <c r="S54" s="62" t="n">
        <v>65110588.159</v>
      </c>
      <c r="T54" s="65" t="n">
        <v>13452221</v>
      </c>
      <c r="U54" s="61" t="n">
        <v>17314784</v>
      </c>
      <c r="V54" s="62" t="n">
        <v>154646651.702</v>
      </c>
      <c r="W54" s="65" t="n">
        <v>617413</v>
      </c>
      <c r="X54" s="61" t="n">
        <v>27741673</v>
      </c>
      <c r="Y54" s="62" t="n">
        <v>18627530.662</v>
      </c>
      <c r="Z54" s="65" t="n">
        <v>33027</v>
      </c>
      <c r="AA54" s="61" t="n">
        <v>215184</v>
      </c>
      <c r="AB54" s="62" t="n">
        <v>2211996.888</v>
      </c>
      <c r="AC54" s="60" t="n">
        <v>336790706.505</v>
      </c>
      <c r="AD54" s="62" t="n">
        <v>475965365.661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29558336</v>
      </c>
      <c r="I55" s="61" t="n">
        <v>63066607</v>
      </c>
      <c r="J55" s="62" t="n">
        <v>730661189.708</v>
      </c>
      <c r="K55" s="63" t="n">
        <v>663489</v>
      </c>
      <c r="L55" s="61" t="n">
        <v>10915342</v>
      </c>
      <c r="M55" s="64" t="n">
        <v>330481143.323</v>
      </c>
      <c r="N55" s="64" t="n">
        <v>23878952</v>
      </c>
      <c r="O55" s="61" t="n">
        <v>41273193</v>
      </c>
      <c r="P55" s="64" t="n">
        <v>330446562.099</v>
      </c>
      <c r="Q55" s="61" t="n">
        <v>5015895</v>
      </c>
      <c r="R55" s="61" t="n">
        <v>10878072</v>
      </c>
      <c r="S55" s="62" t="n">
        <v>69733484.286</v>
      </c>
      <c r="T55" s="65" t="n">
        <v>13990192</v>
      </c>
      <c r="U55" s="61" t="n">
        <v>18382849</v>
      </c>
      <c r="V55" s="62" t="n">
        <v>159256038.997</v>
      </c>
      <c r="W55" s="65" t="n">
        <v>629074</v>
      </c>
      <c r="X55" s="61" t="n">
        <v>28552632</v>
      </c>
      <c r="Y55" s="62" t="n">
        <v>19156328.019</v>
      </c>
      <c r="Z55" s="65" t="n">
        <v>33482</v>
      </c>
      <c r="AA55" s="61" t="n">
        <v>217651</v>
      </c>
      <c r="AB55" s="62" t="n">
        <v>2232904.873</v>
      </c>
      <c r="AC55" s="60" t="n">
        <v>349637471.342</v>
      </c>
      <c r="AD55" s="62" t="n">
        <v>489702601.096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29391257</v>
      </c>
      <c r="I56" s="61" t="n">
        <v>62375936</v>
      </c>
      <c r="J56" s="62" t="n">
        <v>727708638.454</v>
      </c>
      <c r="K56" s="63" t="n">
        <v>665432</v>
      </c>
      <c r="L56" s="61" t="n">
        <v>10639736</v>
      </c>
      <c r="M56" s="64" t="n">
        <v>328041148.15</v>
      </c>
      <c r="N56" s="64" t="n">
        <v>23662549</v>
      </c>
      <c r="O56" s="61" t="n">
        <v>40702666</v>
      </c>
      <c r="P56" s="64" t="n">
        <v>329319554.104</v>
      </c>
      <c r="Q56" s="61" t="n">
        <v>5063276</v>
      </c>
      <c r="R56" s="61" t="n">
        <v>11033534</v>
      </c>
      <c r="S56" s="62" t="n">
        <v>70347936.2</v>
      </c>
      <c r="T56" s="65" t="n">
        <v>13899711</v>
      </c>
      <c r="U56" s="61" t="n">
        <v>18270486</v>
      </c>
      <c r="V56" s="62" t="n">
        <v>160647992.195</v>
      </c>
      <c r="W56" s="65" t="n">
        <v>630574</v>
      </c>
      <c r="X56" s="61" t="n">
        <v>27949368</v>
      </c>
      <c r="Y56" s="62" t="n">
        <v>18719052.873</v>
      </c>
      <c r="Z56" s="65" t="n">
        <v>34029</v>
      </c>
      <c r="AA56" s="61" t="n">
        <v>220496</v>
      </c>
      <c r="AB56" s="62" t="n">
        <v>2266634.908</v>
      </c>
      <c r="AC56" s="60" t="n">
        <v>346760201.023</v>
      </c>
      <c r="AD56" s="62" t="n">
        <v>489967546.299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29757492</v>
      </c>
      <c r="I57" s="61" t="n">
        <v>62193879</v>
      </c>
      <c r="J57" s="62" t="n">
        <v>723962565.26</v>
      </c>
      <c r="K57" s="63" t="n">
        <v>644131</v>
      </c>
      <c r="L57" s="61" t="n">
        <v>10740086</v>
      </c>
      <c r="M57" s="64" t="n">
        <v>324081063.484</v>
      </c>
      <c r="N57" s="64" t="n">
        <v>24026142</v>
      </c>
      <c r="O57" s="61" t="n">
        <v>40745139</v>
      </c>
      <c r="P57" s="64" t="n">
        <v>330647420.796</v>
      </c>
      <c r="Q57" s="61" t="n">
        <v>5087219</v>
      </c>
      <c r="R57" s="61" t="n">
        <v>10708654</v>
      </c>
      <c r="S57" s="62" t="n">
        <v>69234080.98</v>
      </c>
      <c r="T57" s="65" t="n">
        <v>14282921</v>
      </c>
      <c r="U57" s="61" t="n">
        <v>18605321</v>
      </c>
      <c r="V57" s="62" t="n">
        <v>171952667.72</v>
      </c>
      <c r="W57" s="65" t="n">
        <v>610119</v>
      </c>
      <c r="X57" s="61" t="n">
        <v>28690653</v>
      </c>
      <c r="Y57" s="62" t="n">
        <v>18856546.952</v>
      </c>
      <c r="Z57" s="65" t="n">
        <v>34122</v>
      </c>
      <c r="AA57" s="61" t="n">
        <v>219693</v>
      </c>
      <c r="AB57" s="62" t="n">
        <v>2259331.083</v>
      </c>
      <c r="AC57" s="60" t="n">
        <v>342937610.436</v>
      </c>
      <c r="AD57" s="62" t="n">
        <v>502600088.516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28258916</v>
      </c>
      <c r="I58" s="61" t="n">
        <v>58061985</v>
      </c>
      <c r="J58" s="62" t="n">
        <v>704504296.006</v>
      </c>
      <c r="K58" s="63" t="n">
        <v>631392</v>
      </c>
      <c r="L58" s="61" t="n">
        <v>10741011</v>
      </c>
      <c r="M58" s="64" t="n">
        <v>326800530.769</v>
      </c>
      <c r="N58" s="64" t="n">
        <v>22833938</v>
      </c>
      <c r="O58" s="61" t="n">
        <v>37313041</v>
      </c>
      <c r="P58" s="64" t="n">
        <v>315342163.69</v>
      </c>
      <c r="Q58" s="61" t="n">
        <v>4793586</v>
      </c>
      <c r="R58" s="61" t="n">
        <v>10007933</v>
      </c>
      <c r="S58" s="62" t="n">
        <v>62361601.547</v>
      </c>
      <c r="T58" s="65" t="n">
        <v>13513056</v>
      </c>
      <c r="U58" s="61" t="n">
        <v>16944366</v>
      </c>
      <c r="V58" s="62" t="n">
        <v>154146912.996</v>
      </c>
      <c r="W58" s="65" t="n">
        <v>595846</v>
      </c>
      <c r="X58" s="61" t="n">
        <v>28089251</v>
      </c>
      <c r="Y58" s="62" t="n">
        <v>18771062.325</v>
      </c>
      <c r="Z58" s="65" t="n">
        <v>34420</v>
      </c>
      <c r="AA58" s="61" t="n">
        <v>211995</v>
      </c>
      <c r="AB58" s="62" t="n">
        <v>2198403.862</v>
      </c>
      <c r="AC58" s="60" t="n">
        <v>345571593.094</v>
      </c>
      <c r="AD58" s="62" t="n">
        <v>469489076.686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29211965</v>
      </c>
      <c r="I59" s="61" t="n">
        <v>60395735</v>
      </c>
      <c r="J59" s="62" t="n">
        <v>723802645.932</v>
      </c>
      <c r="K59" s="63" t="n">
        <v>665107</v>
      </c>
      <c r="L59" s="61" t="n">
        <v>10421981</v>
      </c>
      <c r="M59" s="64" t="n">
        <v>328711371.925</v>
      </c>
      <c r="N59" s="64" t="n">
        <v>23618463</v>
      </c>
      <c r="O59" s="61" t="n">
        <v>39356026</v>
      </c>
      <c r="P59" s="64" t="n">
        <v>326230810.417</v>
      </c>
      <c r="Q59" s="61" t="n">
        <v>4928395</v>
      </c>
      <c r="R59" s="61" t="n">
        <v>10617728</v>
      </c>
      <c r="S59" s="62" t="n">
        <v>68860463.59</v>
      </c>
      <c r="T59" s="65" t="n">
        <v>14043836</v>
      </c>
      <c r="U59" s="61" t="n">
        <v>17897161</v>
      </c>
      <c r="V59" s="62" t="n">
        <v>158836650.476</v>
      </c>
      <c r="W59" s="65" t="n">
        <v>631329</v>
      </c>
      <c r="X59" s="61" t="n">
        <v>27496173</v>
      </c>
      <c r="Y59" s="62" t="n">
        <v>18372304.617</v>
      </c>
      <c r="Z59" s="65" t="n">
        <v>34173</v>
      </c>
      <c r="AA59" s="61" t="n">
        <v>221108</v>
      </c>
      <c r="AB59" s="62" t="n">
        <v>2272417.853</v>
      </c>
      <c r="AC59" s="60" t="n">
        <v>347083676.542</v>
      </c>
      <c r="AD59" s="62" t="n">
        <v>485067460.893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30430286</v>
      </c>
      <c r="I60" s="61" t="n">
        <v>64115558</v>
      </c>
      <c r="J60" s="62" t="n">
        <v>751775886.419</v>
      </c>
      <c r="K60" s="63" t="n">
        <v>663307</v>
      </c>
      <c r="L60" s="61" t="n">
        <v>10901928</v>
      </c>
      <c r="M60" s="64" t="n">
        <v>335255513.812</v>
      </c>
      <c r="N60" s="64" t="n">
        <v>24640187</v>
      </c>
      <c r="O60" s="61" t="n">
        <v>42105927</v>
      </c>
      <c r="P60" s="64" t="n">
        <v>344960869.974</v>
      </c>
      <c r="Q60" s="61" t="n">
        <v>5126792</v>
      </c>
      <c r="R60" s="61" t="n">
        <v>11107703</v>
      </c>
      <c r="S60" s="62" t="n">
        <v>71559502.633</v>
      </c>
      <c r="T60" s="65" t="n">
        <v>14705033</v>
      </c>
      <c r="U60" s="61" t="n">
        <v>19249365</v>
      </c>
      <c r="V60" s="62" t="n">
        <v>172922554.51</v>
      </c>
      <c r="W60" s="65" t="n">
        <v>629576</v>
      </c>
      <c r="X60" s="61" t="n">
        <v>28781240</v>
      </c>
      <c r="Y60" s="62" t="n">
        <v>19263112.691</v>
      </c>
      <c r="Z60" s="65" t="n">
        <v>34778</v>
      </c>
      <c r="AA60" s="61" t="n">
        <v>231287</v>
      </c>
      <c r="AB60" s="62" t="n">
        <v>2365943.864</v>
      </c>
      <c r="AC60" s="60" t="n">
        <v>354518626.503</v>
      </c>
      <c r="AD60" s="62" t="n">
        <v>517883424.484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7625105</v>
      </c>
      <c r="I68" s="44" t="n">
        <v>52315091</v>
      </c>
      <c r="J68" s="44" t="n">
        <v>481704786.301</v>
      </c>
      <c r="K68" s="43" t="n">
        <v>412750</v>
      </c>
      <c r="L68" s="44" t="n">
        <v>4761022</v>
      </c>
      <c r="M68" s="45" t="n">
        <v>170382288.005</v>
      </c>
      <c r="N68" s="46" t="n">
        <v>22150501</v>
      </c>
      <c r="O68" s="44" t="n">
        <v>36545901</v>
      </c>
      <c r="P68" s="45" t="n">
        <v>245403820.709</v>
      </c>
      <c r="Q68" s="46" t="n">
        <v>5061854</v>
      </c>
      <c r="R68" s="44" t="n">
        <v>11008168</v>
      </c>
      <c r="S68" s="44" t="n">
        <v>65918677.587</v>
      </c>
      <c r="T68" s="43" t="n">
        <v>11235037</v>
      </c>
      <c r="U68" s="44" t="n">
        <v>15026111</v>
      </c>
      <c r="V68" s="47" t="n">
        <v>97890999.129</v>
      </c>
      <c r="W68" s="43" t="n">
        <v>373570</v>
      </c>
      <c r="X68" s="44" t="n">
        <v>11149866</v>
      </c>
      <c r="Y68" s="44" t="n">
        <v>7357698.438</v>
      </c>
      <c r="Z68" s="43" t="n">
        <v>8187</v>
      </c>
      <c r="AA68" s="44" t="n">
        <v>53586</v>
      </c>
      <c r="AB68" s="47" t="n">
        <v>512234.457</v>
      </c>
      <c r="AC68" s="48" t="n">
        <v>177739986.443</v>
      </c>
      <c r="AD68" s="47" t="n">
        <v>343294819.838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6936628</v>
      </c>
      <c r="I69" s="44" t="n">
        <v>49903821</v>
      </c>
      <c r="J69" s="44" t="n">
        <v>475084196.837</v>
      </c>
      <c r="K69" s="43" t="n">
        <v>396805</v>
      </c>
      <c r="L69" s="44" t="n">
        <v>4539520</v>
      </c>
      <c r="M69" s="45" t="n">
        <v>169197890.065</v>
      </c>
      <c r="N69" s="46" t="n">
        <v>21563135</v>
      </c>
      <c r="O69" s="44" t="n">
        <v>34756758</v>
      </c>
      <c r="P69" s="45" t="n">
        <v>240551522.872</v>
      </c>
      <c r="Q69" s="46" t="n">
        <v>4976688</v>
      </c>
      <c r="R69" s="44" t="n">
        <v>10607543</v>
      </c>
      <c r="S69" s="44" t="n">
        <v>65334783.9</v>
      </c>
      <c r="T69" s="43" t="n">
        <v>11287565</v>
      </c>
      <c r="U69" s="44" t="n">
        <v>14859005</v>
      </c>
      <c r="V69" s="47" t="n">
        <v>99796515.373</v>
      </c>
      <c r="W69" s="43" t="n">
        <v>358960</v>
      </c>
      <c r="X69" s="44" t="n">
        <v>10654716</v>
      </c>
      <c r="Y69" s="44" t="n">
        <v>7040813.874</v>
      </c>
      <c r="Z69" s="43" t="n">
        <v>8869</v>
      </c>
      <c r="AA69" s="44" t="n">
        <v>58024</v>
      </c>
      <c r="AB69" s="47" t="n">
        <v>591124.285</v>
      </c>
      <c r="AC69" s="48" t="n">
        <v>176238703.939</v>
      </c>
      <c r="AD69" s="47" t="n">
        <v>340348038.245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6436767</v>
      </c>
      <c r="I70" s="44" t="n">
        <v>48010810</v>
      </c>
      <c r="J70" s="44" t="n">
        <v>471524777.474</v>
      </c>
      <c r="K70" s="43" t="n">
        <v>384422</v>
      </c>
      <c r="L70" s="44" t="n">
        <v>4342942</v>
      </c>
      <c r="M70" s="45" t="n">
        <v>169169088.511</v>
      </c>
      <c r="N70" s="46" t="n">
        <v>21179667</v>
      </c>
      <c r="O70" s="44" t="n">
        <v>33460571</v>
      </c>
      <c r="P70" s="45" t="n">
        <v>239722330.834</v>
      </c>
      <c r="Q70" s="46" t="n">
        <v>4872678</v>
      </c>
      <c r="R70" s="44" t="n">
        <v>10207297</v>
      </c>
      <c r="S70" s="44" t="n">
        <v>62633358.129</v>
      </c>
      <c r="T70" s="43" t="n">
        <v>11304354</v>
      </c>
      <c r="U70" s="44" t="n">
        <v>14623155</v>
      </c>
      <c r="V70" s="47" t="n">
        <v>104202324.972</v>
      </c>
      <c r="W70" s="43" t="n">
        <v>348949</v>
      </c>
      <c r="X70" s="44" t="n">
        <v>10222012</v>
      </c>
      <c r="Y70" s="44" t="n">
        <v>6747330.883</v>
      </c>
      <c r="Z70" s="43" t="n">
        <v>9648</v>
      </c>
      <c r="AA70" s="44" t="n">
        <v>60694</v>
      </c>
      <c r="AB70" s="47" t="n">
        <v>620846.87</v>
      </c>
      <c r="AC70" s="48" t="n">
        <v>175916419.394</v>
      </c>
      <c r="AD70" s="47" t="n">
        <v>343924655.806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5394101</v>
      </c>
      <c r="I71" s="44" t="n">
        <v>45757032</v>
      </c>
      <c r="J71" s="44" t="n">
        <v>465649802.323</v>
      </c>
      <c r="K71" s="43" t="n">
        <v>365942</v>
      </c>
      <c r="L71" s="44" t="n">
        <v>4049283</v>
      </c>
      <c r="M71" s="45" t="n">
        <v>172498974.408</v>
      </c>
      <c r="N71" s="46" t="n">
        <v>20310922</v>
      </c>
      <c r="O71" s="44" t="n">
        <v>32048791</v>
      </c>
      <c r="P71" s="45" t="n">
        <v>232947013.215</v>
      </c>
      <c r="Q71" s="46" t="n">
        <v>4717237</v>
      </c>
      <c r="R71" s="44" t="n">
        <v>9658958</v>
      </c>
      <c r="S71" s="44" t="n">
        <v>60203814.7</v>
      </c>
      <c r="T71" s="43" t="n">
        <v>11342484</v>
      </c>
      <c r="U71" s="44" t="n">
        <v>14681684</v>
      </c>
      <c r="V71" s="47" t="n">
        <v>103285636.617</v>
      </c>
      <c r="W71" s="43" t="n">
        <v>331138</v>
      </c>
      <c r="X71" s="44" t="n">
        <v>9479941</v>
      </c>
      <c r="Y71" s="44" t="n">
        <v>6311685.103</v>
      </c>
      <c r="Z71" s="43" t="n">
        <v>10289</v>
      </c>
      <c r="AA71" s="44" t="n">
        <v>68487</v>
      </c>
      <c r="AB71" s="47" t="n">
        <v>710582.24</v>
      </c>
      <c r="AC71" s="48" t="n">
        <v>178810659.511</v>
      </c>
      <c r="AD71" s="47" t="n">
        <v>336232649.832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4379200</v>
      </c>
      <c r="I72" s="44" t="n">
        <v>43132614</v>
      </c>
      <c r="J72" s="44" t="n">
        <v>446527021.589</v>
      </c>
      <c r="K72" s="43" t="n">
        <v>342288</v>
      </c>
      <c r="L72" s="44" t="n">
        <v>3750210</v>
      </c>
      <c r="M72" s="45" t="n">
        <v>163723041.55</v>
      </c>
      <c r="N72" s="46" t="n">
        <v>19446844</v>
      </c>
      <c r="O72" s="44" t="n">
        <v>30181476</v>
      </c>
      <c r="P72" s="45" t="n">
        <v>224701263.502</v>
      </c>
      <c r="Q72" s="46" t="n">
        <v>4590068</v>
      </c>
      <c r="R72" s="44" t="n">
        <v>9200928</v>
      </c>
      <c r="S72" s="44" t="n">
        <v>58102716.537</v>
      </c>
      <c r="T72" s="43" t="n">
        <v>11046305</v>
      </c>
      <c r="U72" s="44" t="n">
        <v>14105711</v>
      </c>
      <c r="V72" s="47" t="n">
        <v>104593665.734</v>
      </c>
      <c r="W72" s="43" t="n">
        <v>310060</v>
      </c>
      <c r="X72" s="44" t="n">
        <v>8774886</v>
      </c>
      <c r="Y72" s="44" t="n">
        <v>5855496.474</v>
      </c>
      <c r="Z72" s="43" t="n">
        <v>10592</v>
      </c>
      <c r="AA72" s="44" t="n">
        <v>70253</v>
      </c>
      <c r="AB72" s="47" t="n">
        <v>733167.112</v>
      </c>
      <c r="AC72" s="48" t="n">
        <v>169578538.024</v>
      </c>
      <c r="AD72" s="47" t="n">
        <v>329294929.236</v>
      </c>
    </row>
    <row r="73" customFormat="false" ht="32.1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266782</v>
      </c>
      <c r="I73" s="61" t="n">
        <v>4045576</v>
      </c>
      <c r="J73" s="62" t="n">
        <v>41323185.087</v>
      </c>
      <c r="K73" s="63" t="n">
        <v>31264</v>
      </c>
      <c r="L73" s="61" t="n">
        <v>348106</v>
      </c>
      <c r="M73" s="64" t="n">
        <v>15102482.893</v>
      </c>
      <c r="N73" s="64" t="n">
        <v>1834272</v>
      </c>
      <c r="O73" s="61" t="n">
        <v>2877517</v>
      </c>
      <c r="P73" s="64" t="n">
        <v>21015738.731</v>
      </c>
      <c r="Q73" s="61" t="n">
        <v>401246</v>
      </c>
      <c r="R73" s="61" t="n">
        <v>819953</v>
      </c>
      <c r="S73" s="62" t="n">
        <v>5204963.463</v>
      </c>
      <c r="T73" s="65" t="n">
        <v>1067057</v>
      </c>
      <c r="U73" s="61" t="n">
        <v>1394209</v>
      </c>
      <c r="V73" s="62" t="n">
        <v>10314836.06</v>
      </c>
      <c r="W73" s="65" t="n">
        <v>28509</v>
      </c>
      <c r="X73" s="61" t="n">
        <v>820940</v>
      </c>
      <c r="Y73" s="62" t="n">
        <v>548569.046</v>
      </c>
      <c r="Z73" s="65" t="n">
        <v>914</v>
      </c>
      <c r="AA73" s="61" t="n">
        <v>6277</v>
      </c>
      <c r="AB73" s="62" t="n">
        <v>64561.4</v>
      </c>
      <c r="AC73" s="60" t="n">
        <v>15651051.939</v>
      </c>
      <c r="AD73" s="62" t="n">
        <v>31330574.791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2075485</v>
      </c>
      <c r="I74" s="61" t="n">
        <v>3717067</v>
      </c>
      <c r="J74" s="62" t="n">
        <v>37370625.59</v>
      </c>
      <c r="K74" s="63" t="n">
        <v>28417</v>
      </c>
      <c r="L74" s="61" t="n">
        <v>311966</v>
      </c>
      <c r="M74" s="64" t="n">
        <v>13354530.221</v>
      </c>
      <c r="N74" s="64" t="n">
        <v>1661259</v>
      </c>
      <c r="O74" s="61" t="n">
        <v>2604945</v>
      </c>
      <c r="P74" s="64" t="n">
        <v>18965591.868</v>
      </c>
      <c r="Q74" s="61" t="n">
        <v>385809</v>
      </c>
      <c r="R74" s="61" t="n">
        <v>800156</v>
      </c>
      <c r="S74" s="62" t="n">
        <v>5050503.501</v>
      </c>
      <c r="T74" s="65" t="n">
        <v>956823</v>
      </c>
      <c r="U74" s="61" t="n">
        <v>1237485</v>
      </c>
      <c r="V74" s="62" t="n">
        <v>9178388.715</v>
      </c>
      <c r="W74" s="65" t="n">
        <v>25782</v>
      </c>
      <c r="X74" s="61" t="n">
        <v>735421</v>
      </c>
      <c r="Y74" s="62" t="n">
        <v>486868.493</v>
      </c>
      <c r="Z74" s="65" t="n">
        <v>864</v>
      </c>
      <c r="AA74" s="61" t="n">
        <v>5714</v>
      </c>
      <c r="AB74" s="62" t="n">
        <v>59668.95</v>
      </c>
      <c r="AC74" s="60" t="n">
        <v>13841398.714</v>
      </c>
      <c r="AD74" s="62" t="n">
        <v>28143980.583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2034225</v>
      </c>
      <c r="I75" s="61" t="n">
        <v>3582629</v>
      </c>
      <c r="J75" s="62" t="n">
        <v>36866135.742</v>
      </c>
      <c r="K75" s="63" t="n">
        <v>28417</v>
      </c>
      <c r="L75" s="61" t="n">
        <v>321270</v>
      </c>
      <c r="M75" s="64" t="n">
        <v>13652385.94</v>
      </c>
      <c r="N75" s="64" t="n">
        <v>1624865</v>
      </c>
      <c r="O75" s="61" t="n">
        <v>2500835</v>
      </c>
      <c r="P75" s="64" t="n">
        <v>18433364.883</v>
      </c>
      <c r="Q75" s="61" t="n">
        <v>380943</v>
      </c>
      <c r="R75" s="61" t="n">
        <v>760524</v>
      </c>
      <c r="S75" s="62" t="n">
        <v>4780384.919</v>
      </c>
      <c r="T75" s="65" t="n">
        <v>910095</v>
      </c>
      <c r="U75" s="61" t="n">
        <v>1151415</v>
      </c>
      <c r="V75" s="62" t="n">
        <v>8215667.324</v>
      </c>
      <c r="W75" s="65" t="n">
        <v>25713</v>
      </c>
      <c r="X75" s="61" t="n">
        <v>753556</v>
      </c>
      <c r="Y75" s="62" t="n">
        <v>502846.455</v>
      </c>
      <c r="Z75" s="65" t="n">
        <v>846</v>
      </c>
      <c r="AA75" s="61" t="n">
        <v>5671</v>
      </c>
      <c r="AB75" s="62" t="n">
        <v>59013.8</v>
      </c>
      <c r="AC75" s="60" t="n">
        <v>14155232.395</v>
      </c>
      <c r="AD75" s="62" t="n">
        <v>26649032.207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2075844</v>
      </c>
      <c r="I76" s="61" t="n">
        <v>3742785</v>
      </c>
      <c r="J76" s="62" t="n">
        <v>38098337.978</v>
      </c>
      <c r="K76" s="63" t="n">
        <v>29374</v>
      </c>
      <c r="L76" s="61" t="n">
        <v>315810</v>
      </c>
      <c r="M76" s="64" t="n">
        <v>13830856.137</v>
      </c>
      <c r="N76" s="64" t="n">
        <v>1644829</v>
      </c>
      <c r="O76" s="61" t="n">
        <v>2603272</v>
      </c>
      <c r="P76" s="64" t="n">
        <v>19095858.439</v>
      </c>
      <c r="Q76" s="61" t="n">
        <v>401641</v>
      </c>
      <c r="R76" s="61" t="n">
        <v>823703</v>
      </c>
      <c r="S76" s="62" t="n">
        <v>5171623.402</v>
      </c>
      <c r="T76" s="65" t="n">
        <v>917254</v>
      </c>
      <c r="U76" s="61" t="n">
        <v>1174408</v>
      </c>
      <c r="V76" s="62" t="n">
        <v>8339879.942</v>
      </c>
      <c r="W76" s="65" t="n">
        <v>26703</v>
      </c>
      <c r="X76" s="61" t="n">
        <v>743933</v>
      </c>
      <c r="Y76" s="62" t="n">
        <v>493936.183</v>
      </c>
      <c r="Z76" s="65" t="n">
        <v>839</v>
      </c>
      <c r="AA76" s="61" t="n">
        <v>5781</v>
      </c>
      <c r="AB76" s="62" t="n">
        <v>59312.962</v>
      </c>
      <c r="AC76" s="60" t="n">
        <v>14324792.32</v>
      </c>
      <c r="AD76" s="62" t="n">
        <v>27435738.381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2013248</v>
      </c>
      <c r="I77" s="61" t="n">
        <v>3606075</v>
      </c>
      <c r="J77" s="62" t="n">
        <v>36998295.071</v>
      </c>
      <c r="K77" s="63" t="n">
        <v>29265</v>
      </c>
      <c r="L77" s="61" t="n">
        <v>325486</v>
      </c>
      <c r="M77" s="64" t="n">
        <v>13813524.014</v>
      </c>
      <c r="N77" s="64" t="n">
        <v>1594731</v>
      </c>
      <c r="O77" s="61" t="n">
        <v>2495208</v>
      </c>
      <c r="P77" s="64" t="n">
        <v>18257227.881</v>
      </c>
      <c r="Q77" s="61" t="n">
        <v>389252</v>
      </c>
      <c r="R77" s="61" t="n">
        <v>785381</v>
      </c>
      <c r="S77" s="62" t="n">
        <v>4927543.176</v>
      </c>
      <c r="T77" s="65" t="n">
        <v>884054</v>
      </c>
      <c r="U77" s="61" t="n">
        <v>1121845</v>
      </c>
      <c r="V77" s="62" t="n">
        <v>8227155.397</v>
      </c>
      <c r="W77" s="65" t="n">
        <v>26419</v>
      </c>
      <c r="X77" s="61" t="n">
        <v>768189</v>
      </c>
      <c r="Y77" s="62" t="n">
        <v>509903.788</v>
      </c>
      <c r="Z77" s="65" t="n">
        <v>873</v>
      </c>
      <c r="AA77" s="61" t="n">
        <v>5988</v>
      </c>
      <c r="AB77" s="62" t="n">
        <v>62371.35</v>
      </c>
      <c r="AC77" s="60" t="n">
        <v>14323427.802</v>
      </c>
      <c r="AD77" s="62" t="n">
        <v>26484383.278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974004</v>
      </c>
      <c r="I78" s="61" t="n">
        <v>3511902</v>
      </c>
      <c r="J78" s="62" t="n">
        <v>37541607.135</v>
      </c>
      <c r="K78" s="63" t="n">
        <v>30364</v>
      </c>
      <c r="L78" s="61" t="n">
        <v>326726</v>
      </c>
      <c r="M78" s="64" t="n">
        <v>14403435.208</v>
      </c>
      <c r="N78" s="64" t="n">
        <v>1556995</v>
      </c>
      <c r="O78" s="61" t="n">
        <v>2420126</v>
      </c>
      <c r="P78" s="64" t="n">
        <v>18339615.828</v>
      </c>
      <c r="Q78" s="61" t="n">
        <v>386645</v>
      </c>
      <c r="R78" s="61" t="n">
        <v>765050</v>
      </c>
      <c r="S78" s="62" t="n">
        <v>4798556.099</v>
      </c>
      <c r="T78" s="65" t="n">
        <v>855715</v>
      </c>
      <c r="U78" s="61" t="n">
        <v>1079209</v>
      </c>
      <c r="V78" s="62" t="n">
        <v>8193351.472</v>
      </c>
      <c r="W78" s="65" t="n">
        <v>27659</v>
      </c>
      <c r="X78" s="61" t="n">
        <v>771093</v>
      </c>
      <c r="Y78" s="62" t="n">
        <v>512875.626</v>
      </c>
      <c r="Z78" s="65" t="n">
        <v>927</v>
      </c>
      <c r="AA78" s="61" t="n">
        <v>6482</v>
      </c>
      <c r="AB78" s="62" t="n">
        <v>67087.9</v>
      </c>
      <c r="AC78" s="60" t="n">
        <v>14916310.834</v>
      </c>
      <c r="AD78" s="62" t="n">
        <v>26532967.3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921498</v>
      </c>
      <c r="I79" s="61" t="n">
        <v>3408880</v>
      </c>
      <c r="J79" s="62" t="n">
        <v>35800756.768</v>
      </c>
      <c r="K79" s="63" t="n">
        <v>28235</v>
      </c>
      <c r="L79" s="61" t="n">
        <v>306741</v>
      </c>
      <c r="M79" s="64" t="n">
        <v>13316153.395</v>
      </c>
      <c r="N79" s="64" t="n">
        <v>1529345</v>
      </c>
      <c r="O79" s="61" t="n">
        <v>2380080</v>
      </c>
      <c r="P79" s="64" t="n">
        <v>17925678.427</v>
      </c>
      <c r="Q79" s="61" t="n">
        <v>363918</v>
      </c>
      <c r="R79" s="61" t="n">
        <v>722059</v>
      </c>
      <c r="S79" s="62" t="n">
        <v>4558924.946</v>
      </c>
      <c r="T79" s="65" t="n">
        <v>856981</v>
      </c>
      <c r="U79" s="61" t="n">
        <v>1086438</v>
      </c>
      <c r="V79" s="62" t="n">
        <v>8181083.353</v>
      </c>
      <c r="W79" s="65" t="n">
        <v>25576</v>
      </c>
      <c r="X79" s="61" t="n">
        <v>720888</v>
      </c>
      <c r="Y79" s="62" t="n">
        <v>479707.228</v>
      </c>
      <c r="Z79" s="65" t="n">
        <v>882</v>
      </c>
      <c r="AA79" s="61" t="n">
        <v>6007</v>
      </c>
      <c r="AB79" s="62" t="n">
        <v>62655.1</v>
      </c>
      <c r="AC79" s="60" t="n">
        <v>13795860.623</v>
      </c>
      <c r="AD79" s="62" t="n">
        <v>26106761.78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2021191</v>
      </c>
      <c r="I80" s="61" t="n">
        <v>3624900</v>
      </c>
      <c r="J80" s="62" t="n">
        <v>36903512.748</v>
      </c>
      <c r="K80" s="63" t="n">
        <v>28589</v>
      </c>
      <c r="L80" s="61" t="n">
        <v>312929</v>
      </c>
      <c r="M80" s="64" t="n">
        <v>13430057.468</v>
      </c>
      <c r="N80" s="64" t="n">
        <v>1614270</v>
      </c>
      <c r="O80" s="61" t="n">
        <v>2548811</v>
      </c>
      <c r="P80" s="64" t="n">
        <v>18652328.752</v>
      </c>
      <c r="Q80" s="61" t="n">
        <v>378332</v>
      </c>
      <c r="R80" s="61" t="n">
        <v>763160</v>
      </c>
      <c r="S80" s="62" t="n">
        <v>4821126.528</v>
      </c>
      <c r="T80" s="65" t="n">
        <v>919993</v>
      </c>
      <c r="U80" s="61" t="n">
        <v>1188071</v>
      </c>
      <c r="V80" s="62" t="n">
        <v>8661729.645</v>
      </c>
      <c r="W80" s="65" t="n">
        <v>25809</v>
      </c>
      <c r="X80" s="61" t="n">
        <v>731431</v>
      </c>
      <c r="Y80" s="62" t="n">
        <v>486604.336</v>
      </c>
      <c r="Z80" s="65" t="n">
        <v>875</v>
      </c>
      <c r="AA80" s="61" t="n">
        <v>5698</v>
      </c>
      <c r="AB80" s="62" t="n">
        <v>60033.65</v>
      </c>
      <c r="AC80" s="60" t="n">
        <v>13916661.804</v>
      </c>
      <c r="AD80" s="62" t="n">
        <v>27314058.397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997742</v>
      </c>
      <c r="I81" s="61" t="n">
        <v>3566915</v>
      </c>
      <c r="J81" s="62" t="n">
        <v>36812965.752</v>
      </c>
      <c r="K81" s="63" t="n">
        <v>28143</v>
      </c>
      <c r="L81" s="61" t="n">
        <v>305867</v>
      </c>
      <c r="M81" s="64" t="n">
        <v>13502098.201</v>
      </c>
      <c r="N81" s="64" t="n">
        <v>1589575</v>
      </c>
      <c r="O81" s="61" t="n">
        <v>2494574</v>
      </c>
      <c r="P81" s="64" t="n">
        <v>18468406.698</v>
      </c>
      <c r="Q81" s="61" t="n">
        <v>380024</v>
      </c>
      <c r="R81" s="61" t="n">
        <v>766474</v>
      </c>
      <c r="S81" s="62" t="n">
        <v>4842460.853</v>
      </c>
      <c r="T81" s="65" t="n">
        <v>906213</v>
      </c>
      <c r="U81" s="61" t="n">
        <v>1170908</v>
      </c>
      <c r="V81" s="62" t="n">
        <v>8660165.584</v>
      </c>
      <c r="W81" s="65" t="n">
        <v>25452</v>
      </c>
      <c r="X81" s="61" t="n">
        <v>714978</v>
      </c>
      <c r="Y81" s="62" t="n">
        <v>475446.86</v>
      </c>
      <c r="Z81" s="65" t="n">
        <v>887</v>
      </c>
      <c r="AA81" s="61" t="n">
        <v>5699</v>
      </c>
      <c r="AB81" s="62" t="n">
        <v>59774.15</v>
      </c>
      <c r="AC81" s="60" t="n">
        <v>13977545.061</v>
      </c>
      <c r="AD81" s="62" t="n">
        <v>27128572.282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2057231</v>
      </c>
      <c r="I82" s="61" t="n">
        <v>3610623</v>
      </c>
      <c r="J82" s="62" t="n">
        <v>36958536.33</v>
      </c>
      <c r="K82" s="63" t="n">
        <v>27462</v>
      </c>
      <c r="L82" s="61" t="n">
        <v>305367</v>
      </c>
      <c r="M82" s="64" t="n">
        <v>13254272.805</v>
      </c>
      <c r="N82" s="64" t="n">
        <v>1639786</v>
      </c>
      <c r="O82" s="61" t="n">
        <v>2545601</v>
      </c>
      <c r="P82" s="64" t="n">
        <v>18882770.995</v>
      </c>
      <c r="Q82" s="61" t="n">
        <v>389983</v>
      </c>
      <c r="R82" s="61" t="n">
        <v>759655</v>
      </c>
      <c r="S82" s="62" t="n">
        <v>4821492.53</v>
      </c>
      <c r="T82" s="65" t="n">
        <v>948209</v>
      </c>
      <c r="U82" s="61" t="n">
        <v>1232276</v>
      </c>
      <c r="V82" s="62" t="n">
        <v>9465251.769</v>
      </c>
      <c r="W82" s="65" t="n">
        <v>24844</v>
      </c>
      <c r="X82" s="61" t="n">
        <v>708520</v>
      </c>
      <c r="Y82" s="62" t="n">
        <v>472250.564</v>
      </c>
      <c r="Z82" s="65" t="n">
        <v>889</v>
      </c>
      <c r="AA82" s="61" t="n">
        <v>5761</v>
      </c>
      <c r="AB82" s="62" t="n">
        <v>60477.65</v>
      </c>
      <c r="AC82" s="60" t="n">
        <v>13726523.369</v>
      </c>
      <c r="AD82" s="62" t="n">
        <v>28348022.764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65993</v>
      </c>
      <c r="I83" s="61" t="n">
        <v>3359246</v>
      </c>
      <c r="J83" s="62" t="n">
        <v>35974499.731</v>
      </c>
      <c r="K83" s="63" t="n">
        <v>26814</v>
      </c>
      <c r="L83" s="61" t="n">
        <v>300400</v>
      </c>
      <c r="M83" s="64" t="n">
        <v>13275785.483</v>
      </c>
      <c r="N83" s="64" t="n">
        <v>1574347</v>
      </c>
      <c r="O83" s="61" t="n">
        <v>2348240</v>
      </c>
      <c r="P83" s="64" t="n">
        <v>18262329.188</v>
      </c>
      <c r="Q83" s="61" t="n">
        <v>364832</v>
      </c>
      <c r="R83" s="61" t="n">
        <v>710606</v>
      </c>
      <c r="S83" s="62" t="n">
        <v>4436385.06</v>
      </c>
      <c r="T83" s="65" t="n">
        <v>900922</v>
      </c>
      <c r="U83" s="61" t="n">
        <v>1119812</v>
      </c>
      <c r="V83" s="62" t="n">
        <v>8472368.177</v>
      </c>
      <c r="W83" s="65" t="n">
        <v>24126</v>
      </c>
      <c r="X83" s="61" t="n">
        <v>694728</v>
      </c>
      <c r="Y83" s="62" t="n">
        <v>462111.259</v>
      </c>
      <c r="Z83" s="65" t="n">
        <v>905</v>
      </c>
      <c r="AA83" s="61" t="n">
        <v>5510</v>
      </c>
      <c r="AB83" s="62" t="n">
        <v>58404.6</v>
      </c>
      <c r="AC83" s="60" t="n">
        <v>13737896.742</v>
      </c>
      <c r="AD83" s="62" t="n">
        <v>26734697.365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2058758</v>
      </c>
      <c r="I84" s="61" t="n">
        <v>3563281</v>
      </c>
      <c r="J84" s="62" t="n">
        <v>37468405.718</v>
      </c>
      <c r="K84" s="63" t="n">
        <v>28241</v>
      </c>
      <c r="L84" s="61" t="n">
        <v>299595</v>
      </c>
      <c r="M84" s="64" t="n">
        <v>13571008.07</v>
      </c>
      <c r="N84" s="64" t="n">
        <v>1658701</v>
      </c>
      <c r="O84" s="61" t="n">
        <v>2516394</v>
      </c>
      <c r="P84" s="64" t="n">
        <v>19110796.451</v>
      </c>
      <c r="Q84" s="61" t="n">
        <v>371816</v>
      </c>
      <c r="R84" s="61" t="n">
        <v>747292</v>
      </c>
      <c r="S84" s="62" t="n">
        <v>4786601.197</v>
      </c>
      <c r="T84" s="65" t="n">
        <v>965213</v>
      </c>
      <c r="U84" s="61" t="n">
        <v>1222179</v>
      </c>
      <c r="V84" s="62" t="n">
        <v>8960483.799</v>
      </c>
      <c r="W84" s="65" t="n">
        <v>25605</v>
      </c>
      <c r="X84" s="61" t="n">
        <v>704803</v>
      </c>
      <c r="Y84" s="62" t="n">
        <v>471716.075</v>
      </c>
      <c r="Z84" s="65" t="n">
        <v>881</v>
      </c>
      <c r="AA84" s="61" t="n">
        <v>5715</v>
      </c>
      <c r="AB84" s="62" t="n">
        <v>59507.65</v>
      </c>
      <c r="AC84" s="60" t="n">
        <v>14042724.145</v>
      </c>
      <c r="AD84" s="62" t="n">
        <v>28071280.25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180416</v>
      </c>
      <c r="I85" s="61" t="n">
        <v>3831136</v>
      </c>
      <c r="J85" s="62" t="n">
        <v>39646515.467</v>
      </c>
      <c r="K85" s="63" t="n">
        <v>28899</v>
      </c>
      <c r="L85" s="61" t="n">
        <v>317240</v>
      </c>
      <c r="M85" s="64" t="n">
        <v>14282918.858</v>
      </c>
      <c r="N85" s="64" t="n">
        <v>1755434</v>
      </c>
      <c r="O85" s="61" t="n">
        <v>2718583</v>
      </c>
      <c r="P85" s="64" t="n">
        <v>20266631.95</v>
      </c>
      <c r="Q85" s="61" t="n">
        <v>396083</v>
      </c>
      <c r="R85" s="61" t="n">
        <v>795313</v>
      </c>
      <c r="S85" s="62" t="n">
        <v>5096964.659</v>
      </c>
      <c r="T85" s="65" t="n">
        <v>1023463</v>
      </c>
      <c r="U85" s="61" t="n">
        <v>1319770</v>
      </c>
      <c r="V85" s="62" t="n">
        <v>10022553.927</v>
      </c>
      <c r="W85" s="65" t="n">
        <v>26306</v>
      </c>
      <c r="X85" s="61" t="n">
        <v>725210</v>
      </c>
      <c r="Y85" s="62" t="n">
        <v>499799.925</v>
      </c>
      <c r="Z85" s="65" t="n">
        <v>920</v>
      </c>
      <c r="AA85" s="61" t="n">
        <v>6189</v>
      </c>
      <c r="AB85" s="62" t="n">
        <v>64530.7</v>
      </c>
      <c r="AC85" s="60" t="n">
        <v>14782718.783</v>
      </c>
      <c r="AD85" s="62" t="n">
        <v>30289185.877</v>
      </c>
    </row>
    <row r="86" customFormat="false" ht="8.1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78" customFormat="true" ht="14.25" hidden="false" customHeight="false" outlineLevel="0" collapsed="false"/>
    <row r="111" s="79" customFormat="true" ht="30" hidden="false" customHeight="true" outlineLevel="0" collapsed="false"/>
    <row r="112" s="79" customFormat="true" ht="30" hidden="false" customHeight="true" outlineLevel="0" collapsed="false"/>
    <row r="113" s="79" customFormat="true" ht="30" hidden="false" customHeight="true" outlineLevel="0" collapsed="false"/>
    <row r="114" s="79" customFormat="true" ht="30" hidden="false" customHeight="true" outlineLevel="0" collapsed="false"/>
    <row r="120" s="78" customFormat="true" ht="14.25" hidden="false" customHeight="false" outlineLevel="0" collapsed="false"/>
    <row r="121" s="81" customFormat="true" ht="30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  <row r="122" s="81" customFormat="true" ht="30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56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58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251542374</v>
      </c>
      <c r="I8" s="44" t="n">
        <v>560409789</v>
      </c>
      <c r="J8" s="44" t="n">
        <v>5642107482.395</v>
      </c>
      <c r="K8" s="43" t="n">
        <v>5962472</v>
      </c>
      <c r="L8" s="44" t="n">
        <v>103449253</v>
      </c>
      <c r="M8" s="45" t="n">
        <v>2488707406.917</v>
      </c>
      <c r="N8" s="46" t="n">
        <v>203231197</v>
      </c>
      <c r="O8" s="44" t="n">
        <v>360422758</v>
      </c>
      <c r="P8" s="45" t="n">
        <v>2564115007.919</v>
      </c>
      <c r="Q8" s="46" t="n">
        <v>42348705</v>
      </c>
      <c r="R8" s="44" t="n">
        <v>96537778</v>
      </c>
      <c r="S8" s="44" t="n">
        <v>589285067.559</v>
      </c>
      <c r="T8" s="43" t="n">
        <v>104452518</v>
      </c>
      <c r="U8" s="44" t="n">
        <v>143884441</v>
      </c>
      <c r="V8" s="47" t="n">
        <v>1030653714.367</v>
      </c>
      <c r="W8" s="43" t="n">
        <v>5613651</v>
      </c>
      <c r="X8" s="44" t="n">
        <v>274285132</v>
      </c>
      <c r="Y8" s="44" t="n">
        <v>181701475.334</v>
      </c>
      <c r="Z8" s="43" t="n">
        <v>201857</v>
      </c>
      <c r="AA8" s="44" t="n">
        <v>1296329</v>
      </c>
      <c r="AB8" s="47" t="n">
        <v>12363817.1</v>
      </c>
      <c r="AC8" s="48" t="n">
        <v>2670408882.251</v>
      </c>
      <c r="AD8" s="47" t="n">
        <v>3594768722.286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356439119</v>
      </c>
      <c r="I9" s="44" t="n">
        <v>776482003</v>
      </c>
      <c r="J9" s="44" t="n">
        <v>8095867233.223</v>
      </c>
      <c r="K9" s="43" t="n">
        <v>7982280</v>
      </c>
      <c r="L9" s="44" t="n">
        <v>131973262</v>
      </c>
      <c r="M9" s="45" t="n">
        <v>3562814150.05</v>
      </c>
      <c r="N9" s="46" t="n">
        <v>290348040</v>
      </c>
      <c r="O9" s="44" t="n">
        <v>512773711</v>
      </c>
      <c r="P9" s="45" t="n">
        <v>3711402446.13</v>
      </c>
      <c r="Q9" s="46" t="n">
        <v>58108799</v>
      </c>
      <c r="R9" s="44" t="n">
        <v>131735030</v>
      </c>
      <c r="S9" s="44" t="n">
        <v>821650637.043</v>
      </c>
      <c r="T9" s="43" t="n">
        <v>155262841</v>
      </c>
      <c r="U9" s="44" t="n">
        <v>209033537</v>
      </c>
      <c r="V9" s="47" t="n">
        <v>1632742958.535</v>
      </c>
      <c r="W9" s="43" t="n">
        <v>7539753</v>
      </c>
      <c r="X9" s="44" t="n">
        <v>345855395</v>
      </c>
      <c r="Y9" s="44" t="n">
        <v>230708212.974</v>
      </c>
      <c r="Z9" s="43" t="n">
        <v>278212</v>
      </c>
      <c r="AA9" s="44" t="n">
        <v>1795051</v>
      </c>
      <c r="AB9" s="47" t="n">
        <v>18113092.324</v>
      </c>
      <c r="AC9" s="48" t="n">
        <v>3793522363.024</v>
      </c>
      <c r="AD9" s="47" t="n">
        <v>5344145404.665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356508627</v>
      </c>
      <c r="I10" s="44" t="n">
        <v>761244072</v>
      </c>
      <c r="J10" s="44" t="n">
        <v>8213751312.944</v>
      </c>
      <c r="K10" s="43" t="n">
        <v>7897535</v>
      </c>
      <c r="L10" s="44" t="n">
        <v>129813585</v>
      </c>
      <c r="M10" s="45" t="n">
        <v>3625792302.618</v>
      </c>
      <c r="N10" s="46" t="n">
        <v>290252978</v>
      </c>
      <c r="O10" s="44" t="n">
        <v>501402988</v>
      </c>
      <c r="P10" s="45" t="n">
        <v>3781151722.418</v>
      </c>
      <c r="Q10" s="46" t="n">
        <v>58358114</v>
      </c>
      <c r="R10" s="44" t="n">
        <v>130027499</v>
      </c>
      <c r="S10" s="44" t="n">
        <v>806807287.908</v>
      </c>
      <c r="T10" s="43" t="n">
        <v>158709595</v>
      </c>
      <c r="U10" s="44" t="n">
        <v>209812135</v>
      </c>
      <c r="V10" s="47" t="n">
        <v>1739341003.287</v>
      </c>
      <c r="W10" s="43" t="n">
        <v>7466045</v>
      </c>
      <c r="X10" s="44" t="n">
        <v>341172395</v>
      </c>
      <c r="Y10" s="44" t="n">
        <v>227382599.024</v>
      </c>
      <c r="Z10" s="43" t="n">
        <v>311953</v>
      </c>
      <c r="AA10" s="44" t="n">
        <v>2012683</v>
      </c>
      <c r="AB10" s="47" t="n">
        <v>20324393.806</v>
      </c>
      <c r="AC10" s="48" t="n">
        <v>3853174901.642</v>
      </c>
      <c r="AD10" s="47" t="n">
        <v>5520492725.705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350069272</v>
      </c>
      <c r="I11" s="44" t="n">
        <v>746867400</v>
      </c>
      <c r="J11" s="44" t="n">
        <v>8385914917.706</v>
      </c>
      <c r="K11" s="43" t="n">
        <v>7819646</v>
      </c>
      <c r="L11" s="44" t="n">
        <v>127364327</v>
      </c>
      <c r="M11" s="45" t="n">
        <v>3777374633.497</v>
      </c>
      <c r="N11" s="46" t="n">
        <v>283641583</v>
      </c>
      <c r="O11" s="44" t="n">
        <v>491438665</v>
      </c>
      <c r="P11" s="45" t="n">
        <v>3801822563.977</v>
      </c>
      <c r="Q11" s="46" t="n">
        <v>58608043</v>
      </c>
      <c r="R11" s="44" t="n">
        <v>128064408</v>
      </c>
      <c r="S11" s="44" t="n">
        <v>806717720.232</v>
      </c>
      <c r="T11" s="43" t="n">
        <v>163151819</v>
      </c>
      <c r="U11" s="44" t="n">
        <v>214731290</v>
      </c>
      <c r="V11" s="47" t="n">
        <v>1763718269.683</v>
      </c>
      <c r="W11" s="43" t="n">
        <v>7392245</v>
      </c>
      <c r="X11" s="44" t="n">
        <v>335742657</v>
      </c>
      <c r="Y11" s="44" t="n">
        <v>223444543.541</v>
      </c>
      <c r="Z11" s="43" t="n">
        <v>342313</v>
      </c>
      <c r="AA11" s="44" t="n">
        <v>2227398</v>
      </c>
      <c r="AB11" s="47" t="n">
        <v>22830180.663</v>
      </c>
      <c r="AC11" s="48" t="n">
        <v>4000819177.038</v>
      </c>
      <c r="AD11" s="47" t="n">
        <v>5565540833.66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350497075</v>
      </c>
      <c r="I12" s="44" t="n">
        <v>734264939</v>
      </c>
      <c r="J12" s="44" t="n">
        <v>8468082702.9</v>
      </c>
      <c r="K12" s="43" t="n">
        <v>7714774</v>
      </c>
      <c r="L12" s="44" t="n">
        <v>125201880</v>
      </c>
      <c r="M12" s="45" t="n">
        <v>3811887828.959</v>
      </c>
      <c r="N12" s="46" t="n">
        <v>282986046</v>
      </c>
      <c r="O12" s="44" t="n">
        <v>480985254</v>
      </c>
      <c r="P12" s="45" t="n">
        <v>3838506124.474</v>
      </c>
      <c r="Q12" s="46" t="n">
        <v>59796255</v>
      </c>
      <c r="R12" s="44" t="n">
        <v>128077805</v>
      </c>
      <c r="S12" s="44" t="n">
        <v>817688749.467</v>
      </c>
      <c r="T12" s="43" t="n">
        <v>166092584</v>
      </c>
      <c r="U12" s="44" t="n">
        <v>215124757</v>
      </c>
      <c r="V12" s="47" t="n">
        <v>1873503443.161</v>
      </c>
      <c r="W12" s="43" t="n">
        <v>7293589</v>
      </c>
      <c r="X12" s="44" t="n">
        <v>329427001</v>
      </c>
      <c r="Y12" s="44" t="n">
        <v>219964669.052</v>
      </c>
      <c r="Z12" s="43" t="n">
        <v>379519</v>
      </c>
      <c r="AA12" s="44" t="n">
        <v>2457564</v>
      </c>
      <c r="AB12" s="47" t="n">
        <v>25183765.474</v>
      </c>
      <c r="AC12" s="48" t="n">
        <v>4031852498.011</v>
      </c>
      <c r="AD12" s="47" t="n">
        <v>5712009567.635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252029460</v>
      </c>
      <c r="I13" s="44" t="n">
        <v>562054197</v>
      </c>
      <c r="J13" s="44" t="n">
        <v>5642531126.182</v>
      </c>
      <c r="K13" s="43" t="n">
        <v>5965699</v>
      </c>
      <c r="L13" s="44" t="n">
        <v>103462749</v>
      </c>
      <c r="M13" s="45" t="n">
        <v>2484346066.064</v>
      </c>
      <c r="N13" s="46" t="n">
        <v>203757488</v>
      </c>
      <c r="O13" s="44" t="n">
        <v>361997140</v>
      </c>
      <c r="P13" s="45" t="n">
        <v>2568778843.71</v>
      </c>
      <c r="Q13" s="46" t="n">
        <v>42306273</v>
      </c>
      <c r="R13" s="44" t="n">
        <v>96594308</v>
      </c>
      <c r="S13" s="44" t="n">
        <v>589406216.408</v>
      </c>
      <c r="T13" s="43" t="n">
        <v>104388487</v>
      </c>
      <c r="U13" s="44" t="n">
        <v>144071371</v>
      </c>
      <c r="V13" s="47" t="n">
        <v>1025353710.133</v>
      </c>
      <c r="W13" s="43" t="n">
        <v>5616824</v>
      </c>
      <c r="X13" s="44" t="n">
        <v>274414722</v>
      </c>
      <c r="Y13" s="44" t="n">
        <v>181688358.248</v>
      </c>
      <c r="Z13" s="43" t="n">
        <v>200468</v>
      </c>
      <c r="AA13" s="44" t="n">
        <v>1290887</v>
      </c>
      <c r="AB13" s="47" t="n">
        <v>12305093.575</v>
      </c>
      <c r="AC13" s="48" t="n">
        <v>2666034424.312</v>
      </c>
      <c r="AD13" s="47" t="n">
        <v>3594132553.843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347357471</v>
      </c>
      <c r="I14" s="44" t="n">
        <v>757152204</v>
      </c>
      <c r="J14" s="44" t="n">
        <v>7872553311.778</v>
      </c>
      <c r="K14" s="43" t="n">
        <v>7804060</v>
      </c>
      <c r="L14" s="44" t="n">
        <v>129490111</v>
      </c>
      <c r="M14" s="45" t="n">
        <v>3465014944.645</v>
      </c>
      <c r="N14" s="46" t="n">
        <v>282814704</v>
      </c>
      <c r="O14" s="44" t="n">
        <v>499125547</v>
      </c>
      <c r="P14" s="45" t="n">
        <v>3607234668.181</v>
      </c>
      <c r="Q14" s="46" t="n">
        <v>56738707</v>
      </c>
      <c r="R14" s="44" t="n">
        <v>128536546</v>
      </c>
      <c r="S14" s="44" t="n">
        <v>800303698.952</v>
      </c>
      <c r="T14" s="43" t="n">
        <v>150915566</v>
      </c>
      <c r="U14" s="44" t="n">
        <v>203003955</v>
      </c>
      <c r="V14" s="47" t="n">
        <v>1578267398.432</v>
      </c>
      <c r="W14" s="43" t="n">
        <v>7370386</v>
      </c>
      <c r="X14" s="44" t="n">
        <v>339490177</v>
      </c>
      <c r="Y14" s="44" t="n">
        <v>226414507.965</v>
      </c>
      <c r="Z14" s="43" t="n">
        <v>271176</v>
      </c>
      <c r="AA14" s="44" t="n">
        <v>1745915</v>
      </c>
      <c r="AB14" s="47" t="n">
        <v>17560067.979</v>
      </c>
      <c r="AC14" s="48" t="n">
        <v>3691429452.61</v>
      </c>
      <c r="AD14" s="47" t="n">
        <v>5185502066.613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356513355</v>
      </c>
      <c r="I15" s="44" t="n">
        <v>761390727</v>
      </c>
      <c r="J15" s="44" t="n">
        <v>8197809485.336</v>
      </c>
      <c r="K15" s="43" t="n">
        <v>7902109</v>
      </c>
      <c r="L15" s="44" t="n">
        <v>130007447</v>
      </c>
      <c r="M15" s="45" t="n">
        <v>3620759493.605</v>
      </c>
      <c r="N15" s="46" t="n">
        <v>290311243</v>
      </c>
      <c r="O15" s="44" t="n">
        <v>501488830</v>
      </c>
      <c r="P15" s="45" t="n">
        <v>3770167543.618</v>
      </c>
      <c r="Q15" s="46" t="n">
        <v>58300003</v>
      </c>
      <c r="R15" s="44" t="n">
        <v>129894450</v>
      </c>
      <c r="S15" s="44" t="n">
        <v>806882448.113</v>
      </c>
      <c r="T15" s="43" t="n">
        <v>158489743</v>
      </c>
      <c r="U15" s="44" t="n">
        <v>210004752</v>
      </c>
      <c r="V15" s="47" t="n">
        <v>1730006514.426</v>
      </c>
      <c r="W15" s="43" t="n">
        <v>7469136</v>
      </c>
      <c r="X15" s="44" t="n">
        <v>341194631</v>
      </c>
      <c r="Y15" s="44" t="n">
        <v>227685130.195</v>
      </c>
      <c r="Z15" s="43" t="n">
        <v>309666</v>
      </c>
      <c r="AA15" s="44" t="n">
        <v>1990561</v>
      </c>
      <c r="AB15" s="47" t="n">
        <v>20107563.466</v>
      </c>
      <c r="AC15" s="48" t="n">
        <v>3848444623.8</v>
      </c>
      <c r="AD15" s="47" t="n">
        <v>5500174058.044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350727558</v>
      </c>
      <c r="I16" s="44" t="n">
        <v>749311094</v>
      </c>
      <c r="J16" s="44" t="n">
        <v>8386239513.714</v>
      </c>
      <c r="K16" s="43" t="n">
        <v>7833913</v>
      </c>
      <c r="L16" s="44" t="n">
        <v>127652075</v>
      </c>
      <c r="M16" s="45" t="n">
        <v>3769402507.328</v>
      </c>
      <c r="N16" s="46" t="n">
        <v>284170742</v>
      </c>
      <c r="O16" s="44" t="n">
        <v>492850298</v>
      </c>
      <c r="P16" s="45" t="n">
        <v>3806856903.436</v>
      </c>
      <c r="Q16" s="46" t="n">
        <v>58722903</v>
      </c>
      <c r="R16" s="44" t="n">
        <v>128808721</v>
      </c>
      <c r="S16" s="44" t="n">
        <v>809980102.95</v>
      </c>
      <c r="T16" s="43" t="n">
        <v>162687045</v>
      </c>
      <c r="U16" s="44" t="n">
        <v>214294151</v>
      </c>
      <c r="V16" s="47" t="n">
        <v>1759398662.13</v>
      </c>
      <c r="W16" s="43" t="n">
        <v>7405639</v>
      </c>
      <c r="X16" s="44" t="n">
        <v>336262892</v>
      </c>
      <c r="Y16" s="44" t="n">
        <v>223918729.458</v>
      </c>
      <c r="Z16" s="43" t="n">
        <v>339796</v>
      </c>
      <c r="AA16" s="44" t="n">
        <v>2214004</v>
      </c>
      <c r="AB16" s="47" t="n">
        <v>22672064.273</v>
      </c>
      <c r="AC16" s="48" t="n">
        <v>3993321236.786</v>
      </c>
      <c r="AD16" s="47" t="n">
        <v>5566255565.566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350115476</v>
      </c>
      <c r="I17" s="44" t="n">
        <v>734651257</v>
      </c>
      <c r="J17" s="44" t="n">
        <v>8456381030.648</v>
      </c>
      <c r="K17" s="43" t="n">
        <v>7720495</v>
      </c>
      <c r="L17" s="44" t="n">
        <v>125302538</v>
      </c>
      <c r="M17" s="45" t="n">
        <v>3808623996.445</v>
      </c>
      <c r="N17" s="46" t="n">
        <v>282768356</v>
      </c>
      <c r="O17" s="44" t="n">
        <v>481420541</v>
      </c>
      <c r="P17" s="45" t="n">
        <v>3831723145.043</v>
      </c>
      <c r="Q17" s="46" t="n">
        <v>59626625</v>
      </c>
      <c r="R17" s="44" t="n">
        <v>127928178</v>
      </c>
      <c r="S17" s="44" t="n">
        <v>816033889.16</v>
      </c>
      <c r="T17" s="43" t="n">
        <v>165821662</v>
      </c>
      <c r="U17" s="44" t="n">
        <v>214978356</v>
      </c>
      <c r="V17" s="47" t="n">
        <v>1866613310.289</v>
      </c>
      <c r="W17" s="43" t="n">
        <v>7297837</v>
      </c>
      <c r="X17" s="44" t="n">
        <v>329840514</v>
      </c>
      <c r="Y17" s="44" t="n">
        <v>220103496.376</v>
      </c>
      <c r="Z17" s="43" t="n">
        <v>375977</v>
      </c>
      <c r="AA17" s="44" t="n">
        <v>2436972</v>
      </c>
      <c r="AB17" s="47" t="n">
        <v>24963289.266</v>
      </c>
      <c r="AC17" s="48" t="n">
        <v>4028727492.821</v>
      </c>
      <c r="AD17" s="47" t="n">
        <v>5698336455.332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30329658</v>
      </c>
      <c r="I18" s="61" t="n">
        <v>64504319</v>
      </c>
      <c r="J18" s="62" t="n">
        <v>729439236.799</v>
      </c>
      <c r="K18" s="63" t="n">
        <v>660814</v>
      </c>
      <c r="L18" s="61" t="n">
        <v>10764889</v>
      </c>
      <c r="M18" s="64" t="n">
        <v>325371853.636</v>
      </c>
      <c r="N18" s="64" t="n">
        <v>24660347</v>
      </c>
      <c r="O18" s="61" t="n">
        <v>42728400</v>
      </c>
      <c r="P18" s="64" t="n">
        <v>333877271.647</v>
      </c>
      <c r="Q18" s="61" t="n">
        <v>5008497</v>
      </c>
      <c r="R18" s="61" t="n">
        <v>11011030</v>
      </c>
      <c r="S18" s="62" t="n">
        <v>70190111.516</v>
      </c>
      <c r="T18" s="65" t="n">
        <v>14562483</v>
      </c>
      <c r="U18" s="61" t="n">
        <v>19300348</v>
      </c>
      <c r="V18" s="62" t="n">
        <v>164562133.518</v>
      </c>
      <c r="W18" s="65" t="n">
        <v>624632</v>
      </c>
      <c r="X18" s="61" t="n">
        <v>28519482</v>
      </c>
      <c r="Y18" s="61" t="n">
        <v>18942930.406</v>
      </c>
      <c r="Z18" s="65" t="n">
        <v>29669</v>
      </c>
      <c r="AA18" s="61" t="n">
        <v>199035</v>
      </c>
      <c r="AB18" s="62" t="n">
        <v>2022380.37</v>
      </c>
      <c r="AC18" s="60" t="n">
        <v>344314784.042</v>
      </c>
      <c r="AD18" s="62" t="n">
        <v>498439405.165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28455842</v>
      </c>
      <c r="I19" s="61" t="n">
        <v>60250327</v>
      </c>
      <c r="J19" s="62" t="n">
        <v>670102007.771</v>
      </c>
      <c r="K19" s="63" t="n">
        <v>602654</v>
      </c>
      <c r="L19" s="61" t="n">
        <v>9757143</v>
      </c>
      <c r="M19" s="64" t="n">
        <v>293003043.745</v>
      </c>
      <c r="N19" s="64" t="n">
        <v>23048437</v>
      </c>
      <c r="O19" s="61" t="n">
        <v>39934367</v>
      </c>
      <c r="P19" s="64" t="n">
        <v>310008901.006</v>
      </c>
      <c r="Q19" s="61" t="n">
        <v>4804751</v>
      </c>
      <c r="R19" s="61" t="n">
        <v>10558817</v>
      </c>
      <c r="S19" s="62" t="n">
        <v>67090063.02</v>
      </c>
      <c r="T19" s="65" t="n">
        <v>13570227</v>
      </c>
      <c r="U19" s="61" t="n">
        <v>17886980</v>
      </c>
      <c r="V19" s="62" t="n">
        <v>153868768.668</v>
      </c>
      <c r="W19" s="65" t="n">
        <v>570342</v>
      </c>
      <c r="X19" s="61" t="n">
        <v>25676349</v>
      </c>
      <c r="Y19" s="61" t="n">
        <v>17186457.974</v>
      </c>
      <c r="Z19" s="65" t="n">
        <v>28958</v>
      </c>
      <c r="AA19" s="61" t="n">
        <v>186397</v>
      </c>
      <c r="AB19" s="62" t="n">
        <v>1913581.245</v>
      </c>
      <c r="AC19" s="60" t="n">
        <v>310189501.719</v>
      </c>
      <c r="AD19" s="62" t="n">
        <v>463877669.674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29011959</v>
      </c>
      <c r="I20" s="61" t="n">
        <v>60539473</v>
      </c>
      <c r="J20" s="62" t="n">
        <v>692308881.391</v>
      </c>
      <c r="K20" s="63" t="n">
        <v>632687</v>
      </c>
      <c r="L20" s="61" t="n">
        <v>10545436</v>
      </c>
      <c r="M20" s="64" t="n">
        <v>312908618.319</v>
      </c>
      <c r="N20" s="64" t="n">
        <v>23451258</v>
      </c>
      <c r="O20" s="61" t="n">
        <v>39514821</v>
      </c>
      <c r="P20" s="64" t="n">
        <v>312848858.873</v>
      </c>
      <c r="Q20" s="61" t="n">
        <v>4928014</v>
      </c>
      <c r="R20" s="61" t="n">
        <v>10479216</v>
      </c>
      <c r="S20" s="62" t="n">
        <v>66551404.199</v>
      </c>
      <c r="T20" s="65" t="n">
        <v>13662041</v>
      </c>
      <c r="U20" s="61" t="n">
        <v>17591334</v>
      </c>
      <c r="V20" s="62" t="n">
        <v>147036230.85</v>
      </c>
      <c r="W20" s="65" t="n">
        <v>597682</v>
      </c>
      <c r="X20" s="61" t="n">
        <v>27579981</v>
      </c>
      <c r="Y20" s="61" t="n">
        <v>18539724.029</v>
      </c>
      <c r="Z20" s="65" t="n">
        <v>30497</v>
      </c>
      <c r="AA20" s="61" t="n">
        <v>191351</v>
      </c>
      <c r="AB20" s="62" t="n">
        <v>1971927.801</v>
      </c>
      <c r="AC20" s="60" t="n">
        <v>331448342.348</v>
      </c>
      <c r="AD20" s="62" t="n">
        <v>459885089.723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29757250</v>
      </c>
      <c r="I21" s="61" t="n">
        <v>63213690</v>
      </c>
      <c r="J21" s="62" t="n">
        <v>722282937.663</v>
      </c>
      <c r="K21" s="63" t="n">
        <v>662222</v>
      </c>
      <c r="L21" s="61" t="n">
        <v>10418466</v>
      </c>
      <c r="M21" s="64" t="n">
        <v>323531418.753</v>
      </c>
      <c r="N21" s="64" t="n">
        <v>23915422</v>
      </c>
      <c r="O21" s="61" t="n">
        <v>41475322</v>
      </c>
      <c r="P21" s="64" t="n">
        <v>326618643.58</v>
      </c>
      <c r="Q21" s="61" t="n">
        <v>5179606</v>
      </c>
      <c r="R21" s="61" t="n">
        <v>11319902</v>
      </c>
      <c r="S21" s="62" t="n">
        <v>72132875.33</v>
      </c>
      <c r="T21" s="65" t="n">
        <v>13872186</v>
      </c>
      <c r="U21" s="61" t="n">
        <v>17948145</v>
      </c>
      <c r="V21" s="62" t="n">
        <v>151226497.944</v>
      </c>
      <c r="W21" s="65" t="n">
        <v>625864</v>
      </c>
      <c r="X21" s="61" t="n">
        <v>27333056</v>
      </c>
      <c r="Y21" s="61" t="n">
        <v>18316790.628</v>
      </c>
      <c r="Z21" s="65" t="n">
        <v>30967</v>
      </c>
      <c r="AA21" s="61" t="n">
        <v>208293</v>
      </c>
      <c r="AB21" s="62" t="n">
        <v>2124328.047</v>
      </c>
      <c r="AC21" s="60" t="n">
        <v>341848209.381</v>
      </c>
      <c r="AD21" s="62" t="n">
        <v>477845141.524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29202041</v>
      </c>
      <c r="I22" s="61" t="n">
        <v>62052964</v>
      </c>
      <c r="J22" s="62" t="n">
        <v>709011461.326</v>
      </c>
      <c r="K22" s="63" t="n">
        <v>652882</v>
      </c>
      <c r="L22" s="61" t="n">
        <v>10763679</v>
      </c>
      <c r="M22" s="64" t="n">
        <v>322365376.556</v>
      </c>
      <c r="N22" s="64" t="n">
        <v>23510179</v>
      </c>
      <c r="O22" s="61" t="n">
        <v>40415641</v>
      </c>
      <c r="P22" s="64" t="n">
        <v>317513890.569</v>
      </c>
      <c r="Q22" s="61" t="n">
        <v>5038980</v>
      </c>
      <c r="R22" s="61" t="n">
        <v>10873644</v>
      </c>
      <c r="S22" s="62" t="n">
        <v>69132194.201</v>
      </c>
      <c r="T22" s="65" t="n">
        <v>13620228</v>
      </c>
      <c r="U22" s="61" t="n">
        <v>17538966</v>
      </c>
      <c r="V22" s="62" t="n">
        <v>151235736.27</v>
      </c>
      <c r="W22" s="65" t="n">
        <v>618084</v>
      </c>
      <c r="X22" s="61" t="n">
        <v>28622257</v>
      </c>
      <c r="Y22" s="61" t="n">
        <v>18941305.554</v>
      </c>
      <c r="Z22" s="65" t="n">
        <v>31392</v>
      </c>
      <c r="AA22" s="61" t="n">
        <v>203889</v>
      </c>
      <c r="AB22" s="62" t="n">
        <v>2093966.16</v>
      </c>
      <c r="AC22" s="60" t="n">
        <v>341306682.11</v>
      </c>
      <c r="AD22" s="62" t="n">
        <v>468749626.839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28767625</v>
      </c>
      <c r="I23" s="61" t="n">
        <v>61114947</v>
      </c>
      <c r="J23" s="62" t="n">
        <v>710986044.346</v>
      </c>
      <c r="K23" s="63" t="n">
        <v>656766</v>
      </c>
      <c r="L23" s="61" t="n">
        <v>10635383</v>
      </c>
      <c r="M23" s="64" t="n">
        <v>324312718.018</v>
      </c>
      <c r="N23" s="64" t="n">
        <v>23188361</v>
      </c>
      <c r="O23" s="61" t="n">
        <v>40015488</v>
      </c>
      <c r="P23" s="64" t="n">
        <v>320451226.189</v>
      </c>
      <c r="Q23" s="61" t="n">
        <v>4922498</v>
      </c>
      <c r="R23" s="61" t="n">
        <v>10464076</v>
      </c>
      <c r="S23" s="62" t="n">
        <v>66222100.139</v>
      </c>
      <c r="T23" s="65" t="n">
        <v>13435955</v>
      </c>
      <c r="U23" s="61" t="n">
        <v>17445374</v>
      </c>
      <c r="V23" s="62" t="n">
        <v>154994177.991</v>
      </c>
      <c r="W23" s="65" t="n">
        <v>622060</v>
      </c>
      <c r="X23" s="61" t="n">
        <v>27882172</v>
      </c>
      <c r="Y23" s="61" t="n">
        <v>18644266.221</v>
      </c>
      <c r="Z23" s="65" t="n">
        <v>31525</v>
      </c>
      <c r="AA23" s="61" t="n">
        <v>216171</v>
      </c>
      <c r="AB23" s="62" t="n">
        <v>2179706.096</v>
      </c>
      <c r="AC23" s="60" t="n">
        <v>342956984.239</v>
      </c>
      <c r="AD23" s="62" t="n">
        <v>475445404.18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28587077</v>
      </c>
      <c r="I24" s="61" t="n">
        <v>59660790</v>
      </c>
      <c r="J24" s="62" t="n">
        <v>688518122.541</v>
      </c>
      <c r="K24" s="63" t="n">
        <v>638773</v>
      </c>
      <c r="L24" s="61" t="n">
        <v>10270325</v>
      </c>
      <c r="M24" s="64" t="n">
        <v>309740285.323</v>
      </c>
      <c r="N24" s="64" t="n">
        <v>23145421</v>
      </c>
      <c r="O24" s="61" t="n">
        <v>39227911</v>
      </c>
      <c r="P24" s="64" t="n">
        <v>313836829.092</v>
      </c>
      <c r="Q24" s="61" t="n">
        <v>4802883</v>
      </c>
      <c r="R24" s="61" t="n">
        <v>10162554</v>
      </c>
      <c r="S24" s="62" t="n">
        <v>64941008.126</v>
      </c>
      <c r="T24" s="65" t="n">
        <v>13372907</v>
      </c>
      <c r="U24" s="61" t="n">
        <v>17227136</v>
      </c>
      <c r="V24" s="62" t="n">
        <v>151420235.011</v>
      </c>
      <c r="W24" s="65" t="n">
        <v>603909</v>
      </c>
      <c r="X24" s="61" t="n">
        <v>26951732</v>
      </c>
      <c r="Y24" s="61" t="n">
        <v>18097176.008</v>
      </c>
      <c r="Z24" s="65" t="n">
        <v>31470</v>
      </c>
      <c r="AA24" s="61" t="n">
        <v>204321</v>
      </c>
      <c r="AB24" s="62" t="n">
        <v>2096942.369</v>
      </c>
      <c r="AC24" s="60" t="n">
        <v>327837461.331</v>
      </c>
      <c r="AD24" s="62" t="n">
        <v>465257064.103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29333690</v>
      </c>
      <c r="I25" s="61" t="n">
        <v>62094770</v>
      </c>
      <c r="J25" s="62" t="n">
        <v>708935463.562</v>
      </c>
      <c r="K25" s="63" t="n">
        <v>646512</v>
      </c>
      <c r="L25" s="61" t="n">
        <v>10553445</v>
      </c>
      <c r="M25" s="64" t="n">
        <v>319022296.798</v>
      </c>
      <c r="N25" s="64" t="n">
        <v>23691174</v>
      </c>
      <c r="O25" s="61" t="n">
        <v>40771191</v>
      </c>
      <c r="P25" s="64" t="n">
        <v>320877152.205</v>
      </c>
      <c r="Q25" s="61" t="n">
        <v>4996004</v>
      </c>
      <c r="R25" s="61" t="n">
        <v>10770134</v>
      </c>
      <c r="S25" s="62" t="n">
        <v>69036014.559</v>
      </c>
      <c r="T25" s="65" t="n">
        <v>13872952</v>
      </c>
      <c r="U25" s="61" t="n">
        <v>18260974</v>
      </c>
      <c r="V25" s="62" t="n">
        <v>155295162.554</v>
      </c>
      <c r="W25" s="65" t="n">
        <v>608964</v>
      </c>
      <c r="X25" s="61" t="n">
        <v>27600191</v>
      </c>
      <c r="Y25" s="61" t="n">
        <v>18490728.357</v>
      </c>
      <c r="Z25" s="65" t="n">
        <v>31621</v>
      </c>
      <c r="AA25" s="61" t="n">
        <v>204101</v>
      </c>
      <c r="AB25" s="62" t="n">
        <v>2091699.823</v>
      </c>
      <c r="AC25" s="60" t="n">
        <v>337513025.155</v>
      </c>
      <c r="AD25" s="62" t="n">
        <v>476172314.759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29212452</v>
      </c>
      <c r="I26" s="61" t="n">
        <v>61504628</v>
      </c>
      <c r="J26" s="62" t="n">
        <v>707774871.703</v>
      </c>
      <c r="K26" s="63" t="n">
        <v>648964</v>
      </c>
      <c r="L26" s="61" t="n">
        <v>10302850</v>
      </c>
      <c r="M26" s="64" t="n">
        <v>317679305.971</v>
      </c>
      <c r="N26" s="64" t="n">
        <v>23510658</v>
      </c>
      <c r="O26" s="61" t="n">
        <v>40259981</v>
      </c>
      <c r="P26" s="64" t="n">
        <v>320307953.325</v>
      </c>
      <c r="Q26" s="61" t="n">
        <v>5052830</v>
      </c>
      <c r="R26" s="61" t="n">
        <v>10941797</v>
      </c>
      <c r="S26" s="62" t="n">
        <v>69787612.407</v>
      </c>
      <c r="T26" s="65" t="n">
        <v>13800714</v>
      </c>
      <c r="U26" s="61" t="n">
        <v>18014377</v>
      </c>
      <c r="V26" s="62" t="n">
        <v>156988646.884</v>
      </c>
      <c r="W26" s="65" t="n">
        <v>613594</v>
      </c>
      <c r="X26" s="61" t="n">
        <v>27040886</v>
      </c>
      <c r="Y26" s="61" t="n">
        <v>18096454.785</v>
      </c>
      <c r="Z26" s="65" t="n">
        <v>32219</v>
      </c>
      <c r="AA26" s="61" t="n">
        <v>206908</v>
      </c>
      <c r="AB26" s="62" t="n">
        <v>2122595.583</v>
      </c>
      <c r="AC26" s="60" t="n">
        <v>335775760.756</v>
      </c>
      <c r="AD26" s="62" t="n">
        <v>477296600.209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29665445</v>
      </c>
      <c r="I27" s="61" t="n">
        <v>61481590</v>
      </c>
      <c r="J27" s="62" t="n">
        <v>705789151.236</v>
      </c>
      <c r="K27" s="63" t="n">
        <v>629677</v>
      </c>
      <c r="L27" s="61" t="n">
        <v>10413809</v>
      </c>
      <c r="M27" s="64" t="n">
        <v>314343205.776</v>
      </c>
      <c r="N27" s="64" t="n">
        <v>23943511</v>
      </c>
      <c r="O27" s="61" t="n">
        <v>40418517</v>
      </c>
      <c r="P27" s="64" t="n">
        <v>322593647.644</v>
      </c>
      <c r="Q27" s="61" t="n">
        <v>5092257</v>
      </c>
      <c r="R27" s="61" t="n">
        <v>10649264</v>
      </c>
      <c r="S27" s="62" t="n">
        <v>68852297.816</v>
      </c>
      <c r="T27" s="65" t="n">
        <v>14222201</v>
      </c>
      <c r="U27" s="61" t="n">
        <v>18562291</v>
      </c>
      <c r="V27" s="62" t="n">
        <v>168576126.604</v>
      </c>
      <c r="W27" s="65" t="n">
        <v>595291</v>
      </c>
      <c r="X27" s="61" t="n">
        <v>27794614</v>
      </c>
      <c r="Y27" s="61" t="n">
        <v>18255786.69</v>
      </c>
      <c r="Z27" s="65" t="n">
        <v>32242</v>
      </c>
      <c r="AA27" s="61" t="n">
        <v>206489</v>
      </c>
      <c r="AB27" s="62" t="n">
        <v>2123009.865</v>
      </c>
      <c r="AC27" s="60" t="n">
        <v>332598992.466</v>
      </c>
      <c r="AD27" s="62" t="n">
        <v>491169774.248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28066756</v>
      </c>
      <c r="I28" s="61" t="n">
        <v>57124274</v>
      </c>
      <c r="J28" s="62" t="n">
        <v>683749840.241</v>
      </c>
      <c r="K28" s="63" t="n">
        <v>615731</v>
      </c>
      <c r="L28" s="61" t="n">
        <v>10375742</v>
      </c>
      <c r="M28" s="64" t="n">
        <v>315855376.073</v>
      </c>
      <c r="N28" s="64" t="n">
        <v>22680080</v>
      </c>
      <c r="O28" s="61" t="n">
        <v>36852990</v>
      </c>
      <c r="P28" s="64" t="n">
        <v>306188733.648</v>
      </c>
      <c r="Q28" s="61" t="n">
        <v>4770945</v>
      </c>
      <c r="R28" s="61" t="n">
        <v>9895542</v>
      </c>
      <c r="S28" s="62" t="n">
        <v>61705730.52</v>
      </c>
      <c r="T28" s="65" t="n">
        <v>13403035</v>
      </c>
      <c r="U28" s="61" t="n">
        <v>16820335</v>
      </c>
      <c r="V28" s="62" t="n">
        <v>150280066.794</v>
      </c>
      <c r="W28" s="65" t="n">
        <v>579685</v>
      </c>
      <c r="X28" s="61" t="n">
        <v>27108177</v>
      </c>
      <c r="Y28" s="61" t="n">
        <v>18097547.168</v>
      </c>
      <c r="Z28" s="65" t="n">
        <v>32538</v>
      </c>
      <c r="AA28" s="61" t="n">
        <v>199217</v>
      </c>
      <c r="AB28" s="62" t="n">
        <v>2060617.251</v>
      </c>
      <c r="AC28" s="60" t="n">
        <v>333952923.241</v>
      </c>
      <c r="AD28" s="62" t="n">
        <v>456468800.442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28934729</v>
      </c>
      <c r="I29" s="61" t="n">
        <v>59085733</v>
      </c>
      <c r="J29" s="62" t="n">
        <v>699373371.112</v>
      </c>
      <c r="K29" s="63" t="n">
        <v>644334</v>
      </c>
      <c r="L29" s="61" t="n">
        <v>10016544</v>
      </c>
      <c r="M29" s="64" t="n">
        <v>316022811.74</v>
      </c>
      <c r="N29" s="64" t="n">
        <v>23406372</v>
      </c>
      <c r="O29" s="61" t="n">
        <v>38615546</v>
      </c>
      <c r="P29" s="64" t="n">
        <v>315551689.417</v>
      </c>
      <c r="Q29" s="61" t="n">
        <v>4884023</v>
      </c>
      <c r="R29" s="61" t="n">
        <v>10453643</v>
      </c>
      <c r="S29" s="62" t="n">
        <v>67798869.955</v>
      </c>
      <c r="T29" s="65" t="n">
        <v>13917697</v>
      </c>
      <c r="U29" s="61" t="n">
        <v>17762115</v>
      </c>
      <c r="V29" s="62" t="n">
        <v>154539934.968</v>
      </c>
      <c r="W29" s="65" t="n">
        <v>610328</v>
      </c>
      <c r="X29" s="61" t="n">
        <v>26455074</v>
      </c>
      <c r="Y29" s="61" t="n">
        <v>17628324.706</v>
      </c>
      <c r="Z29" s="65" t="n">
        <v>32069</v>
      </c>
      <c r="AA29" s="61" t="n">
        <v>205636</v>
      </c>
      <c r="AB29" s="62" t="n">
        <v>2108859.056</v>
      </c>
      <c r="AC29" s="60" t="n">
        <v>333651136.446</v>
      </c>
      <c r="AD29" s="62" t="n">
        <v>470091624.385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30624891</v>
      </c>
      <c r="I30" s="61" t="n">
        <v>63903561</v>
      </c>
      <c r="J30" s="62" t="n">
        <v>739464239.431</v>
      </c>
      <c r="K30" s="63" t="n">
        <v>652728</v>
      </c>
      <c r="L30" s="61" t="n">
        <v>10633365</v>
      </c>
      <c r="M30" s="64" t="n">
        <v>327816122.115</v>
      </c>
      <c r="N30" s="64" t="n">
        <v>24799199</v>
      </c>
      <c r="O30" s="61" t="n">
        <v>42134179</v>
      </c>
      <c r="P30" s="64" t="n">
        <v>339911144.297</v>
      </c>
      <c r="Q30" s="61" t="n">
        <v>5172964</v>
      </c>
      <c r="R30" s="61" t="n">
        <v>11136017</v>
      </c>
      <c r="S30" s="62" t="n">
        <v>71736973.019</v>
      </c>
      <c r="T30" s="65" t="n">
        <v>14789811</v>
      </c>
      <c r="U30" s="61" t="n">
        <v>19372310</v>
      </c>
      <c r="V30" s="62" t="n">
        <v>171159984.257</v>
      </c>
      <c r="W30" s="65" t="n">
        <v>618181</v>
      </c>
      <c r="X30" s="61" t="n">
        <v>28010239</v>
      </c>
      <c r="Y30" s="61" t="n">
        <v>18755333.961</v>
      </c>
      <c r="Z30" s="65" t="n">
        <v>33217</v>
      </c>
      <c r="AA30" s="61" t="n">
        <v>219539</v>
      </c>
      <c r="AB30" s="62" t="n">
        <v>2242825.878</v>
      </c>
      <c r="AC30" s="60" t="n">
        <v>346571456.076</v>
      </c>
      <c r="AD30" s="62" t="n">
        <v>511071128.554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223917269</v>
      </c>
      <c r="I38" s="44" t="n">
        <v>508094698</v>
      </c>
      <c r="J38" s="44" t="n">
        <v>5160402696.094</v>
      </c>
      <c r="K38" s="43" t="n">
        <v>5549722</v>
      </c>
      <c r="L38" s="44" t="n">
        <v>98688231</v>
      </c>
      <c r="M38" s="45" t="n">
        <v>2318325118.912</v>
      </c>
      <c r="N38" s="46" t="n">
        <v>181080696</v>
      </c>
      <c r="O38" s="44" t="n">
        <v>323876857</v>
      </c>
      <c r="P38" s="45" t="n">
        <v>2318711187.21</v>
      </c>
      <c r="Q38" s="46" t="n">
        <v>37286851</v>
      </c>
      <c r="R38" s="44" t="n">
        <v>85529610</v>
      </c>
      <c r="S38" s="44" t="n">
        <v>523366389.972</v>
      </c>
      <c r="T38" s="43" t="n">
        <v>93217481</v>
      </c>
      <c r="U38" s="44" t="n">
        <v>128858330</v>
      </c>
      <c r="V38" s="47" t="n">
        <v>932762715.238</v>
      </c>
      <c r="W38" s="43" t="n">
        <v>5240081</v>
      </c>
      <c r="X38" s="44" t="n">
        <v>263135266</v>
      </c>
      <c r="Y38" s="44" t="n">
        <v>174343776.896</v>
      </c>
      <c r="Z38" s="43" t="n">
        <v>193670</v>
      </c>
      <c r="AA38" s="44" t="n">
        <v>1242743</v>
      </c>
      <c r="AB38" s="47" t="n">
        <v>11851582.643</v>
      </c>
      <c r="AC38" s="48" t="n">
        <v>2492668895.808</v>
      </c>
      <c r="AD38" s="47" t="n">
        <v>3251473902.448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329502491</v>
      </c>
      <c r="I39" s="44" t="n">
        <v>726578182</v>
      </c>
      <c r="J39" s="44" t="n">
        <v>7620783036.386</v>
      </c>
      <c r="K39" s="43" t="n">
        <v>7585475</v>
      </c>
      <c r="L39" s="44" t="n">
        <v>127433742</v>
      </c>
      <c r="M39" s="45" t="n">
        <v>3393616259.985</v>
      </c>
      <c r="N39" s="46" t="n">
        <v>268784905</v>
      </c>
      <c r="O39" s="44" t="n">
        <v>478016953</v>
      </c>
      <c r="P39" s="45" t="n">
        <v>3470850923.258</v>
      </c>
      <c r="Q39" s="46" t="n">
        <v>53132111</v>
      </c>
      <c r="R39" s="44" t="n">
        <v>121127487</v>
      </c>
      <c r="S39" s="44" t="n">
        <v>756315853.143</v>
      </c>
      <c r="T39" s="43" t="n">
        <v>143975276</v>
      </c>
      <c r="U39" s="44" t="n">
        <v>194174532</v>
      </c>
      <c r="V39" s="47" t="n">
        <v>1532946443.162</v>
      </c>
      <c r="W39" s="43" t="n">
        <v>7180793</v>
      </c>
      <c r="X39" s="44" t="n">
        <v>335200679</v>
      </c>
      <c r="Y39" s="44" t="n">
        <v>223667399.1</v>
      </c>
      <c r="Z39" s="43" t="n">
        <v>269343</v>
      </c>
      <c r="AA39" s="44" t="n">
        <v>1737027</v>
      </c>
      <c r="AB39" s="47" t="n">
        <v>17521968.039</v>
      </c>
      <c r="AC39" s="48" t="n">
        <v>3617283659.085</v>
      </c>
      <c r="AD39" s="47" t="n">
        <v>5003797366.42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330071860</v>
      </c>
      <c r="I40" s="44" t="n">
        <v>713233262</v>
      </c>
      <c r="J40" s="44" t="n">
        <v>7742226535.47</v>
      </c>
      <c r="K40" s="43" t="n">
        <v>7513113</v>
      </c>
      <c r="L40" s="44" t="n">
        <v>125470643</v>
      </c>
      <c r="M40" s="45" t="n">
        <v>3456623214.107</v>
      </c>
      <c r="N40" s="46" t="n">
        <v>269073311</v>
      </c>
      <c r="O40" s="44" t="n">
        <v>467942417</v>
      </c>
      <c r="P40" s="45" t="n">
        <v>3541429391.584</v>
      </c>
      <c r="Q40" s="46" t="n">
        <v>53485436</v>
      </c>
      <c r="R40" s="44" t="n">
        <v>119820202</v>
      </c>
      <c r="S40" s="44" t="n">
        <v>744173929.779</v>
      </c>
      <c r="T40" s="43" t="n">
        <v>147405241</v>
      </c>
      <c r="U40" s="44" t="n">
        <v>195188980</v>
      </c>
      <c r="V40" s="47" t="n">
        <v>1635138678.315</v>
      </c>
      <c r="W40" s="43" t="n">
        <v>7117096</v>
      </c>
      <c r="X40" s="44" t="n">
        <v>330950383</v>
      </c>
      <c r="Y40" s="44" t="n">
        <v>220635268.141</v>
      </c>
      <c r="Z40" s="43" t="n">
        <v>302305</v>
      </c>
      <c r="AA40" s="44" t="n">
        <v>1951989</v>
      </c>
      <c r="AB40" s="47" t="n">
        <v>19703546.936</v>
      </c>
      <c r="AC40" s="48" t="n">
        <v>3677258482.248</v>
      </c>
      <c r="AD40" s="47" t="n">
        <v>5176568069.899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324675171</v>
      </c>
      <c r="I41" s="44" t="n">
        <v>701110368</v>
      </c>
      <c r="J41" s="44" t="n">
        <v>7920265115.383</v>
      </c>
      <c r="K41" s="43" t="n">
        <v>7453704</v>
      </c>
      <c r="L41" s="44" t="n">
        <v>123315044</v>
      </c>
      <c r="M41" s="45" t="n">
        <v>3604875659.089</v>
      </c>
      <c r="N41" s="46" t="n">
        <v>263330661</v>
      </c>
      <c r="O41" s="44" t="n">
        <v>459389874</v>
      </c>
      <c r="P41" s="45" t="n">
        <v>3568875550.762</v>
      </c>
      <c r="Q41" s="46" t="n">
        <v>53890806</v>
      </c>
      <c r="R41" s="44" t="n">
        <v>118405450</v>
      </c>
      <c r="S41" s="44" t="n">
        <v>746513905.532</v>
      </c>
      <c r="T41" s="43" t="n">
        <v>151809335</v>
      </c>
      <c r="U41" s="44" t="n">
        <v>200049606</v>
      </c>
      <c r="V41" s="47" t="n">
        <v>1660432633.066</v>
      </c>
      <c r="W41" s="43" t="n">
        <v>7061107</v>
      </c>
      <c r="X41" s="44" t="n">
        <v>326262716</v>
      </c>
      <c r="Y41" s="44" t="n">
        <v>217132858.438</v>
      </c>
      <c r="Z41" s="43" t="n">
        <v>332024</v>
      </c>
      <c r="AA41" s="44" t="n">
        <v>2158911</v>
      </c>
      <c r="AB41" s="47" t="n">
        <v>22119598.423</v>
      </c>
      <c r="AC41" s="48" t="n">
        <v>3822008517.527</v>
      </c>
      <c r="AD41" s="47" t="n">
        <v>5229308183.828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326117875</v>
      </c>
      <c r="I42" s="44" t="n">
        <v>691132325</v>
      </c>
      <c r="J42" s="44" t="n">
        <v>8021555681.311</v>
      </c>
      <c r="K42" s="43" t="n">
        <v>7372486</v>
      </c>
      <c r="L42" s="44" t="n">
        <v>121451670</v>
      </c>
      <c r="M42" s="45" t="n">
        <v>3648164787.409</v>
      </c>
      <c r="N42" s="46" t="n">
        <v>263539202</v>
      </c>
      <c r="O42" s="44" t="n">
        <v>450803778</v>
      </c>
      <c r="P42" s="45" t="n">
        <v>3613804860.972</v>
      </c>
      <c r="Q42" s="46" t="n">
        <v>55206187</v>
      </c>
      <c r="R42" s="44" t="n">
        <v>118876877</v>
      </c>
      <c r="S42" s="44" t="n">
        <v>759586032.93</v>
      </c>
      <c r="T42" s="43" t="n">
        <v>155046279</v>
      </c>
      <c r="U42" s="44" t="n">
        <v>201019046</v>
      </c>
      <c r="V42" s="47" t="n">
        <v>1768909777.427</v>
      </c>
      <c r="W42" s="43" t="n">
        <v>6983529</v>
      </c>
      <c r="X42" s="44" t="n">
        <v>320652115</v>
      </c>
      <c r="Y42" s="44" t="n">
        <v>214109172.578</v>
      </c>
      <c r="Z42" s="43" t="n">
        <v>368927</v>
      </c>
      <c r="AA42" s="44" t="n">
        <v>2387311</v>
      </c>
      <c r="AB42" s="47" t="n">
        <v>24450598.362</v>
      </c>
      <c r="AC42" s="48" t="n">
        <v>3862273959.987</v>
      </c>
      <c r="AD42" s="47" t="n">
        <v>5382714638.399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224404355</v>
      </c>
      <c r="I43" s="44" t="n">
        <v>509739106</v>
      </c>
      <c r="J43" s="44" t="n">
        <v>5160826339.881</v>
      </c>
      <c r="K43" s="43" t="n">
        <v>5552949</v>
      </c>
      <c r="L43" s="44" t="n">
        <v>98701727</v>
      </c>
      <c r="M43" s="45" t="n">
        <v>2313963778.059</v>
      </c>
      <c r="N43" s="46" t="n">
        <v>181606987</v>
      </c>
      <c r="O43" s="44" t="n">
        <v>325451239</v>
      </c>
      <c r="P43" s="45" t="n">
        <v>2323375023.001</v>
      </c>
      <c r="Q43" s="46" t="n">
        <v>37244419</v>
      </c>
      <c r="R43" s="44" t="n">
        <v>85586140</v>
      </c>
      <c r="S43" s="44" t="n">
        <v>523487538.821</v>
      </c>
      <c r="T43" s="43" t="n">
        <v>93153450</v>
      </c>
      <c r="U43" s="44" t="n">
        <v>129045260</v>
      </c>
      <c r="V43" s="47" t="n">
        <v>927462711.004</v>
      </c>
      <c r="W43" s="43" t="n">
        <v>5243254</v>
      </c>
      <c r="X43" s="44" t="n">
        <v>263264856</v>
      </c>
      <c r="Y43" s="44" t="n">
        <v>174330659.81</v>
      </c>
      <c r="Z43" s="43" t="n">
        <v>192281</v>
      </c>
      <c r="AA43" s="44" t="n">
        <v>1237301</v>
      </c>
      <c r="AB43" s="47" t="n">
        <v>11792859.118</v>
      </c>
      <c r="AC43" s="48" t="n">
        <v>2488294437.869</v>
      </c>
      <c r="AD43" s="47" t="n">
        <v>3250837734.005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320420843</v>
      </c>
      <c r="I44" s="44" t="n">
        <v>707248383</v>
      </c>
      <c r="J44" s="44" t="n">
        <v>7397469114.941</v>
      </c>
      <c r="K44" s="43" t="n">
        <v>7407255</v>
      </c>
      <c r="L44" s="44" t="n">
        <v>124950591</v>
      </c>
      <c r="M44" s="45" t="n">
        <v>3295817054.58</v>
      </c>
      <c r="N44" s="46" t="n">
        <v>261251569</v>
      </c>
      <c r="O44" s="44" t="n">
        <v>464368789</v>
      </c>
      <c r="P44" s="45" t="n">
        <v>3366683145.309</v>
      </c>
      <c r="Q44" s="46" t="n">
        <v>51762019</v>
      </c>
      <c r="R44" s="44" t="n">
        <v>117929003</v>
      </c>
      <c r="S44" s="44" t="n">
        <v>734968915.052</v>
      </c>
      <c r="T44" s="43" t="n">
        <v>139628001</v>
      </c>
      <c r="U44" s="44" t="n">
        <v>188144950</v>
      </c>
      <c r="V44" s="47" t="n">
        <v>1478470883.059</v>
      </c>
      <c r="W44" s="43" t="n">
        <v>7011426</v>
      </c>
      <c r="X44" s="44" t="n">
        <v>328835461</v>
      </c>
      <c r="Y44" s="44" t="n">
        <v>219373694.091</v>
      </c>
      <c r="Z44" s="43" t="n">
        <v>262307</v>
      </c>
      <c r="AA44" s="44" t="n">
        <v>1687891</v>
      </c>
      <c r="AB44" s="47" t="n">
        <v>16968943.694</v>
      </c>
      <c r="AC44" s="48" t="n">
        <v>3515190748.671</v>
      </c>
      <c r="AD44" s="47" t="n">
        <v>4845154028.368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330076588</v>
      </c>
      <c r="I45" s="44" t="n">
        <v>713379917</v>
      </c>
      <c r="J45" s="44" t="n">
        <v>7726284707.862</v>
      </c>
      <c r="K45" s="43" t="n">
        <v>7517687</v>
      </c>
      <c r="L45" s="44" t="n">
        <v>125664505</v>
      </c>
      <c r="M45" s="45" t="n">
        <v>3451590405.094</v>
      </c>
      <c r="N45" s="46" t="n">
        <v>269131576</v>
      </c>
      <c r="O45" s="44" t="n">
        <v>468028259</v>
      </c>
      <c r="P45" s="45" t="n">
        <v>3530445212.784</v>
      </c>
      <c r="Q45" s="46" t="n">
        <v>53427325</v>
      </c>
      <c r="R45" s="44" t="n">
        <v>119687153</v>
      </c>
      <c r="S45" s="44" t="n">
        <v>744249089.984</v>
      </c>
      <c r="T45" s="43" t="n">
        <v>147185389</v>
      </c>
      <c r="U45" s="44" t="n">
        <v>195381597</v>
      </c>
      <c r="V45" s="47" t="n">
        <v>1625804189.454</v>
      </c>
      <c r="W45" s="43" t="n">
        <v>7120187</v>
      </c>
      <c r="X45" s="44" t="n">
        <v>330972619</v>
      </c>
      <c r="Y45" s="44" t="n">
        <v>220937799.312</v>
      </c>
      <c r="Z45" s="43" t="n">
        <v>300018</v>
      </c>
      <c r="AA45" s="44" t="n">
        <v>1929867</v>
      </c>
      <c r="AB45" s="47" t="n">
        <v>19486716.596</v>
      </c>
      <c r="AC45" s="48" t="n">
        <v>3672528204.406</v>
      </c>
      <c r="AD45" s="47" t="n">
        <v>5156249402.23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325333457</v>
      </c>
      <c r="I46" s="44" t="n">
        <v>703554062</v>
      </c>
      <c r="J46" s="44" t="n">
        <v>7920589711.391</v>
      </c>
      <c r="K46" s="43" t="n">
        <v>7467971</v>
      </c>
      <c r="L46" s="44" t="n">
        <v>123602792</v>
      </c>
      <c r="M46" s="45" t="n">
        <v>3596903532.92</v>
      </c>
      <c r="N46" s="46" t="n">
        <v>263859820</v>
      </c>
      <c r="O46" s="44" t="n">
        <v>460801507</v>
      </c>
      <c r="P46" s="45" t="n">
        <v>3573909890.221</v>
      </c>
      <c r="Q46" s="46" t="n">
        <v>54005666</v>
      </c>
      <c r="R46" s="44" t="n">
        <v>119149763</v>
      </c>
      <c r="S46" s="44" t="n">
        <v>749776288.25</v>
      </c>
      <c r="T46" s="43" t="n">
        <v>151344561</v>
      </c>
      <c r="U46" s="44" t="n">
        <v>199612467</v>
      </c>
      <c r="V46" s="47" t="n">
        <v>1656113025.513</v>
      </c>
      <c r="W46" s="43" t="n">
        <v>7074501</v>
      </c>
      <c r="X46" s="44" t="n">
        <v>326782951</v>
      </c>
      <c r="Y46" s="44" t="n">
        <v>217607044.355</v>
      </c>
      <c r="Z46" s="43" t="n">
        <v>329507</v>
      </c>
      <c r="AA46" s="44" t="n">
        <v>2145517</v>
      </c>
      <c r="AB46" s="47" t="n">
        <v>21961482.033</v>
      </c>
      <c r="AC46" s="48" t="n">
        <v>3814510577.275</v>
      </c>
      <c r="AD46" s="47" t="n">
        <v>5230022915.734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325736276</v>
      </c>
      <c r="I47" s="44" t="n">
        <v>691518643</v>
      </c>
      <c r="J47" s="44" t="n">
        <v>8009854009.059</v>
      </c>
      <c r="K47" s="43" t="n">
        <v>7378207</v>
      </c>
      <c r="L47" s="44" t="n">
        <v>121552328</v>
      </c>
      <c r="M47" s="45" t="n">
        <v>3644900954.895</v>
      </c>
      <c r="N47" s="46" t="n">
        <v>263321512</v>
      </c>
      <c r="O47" s="44" t="n">
        <v>451239065</v>
      </c>
      <c r="P47" s="45" t="n">
        <v>3607021881.541</v>
      </c>
      <c r="Q47" s="46" t="n">
        <v>55036557</v>
      </c>
      <c r="R47" s="44" t="n">
        <v>118727250</v>
      </c>
      <c r="S47" s="44" t="n">
        <v>757931172.623</v>
      </c>
      <c r="T47" s="43" t="n">
        <v>154775357</v>
      </c>
      <c r="U47" s="44" t="n">
        <v>200872645</v>
      </c>
      <c r="V47" s="47" t="n">
        <v>1762019644.555</v>
      </c>
      <c r="W47" s="43" t="n">
        <v>6987777</v>
      </c>
      <c r="X47" s="44" t="n">
        <v>321065628</v>
      </c>
      <c r="Y47" s="44" t="n">
        <v>214247999.902</v>
      </c>
      <c r="Z47" s="43" t="n">
        <v>365385</v>
      </c>
      <c r="AA47" s="44" t="n">
        <v>2366719</v>
      </c>
      <c r="AB47" s="47" t="n">
        <v>24230122.154</v>
      </c>
      <c r="AC47" s="48" t="n">
        <v>3859148954.797</v>
      </c>
      <c r="AD47" s="47" t="n">
        <v>5369041526.096</v>
      </c>
    </row>
    <row r="48" customFormat="false" ht="32.1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28062876</v>
      </c>
      <c r="I48" s="61" t="n">
        <v>60458743</v>
      </c>
      <c r="J48" s="62" t="n">
        <v>688116051.712</v>
      </c>
      <c r="K48" s="63" t="n">
        <v>629550</v>
      </c>
      <c r="L48" s="61" t="n">
        <v>10416783</v>
      </c>
      <c r="M48" s="64" t="n">
        <v>310269370.743</v>
      </c>
      <c r="N48" s="64" t="n">
        <v>22826075</v>
      </c>
      <c r="O48" s="61" t="n">
        <v>39850883</v>
      </c>
      <c r="P48" s="64" t="n">
        <v>312861532.916</v>
      </c>
      <c r="Q48" s="61" t="n">
        <v>4607251</v>
      </c>
      <c r="R48" s="61" t="n">
        <v>10191077</v>
      </c>
      <c r="S48" s="62" t="n">
        <v>64985148.053</v>
      </c>
      <c r="T48" s="65" t="n">
        <v>13495426</v>
      </c>
      <c r="U48" s="61" t="n">
        <v>17906139</v>
      </c>
      <c r="V48" s="62" t="n">
        <v>154247297.458</v>
      </c>
      <c r="W48" s="65" t="n">
        <v>596123</v>
      </c>
      <c r="X48" s="61" t="n">
        <v>27698542</v>
      </c>
      <c r="Y48" s="62" t="n">
        <v>18394361.36</v>
      </c>
      <c r="Z48" s="65" t="n">
        <v>28755</v>
      </c>
      <c r="AA48" s="61" t="n">
        <v>192758</v>
      </c>
      <c r="AB48" s="62" t="n">
        <v>1957818.97</v>
      </c>
      <c r="AC48" s="60" t="n">
        <v>328663732.103</v>
      </c>
      <c r="AD48" s="62" t="n">
        <v>467108830.374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26380357</v>
      </c>
      <c r="I49" s="61" t="n">
        <v>56533260</v>
      </c>
      <c r="J49" s="62" t="n">
        <v>632731382.181</v>
      </c>
      <c r="K49" s="63" t="n">
        <v>574237</v>
      </c>
      <c r="L49" s="61" t="n">
        <v>9445177</v>
      </c>
      <c r="M49" s="64" t="n">
        <v>279648513.524</v>
      </c>
      <c r="N49" s="64" t="n">
        <v>21387178</v>
      </c>
      <c r="O49" s="61" t="n">
        <v>37329422</v>
      </c>
      <c r="P49" s="64" t="n">
        <v>291043309.138</v>
      </c>
      <c r="Q49" s="61" t="n">
        <v>4418942</v>
      </c>
      <c r="R49" s="61" t="n">
        <v>9758661</v>
      </c>
      <c r="S49" s="62" t="n">
        <v>62039559.519</v>
      </c>
      <c r="T49" s="65" t="n">
        <v>12613404</v>
      </c>
      <c r="U49" s="61" t="n">
        <v>16649495</v>
      </c>
      <c r="V49" s="62" t="n">
        <v>144690379.953</v>
      </c>
      <c r="W49" s="65" t="n">
        <v>544560</v>
      </c>
      <c r="X49" s="61" t="n">
        <v>24940928</v>
      </c>
      <c r="Y49" s="62" t="n">
        <v>16699589.481</v>
      </c>
      <c r="Z49" s="65" t="n">
        <v>28094</v>
      </c>
      <c r="AA49" s="61" t="n">
        <v>180683</v>
      </c>
      <c r="AB49" s="62" t="n">
        <v>1853912.295</v>
      </c>
      <c r="AC49" s="60" t="n">
        <v>296348103.005</v>
      </c>
      <c r="AD49" s="62" t="n">
        <v>435733689.091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26977734</v>
      </c>
      <c r="I50" s="61" t="n">
        <v>56956844</v>
      </c>
      <c r="J50" s="62" t="n">
        <v>655442745.649</v>
      </c>
      <c r="K50" s="63" t="n">
        <v>604270</v>
      </c>
      <c r="L50" s="61" t="n">
        <v>10224166</v>
      </c>
      <c r="M50" s="64" t="n">
        <v>299256232.379</v>
      </c>
      <c r="N50" s="64" t="n">
        <v>21826393</v>
      </c>
      <c r="O50" s="61" t="n">
        <v>37013986</v>
      </c>
      <c r="P50" s="64" t="n">
        <v>294415493.99</v>
      </c>
      <c r="Q50" s="61" t="n">
        <v>4547071</v>
      </c>
      <c r="R50" s="61" t="n">
        <v>9718692</v>
      </c>
      <c r="S50" s="62" t="n">
        <v>61771019.28</v>
      </c>
      <c r="T50" s="65" t="n">
        <v>12751946</v>
      </c>
      <c r="U50" s="61" t="n">
        <v>16439919</v>
      </c>
      <c r="V50" s="62" t="n">
        <v>138820563.526</v>
      </c>
      <c r="W50" s="65" t="n">
        <v>571969</v>
      </c>
      <c r="X50" s="61" t="n">
        <v>26826425</v>
      </c>
      <c r="Y50" s="62" t="n">
        <v>18036877.574</v>
      </c>
      <c r="Z50" s="65" t="n">
        <v>29651</v>
      </c>
      <c r="AA50" s="61" t="n">
        <v>185680</v>
      </c>
      <c r="AB50" s="62" t="n">
        <v>1912914.001</v>
      </c>
      <c r="AC50" s="60" t="n">
        <v>317293109.953</v>
      </c>
      <c r="AD50" s="62" t="n">
        <v>433236057.516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27681406</v>
      </c>
      <c r="I51" s="61" t="n">
        <v>59470905</v>
      </c>
      <c r="J51" s="62" t="n">
        <v>684184599.685</v>
      </c>
      <c r="K51" s="63" t="n">
        <v>632848</v>
      </c>
      <c r="L51" s="61" t="n">
        <v>10102656</v>
      </c>
      <c r="M51" s="64" t="n">
        <v>309700562.616</v>
      </c>
      <c r="N51" s="64" t="n">
        <v>22270593</v>
      </c>
      <c r="O51" s="61" t="n">
        <v>38872050</v>
      </c>
      <c r="P51" s="64" t="n">
        <v>307522785.141</v>
      </c>
      <c r="Q51" s="61" t="n">
        <v>4777965</v>
      </c>
      <c r="R51" s="61" t="n">
        <v>10496199</v>
      </c>
      <c r="S51" s="62" t="n">
        <v>66961251.928</v>
      </c>
      <c r="T51" s="65" t="n">
        <v>12954932</v>
      </c>
      <c r="U51" s="61" t="n">
        <v>16773737</v>
      </c>
      <c r="V51" s="62" t="n">
        <v>142886618.002</v>
      </c>
      <c r="W51" s="65" t="n">
        <v>599161</v>
      </c>
      <c r="X51" s="61" t="n">
        <v>26589123</v>
      </c>
      <c r="Y51" s="62" t="n">
        <v>17822854.445</v>
      </c>
      <c r="Z51" s="65" t="n">
        <v>30128</v>
      </c>
      <c r="AA51" s="61" t="n">
        <v>202512</v>
      </c>
      <c r="AB51" s="62" t="n">
        <v>2065015.085</v>
      </c>
      <c r="AC51" s="60" t="n">
        <v>327523417.061</v>
      </c>
      <c r="AD51" s="62" t="n">
        <v>450409403.143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27188793</v>
      </c>
      <c r="I52" s="61" t="n">
        <v>58446889</v>
      </c>
      <c r="J52" s="62" t="n">
        <v>672013166.255</v>
      </c>
      <c r="K52" s="63" t="n">
        <v>623617</v>
      </c>
      <c r="L52" s="61" t="n">
        <v>10438193</v>
      </c>
      <c r="M52" s="64" t="n">
        <v>308551852.542</v>
      </c>
      <c r="N52" s="64" t="n">
        <v>21915448</v>
      </c>
      <c r="O52" s="61" t="n">
        <v>37920433</v>
      </c>
      <c r="P52" s="64" t="n">
        <v>299256662.688</v>
      </c>
      <c r="Q52" s="61" t="n">
        <v>4649728</v>
      </c>
      <c r="R52" s="61" t="n">
        <v>10088263</v>
      </c>
      <c r="S52" s="62" t="n">
        <v>64204651.025</v>
      </c>
      <c r="T52" s="65" t="n">
        <v>12736174</v>
      </c>
      <c r="U52" s="61" t="n">
        <v>16417121</v>
      </c>
      <c r="V52" s="62" t="n">
        <v>143008580.873</v>
      </c>
      <c r="W52" s="65" t="n">
        <v>591665</v>
      </c>
      <c r="X52" s="61" t="n">
        <v>27854068</v>
      </c>
      <c r="Y52" s="62" t="n">
        <v>18431401.766</v>
      </c>
      <c r="Z52" s="65" t="n">
        <v>30519</v>
      </c>
      <c r="AA52" s="61" t="n">
        <v>197901</v>
      </c>
      <c r="AB52" s="62" t="n">
        <v>2031594.81</v>
      </c>
      <c r="AC52" s="60" t="n">
        <v>326983254.308</v>
      </c>
      <c r="AD52" s="62" t="n">
        <v>442265243.561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26793621</v>
      </c>
      <c r="I53" s="61" t="n">
        <v>57603045</v>
      </c>
      <c r="J53" s="62" t="n">
        <v>673444437.211</v>
      </c>
      <c r="K53" s="63" t="n">
        <v>626402</v>
      </c>
      <c r="L53" s="61" t="n">
        <v>10308657</v>
      </c>
      <c r="M53" s="64" t="n">
        <v>309909282.81</v>
      </c>
      <c r="N53" s="64" t="n">
        <v>21631366</v>
      </c>
      <c r="O53" s="61" t="n">
        <v>37595362</v>
      </c>
      <c r="P53" s="64" t="n">
        <v>302111610.361</v>
      </c>
      <c r="Q53" s="61" t="n">
        <v>4535853</v>
      </c>
      <c r="R53" s="61" t="n">
        <v>9699026</v>
      </c>
      <c r="S53" s="62" t="n">
        <v>61423544.04</v>
      </c>
      <c r="T53" s="65" t="n">
        <v>12580240</v>
      </c>
      <c r="U53" s="61" t="n">
        <v>16366165</v>
      </c>
      <c r="V53" s="62" t="n">
        <v>146800826.519</v>
      </c>
      <c r="W53" s="65" t="n">
        <v>594401</v>
      </c>
      <c r="X53" s="61" t="n">
        <v>27111079</v>
      </c>
      <c r="Y53" s="62" t="n">
        <v>18131390.595</v>
      </c>
      <c r="Z53" s="65" t="n">
        <v>30598</v>
      </c>
      <c r="AA53" s="61" t="n">
        <v>209689</v>
      </c>
      <c r="AB53" s="62" t="n">
        <v>2112618.196</v>
      </c>
      <c r="AC53" s="60" t="n">
        <v>328040673.405</v>
      </c>
      <c r="AD53" s="62" t="n">
        <v>448912436.88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26665579</v>
      </c>
      <c r="I54" s="61" t="n">
        <v>56251910</v>
      </c>
      <c r="J54" s="62" t="n">
        <v>652717365.773</v>
      </c>
      <c r="K54" s="63" t="n">
        <v>610538</v>
      </c>
      <c r="L54" s="61" t="n">
        <v>9963584</v>
      </c>
      <c r="M54" s="64" t="n">
        <v>296424131.928</v>
      </c>
      <c r="N54" s="64" t="n">
        <v>21616076</v>
      </c>
      <c r="O54" s="61" t="n">
        <v>36847831</v>
      </c>
      <c r="P54" s="64" t="n">
        <v>295911150.665</v>
      </c>
      <c r="Q54" s="61" t="n">
        <v>4438965</v>
      </c>
      <c r="R54" s="61" t="n">
        <v>9440495</v>
      </c>
      <c r="S54" s="62" t="n">
        <v>60382083.18</v>
      </c>
      <c r="T54" s="65" t="n">
        <v>12515926</v>
      </c>
      <c r="U54" s="61" t="n">
        <v>16140698</v>
      </c>
      <c r="V54" s="62" t="n">
        <v>143239151.658</v>
      </c>
      <c r="W54" s="65" t="n">
        <v>578333</v>
      </c>
      <c r="X54" s="61" t="n">
        <v>26230844</v>
      </c>
      <c r="Y54" s="62" t="n">
        <v>17617468.78</v>
      </c>
      <c r="Z54" s="65" t="n">
        <v>30588</v>
      </c>
      <c r="AA54" s="61" t="n">
        <v>198314</v>
      </c>
      <c r="AB54" s="62" t="n">
        <v>2034287.269</v>
      </c>
      <c r="AC54" s="60" t="n">
        <v>314041600.708</v>
      </c>
      <c r="AD54" s="62" t="n">
        <v>439150302.323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27312499</v>
      </c>
      <c r="I55" s="61" t="n">
        <v>58469870</v>
      </c>
      <c r="J55" s="62" t="n">
        <v>672031950.814</v>
      </c>
      <c r="K55" s="63" t="n">
        <v>617923</v>
      </c>
      <c r="L55" s="61" t="n">
        <v>10240516</v>
      </c>
      <c r="M55" s="64" t="n">
        <v>305592239.33</v>
      </c>
      <c r="N55" s="64" t="n">
        <v>22076904</v>
      </c>
      <c r="O55" s="61" t="n">
        <v>38222380</v>
      </c>
      <c r="P55" s="64" t="n">
        <v>302224823.453</v>
      </c>
      <c r="Q55" s="61" t="n">
        <v>4617672</v>
      </c>
      <c r="R55" s="61" t="n">
        <v>10006974</v>
      </c>
      <c r="S55" s="62" t="n">
        <v>64214888.031</v>
      </c>
      <c r="T55" s="65" t="n">
        <v>12952959</v>
      </c>
      <c r="U55" s="61" t="n">
        <v>17072903</v>
      </c>
      <c r="V55" s="62" t="n">
        <v>146633432.909</v>
      </c>
      <c r="W55" s="65" t="n">
        <v>583155</v>
      </c>
      <c r="X55" s="61" t="n">
        <v>26868760</v>
      </c>
      <c r="Y55" s="62" t="n">
        <v>18004124.021</v>
      </c>
      <c r="Z55" s="65" t="n">
        <v>30746</v>
      </c>
      <c r="AA55" s="61" t="n">
        <v>198403</v>
      </c>
      <c r="AB55" s="62" t="n">
        <v>2031666.173</v>
      </c>
      <c r="AC55" s="60" t="n">
        <v>323596363.351</v>
      </c>
      <c r="AD55" s="62" t="n">
        <v>448858256.362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27214710</v>
      </c>
      <c r="I56" s="61" t="n">
        <v>57937713</v>
      </c>
      <c r="J56" s="62" t="n">
        <v>670961905.951</v>
      </c>
      <c r="K56" s="63" t="n">
        <v>620821</v>
      </c>
      <c r="L56" s="61" t="n">
        <v>9996983</v>
      </c>
      <c r="M56" s="64" t="n">
        <v>304177207.77</v>
      </c>
      <c r="N56" s="64" t="n">
        <v>21921083</v>
      </c>
      <c r="O56" s="61" t="n">
        <v>37765407</v>
      </c>
      <c r="P56" s="64" t="n">
        <v>301839546.627</v>
      </c>
      <c r="Q56" s="61" t="n">
        <v>4672806</v>
      </c>
      <c r="R56" s="61" t="n">
        <v>10175323</v>
      </c>
      <c r="S56" s="62" t="n">
        <v>64945151.554</v>
      </c>
      <c r="T56" s="65" t="n">
        <v>12894501</v>
      </c>
      <c r="U56" s="61" t="n">
        <v>16843469</v>
      </c>
      <c r="V56" s="62" t="n">
        <v>148328481.3</v>
      </c>
      <c r="W56" s="65" t="n">
        <v>588142</v>
      </c>
      <c r="X56" s="61" t="n">
        <v>26325908</v>
      </c>
      <c r="Y56" s="62" t="n">
        <v>17621007.925</v>
      </c>
      <c r="Z56" s="65" t="n">
        <v>31332</v>
      </c>
      <c r="AA56" s="61" t="n">
        <v>201209</v>
      </c>
      <c r="AB56" s="62" t="n">
        <v>2062821.433</v>
      </c>
      <c r="AC56" s="60" t="n">
        <v>321798215.695</v>
      </c>
      <c r="AD56" s="62" t="n">
        <v>450168027.927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27608214</v>
      </c>
      <c r="I57" s="61" t="n">
        <v>57870967</v>
      </c>
      <c r="J57" s="62" t="n">
        <v>668830614.906</v>
      </c>
      <c r="K57" s="63" t="n">
        <v>602215</v>
      </c>
      <c r="L57" s="61" t="n">
        <v>10108442</v>
      </c>
      <c r="M57" s="64" t="n">
        <v>301088932.971</v>
      </c>
      <c r="N57" s="64" t="n">
        <v>22303725</v>
      </c>
      <c r="O57" s="61" t="n">
        <v>37872916</v>
      </c>
      <c r="P57" s="64" t="n">
        <v>303710876.649</v>
      </c>
      <c r="Q57" s="61" t="n">
        <v>4702274</v>
      </c>
      <c r="R57" s="61" t="n">
        <v>9889609</v>
      </c>
      <c r="S57" s="62" t="n">
        <v>64030805.286</v>
      </c>
      <c r="T57" s="65" t="n">
        <v>13273992</v>
      </c>
      <c r="U57" s="61" t="n">
        <v>17330015</v>
      </c>
      <c r="V57" s="62" t="n">
        <v>159110874.835</v>
      </c>
      <c r="W57" s="65" t="n">
        <v>570447</v>
      </c>
      <c r="X57" s="61" t="n">
        <v>27086094</v>
      </c>
      <c r="Y57" s="62" t="n">
        <v>17783536.126</v>
      </c>
      <c r="Z57" s="65" t="n">
        <v>31353</v>
      </c>
      <c r="AA57" s="61" t="n">
        <v>200728</v>
      </c>
      <c r="AB57" s="62" t="n">
        <v>2062532.215</v>
      </c>
      <c r="AC57" s="60" t="n">
        <v>318872469.097</v>
      </c>
      <c r="AD57" s="62" t="n">
        <v>462821751.484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26100763</v>
      </c>
      <c r="I58" s="61" t="n">
        <v>53765028</v>
      </c>
      <c r="J58" s="62" t="n">
        <v>647775340.51</v>
      </c>
      <c r="K58" s="63" t="n">
        <v>588917</v>
      </c>
      <c r="L58" s="61" t="n">
        <v>10075342</v>
      </c>
      <c r="M58" s="64" t="n">
        <v>302579590.59</v>
      </c>
      <c r="N58" s="64" t="n">
        <v>21105733</v>
      </c>
      <c r="O58" s="61" t="n">
        <v>34504750</v>
      </c>
      <c r="P58" s="64" t="n">
        <v>287926404.46</v>
      </c>
      <c r="Q58" s="61" t="n">
        <v>4406113</v>
      </c>
      <c r="R58" s="61" t="n">
        <v>9184936</v>
      </c>
      <c r="S58" s="62" t="n">
        <v>57269345.46</v>
      </c>
      <c r="T58" s="65" t="n">
        <v>12502113</v>
      </c>
      <c r="U58" s="61" t="n">
        <v>15700523</v>
      </c>
      <c r="V58" s="62" t="n">
        <v>141807698.617</v>
      </c>
      <c r="W58" s="65" t="n">
        <v>555559</v>
      </c>
      <c r="X58" s="61" t="n">
        <v>26413449</v>
      </c>
      <c r="Y58" s="62" t="n">
        <v>17635435.909</v>
      </c>
      <c r="Z58" s="65" t="n">
        <v>31633</v>
      </c>
      <c r="AA58" s="61" t="n">
        <v>193707</v>
      </c>
      <c r="AB58" s="62" t="n">
        <v>2002212.651</v>
      </c>
      <c r="AC58" s="60" t="n">
        <v>320215026.499</v>
      </c>
      <c r="AD58" s="62" t="n">
        <v>429734103.077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26875971</v>
      </c>
      <c r="I59" s="61" t="n">
        <v>55522452</v>
      </c>
      <c r="J59" s="62" t="n">
        <v>661904965.394</v>
      </c>
      <c r="K59" s="63" t="n">
        <v>616093</v>
      </c>
      <c r="L59" s="61" t="n">
        <v>9716949</v>
      </c>
      <c r="M59" s="64" t="n">
        <v>302451803.67</v>
      </c>
      <c r="N59" s="64" t="n">
        <v>21747671</v>
      </c>
      <c r="O59" s="61" t="n">
        <v>36099152</v>
      </c>
      <c r="P59" s="64" t="n">
        <v>296440892.966</v>
      </c>
      <c r="Q59" s="61" t="n">
        <v>4512207</v>
      </c>
      <c r="R59" s="61" t="n">
        <v>9706351</v>
      </c>
      <c r="S59" s="62" t="n">
        <v>63012268.758</v>
      </c>
      <c r="T59" s="65" t="n">
        <v>12952484</v>
      </c>
      <c r="U59" s="61" t="n">
        <v>16539936</v>
      </c>
      <c r="V59" s="62" t="n">
        <v>145579451.169</v>
      </c>
      <c r="W59" s="65" t="n">
        <v>584723</v>
      </c>
      <c r="X59" s="61" t="n">
        <v>25750271</v>
      </c>
      <c r="Y59" s="62" t="n">
        <v>17156608.631</v>
      </c>
      <c r="Z59" s="65" t="n">
        <v>31188</v>
      </c>
      <c r="AA59" s="61" t="n">
        <v>199921</v>
      </c>
      <c r="AB59" s="62" t="n">
        <v>2049351.406</v>
      </c>
      <c r="AC59" s="60" t="n">
        <v>319608412.301</v>
      </c>
      <c r="AD59" s="62" t="n">
        <v>442020344.135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28444475</v>
      </c>
      <c r="I60" s="61" t="n">
        <v>60072425</v>
      </c>
      <c r="J60" s="62" t="n">
        <v>699817723.964</v>
      </c>
      <c r="K60" s="63" t="n">
        <v>623829</v>
      </c>
      <c r="L60" s="61" t="n">
        <v>10316125</v>
      </c>
      <c r="M60" s="64" t="n">
        <v>313533203.257</v>
      </c>
      <c r="N60" s="64" t="n">
        <v>23043765</v>
      </c>
      <c r="O60" s="61" t="n">
        <v>39415596</v>
      </c>
      <c r="P60" s="64" t="n">
        <v>319644512.347</v>
      </c>
      <c r="Q60" s="61" t="n">
        <v>4776881</v>
      </c>
      <c r="R60" s="61" t="n">
        <v>10340704</v>
      </c>
      <c r="S60" s="62" t="n">
        <v>66640008.36</v>
      </c>
      <c r="T60" s="65" t="n">
        <v>13766348</v>
      </c>
      <c r="U60" s="61" t="n">
        <v>18052540</v>
      </c>
      <c r="V60" s="62" t="n">
        <v>161137430.33</v>
      </c>
      <c r="W60" s="65" t="n">
        <v>591875</v>
      </c>
      <c r="X60" s="61" t="n">
        <v>27285029</v>
      </c>
      <c r="Y60" s="62" t="n">
        <v>18255534.036</v>
      </c>
      <c r="Z60" s="65" t="n">
        <v>32297</v>
      </c>
      <c r="AA60" s="61" t="n">
        <v>213350</v>
      </c>
      <c r="AB60" s="62" t="n">
        <v>2178295.178</v>
      </c>
      <c r="AC60" s="60" t="n">
        <v>331788737.293</v>
      </c>
      <c r="AD60" s="62" t="n">
        <v>480781942.677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7625105</v>
      </c>
      <c r="I68" s="44" t="n">
        <v>52315091</v>
      </c>
      <c r="J68" s="44" t="n">
        <v>481704786.301</v>
      </c>
      <c r="K68" s="43" t="n">
        <v>412750</v>
      </c>
      <c r="L68" s="44" t="n">
        <v>4761022</v>
      </c>
      <c r="M68" s="45" t="n">
        <v>170382288.005</v>
      </c>
      <c r="N68" s="46" t="n">
        <v>22150501</v>
      </c>
      <c r="O68" s="44" t="n">
        <v>36545901</v>
      </c>
      <c r="P68" s="45" t="n">
        <v>245403820.709</v>
      </c>
      <c r="Q68" s="46" t="n">
        <v>5061854</v>
      </c>
      <c r="R68" s="44" t="n">
        <v>11008168</v>
      </c>
      <c r="S68" s="44" t="n">
        <v>65918677.587</v>
      </c>
      <c r="T68" s="43" t="n">
        <v>11235037</v>
      </c>
      <c r="U68" s="44" t="n">
        <v>15026111</v>
      </c>
      <c r="V68" s="47" t="n">
        <v>97890999.129</v>
      </c>
      <c r="W68" s="43" t="n">
        <v>373570</v>
      </c>
      <c r="X68" s="44" t="n">
        <v>11149866</v>
      </c>
      <c r="Y68" s="44" t="n">
        <v>7357698.438</v>
      </c>
      <c r="Z68" s="43" t="n">
        <v>8187</v>
      </c>
      <c r="AA68" s="44" t="n">
        <v>53586</v>
      </c>
      <c r="AB68" s="47" t="n">
        <v>512234.457</v>
      </c>
      <c r="AC68" s="48" t="n">
        <v>177739986.443</v>
      </c>
      <c r="AD68" s="47" t="n">
        <v>343294819.838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6936628</v>
      </c>
      <c r="I69" s="44" t="n">
        <v>49903821</v>
      </c>
      <c r="J69" s="44" t="n">
        <v>475084196.837</v>
      </c>
      <c r="K69" s="43" t="n">
        <v>396805</v>
      </c>
      <c r="L69" s="44" t="n">
        <v>4539520</v>
      </c>
      <c r="M69" s="45" t="n">
        <v>169197890.065</v>
      </c>
      <c r="N69" s="46" t="n">
        <v>21563135</v>
      </c>
      <c r="O69" s="44" t="n">
        <v>34756758</v>
      </c>
      <c r="P69" s="45" t="n">
        <v>240551522.872</v>
      </c>
      <c r="Q69" s="46" t="n">
        <v>4976688</v>
      </c>
      <c r="R69" s="44" t="n">
        <v>10607543</v>
      </c>
      <c r="S69" s="44" t="n">
        <v>65334783.9</v>
      </c>
      <c r="T69" s="43" t="n">
        <v>11287565</v>
      </c>
      <c r="U69" s="44" t="n">
        <v>14859005</v>
      </c>
      <c r="V69" s="47" t="n">
        <v>99796515.373</v>
      </c>
      <c r="W69" s="43" t="n">
        <v>358960</v>
      </c>
      <c r="X69" s="44" t="n">
        <v>10654716</v>
      </c>
      <c r="Y69" s="44" t="n">
        <v>7040813.874</v>
      </c>
      <c r="Z69" s="43" t="n">
        <v>8869</v>
      </c>
      <c r="AA69" s="44" t="n">
        <v>58024</v>
      </c>
      <c r="AB69" s="47" t="n">
        <v>591124.285</v>
      </c>
      <c r="AC69" s="48" t="n">
        <v>176238703.939</v>
      </c>
      <c r="AD69" s="47" t="n">
        <v>340348038.245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6436767</v>
      </c>
      <c r="I70" s="44" t="n">
        <v>48010810</v>
      </c>
      <c r="J70" s="44" t="n">
        <v>471524777.474</v>
      </c>
      <c r="K70" s="43" t="n">
        <v>384422</v>
      </c>
      <c r="L70" s="44" t="n">
        <v>4342942</v>
      </c>
      <c r="M70" s="45" t="n">
        <v>169169088.511</v>
      </c>
      <c r="N70" s="46" t="n">
        <v>21179667</v>
      </c>
      <c r="O70" s="44" t="n">
        <v>33460571</v>
      </c>
      <c r="P70" s="45" t="n">
        <v>239722330.834</v>
      </c>
      <c r="Q70" s="46" t="n">
        <v>4872678</v>
      </c>
      <c r="R70" s="44" t="n">
        <v>10207297</v>
      </c>
      <c r="S70" s="44" t="n">
        <v>62633358.129</v>
      </c>
      <c r="T70" s="43" t="n">
        <v>11304354</v>
      </c>
      <c r="U70" s="44" t="n">
        <v>14623155</v>
      </c>
      <c r="V70" s="47" t="n">
        <v>104202324.972</v>
      </c>
      <c r="W70" s="43" t="n">
        <v>348949</v>
      </c>
      <c r="X70" s="44" t="n">
        <v>10222012</v>
      </c>
      <c r="Y70" s="44" t="n">
        <v>6747330.883</v>
      </c>
      <c r="Z70" s="43" t="n">
        <v>9648</v>
      </c>
      <c r="AA70" s="44" t="n">
        <v>60694</v>
      </c>
      <c r="AB70" s="47" t="n">
        <v>620846.87</v>
      </c>
      <c r="AC70" s="48" t="n">
        <v>175916419.394</v>
      </c>
      <c r="AD70" s="47" t="n">
        <v>343924655.806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5394101</v>
      </c>
      <c r="I71" s="44" t="n">
        <v>45757032</v>
      </c>
      <c r="J71" s="44" t="n">
        <v>465649802.323</v>
      </c>
      <c r="K71" s="43" t="n">
        <v>365942</v>
      </c>
      <c r="L71" s="44" t="n">
        <v>4049283</v>
      </c>
      <c r="M71" s="45" t="n">
        <v>172498974.408</v>
      </c>
      <c r="N71" s="46" t="n">
        <v>20310922</v>
      </c>
      <c r="O71" s="44" t="n">
        <v>32048791</v>
      </c>
      <c r="P71" s="45" t="n">
        <v>232947013.215</v>
      </c>
      <c r="Q71" s="46" t="n">
        <v>4717237</v>
      </c>
      <c r="R71" s="44" t="n">
        <v>9658958</v>
      </c>
      <c r="S71" s="44" t="n">
        <v>60203814.7</v>
      </c>
      <c r="T71" s="43" t="n">
        <v>11342484</v>
      </c>
      <c r="U71" s="44" t="n">
        <v>14681684</v>
      </c>
      <c r="V71" s="47" t="n">
        <v>103285636.617</v>
      </c>
      <c r="W71" s="43" t="n">
        <v>331138</v>
      </c>
      <c r="X71" s="44" t="n">
        <v>9479941</v>
      </c>
      <c r="Y71" s="44" t="n">
        <v>6311685.103</v>
      </c>
      <c r="Z71" s="43" t="n">
        <v>10289</v>
      </c>
      <c r="AA71" s="44" t="n">
        <v>68487</v>
      </c>
      <c r="AB71" s="47" t="n">
        <v>710582.24</v>
      </c>
      <c r="AC71" s="48" t="n">
        <v>178810659.511</v>
      </c>
      <c r="AD71" s="47" t="n">
        <v>336232649.832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4379200</v>
      </c>
      <c r="I72" s="44" t="n">
        <v>43132614</v>
      </c>
      <c r="J72" s="44" t="n">
        <v>446527021.589</v>
      </c>
      <c r="K72" s="43" t="n">
        <v>342288</v>
      </c>
      <c r="L72" s="44" t="n">
        <v>3750210</v>
      </c>
      <c r="M72" s="45" t="n">
        <v>163723041.55</v>
      </c>
      <c r="N72" s="46" t="n">
        <v>19446844</v>
      </c>
      <c r="O72" s="44" t="n">
        <v>30181476</v>
      </c>
      <c r="P72" s="45" t="n">
        <v>224701263.502</v>
      </c>
      <c r="Q72" s="46" t="n">
        <v>4590068</v>
      </c>
      <c r="R72" s="44" t="n">
        <v>9200928</v>
      </c>
      <c r="S72" s="44" t="n">
        <v>58102716.537</v>
      </c>
      <c r="T72" s="43" t="n">
        <v>11046305</v>
      </c>
      <c r="U72" s="44" t="n">
        <v>14105711</v>
      </c>
      <c r="V72" s="47" t="n">
        <v>104593665.734</v>
      </c>
      <c r="W72" s="43" t="n">
        <v>310060</v>
      </c>
      <c r="X72" s="44" t="n">
        <v>8774886</v>
      </c>
      <c r="Y72" s="44" t="n">
        <v>5855496.474</v>
      </c>
      <c r="Z72" s="43" t="n">
        <v>10592</v>
      </c>
      <c r="AA72" s="44" t="n">
        <v>70253</v>
      </c>
      <c r="AB72" s="47" t="n">
        <v>733167.112</v>
      </c>
      <c r="AC72" s="48" t="n">
        <v>169578538.024</v>
      </c>
      <c r="AD72" s="47" t="n">
        <v>329294929.236</v>
      </c>
    </row>
    <row r="73" customFormat="false" ht="32.1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266782</v>
      </c>
      <c r="I73" s="61" t="n">
        <v>4045576</v>
      </c>
      <c r="J73" s="62" t="n">
        <v>41323185.087</v>
      </c>
      <c r="K73" s="63" t="n">
        <v>31264</v>
      </c>
      <c r="L73" s="61" t="n">
        <v>348106</v>
      </c>
      <c r="M73" s="64" t="n">
        <v>15102482.893</v>
      </c>
      <c r="N73" s="64" t="n">
        <v>1834272</v>
      </c>
      <c r="O73" s="61" t="n">
        <v>2877517</v>
      </c>
      <c r="P73" s="64" t="n">
        <v>21015738.731</v>
      </c>
      <c r="Q73" s="61" t="n">
        <v>401246</v>
      </c>
      <c r="R73" s="61" t="n">
        <v>819953</v>
      </c>
      <c r="S73" s="62" t="n">
        <v>5204963.463</v>
      </c>
      <c r="T73" s="65" t="n">
        <v>1067057</v>
      </c>
      <c r="U73" s="61" t="n">
        <v>1394209</v>
      </c>
      <c r="V73" s="62" t="n">
        <v>10314836.06</v>
      </c>
      <c r="W73" s="65" t="n">
        <v>28509</v>
      </c>
      <c r="X73" s="61" t="n">
        <v>820940</v>
      </c>
      <c r="Y73" s="62" t="n">
        <v>548569.046</v>
      </c>
      <c r="Z73" s="65" t="n">
        <v>914</v>
      </c>
      <c r="AA73" s="61" t="n">
        <v>6277</v>
      </c>
      <c r="AB73" s="62" t="n">
        <v>64561.4</v>
      </c>
      <c r="AC73" s="60" t="n">
        <v>15651051.939</v>
      </c>
      <c r="AD73" s="62" t="n">
        <v>31330574.791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2075485</v>
      </c>
      <c r="I74" s="61" t="n">
        <v>3717067</v>
      </c>
      <c r="J74" s="62" t="n">
        <v>37370625.59</v>
      </c>
      <c r="K74" s="63" t="n">
        <v>28417</v>
      </c>
      <c r="L74" s="61" t="n">
        <v>311966</v>
      </c>
      <c r="M74" s="64" t="n">
        <v>13354530.221</v>
      </c>
      <c r="N74" s="64" t="n">
        <v>1661259</v>
      </c>
      <c r="O74" s="61" t="n">
        <v>2604945</v>
      </c>
      <c r="P74" s="64" t="n">
        <v>18965591.868</v>
      </c>
      <c r="Q74" s="61" t="n">
        <v>385809</v>
      </c>
      <c r="R74" s="61" t="n">
        <v>800156</v>
      </c>
      <c r="S74" s="62" t="n">
        <v>5050503.501</v>
      </c>
      <c r="T74" s="65" t="n">
        <v>956823</v>
      </c>
      <c r="U74" s="61" t="n">
        <v>1237485</v>
      </c>
      <c r="V74" s="62" t="n">
        <v>9178388.715</v>
      </c>
      <c r="W74" s="65" t="n">
        <v>25782</v>
      </c>
      <c r="X74" s="61" t="n">
        <v>735421</v>
      </c>
      <c r="Y74" s="62" t="n">
        <v>486868.493</v>
      </c>
      <c r="Z74" s="65" t="n">
        <v>864</v>
      </c>
      <c r="AA74" s="61" t="n">
        <v>5714</v>
      </c>
      <c r="AB74" s="62" t="n">
        <v>59668.95</v>
      </c>
      <c r="AC74" s="60" t="n">
        <v>13841398.714</v>
      </c>
      <c r="AD74" s="62" t="n">
        <v>28143980.583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2034225</v>
      </c>
      <c r="I75" s="61" t="n">
        <v>3582629</v>
      </c>
      <c r="J75" s="62" t="n">
        <v>36866135.742</v>
      </c>
      <c r="K75" s="63" t="n">
        <v>28417</v>
      </c>
      <c r="L75" s="61" t="n">
        <v>321270</v>
      </c>
      <c r="M75" s="64" t="n">
        <v>13652385.94</v>
      </c>
      <c r="N75" s="64" t="n">
        <v>1624865</v>
      </c>
      <c r="O75" s="61" t="n">
        <v>2500835</v>
      </c>
      <c r="P75" s="64" t="n">
        <v>18433364.883</v>
      </c>
      <c r="Q75" s="61" t="n">
        <v>380943</v>
      </c>
      <c r="R75" s="61" t="n">
        <v>760524</v>
      </c>
      <c r="S75" s="62" t="n">
        <v>4780384.919</v>
      </c>
      <c r="T75" s="65" t="n">
        <v>910095</v>
      </c>
      <c r="U75" s="61" t="n">
        <v>1151415</v>
      </c>
      <c r="V75" s="62" t="n">
        <v>8215667.324</v>
      </c>
      <c r="W75" s="65" t="n">
        <v>25713</v>
      </c>
      <c r="X75" s="61" t="n">
        <v>753556</v>
      </c>
      <c r="Y75" s="62" t="n">
        <v>502846.455</v>
      </c>
      <c r="Z75" s="65" t="n">
        <v>846</v>
      </c>
      <c r="AA75" s="61" t="n">
        <v>5671</v>
      </c>
      <c r="AB75" s="62" t="n">
        <v>59013.8</v>
      </c>
      <c r="AC75" s="60" t="n">
        <v>14155232.395</v>
      </c>
      <c r="AD75" s="62" t="n">
        <v>26649032.207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2075844</v>
      </c>
      <c r="I76" s="61" t="n">
        <v>3742785</v>
      </c>
      <c r="J76" s="62" t="n">
        <v>38098337.978</v>
      </c>
      <c r="K76" s="63" t="n">
        <v>29374</v>
      </c>
      <c r="L76" s="61" t="n">
        <v>315810</v>
      </c>
      <c r="M76" s="64" t="n">
        <v>13830856.137</v>
      </c>
      <c r="N76" s="64" t="n">
        <v>1644829</v>
      </c>
      <c r="O76" s="61" t="n">
        <v>2603272</v>
      </c>
      <c r="P76" s="64" t="n">
        <v>19095858.439</v>
      </c>
      <c r="Q76" s="61" t="n">
        <v>401641</v>
      </c>
      <c r="R76" s="61" t="n">
        <v>823703</v>
      </c>
      <c r="S76" s="62" t="n">
        <v>5171623.402</v>
      </c>
      <c r="T76" s="65" t="n">
        <v>917254</v>
      </c>
      <c r="U76" s="61" t="n">
        <v>1174408</v>
      </c>
      <c r="V76" s="62" t="n">
        <v>8339879.942</v>
      </c>
      <c r="W76" s="65" t="n">
        <v>26703</v>
      </c>
      <c r="X76" s="61" t="n">
        <v>743933</v>
      </c>
      <c r="Y76" s="62" t="n">
        <v>493936.183</v>
      </c>
      <c r="Z76" s="65" t="n">
        <v>839</v>
      </c>
      <c r="AA76" s="61" t="n">
        <v>5781</v>
      </c>
      <c r="AB76" s="62" t="n">
        <v>59312.962</v>
      </c>
      <c r="AC76" s="60" t="n">
        <v>14324792.32</v>
      </c>
      <c r="AD76" s="62" t="n">
        <v>27435738.381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2013248</v>
      </c>
      <c r="I77" s="61" t="n">
        <v>3606075</v>
      </c>
      <c r="J77" s="62" t="n">
        <v>36998295.071</v>
      </c>
      <c r="K77" s="63" t="n">
        <v>29265</v>
      </c>
      <c r="L77" s="61" t="n">
        <v>325486</v>
      </c>
      <c r="M77" s="64" t="n">
        <v>13813524.014</v>
      </c>
      <c r="N77" s="64" t="n">
        <v>1594731</v>
      </c>
      <c r="O77" s="61" t="n">
        <v>2495208</v>
      </c>
      <c r="P77" s="64" t="n">
        <v>18257227.881</v>
      </c>
      <c r="Q77" s="61" t="n">
        <v>389252</v>
      </c>
      <c r="R77" s="61" t="n">
        <v>785381</v>
      </c>
      <c r="S77" s="62" t="n">
        <v>4927543.176</v>
      </c>
      <c r="T77" s="65" t="n">
        <v>884054</v>
      </c>
      <c r="U77" s="61" t="n">
        <v>1121845</v>
      </c>
      <c r="V77" s="62" t="n">
        <v>8227155.397</v>
      </c>
      <c r="W77" s="65" t="n">
        <v>26419</v>
      </c>
      <c r="X77" s="61" t="n">
        <v>768189</v>
      </c>
      <c r="Y77" s="62" t="n">
        <v>509903.788</v>
      </c>
      <c r="Z77" s="65" t="n">
        <v>873</v>
      </c>
      <c r="AA77" s="61" t="n">
        <v>5988</v>
      </c>
      <c r="AB77" s="62" t="n">
        <v>62371.35</v>
      </c>
      <c r="AC77" s="60" t="n">
        <v>14323427.802</v>
      </c>
      <c r="AD77" s="62" t="n">
        <v>26484383.278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974004</v>
      </c>
      <c r="I78" s="61" t="n">
        <v>3511902</v>
      </c>
      <c r="J78" s="62" t="n">
        <v>37541607.135</v>
      </c>
      <c r="K78" s="63" t="n">
        <v>30364</v>
      </c>
      <c r="L78" s="61" t="n">
        <v>326726</v>
      </c>
      <c r="M78" s="64" t="n">
        <v>14403435.208</v>
      </c>
      <c r="N78" s="64" t="n">
        <v>1556995</v>
      </c>
      <c r="O78" s="61" t="n">
        <v>2420126</v>
      </c>
      <c r="P78" s="64" t="n">
        <v>18339615.828</v>
      </c>
      <c r="Q78" s="61" t="n">
        <v>386645</v>
      </c>
      <c r="R78" s="61" t="n">
        <v>765050</v>
      </c>
      <c r="S78" s="62" t="n">
        <v>4798556.099</v>
      </c>
      <c r="T78" s="65" t="n">
        <v>855715</v>
      </c>
      <c r="U78" s="61" t="n">
        <v>1079209</v>
      </c>
      <c r="V78" s="62" t="n">
        <v>8193351.472</v>
      </c>
      <c r="W78" s="65" t="n">
        <v>27659</v>
      </c>
      <c r="X78" s="61" t="n">
        <v>771093</v>
      </c>
      <c r="Y78" s="62" t="n">
        <v>512875.626</v>
      </c>
      <c r="Z78" s="65" t="n">
        <v>927</v>
      </c>
      <c r="AA78" s="61" t="n">
        <v>6482</v>
      </c>
      <c r="AB78" s="62" t="n">
        <v>67087.9</v>
      </c>
      <c r="AC78" s="60" t="n">
        <v>14916310.834</v>
      </c>
      <c r="AD78" s="62" t="n">
        <v>26532967.3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921498</v>
      </c>
      <c r="I79" s="61" t="n">
        <v>3408880</v>
      </c>
      <c r="J79" s="62" t="n">
        <v>35800756.768</v>
      </c>
      <c r="K79" s="63" t="n">
        <v>28235</v>
      </c>
      <c r="L79" s="61" t="n">
        <v>306741</v>
      </c>
      <c r="M79" s="64" t="n">
        <v>13316153.395</v>
      </c>
      <c r="N79" s="64" t="n">
        <v>1529345</v>
      </c>
      <c r="O79" s="61" t="n">
        <v>2380080</v>
      </c>
      <c r="P79" s="64" t="n">
        <v>17925678.427</v>
      </c>
      <c r="Q79" s="61" t="n">
        <v>363918</v>
      </c>
      <c r="R79" s="61" t="n">
        <v>722059</v>
      </c>
      <c r="S79" s="62" t="n">
        <v>4558924.946</v>
      </c>
      <c r="T79" s="65" t="n">
        <v>856981</v>
      </c>
      <c r="U79" s="61" t="n">
        <v>1086438</v>
      </c>
      <c r="V79" s="62" t="n">
        <v>8181083.353</v>
      </c>
      <c r="W79" s="65" t="n">
        <v>25576</v>
      </c>
      <c r="X79" s="61" t="n">
        <v>720888</v>
      </c>
      <c r="Y79" s="62" t="n">
        <v>479707.228</v>
      </c>
      <c r="Z79" s="65" t="n">
        <v>882</v>
      </c>
      <c r="AA79" s="61" t="n">
        <v>6007</v>
      </c>
      <c r="AB79" s="62" t="n">
        <v>62655.1</v>
      </c>
      <c r="AC79" s="60" t="n">
        <v>13795860.623</v>
      </c>
      <c r="AD79" s="62" t="n">
        <v>26106761.78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2021191</v>
      </c>
      <c r="I80" s="61" t="n">
        <v>3624900</v>
      </c>
      <c r="J80" s="62" t="n">
        <v>36903512.748</v>
      </c>
      <c r="K80" s="63" t="n">
        <v>28589</v>
      </c>
      <c r="L80" s="61" t="n">
        <v>312929</v>
      </c>
      <c r="M80" s="64" t="n">
        <v>13430057.468</v>
      </c>
      <c r="N80" s="64" t="n">
        <v>1614270</v>
      </c>
      <c r="O80" s="61" t="n">
        <v>2548811</v>
      </c>
      <c r="P80" s="64" t="n">
        <v>18652328.752</v>
      </c>
      <c r="Q80" s="61" t="n">
        <v>378332</v>
      </c>
      <c r="R80" s="61" t="n">
        <v>763160</v>
      </c>
      <c r="S80" s="62" t="n">
        <v>4821126.528</v>
      </c>
      <c r="T80" s="65" t="n">
        <v>919993</v>
      </c>
      <c r="U80" s="61" t="n">
        <v>1188071</v>
      </c>
      <c r="V80" s="62" t="n">
        <v>8661729.645</v>
      </c>
      <c r="W80" s="65" t="n">
        <v>25809</v>
      </c>
      <c r="X80" s="61" t="n">
        <v>731431</v>
      </c>
      <c r="Y80" s="62" t="n">
        <v>486604.336</v>
      </c>
      <c r="Z80" s="65" t="n">
        <v>875</v>
      </c>
      <c r="AA80" s="61" t="n">
        <v>5698</v>
      </c>
      <c r="AB80" s="62" t="n">
        <v>60033.65</v>
      </c>
      <c r="AC80" s="60" t="n">
        <v>13916661.804</v>
      </c>
      <c r="AD80" s="62" t="n">
        <v>27314058.397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997742</v>
      </c>
      <c r="I81" s="61" t="n">
        <v>3566915</v>
      </c>
      <c r="J81" s="62" t="n">
        <v>36812965.752</v>
      </c>
      <c r="K81" s="63" t="n">
        <v>28143</v>
      </c>
      <c r="L81" s="61" t="n">
        <v>305867</v>
      </c>
      <c r="M81" s="64" t="n">
        <v>13502098.201</v>
      </c>
      <c r="N81" s="64" t="n">
        <v>1589575</v>
      </c>
      <c r="O81" s="61" t="n">
        <v>2494574</v>
      </c>
      <c r="P81" s="64" t="n">
        <v>18468406.698</v>
      </c>
      <c r="Q81" s="61" t="n">
        <v>380024</v>
      </c>
      <c r="R81" s="61" t="n">
        <v>766474</v>
      </c>
      <c r="S81" s="62" t="n">
        <v>4842460.853</v>
      </c>
      <c r="T81" s="65" t="n">
        <v>906213</v>
      </c>
      <c r="U81" s="61" t="n">
        <v>1170908</v>
      </c>
      <c r="V81" s="62" t="n">
        <v>8660165.584</v>
      </c>
      <c r="W81" s="65" t="n">
        <v>25452</v>
      </c>
      <c r="X81" s="61" t="n">
        <v>714978</v>
      </c>
      <c r="Y81" s="62" t="n">
        <v>475446.86</v>
      </c>
      <c r="Z81" s="65" t="n">
        <v>887</v>
      </c>
      <c r="AA81" s="61" t="n">
        <v>5699</v>
      </c>
      <c r="AB81" s="62" t="n">
        <v>59774.15</v>
      </c>
      <c r="AC81" s="60" t="n">
        <v>13977545.061</v>
      </c>
      <c r="AD81" s="62" t="n">
        <v>27128572.282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2057231</v>
      </c>
      <c r="I82" s="61" t="n">
        <v>3610623</v>
      </c>
      <c r="J82" s="62" t="n">
        <v>36958536.33</v>
      </c>
      <c r="K82" s="63" t="n">
        <v>27462</v>
      </c>
      <c r="L82" s="61" t="n">
        <v>305367</v>
      </c>
      <c r="M82" s="64" t="n">
        <v>13254272.805</v>
      </c>
      <c r="N82" s="64" t="n">
        <v>1639786</v>
      </c>
      <c r="O82" s="61" t="n">
        <v>2545601</v>
      </c>
      <c r="P82" s="64" t="n">
        <v>18882770.995</v>
      </c>
      <c r="Q82" s="61" t="n">
        <v>389983</v>
      </c>
      <c r="R82" s="61" t="n">
        <v>759655</v>
      </c>
      <c r="S82" s="62" t="n">
        <v>4821492.53</v>
      </c>
      <c r="T82" s="65" t="n">
        <v>948209</v>
      </c>
      <c r="U82" s="61" t="n">
        <v>1232276</v>
      </c>
      <c r="V82" s="62" t="n">
        <v>9465251.769</v>
      </c>
      <c r="W82" s="65" t="n">
        <v>24844</v>
      </c>
      <c r="X82" s="61" t="n">
        <v>708520</v>
      </c>
      <c r="Y82" s="62" t="n">
        <v>472250.564</v>
      </c>
      <c r="Z82" s="65" t="n">
        <v>889</v>
      </c>
      <c r="AA82" s="61" t="n">
        <v>5761</v>
      </c>
      <c r="AB82" s="62" t="n">
        <v>60477.65</v>
      </c>
      <c r="AC82" s="60" t="n">
        <v>13726523.369</v>
      </c>
      <c r="AD82" s="62" t="n">
        <v>28348022.764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65993</v>
      </c>
      <c r="I83" s="61" t="n">
        <v>3359246</v>
      </c>
      <c r="J83" s="62" t="n">
        <v>35974499.731</v>
      </c>
      <c r="K83" s="63" t="n">
        <v>26814</v>
      </c>
      <c r="L83" s="61" t="n">
        <v>300400</v>
      </c>
      <c r="M83" s="64" t="n">
        <v>13275785.483</v>
      </c>
      <c r="N83" s="64" t="n">
        <v>1574347</v>
      </c>
      <c r="O83" s="61" t="n">
        <v>2348240</v>
      </c>
      <c r="P83" s="64" t="n">
        <v>18262329.188</v>
      </c>
      <c r="Q83" s="61" t="n">
        <v>364832</v>
      </c>
      <c r="R83" s="61" t="n">
        <v>710606</v>
      </c>
      <c r="S83" s="62" t="n">
        <v>4436385.06</v>
      </c>
      <c r="T83" s="65" t="n">
        <v>900922</v>
      </c>
      <c r="U83" s="61" t="n">
        <v>1119812</v>
      </c>
      <c r="V83" s="62" t="n">
        <v>8472368.177</v>
      </c>
      <c r="W83" s="65" t="n">
        <v>24126</v>
      </c>
      <c r="X83" s="61" t="n">
        <v>694728</v>
      </c>
      <c r="Y83" s="62" t="n">
        <v>462111.259</v>
      </c>
      <c r="Z83" s="65" t="n">
        <v>905</v>
      </c>
      <c r="AA83" s="61" t="n">
        <v>5510</v>
      </c>
      <c r="AB83" s="62" t="n">
        <v>58404.6</v>
      </c>
      <c r="AC83" s="60" t="n">
        <v>13737896.742</v>
      </c>
      <c r="AD83" s="62" t="n">
        <v>26734697.365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2058758</v>
      </c>
      <c r="I84" s="61" t="n">
        <v>3563281</v>
      </c>
      <c r="J84" s="62" t="n">
        <v>37468405.718</v>
      </c>
      <c r="K84" s="63" t="n">
        <v>28241</v>
      </c>
      <c r="L84" s="61" t="n">
        <v>299595</v>
      </c>
      <c r="M84" s="64" t="n">
        <v>13571008.07</v>
      </c>
      <c r="N84" s="64" t="n">
        <v>1658701</v>
      </c>
      <c r="O84" s="61" t="n">
        <v>2516394</v>
      </c>
      <c r="P84" s="64" t="n">
        <v>19110796.451</v>
      </c>
      <c r="Q84" s="61" t="n">
        <v>371816</v>
      </c>
      <c r="R84" s="61" t="n">
        <v>747292</v>
      </c>
      <c r="S84" s="62" t="n">
        <v>4786601.197</v>
      </c>
      <c r="T84" s="65" t="n">
        <v>965213</v>
      </c>
      <c r="U84" s="61" t="n">
        <v>1222179</v>
      </c>
      <c r="V84" s="62" t="n">
        <v>8960483.799</v>
      </c>
      <c r="W84" s="65" t="n">
        <v>25605</v>
      </c>
      <c r="X84" s="61" t="n">
        <v>704803</v>
      </c>
      <c r="Y84" s="62" t="n">
        <v>471716.075</v>
      </c>
      <c r="Z84" s="65" t="n">
        <v>881</v>
      </c>
      <c r="AA84" s="61" t="n">
        <v>5715</v>
      </c>
      <c r="AB84" s="62" t="n">
        <v>59507.65</v>
      </c>
      <c r="AC84" s="60" t="n">
        <v>14042724.145</v>
      </c>
      <c r="AD84" s="62" t="n">
        <v>28071280.25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180416</v>
      </c>
      <c r="I85" s="61" t="n">
        <v>3831136</v>
      </c>
      <c r="J85" s="62" t="n">
        <v>39646515.467</v>
      </c>
      <c r="K85" s="63" t="n">
        <v>28899</v>
      </c>
      <c r="L85" s="61" t="n">
        <v>317240</v>
      </c>
      <c r="M85" s="64" t="n">
        <v>14282918.858</v>
      </c>
      <c r="N85" s="64" t="n">
        <v>1755434</v>
      </c>
      <c r="O85" s="61" t="n">
        <v>2718583</v>
      </c>
      <c r="P85" s="64" t="n">
        <v>20266631.95</v>
      </c>
      <c r="Q85" s="61" t="n">
        <v>396083</v>
      </c>
      <c r="R85" s="61" t="n">
        <v>795313</v>
      </c>
      <c r="S85" s="62" t="n">
        <v>5096964.659</v>
      </c>
      <c r="T85" s="65" t="n">
        <v>1023463</v>
      </c>
      <c r="U85" s="61" t="n">
        <v>1319770</v>
      </c>
      <c r="V85" s="62" t="n">
        <v>10022553.927</v>
      </c>
      <c r="W85" s="65" t="n">
        <v>26306</v>
      </c>
      <c r="X85" s="61" t="n">
        <v>725210</v>
      </c>
      <c r="Y85" s="62" t="n">
        <v>499799.925</v>
      </c>
      <c r="Z85" s="65" t="n">
        <v>920</v>
      </c>
      <c r="AA85" s="61" t="n">
        <v>6189</v>
      </c>
      <c r="AB85" s="62" t="n">
        <v>64530.7</v>
      </c>
      <c r="AC85" s="60" t="n">
        <v>14782718.783</v>
      </c>
      <c r="AD85" s="62" t="n">
        <v>30289185.877</v>
      </c>
    </row>
    <row r="86" customFormat="false" ht="8.1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78" customFormat="true" ht="14.25" hidden="false" customHeight="false" outlineLevel="0" collapsed="false"/>
    <row r="111" s="79" customFormat="true" ht="30" hidden="false" customHeight="true" outlineLevel="0" collapsed="false"/>
    <row r="120" s="78" customFormat="true" ht="14.25" hidden="false" customHeight="false" outlineLevel="0" collapsed="false"/>
    <row r="121" s="81" customFormat="true" ht="30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59</v>
      </c>
      <c r="I1" s="5"/>
      <c r="J1" s="5"/>
      <c r="K1" s="5"/>
      <c r="L1" s="5"/>
      <c r="M1" s="5"/>
      <c r="N1" s="5"/>
      <c r="O1" s="3"/>
      <c r="P1" s="6" t="s">
        <v>60</v>
      </c>
      <c r="Q1" s="3"/>
      <c r="R1" s="3"/>
      <c r="S1" s="3"/>
      <c r="T1" s="3"/>
      <c r="U1" s="3"/>
      <c r="V1" s="3"/>
      <c r="W1" s="5" t="s">
        <v>61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60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28175304</v>
      </c>
      <c r="I8" s="44" t="n">
        <v>281023224</v>
      </c>
      <c r="J8" s="44" t="n">
        <v>2887066165.087</v>
      </c>
      <c r="K8" s="43" t="n">
        <v>2523167</v>
      </c>
      <c r="L8" s="44" t="n">
        <v>36784510</v>
      </c>
      <c r="M8" s="45" t="n">
        <v>1214724348.811</v>
      </c>
      <c r="N8" s="46" t="n">
        <v>106464400</v>
      </c>
      <c r="O8" s="44" t="n">
        <v>198530260</v>
      </c>
      <c r="P8" s="45" t="n">
        <v>1396939488.817</v>
      </c>
      <c r="Q8" s="46" t="n">
        <v>19187737</v>
      </c>
      <c r="R8" s="44" t="n">
        <v>45708454</v>
      </c>
      <c r="S8" s="44" t="n">
        <v>275402327.459</v>
      </c>
      <c r="T8" s="43" t="n">
        <v>55613764</v>
      </c>
      <c r="U8" s="44" t="n">
        <v>75880493</v>
      </c>
      <c r="V8" s="47" t="n">
        <v>634872531.203</v>
      </c>
      <c r="W8" s="43" t="n">
        <v>2407913</v>
      </c>
      <c r="X8" s="44" t="n">
        <v>92137175</v>
      </c>
      <c r="Y8" s="44" t="n">
        <v>61999341.553</v>
      </c>
      <c r="Z8" s="43" t="n">
        <v>61120</v>
      </c>
      <c r="AA8" s="44" t="n">
        <v>409542</v>
      </c>
      <c r="AB8" s="47" t="n">
        <v>3934574.511</v>
      </c>
      <c r="AC8" s="48" t="n">
        <v>1276723690.364</v>
      </c>
      <c r="AD8" s="47" t="n">
        <v>2031812020.02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22504951</v>
      </c>
      <c r="I9" s="44" t="n">
        <v>47215757</v>
      </c>
      <c r="J9" s="44" t="n">
        <v>542998102.946</v>
      </c>
      <c r="K9" s="43" t="n">
        <v>452947</v>
      </c>
      <c r="L9" s="44" t="n">
        <v>6695790</v>
      </c>
      <c r="M9" s="45" t="n">
        <v>224692572.902</v>
      </c>
      <c r="N9" s="46" t="n">
        <v>18212183</v>
      </c>
      <c r="O9" s="44" t="n">
        <v>31627008</v>
      </c>
      <c r="P9" s="45" t="n">
        <v>263561625.493</v>
      </c>
      <c r="Q9" s="46" t="n">
        <v>3839821</v>
      </c>
      <c r="R9" s="44" t="n">
        <v>8892959</v>
      </c>
      <c r="S9" s="44" t="n">
        <v>54743904.551</v>
      </c>
      <c r="T9" s="43" t="n">
        <v>9559597</v>
      </c>
      <c r="U9" s="44" t="n">
        <v>12449516</v>
      </c>
      <c r="V9" s="47" t="n">
        <v>108439384.295</v>
      </c>
      <c r="W9" s="43" t="n">
        <v>423928</v>
      </c>
      <c r="X9" s="44" t="n">
        <v>17039787</v>
      </c>
      <c r="Y9" s="44" t="n">
        <v>11253539.414</v>
      </c>
      <c r="Z9" s="43" t="n">
        <v>20566</v>
      </c>
      <c r="AA9" s="44" t="n">
        <v>149103</v>
      </c>
      <c r="AB9" s="47" t="n">
        <v>1522485.315</v>
      </c>
      <c r="AC9" s="48" t="n">
        <v>235946112.316</v>
      </c>
      <c r="AD9" s="47" t="n">
        <v>372001009.788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22967156</v>
      </c>
      <c r="I10" s="44" t="n">
        <v>47361518</v>
      </c>
      <c r="J10" s="44" t="n">
        <v>560323861.093</v>
      </c>
      <c r="K10" s="43" t="n">
        <v>454105</v>
      </c>
      <c r="L10" s="44" t="n">
        <v>6775429</v>
      </c>
      <c r="M10" s="45" t="n">
        <v>228814061.537</v>
      </c>
      <c r="N10" s="46" t="n">
        <v>18597701</v>
      </c>
      <c r="O10" s="44" t="n">
        <v>31704430</v>
      </c>
      <c r="P10" s="45" t="n">
        <v>277210491.733</v>
      </c>
      <c r="Q10" s="46" t="n">
        <v>3915350</v>
      </c>
      <c r="R10" s="44" t="n">
        <v>8881659</v>
      </c>
      <c r="S10" s="44" t="n">
        <v>54299307.823</v>
      </c>
      <c r="T10" s="43" t="n">
        <v>10041547</v>
      </c>
      <c r="U10" s="44" t="n">
        <v>13050008</v>
      </c>
      <c r="V10" s="47" t="n">
        <v>119137932.948</v>
      </c>
      <c r="W10" s="43" t="n">
        <v>430670</v>
      </c>
      <c r="X10" s="44" t="n">
        <v>16672786</v>
      </c>
      <c r="Y10" s="44" t="n">
        <v>11476492.884</v>
      </c>
      <c r="Z10" s="43" t="n">
        <v>22165</v>
      </c>
      <c r="AA10" s="44" t="n">
        <v>158966</v>
      </c>
      <c r="AB10" s="47" t="n">
        <v>1647426.172</v>
      </c>
      <c r="AC10" s="48" t="n">
        <v>240290554.421</v>
      </c>
      <c r="AD10" s="47" t="n">
        <v>396348424.681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23585171</v>
      </c>
      <c r="I11" s="44" t="n">
        <v>48746850</v>
      </c>
      <c r="J11" s="44" t="n">
        <v>604651915.496</v>
      </c>
      <c r="K11" s="43" t="n">
        <v>480399</v>
      </c>
      <c r="L11" s="44" t="n">
        <v>7136234</v>
      </c>
      <c r="M11" s="45" t="n">
        <v>254505028.047</v>
      </c>
      <c r="N11" s="46" t="n">
        <v>18990259</v>
      </c>
      <c r="O11" s="44" t="n">
        <v>32453511</v>
      </c>
      <c r="P11" s="45" t="n">
        <v>293284514.282</v>
      </c>
      <c r="Q11" s="46" t="n">
        <v>4114513</v>
      </c>
      <c r="R11" s="44" t="n">
        <v>9157105</v>
      </c>
      <c r="S11" s="44" t="n">
        <v>56862373.167</v>
      </c>
      <c r="T11" s="43" t="n">
        <v>10817105</v>
      </c>
      <c r="U11" s="44" t="n">
        <v>13985749</v>
      </c>
      <c r="V11" s="47" t="n">
        <v>126404158.105</v>
      </c>
      <c r="W11" s="43" t="n">
        <v>454836</v>
      </c>
      <c r="X11" s="44" t="n">
        <v>17992595</v>
      </c>
      <c r="Y11" s="44" t="n">
        <v>12152742.74</v>
      </c>
      <c r="Z11" s="43" t="n">
        <v>25861</v>
      </c>
      <c r="AA11" s="44" t="n">
        <v>187479</v>
      </c>
      <c r="AB11" s="47" t="n">
        <v>1932894.895</v>
      </c>
      <c r="AC11" s="48" t="n">
        <v>266657770.787</v>
      </c>
      <c r="AD11" s="47" t="n">
        <v>419688672.387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25190854</v>
      </c>
      <c r="I12" s="44" t="n">
        <v>51321626</v>
      </c>
      <c r="J12" s="44" t="n">
        <v>652164938.664</v>
      </c>
      <c r="K12" s="43" t="n">
        <v>504747</v>
      </c>
      <c r="L12" s="44" t="n">
        <v>7477932</v>
      </c>
      <c r="M12" s="45" t="n">
        <v>274425622.074</v>
      </c>
      <c r="N12" s="46" t="n">
        <v>20226662</v>
      </c>
      <c r="O12" s="44" t="n">
        <v>34132845</v>
      </c>
      <c r="P12" s="45" t="n">
        <v>316642243.528</v>
      </c>
      <c r="Q12" s="46" t="n">
        <v>4459445</v>
      </c>
      <c r="R12" s="44" t="n">
        <v>9710849</v>
      </c>
      <c r="S12" s="44" t="n">
        <v>61097073.062</v>
      </c>
      <c r="T12" s="43" t="n">
        <v>11747539</v>
      </c>
      <c r="U12" s="44" t="n">
        <v>14945688</v>
      </c>
      <c r="V12" s="47" t="n">
        <v>143282319.613</v>
      </c>
      <c r="W12" s="43" t="n">
        <v>482881</v>
      </c>
      <c r="X12" s="44" t="n">
        <v>18917798</v>
      </c>
      <c r="Y12" s="44" t="n">
        <v>12808082.143</v>
      </c>
      <c r="Z12" s="43" t="n">
        <v>30864</v>
      </c>
      <c r="AA12" s="44" t="n">
        <v>217622</v>
      </c>
      <c r="AB12" s="47" t="n">
        <v>2287062.936</v>
      </c>
      <c r="AC12" s="48" t="n">
        <v>287233704.217</v>
      </c>
      <c r="AD12" s="47" t="n">
        <v>459924563.141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27825884</v>
      </c>
      <c r="I13" s="44" t="n">
        <v>280992006</v>
      </c>
      <c r="J13" s="44" t="n">
        <v>2878202333.846</v>
      </c>
      <c r="K13" s="43" t="n">
        <v>2519222</v>
      </c>
      <c r="L13" s="44" t="n">
        <v>36726794</v>
      </c>
      <c r="M13" s="45" t="n">
        <v>1209643743.968</v>
      </c>
      <c r="N13" s="46" t="n">
        <v>106169566</v>
      </c>
      <c r="O13" s="44" t="n">
        <v>198554936</v>
      </c>
      <c r="P13" s="45" t="n">
        <v>1393421839.718</v>
      </c>
      <c r="Q13" s="46" t="n">
        <v>19137096</v>
      </c>
      <c r="R13" s="44" t="n">
        <v>45710276</v>
      </c>
      <c r="S13" s="44" t="n">
        <v>275136750.16</v>
      </c>
      <c r="T13" s="43" t="n">
        <v>55275394</v>
      </c>
      <c r="U13" s="44" t="n">
        <v>75558702</v>
      </c>
      <c r="V13" s="47" t="n">
        <v>629976338.304</v>
      </c>
      <c r="W13" s="43" t="n">
        <v>2404149</v>
      </c>
      <c r="X13" s="44" t="n">
        <v>92049197</v>
      </c>
      <c r="Y13" s="44" t="n">
        <v>61891482.304</v>
      </c>
      <c r="Z13" s="43" t="n">
        <v>60718</v>
      </c>
      <c r="AA13" s="44" t="n">
        <v>407803</v>
      </c>
      <c r="AB13" s="47" t="n">
        <v>3916981.786</v>
      </c>
      <c r="AC13" s="48" t="n">
        <v>1271535226.272</v>
      </c>
      <c r="AD13" s="47" t="n">
        <v>2023398178.022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31633387</v>
      </c>
      <c r="I14" s="44" t="n">
        <v>67393804</v>
      </c>
      <c r="J14" s="44" t="n">
        <v>746745684.257</v>
      </c>
      <c r="K14" s="43" t="n">
        <v>629865</v>
      </c>
      <c r="L14" s="44" t="n">
        <v>9273934</v>
      </c>
      <c r="M14" s="45" t="n">
        <v>310216557.131</v>
      </c>
      <c r="N14" s="46" t="n">
        <v>25814652</v>
      </c>
      <c r="O14" s="44" t="n">
        <v>45974124</v>
      </c>
      <c r="P14" s="45" t="n">
        <v>362174352.484</v>
      </c>
      <c r="Q14" s="46" t="n">
        <v>5188870</v>
      </c>
      <c r="R14" s="44" t="n">
        <v>12145746</v>
      </c>
      <c r="S14" s="44" t="n">
        <v>74354774.642</v>
      </c>
      <c r="T14" s="43" t="n">
        <v>13603414</v>
      </c>
      <c r="U14" s="44" t="n">
        <v>18037883</v>
      </c>
      <c r="V14" s="47" t="n">
        <v>155224406.183</v>
      </c>
      <c r="W14" s="43" t="n">
        <v>591802</v>
      </c>
      <c r="X14" s="44" t="n">
        <v>23165833</v>
      </c>
      <c r="Y14" s="44" t="n">
        <v>15622274.441</v>
      </c>
      <c r="Z14" s="43" t="n">
        <v>24090</v>
      </c>
      <c r="AA14" s="44" t="n">
        <v>171449</v>
      </c>
      <c r="AB14" s="47" t="n">
        <v>1730564.584</v>
      </c>
      <c r="AC14" s="48" t="n">
        <v>325838831.572</v>
      </c>
      <c r="AD14" s="47" t="n">
        <v>517398758.667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22881049</v>
      </c>
      <c r="I15" s="44" t="n">
        <v>47170753</v>
      </c>
      <c r="J15" s="44" t="n">
        <v>556338478.109</v>
      </c>
      <c r="K15" s="43" t="n">
        <v>451811</v>
      </c>
      <c r="L15" s="44" t="n">
        <v>6743657</v>
      </c>
      <c r="M15" s="45" t="n">
        <v>227110714.07</v>
      </c>
      <c r="N15" s="46" t="n">
        <v>18529421</v>
      </c>
      <c r="O15" s="44" t="n">
        <v>31581710</v>
      </c>
      <c r="P15" s="45" t="n">
        <v>275100753.355</v>
      </c>
      <c r="Q15" s="46" t="n">
        <v>3899817</v>
      </c>
      <c r="R15" s="44" t="n">
        <v>8845386</v>
      </c>
      <c r="S15" s="44" t="n">
        <v>54127010.684</v>
      </c>
      <c r="T15" s="43" t="n">
        <v>9981500</v>
      </c>
      <c r="U15" s="44" t="n">
        <v>12964786</v>
      </c>
      <c r="V15" s="47" t="n">
        <v>117935919.311</v>
      </c>
      <c r="W15" s="43" t="n">
        <v>429296</v>
      </c>
      <c r="X15" s="44" t="n">
        <v>16902888</v>
      </c>
      <c r="Y15" s="44" t="n">
        <v>11419269.05</v>
      </c>
      <c r="Z15" s="43" t="n">
        <v>21967</v>
      </c>
      <c r="AA15" s="44" t="n">
        <v>157719</v>
      </c>
      <c r="AB15" s="47" t="n">
        <v>1635710.883</v>
      </c>
      <c r="AC15" s="48" t="n">
        <v>238529983.12</v>
      </c>
      <c r="AD15" s="47" t="n">
        <v>393036672.666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23461833</v>
      </c>
      <c r="I16" s="44" t="n">
        <v>48534618</v>
      </c>
      <c r="J16" s="44" t="n">
        <v>600075442.39</v>
      </c>
      <c r="K16" s="43" t="n">
        <v>477061</v>
      </c>
      <c r="L16" s="44" t="n">
        <v>7088161</v>
      </c>
      <c r="M16" s="45" t="n">
        <v>251935944.918</v>
      </c>
      <c r="N16" s="46" t="n">
        <v>18893558</v>
      </c>
      <c r="O16" s="44" t="n">
        <v>32312016</v>
      </c>
      <c r="P16" s="45" t="n">
        <v>291499415.248</v>
      </c>
      <c r="Q16" s="46" t="n">
        <v>4091214</v>
      </c>
      <c r="R16" s="44" t="n">
        <v>9134441</v>
      </c>
      <c r="S16" s="44" t="n">
        <v>56640082.224</v>
      </c>
      <c r="T16" s="43" t="n">
        <v>10707069</v>
      </c>
      <c r="U16" s="44" t="n">
        <v>13661090</v>
      </c>
      <c r="V16" s="47" t="n">
        <v>125171605.162</v>
      </c>
      <c r="W16" s="43" t="n">
        <v>451621</v>
      </c>
      <c r="X16" s="44" t="n">
        <v>17874912</v>
      </c>
      <c r="Y16" s="44" t="n">
        <v>12065087.831</v>
      </c>
      <c r="Z16" s="43" t="n">
        <v>25467</v>
      </c>
      <c r="AA16" s="44" t="n">
        <v>184567</v>
      </c>
      <c r="AB16" s="47" t="n">
        <v>1898473.505</v>
      </c>
      <c r="AC16" s="48" t="n">
        <v>264001032.749</v>
      </c>
      <c r="AD16" s="47" t="n">
        <v>416671020.41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25126674</v>
      </c>
      <c r="I17" s="44" t="n">
        <v>51251352</v>
      </c>
      <c r="J17" s="44" t="n">
        <v>649903642.943</v>
      </c>
      <c r="K17" s="43" t="n">
        <v>504077</v>
      </c>
      <c r="L17" s="44" t="n">
        <v>7468779</v>
      </c>
      <c r="M17" s="45" t="n">
        <v>273637937.005</v>
      </c>
      <c r="N17" s="46" t="n">
        <v>20182437</v>
      </c>
      <c r="O17" s="44" t="n">
        <v>34097113</v>
      </c>
      <c r="P17" s="45" t="n">
        <v>315465014.578</v>
      </c>
      <c r="Q17" s="46" t="n">
        <v>4440160</v>
      </c>
      <c r="R17" s="44" t="n">
        <v>9685460</v>
      </c>
      <c r="S17" s="44" t="n">
        <v>60800691.36</v>
      </c>
      <c r="T17" s="43" t="n">
        <v>11712337</v>
      </c>
      <c r="U17" s="44" t="n">
        <v>15116604</v>
      </c>
      <c r="V17" s="47" t="n">
        <v>142513101.674</v>
      </c>
      <c r="W17" s="43" t="n">
        <v>482101</v>
      </c>
      <c r="X17" s="44" t="n">
        <v>18895204</v>
      </c>
      <c r="Y17" s="44" t="n">
        <v>12789664.853</v>
      </c>
      <c r="Z17" s="43" t="n">
        <v>30530</v>
      </c>
      <c r="AA17" s="44" t="n">
        <v>215534</v>
      </c>
      <c r="AB17" s="47" t="n">
        <v>2264469.175</v>
      </c>
      <c r="AC17" s="48" t="n">
        <v>286427601.858</v>
      </c>
      <c r="AD17" s="47" t="n">
        <v>457978116.252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921631</v>
      </c>
      <c r="I18" s="61" t="n">
        <v>3972859</v>
      </c>
      <c r="J18" s="62" t="n">
        <v>49696866.734</v>
      </c>
      <c r="K18" s="63" t="n">
        <v>38808</v>
      </c>
      <c r="L18" s="61" t="n">
        <v>576650</v>
      </c>
      <c r="M18" s="64" t="n">
        <v>20934625.486</v>
      </c>
      <c r="N18" s="64" t="n">
        <v>1552197</v>
      </c>
      <c r="O18" s="61" t="n">
        <v>2654599</v>
      </c>
      <c r="P18" s="64" t="n">
        <v>24139128.677</v>
      </c>
      <c r="Q18" s="61" t="n">
        <v>330626</v>
      </c>
      <c r="R18" s="61" t="n">
        <v>741610</v>
      </c>
      <c r="S18" s="62" t="n">
        <v>4623112.571</v>
      </c>
      <c r="T18" s="65" t="n">
        <v>903483</v>
      </c>
      <c r="U18" s="61" t="n">
        <v>1367741</v>
      </c>
      <c r="V18" s="62" t="n">
        <v>11015906.241</v>
      </c>
      <c r="W18" s="65" t="n">
        <v>36921</v>
      </c>
      <c r="X18" s="61" t="n">
        <v>1473617</v>
      </c>
      <c r="Y18" s="61" t="n">
        <v>989161.365</v>
      </c>
      <c r="Z18" s="65" t="n">
        <v>2147</v>
      </c>
      <c r="AA18" s="61" t="n">
        <v>15849</v>
      </c>
      <c r="AB18" s="62" t="n">
        <v>165054.925</v>
      </c>
      <c r="AC18" s="60" t="n">
        <v>21923786.851</v>
      </c>
      <c r="AD18" s="62" t="n">
        <v>35155034.918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2011328</v>
      </c>
      <c r="I19" s="61" t="n">
        <v>4104276</v>
      </c>
      <c r="J19" s="62" t="n">
        <v>51001721.968</v>
      </c>
      <c r="K19" s="63" t="n">
        <v>38843</v>
      </c>
      <c r="L19" s="61" t="n">
        <v>573012</v>
      </c>
      <c r="M19" s="64" t="n">
        <v>20950102.248</v>
      </c>
      <c r="N19" s="64" t="n">
        <v>1622896</v>
      </c>
      <c r="O19" s="61" t="n">
        <v>2753536</v>
      </c>
      <c r="P19" s="64" t="n">
        <v>25173317.161</v>
      </c>
      <c r="Q19" s="61" t="n">
        <v>349589</v>
      </c>
      <c r="R19" s="61" t="n">
        <v>777728</v>
      </c>
      <c r="S19" s="62" t="n">
        <v>4878302.559</v>
      </c>
      <c r="T19" s="65" t="n">
        <v>951220</v>
      </c>
      <c r="U19" s="61" t="n">
        <v>1216608</v>
      </c>
      <c r="V19" s="62" t="n">
        <v>11662987.483</v>
      </c>
      <c r="W19" s="65" t="n">
        <v>36974</v>
      </c>
      <c r="X19" s="61" t="n">
        <v>1463285</v>
      </c>
      <c r="Y19" s="61" t="n">
        <v>986244.063</v>
      </c>
      <c r="Z19" s="65" t="n">
        <v>2251</v>
      </c>
      <c r="AA19" s="61" t="n">
        <v>15969</v>
      </c>
      <c r="AB19" s="62" t="n">
        <v>165864.17</v>
      </c>
      <c r="AC19" s="60" t="n">
        <v>21936346.311</v>
      </c>
      <c r="AD19" s="62" t="n">
        <v>36836304.644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982089</v>
      </c>
      <c r="I20" s="61" t="n">
        <v>3995559</v>
      </c>
      <c r="J20" s="62" t="n">
        <v>50230763.123</v>
      </c>
      <c r="K20" s="63" t="n">
        <v>38768</v>
      </c>
      <c r="L20" s="61" t="n">
        <v>591321</v>
      </c>
      <c r="M20" s="64" t="n">
        <v>21212608.288</v>
      </c>
      <c r="N20" s="64" t="n">
        <v>1591793</v>
      </c>
      <c r="O20" s="61" t="n">
        <v>2647269</v>
      </c>
      <c r="P20" s="64" t="n">
        <v>24289087.924</v>
      </c>
      <c r="Q20" s="61" t="n">
        <v>351528</v>
      </c>
      <c r="R20" s="61" t="n">
        <v>756969</v>
      </c>
      <c r="S20" s="62" t="n">
        <v>4729066.911</v>
      </c>
      <c r="T20" s="65" t="n">
        <v>923710</v>
      </c>
      <c r="U20" s="61" t="n">
        <v>1149357</v>
      </c>
      <c r="V20" s="62" t="n">
        <v>10711278.338</v>
      </c>
      <c r="W20" s="65" t="n">
        <v>36837</v>
      </c>
      <c r="X20" s="61" t="n">
        <v>1500793</v>
      </c>
      <c r="Y20" s="61" t="n">
        <v>1010773.56</v>
      </c>
      <c r="Z20" s="65" t="n">
        <v>2335</v>
      </c>
      <c r="AA20" s="61" t="n">
        <v>16251</v>
      </c>
      <c r="AB20" s="62" t="n">
        <v>169743.3</v>
      </c>
      <c r="AC20" s="60" t="n">
        <v>22223381.848</v>
      </c>
      <c r="AD20" s="62" t="n">
        <v>35000366.262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2039970</v>
      </c>
      <c r="I21" s="61" t="n">
        <v>4198276</v>
      </c>
      <c r="J21" s="62" t="n">
        <v>52856002.434</v>
      </c>
      <c r="K21" s="63" t="n">
        <v>41422</v>
      </c>
      <c r="L21" s="61" t="n">
        <v>593365</v>
      </c>
      <c r="M21" s="64" t="n">
        <v>22281874.985</v>
      </c>
      <c r="N21" s="64" t="n">
        <v>1634069</v>
      </c>
      <c r="O21" s="61" t="n">
        <v>2795952</v>
      </c>
      <c r="P21" s="64" t="n">
        <v>25494472.996</v>
      </c>
      <c r="Q21" s="61" t="n">
        <v>364479</v>
      </c>
      <c r="R21" s="61" t="n">
        <v>808959</v>
      </c>
      <c r="S21" s="62" t="n">
        <v>5079654.453</v>
      </c>
      <c r="T21" s="65" t="n">
        <v>942990</v>
      </c>
      <c r="U21" s="61" t="n">
        <v>1185404</v>
      </c>
      <c r="V21" s="62" t="n">
        <v>11161162.329</v>
      </c>
      <c r="W21" s="65" t="n">
        <v>39411</v>
      </c>
      <c r="X21" s="61" t="n">
        <v>1507597</v>
      </c>
      <c r="Y21" s="61" t="n">
        <v>1018268.269</v>
      </c>
      <c r="Z21" s="65" t="n">
        <v>2383</v>
      </c>
      <c r="AA21" s="61" t="n">
        <v>17762</v>
      </c>
      <c r="AB21" s="62" t="n">
        <v>184242.615</v>
      </c>
      <c r="AC21" s="60" t="n">
        <v>23300143.254</v>
      </c>
      <c r="AD21" s="62" t="n">
        <v>36655635.325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2055319</v>
      </c>
      <c r="I22" s="61" t="n">
        <v>4209374</v>
      </c>
      <c r="J22" s="62" t="n">
        <v>52586009.433</v>
      </c>
      <c r="K22" s="63" t="n">
        <v>40991</v>
      </c>
      <c r="L22" s="61" t="n">
        <v>616769</v>
      </c>
      <c r="M22" s="64" t="n">
        <v>22150199.452</v>
      </c>
      <c r="N22" s="64" t="n">
        <v>1650808</v>
      </c>
      <c r="O22" s="61" t="n">
        <v>2792824</v>
      </c>
      <c r="P22" s="64" t="n">
        <v>25449813.851</v>
      </c>
      <c r="Q22" s="61" t="n">
        <v>363520</v>
      </c>
      <c r="R22" s="61" t="n">
        <v>799781</v>
      </c>
      <c r="S22" s="62" t="n">
        <v>4985996.13</v>
      </c>
      <c r="T22" s="65" t="n">
        <v>951217</v>
      </c>
      <c r="U22" s="61" t="n">
        <v>1198360</v>
      </c>
      <c r="V22" s="62" t="n">
        <v>11421650.617</v>
      </c>
      <c r="W22" s="65" t="n">
        <v>39185</v>
      </c>
      <c r="X22" s="61" t="n">
        <v>1571804</v>
      </c>
      <c r="Y22" s="61" t="n">
        <v>1058319.774</v>
      </c>
      <c r="Z22" s="65" t="n">
        <v>2708</v>
      </c>
      <c r="AA22" s="61" t="n">
        <v>17714</v>
      </c>
      <c r="AB22" s="62" t="n">
        <v>186131.55</v>
      </c>
      <c r="AC22" s="60" t="n">
        <v>23208519.226</v>
      </c>
      <c r="AD22" s="62" t="n">
        <v>36871464.468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2025795</v>
      </c>
      <c r="I23" s="61" t="n">
        <v>4150745</v>
      </c>
      <c r="J23" s="62" t="n">
        <v>52693689.969</v>
      </c>
      <c r="K23" s="63" t="n">
        <v>40809</v>
      </c>
      <c r="L23" s="61" t="n">
        <v>605112</v>
      </c>
      <c r="M23" s="64" t="n">
        <v>22071851.086</v>
      </c>
      <c r="N23" s="64" t="n">
        <v>1635087</v>
      </c>
      <c r="O23" s="61" t="n">
        <v>2786913</v>
      </c>
      <c r="P23" s="64" t="n">
        <v>25925150.25</v>
      </c>
      <c r="Q23" s="61" t="n">
        <v>349899</v>
      </c>
      <c r="R23" s="61" t="n">
        <v>758720</v>
      </c>
      <c r="S23" s="62" t="n">
        <v>4696688.633</v>
      </c>
      <c r="T23" s="65" t="n">
        <v>946675</v>
      </c>
      <c r="U23" s="61" t="n">
        <v>1207969</v>
      </c>
      <c r="V23" s="62" t="n">
        <v>11880977.538</v>
      </c>
      <c r="W23" s="65" t="n">
        <v>39040</v>
      </c>
      <c r="X23" s="61" t="n">
        <v>1532306</v>
      </c>
      <c r="Y23" s="61" t="n">
        <v>1040678.768</v>
      </c>
      <c r="Z23" s="65" t="n">
        <v>2504</v>
      </c>
      <c r="AA23" s="61" t="n">
        <v>18388</v>
      </c>
      <c r="AB23" s="62" t="n">
        <v>196855.795</v>
      </c>
      <c r="AC23" s="60" t="n">
        <v>23112529.854</v>
      </c>
      <c r="AD23" s="62" t="n">
        <v>37806127.788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2019290</v>
      </c>
      <c r="I24" s="61" t="n">
        <v>4082370</v>
      </c>
      <c r="J24" s="62" t="n">
        <v>51875112.188</v>
      </c>
      <c r="K24" s="63" t="n">
        <v>40747</v>
      </c>
      <c r="L24" s="61" t="n">
        <v>591106</v>
      </c>
      <c r="M24" s="64" t="n">
        <v>21739043.915</v>
      </c>
      <c r="N24" s="64" t="n">
        <v>1626265</v>
      </c>
      <c r="O24" s="61" t="n">
        <v>2734281</v>
      </c>
      <c r="P24" s="64" t="n">
        <v>25407563.294</v>
      </c>
      <c r="Q24" s="61" t="n">
        <v>352278</v>
      </c>
      <c r="R24" s="61" t="n">
        <v>756983</v>
      </c>
      <c r="S24" s="62" t="n">
        <v>4728504.979</v>
      </c>
      <c r="T24" s="65" t="n">
        <v>936295</v>
      </c>
      <c r="U24" s="61" t="n">
        <v>1174086</v>
      </c>
      <c r="V24" s="62" t="n">
        <v>11407500.044</v>
      </c>
      <c r="W24" s="65" t="n">
        <v>39080</v>
      </c>
      <c r="X24" s="61" t="n">
        <v>1510829</v>
      </c>
      <c r="Y24" s="61" t="n">
        <v>1010061.882</v>
      </c>
      <c r="Z24" s="65" t="n">
        <v>2439</v>
      </c>
      <c r="AA24" s="61" t="n">
        <v>16870</v>
      </c>
      <c r="AB24" s="62" t="n">
        <v>177709.619</v>
      </c>
      <c r="AC24" s="60" t="n">
        <v>22749105.797</v>
      </c>
      <c r="AD24" s="62" t="n">
        <v>36815063.338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2245837</v>
      </c>
      <c r="I25" s="61" t="n">
        <v>4596737</v>
      </c>
      <c r="J25" s="62" t="n">
        <v>58629238.894</v>
      </c>
      <c r="K25" s="63" t="n">
        <v>45566</v>
      </c>
      <c r="L25" s="61" t="n">
        <v>674826</v>
      </c>
      <c r="M25" s="64" t="n">
        <v>24888903.993</v>
      </c>
      <c r="N25" s="64" t="n">
        <v>1802048</v>
      </c>
      <c r="O25" s="61" t="n">
        <v>3050813</v>
      </c>
      <c r="P25" s="64" t="n">
        <v>28221738.646</v>
      </c>
      <c r="Q25" s="61" t="n">
        <v>398223</v>
      </c>
      <c r="R25" s="61" t="n">
        <v>871098</v>
      </c>
      <c r="S25" s="62" t="n">
        <v>5518596.255</v>
      </c>
      <c r="T25" s="65" t="n">
        <v>1037233</v>
      </c>
      <c r="U25" s="61" t="n">
        <v>1309946</v>
      </c>
      <c r="V25" s="62" t="n">
        <v>12622606.088</v>
      </c>
      <c r="W25" s="65" t="n">
        <v>45919</v>
      </c>
      <c r="X25" s="61" t="n">
        <v>1683872</v>
      </c>
      <c r="Y25" s="61" t="n">
        <v>1152203.998</v>
      </c>
      <c r="Z25" s="65" t="n">
        <v>2736</v>
      </c>
      <c r="AA25" s="61" t="n">
        <v>19248</v>
      </c>
      <c r="AB25" s="62" t="n">
        <v>201238.7</v>
      </c>
      <c r="AC25" s="60" t="n">
        <v>26041107.991</v>
      </c>
      <c r="AD25" s="62" t="n">
        <v>40844344.734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2176547</v>
      </c>
      <c r="I26" s="61" t="n">
        <v>4438223</v>
      </c>
      <c r="J26" s="62" t="n">
        <v>56746732.503</v>
      </c>
      <c r="K26" s="63" t="n">
        <v>44611</v>
      </c>
      <c r="L26" s="61" t="n">
        <v>642753</v>
      </c>
      <c r="M26" s="64" t="n">
        <v>23863940.38</v>
      </c>
      <c r="N26" s="64" t="n">
        <v>1741466</v>
      </c>
      <c r="O26" s="61" t="n">
        <v>2937259</v>
      </c>
      <c r="P26" s="64" t="n">
        <v>27480007.477</v>
      </c>
      <c r="Q26" s="61" t="n">
        <v>390470</v>
      </c>
      <c r="R26" s="61" t="n">
        <v>858211</v>
      </c>
      <c r="S26" s="62" t="n">
        <v>5402784.646</v>
      </c>
      <c r="T26" s="65" t="n">
        <v>1005210</v>
      </c>
      <c r="U26" s="61" t="n">
        <v>1427017</v>
      </c>
      <c r="V26" s="62" t="n">
        <v>12319510.895</v>
      </c>
      <c r="W26" s="65" t="n">
        <v>42432</v>
      </c>
      <c r="X26" s="61" t="n">
        <v>1623460</v>
      </c>
      <c r="Y26" s="61" t="n">
        <v>1098044.948</v>
      </c>
      <c r="Z26" s="65" t="n">
        <v>2697</v>
      </c>
      <c r="AA26" s="61" t="n">
        <v>19287</v>
      </c>
      <c r="AB26" s="62" t="n">
        <v>203813.475</v>
      </c>
      <c r="AC26" s="60" t="n">
        <v>24961985.328</v>
      </c>
      <c r="AD26" s="62" t="n">
        <v>39799518.372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2149278</v>
      </c>
      <c r="I27" s="61" t="n">
        <v>4322912</v>
      </c>
      <c r="J27" s="62" t="n">
        <v>55131950.354</v>
      </c>
      <c r="K27" s="63" t="n">
        <v>41916</v>
      </c>
      <c r="L27" s="61" t="n">
        <v>631644</v>
      </c>
      <c r="M27" s="64" t="n">
        <v>22992130.513</v>
      </c>
      <c r="N27" s="64" t="n">
        <v>1722417</v>
      </c>
      <c r="O27" s="61" t="n">
        <v>2872223</v>
      </c>
      <c r="P27" s="64" t="n">
        <v>26936544.147</v>
      </c>
      <c r="Q27" s="61" t="n">
        <v>384945</v>
      </c>
      <c r="R27" s="61" t="n">
        <v>819045</v>
      </c>
      <c r="S27" s="62" t="n">
        <v>5203275.694</v>
      </c>
      <c r="T27" s="65" t="n">
        <v>1008929</v>
      </c>
      <c r="U27" s="61" t="n">
        <v>1275306</v>
      </c>
      <c r="V27" s="62" t="n">
        <v>12841792.885</v>
      </c>
      <c r="W27" s="65" t="n">
        <v>39672</v>
      </c>
      <c r="X27" s="61" t="n">
        <v>1604559</v>
      </c>
      <c r="Y27" s="61" t="n">
        <v>1073010.826</v>
      </c>
      <c r="Z27" s="65" t="n">
        <v>2769</v>
      </c>
      <c r="AA27" s="61" t="n">
        <v>18965</v>
      </c>
      <c r="AB27" s="62" t="n">
        <v>196798.868</v>
      </c>
      <c r="AC27" s="60" t="n">
        <v>24065141.339</v>
      </c>
      <c r="AD27" s="62" t="n">
        <v>39778337.032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2158153</v>
      </c>
      <c r="I28" s="61" t="n">
        <v>4296957</v>
      </c>
      <c r="J28" s="62" t="n">
        <v>56728955.496</v>
      </c>
      <c r="K28" s="63" t="n">
        <v>42475</v>
      </c>
      <c r="L28" s="61" t="n">
        <v>665669</v>
      </c>
      <c r="M28" s="64" t="n">
        <v>24220940.179</v>
      </c>
      <c r="N28" s="64" t="n">
        <v>1728205</v>
      </c>
      <c r="O28" s="61" t="n">
        <v>2808291</v>
      </c>
      <c r="P28" s="64" t="n">
        <v>27415759.23</v>
      </c>
      <c r="Q28" s="61" t="n">
        <v>387473</v>
      </c>
      <c r="R28" s="61" t="n">
        <v>822997</v>
      </c>
      <c r="S28" s="62" t="n">
        <v>5092256.087</v>
      </c>
      <c r="T28" s="65" t="n">
        <v>1010943</v>
      </c>
      <c r="U28" s="61" t="n">
        <v>1243843</v>
      </c>
      <c r="V28" s="62" t="n">
        <v>12339214.379</v>
      </c>
      <c r="W28" s="65" t="n">
        <v>40287</v>
      </c>
      <c r="X28" s="61" t="n">
        <v>1675802</v>
      </c>
      <c r="Y28" s="61" t="n">
        <v>1135626.416</v>
      </c>
      <c r="Z28" s="65" t="n">
        <v>2787</v>
      </c>
      <c r="AA28" s="61" t="n">
        <v>18288</v>
      </c>
      <c r="AB28" s="62" t="n">
        <v>196191.211</v>
      </c>
      <c r="AC28" s="60" t="n">
        <v>25356566.595</v>
      </c>
      <c r="AD28" s="62" t="n">
        <v>39754973.609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2335994</v>
      </c>
      <c r="I29" s="61" t="n">
        <v>4873283</v>
      </c>
      <c r="J29" s="62" t="n">
        <v>61897680.538</v>
      </c>
      <c r="K29" s="63" t="n">
        <v>49014</v>
      </c>
      <c r="L29" s="61" t="n">
        <v>705032</v>
      </c>
      <c r="M29" s="64" t="n">
        <v>26259568.255</v>
      </c>
      <c r="N29" s="64" t="n">
        <v>1870792</v>
      </c>
      <c r="O29" s="61" t="n">
        <v>3256874</v>
      </c>
      <c r="P29" s="64" t="n">
        <v>29789917.451</v>
      </c>
      <c r="Q29" s="61" t="n">
        <v>416188</v>
      </c>
      <c r="R29" s="61" t="n">
        <v>911377</v>
      </c>
      <c r="S29" s="62" t="n">
        <v>5848194.832</v>
      </c>
      <c r="T29" s="65" t="n">
        <v>1091352</v>
      </c>
      <c r="U29" s="61" t="n">
        <v>1357225</v>
      </c>
      <c r="V29" s="62" t="n">
        <v>13257199.307</v>
      </c>
      <c r="W29" s="65" t="n">
        <v>46606</v>
      </c>
      <c r="X29" s="61" t="n">
        <v>1745902</v>
      </c>
      <c r="Y29" s="61" t="n">
        <v>1215695.986</v>
      </c>
      <c r="Z29" s="65" t="n">
        <v>2985</v>
      </c>
      <c r="AA29" s="61" t="n">
        <v>21187</v>
      </c>
      <c r="AB29" s="62" t="n">
        <v>223066.447</v>
      </c>
      <c r="AC29" s="60" t="n">
        <v>27475264.241</v>
      </c>
      <c r="AD29" s="62" t="n">
        <v>43047116.758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985811</v>
      </c>
      <c r="I30" s="61" t="n">
        <v>4043133</v>
      </c>
      <c r="J30" s="62" t="n">
        <v>51958162.455</v>
      </c>
      <c r="K30" s="63" t="n">
        <v>39478</v>
      </c>
      <c r="L30" s="61" t="n">
        <v>585803</v>
      </c>
      <c r="M30" s="64" t="n">
        <v>21722310.555</v>
      </c>
      <c r="N30" s="64" t="n">
        <v>1596422</v>
      </c>
      <c r="O30" s="61" t="n">
        <v>2690331</v>
      </c>
      <c r="P30" s="64" t="n">
        <v>25316357.627</v>
      </c>
      <c r="Q30" s="61" t="n">
        <v>349911</v>
      </c>
      <c r="R30" s="61" t="n">
        <v>766999</v>
      </c>
      <c r="S30" s="62" t="n">
        <v>4919494.273</v>
      </c>
      <c r="T30" s="65" t="n">
        <v>938685</v>
      </c>
      <c r="U30" s="61" t="n">
        <v>1196825</v>
      </c>
      <c r="V30" s="62" t="n">
        <v>11785124.18</v>
      </c>
      <c r="W30" s="65" t="n">
        <v>37701</v>
      </c>
      <c r="X30" s="61" t="n">
        <v>1496211</v>
      </c>
      <c r="Y30" s="61" t="n">
        <v>1007578.655</v>
      </c>
      <c r="Z30" s="65" t="n">
        <v>2481</v>
      </c>
      <c r="AA30" s="61" t="n">
        <v>17937</v>
      </c>
      <c r="AB30" s="62" t="n">
        <v>187648.686</v>
      </c>
      <c r="AC30" s="60" t="n">
        <v>22729889.21</v>
      </c>
      <c r="AD30" s="62" t="n">
        <v>37101481.807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6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97844844</v>
      </c>
      <c r="I38" s="44" t="n">
        <v>216821161</v>
      </c>
      <c r="J38" s="44" t="n">
        <v>2293788855.545</v>
      </c>
      <c r="K38" s="43" t="n">
        <v>2055643</v>
      </c>
      <c r="L38" s="44" t="n">
        <v>28936625</v>
      </c>
      <c r="M38" s="45" t="n">
        <v>1004764665.419</v>
      </c>
      <c r="N38" s="46" t="n">
        <v>81593959</v>
      </c>
      <c r="O38" s="44" t="n">
        <v>153693441</v>
      </c>
      <c r="P38" s="45" t="n">
        <v>1081180854.7</v>
      </c>
      <c r="Q38" s="46" t="n">
        <v>14195242</v>
      </c>
      <c r="R38" s="44" t="n">
        <v>34191095</v>
      </c>
      <c r="S38" s="44" t="n">
        <v>207843335.426</v>
      </c>
      <c r="T38" s="43" t="n">
        <v>42612898</v>
      </c>
      <c r="U38" s="44" t="n">
        <v>58202049</v>
      </c>
      <c r="V38" s="47" t="n">
        <v>499832731.715</v>
      </c>
      <c r="W38" s="43" t="n">
        <v>1958882</v>
      </c>
      <c r="X38" s="44" t="n">
        <v>71515098</v>
      </c>
      <c r="Y38" s="44" t="n">
        <v>48281406.656</v>
      </c>
      <c r="Z38" s="43" t="n">
        <v>36183</v>
      </c>
      <c r="AA38" s="44" t="n">
        <v>245620</v>
      </c>
      <c r="AB38" s="47" t="n">
        <v>2378168.5</v>
      </c>
      <c r="AC38" s="48" t="n">
        <v>1053046072.075</v>
      </c>
      <c r="AD38" s="47" t="n">
        <v>1581013586.415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6427525</v>
      </c>
      <c r="I39" s="44" t="n">
        <v>34797973</v>
      </c>
      <c r="J39" s="44" t="n">
        <v>419475417.084</v>
      </c>
      <c r="K39" s="43" t="n">
        <v>358499</v>
      </c>
      <c r="L39" s="44" t="n">
        <v>5154819</v>
      </c>
      <c r="M39" s="45" t="n">
        <v>181073579.518</v>
      </c>
      <c r="N39" s="46" t="n">
        <v>13350560</v>
      </c>
      <c r="O39" s="44" t="n">
        <v>23277734</v>
      </c>
      <c r="P39" s="45" t="n">
        <v>198936874.199</v>
      </c>
      <c r="Q39" s="46" t="n">
        <v>2718466</v>
      </c>
      <c r="R39" s="44" t="n">
        <v>6365420</v>
      </c>
      <c r="S39" s="44" t="n">
        <v>39464963.367</v>
      </c>
      <c r="T39" s="43" t="n">
        <v>6992201</v>
      </c>
      <c r="U39" s="44" t="n">
        <v>9055831</v>
      </c>
      <c r="V39" s="47" t="n">
        <v>81752995.642</v>
      </c>
      <c r="W39" s="43" t="n">
        <v>335064</v>
      </c>
      <c r="X39" s="44" t="n">
        <v>12862852</v>
      </c>
      <c r="Y39" s="44" t="n">
        <v>8595646.207</v>
      </c>
      <c r="Z39" s="43" t="n">
        <v>12366</v>
      </c>
      <c r="AA39" s="44" t="n">
        <v>91955</v>
      </c>
      <c r="AB39" s="47" t="n">
        <v>936593.056</v>
      </c>
      <c r="AC39" s="48" t="n">
        <v>189669225.725</v>
      </c>
      <c r="AD39" s="47" t="n">
        <v>280689869.841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6848253</v>
      </c>
      <c r="I40" s="44" t="n">
        <v>35094531</v>
      </c>
      <c r="J40" s="44" t="n">
        <v>434894685.865</v>
      </c>
      <c r="K40" s="43" t="n">
        <v>360222</v>
      </c>
      <c r="L40" s="44" t="n">
        <v>5245633</v>
      </c>
      <c r="M40" s="45" t="n">
        <v>184679655.615</v>
      </c>
      <c r="N40" s="46" t="n">
        <v>13709050</v>
      </c>
      <c r="O40" s="44" t="n">
        <v>23479264</v>
      </c>
      <c r="P40" s="45" t="n">
        <v>210915980.57</v>
      </c>
      <c r="Q40" s="46" t="n">
        <v>2778981</v>
      </c>
      <c r="R40" s="44" t="n">
        <v>6369634</v>
      </c>
      <c r="S40" s="44" t="n">
        <v>39299049.68</v>
      </c>
      <c r="T40" s="43" t="n">
        <v>7390465</v>
      </c>
      <c r="U40" s="44" t="n">
        <v>9615639</v>
      </c>
      <c r="V40" s="47" t="n">
        <v>90470680.724</v>
      </c>
      <c r="W40" s="43" t="n">
        <v>340701</v>
      </c>
      <c r="X40" s="44" t="n">
        <v>12893218</v>
      </c>
      <c r="Y40" s="44" t="n">
        <v>8836033.308</v>
      </c>
      <c r="Z40" s="43" t="n">
        <v>13928</v>
      </c>
      <c r="AA40" s="44" t="n">
        <v>100205</v>
      </c>
      <c r="AB40" s="47" t="n">
        <v>1056107.049</v>
      </c>
      <c r="AC40" s="48" t="n">
        <v>193515688.923</v>
      </c>
      <c r="AD40" s="47" t="n">
        <v>301386661.294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7340100</v>
      </c>
      <c r="I41" s="44" t="n">
        <v>36266119</v>
      </c>
      <c r="J41" s="44" t="n">
        <v>472149708.227</v>
      </c>
      <c r="K41" s="43" t="n">
        <v>383411</v>
      </c>
      <c r="L41" s="44" t="n">
        <v>5544240</v>
      </c>
      <c r="M41" s="45" t="n">
        <v>206120666.148</v>
      </c>
      <c r="N41" s="46" t="n">
        <v>14027311</v>
      </c>
      <c r="O41" s="44" t="n">
        <v>24131296</v>
      </c>
      <c r="P41" s="45" t="n">
        <v>224752514.555</v>
      </c>
      <c r="Q41" s="46" t="n">
        <v>2929378</v>
      </c>
      <c r="R41" s="44" t="n">
        <v>6590583</v>
      </c>
      <c r="S41" s="44" t="n">
        <v>41276527.524</v>
      </c>
      <c r="T41" s="43" t="n">
        <v>7987295</v>
      </c>
      <c r="U41" s="44" t="n">
        <v>10137379</v>
      </c>
      <c r="V41" s="47" t="n">
        <v>96002130.332</v>
      </c>
      <c r="W41" s="43" t="n">
        <v>362436</v>
      </c>
      <c r="X41" s="44" t="n">
        <v>13913032</v>
      </c>
      <c r="Y41" s="44" t="n">
        <v>9417256.029</v>
      </c>
      <c r="Z41" s="43" t="n">
        <v>16491</v>
      </c>
      <c r="AA41" s="44" t="n">
        <v>119858</v>
      </c>
      <c r="AB41" s="47" t="n">
        <v>1254618.883</v>
      </c>
      <c r="AC41" s="48" t="n">
        <v>215537922.177</v>
      </c>
      <c r="AD41" s="47" t="n">
        <v>320754644.887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8560401</v>
      </c>
      <c r="I42" s="44" t="n">
        <v>38244669</v>
      </c>
      <c r="J42" s="44" t="n">
        <v>509700645.894</v>
      </c>
      <c r="K42" s="43" t="n">
        <v>400888</v>
      </c>
      <c r="L42" s="44" t="n">
        <v>5790269</v>
      </c>
      <c r="M42" s="45" t="n">
        <v>221875602.218</v>
      </c>
      <c r="N42" s="46" t="n">
        <v>14988861</v>
      </c>
      <c r="O42" s="44" t="n">
        <v>25473165</v>
      </c>
      <c r="P42" s="45" t="n">
        <v>243609731.059</v>
      </c>
      <c r="Q42" s="46" t="n">
        <v>3170652</v>
      </c>
      <c r="R42" s="44" t="n">
        <v>6981235</v>
      </c>
      <c r="S42" s="44" t="n">
        <v>44215312.617</v>
      </c>
      <c r="T42" s="43" t="n">
        <v>8705894</v>
      </c>
      <c r="U42" s="44" t="n">
        <v>10951692</v>
      </c>
      <c r="V42" s="47" t="n">
        <v>109192697.131</v>
      </c>
      <c r="W42" s="43" t="n">
        <v>383203</v>
      </c>
      <c r="X42" s="44" t="n">
        <v>14524508</v>
      </c>
      <c r="Y42" s="44" t="n">
        <v>9864910.866</v>
      </c>
      <c r="Z42" s="43" t="n">
        <v>20219</v>
      </c>
      <c r="AA42" s="44" t="n">
        <v>148451</v>
      </c>
      <c r="AB42" s="47" t="n">
        <v>1567993.813</v>
      </c>
      <c r="AC42" s="48" t="n">
        <v>231740513.084</v>
      </c>
      <c r="AD42" s="47" t="n">
        <v>352802428.19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97453981</v>
      </c>
      <c r="I43" s="44" t="n">
        <v>216511249</v>
      </c>
      <c r="J43" s="44" t="n">
        <v>2283882150.729</v>
      </c>
      <c r="K43" s="43" t="n">
        <v>2050074</v>
      </c>
      <c r="L43" s="44" t="n">
        <v>28852499</v>
      </c>
      <c r="M43" s="45" t="n">
        <v>999530841.228</v>
      </c>
      <c r="N43" s="46" t="n">
        <v>81265514</v>
      </c>
      <c r="O43" s="44" t="n">
        <v>153511161</v>
      </c>
      <c r="P43" s="45" t="n">
        <v>1077026841.423</v>
      </c>
      <c r="Q43" s="46" t="n">
        <v>14138393</v>
      </c>
      <c r="R43" s="44" t="n">
        <v>34147589</v>
      </c>
      <c r="S43" s="44" t="n">
        <v>207324468.078</v>
      </c>
      <c r="T43" s="43" t="n">
        <v>42291276</v>
      </c>
      <c r="U43" s="44" t="n">
        <v>57867990</v>
      </c>
      <c r="V43" s="47" t="n">
        <v>495461550.912</v>
      </c>
      <c r="W43" s="43" t="n">
        <v>1953876</v>
      </c>
      <c r="X43" s="44" t="n">
        <v>71357887</v>
      </c>
      <c r="Y43" s="44" t="n">
        <v>48134027.52</v>
      </c>
      <c r="Z43" s="43" t="n">
        <v>35903</v>
      </c>
      <c r="AA43" s="44" t="n">
        <v>244036</v>
      </c>
      <c r="AB43" s="47" t="n">
        <v>2362489.71</v>
      </c>
      <c r="AC43" s="48" t="n">
        <v>1047664868.748</v>
      </c>
      <c r="AD43" s="47" t="n">
        <v>1572488392.335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23488515</v>
      </c>
      <c r="I44" s="44" t="n">
        <v>50579672</v>
      </c>
      <c r="J44" s="44" t="n">
        <v>583047271.386</v>
      </c>
      <c r="K44" s="43" t="n">
        <v>504227</v>
      </c>
      <c r="L44" s="44" t="n">
        <v>7203859</v>
      </c>
      <c r="M44" s="45" t="n">
        <v>252436208.648</v>
      </c>
      <c r="N44" s="46" t="n">
        <v>19250949</v>
      </c>
      <c r="O44" s="44" t="n">
        <v>34535161</v>
      </c>
      <c r="P44" s="45" t="n">
        <v>276084004.842</v>
      </c>
      <c r="Q44" s="46" t="n">
        <v>3733339</v>
      </c>
      <c r="R44" s="44" t="n">
        <v>8840652</v>
      </c>
      <c r="S44" s="44" t="n">
        <v>54527057.896</v>
      </c>
      <c r="T44" s="43" t="n">
        <v>10124947</v>
      </c>
      <c r="U44" s="44" t="n">
        <v>13391352</v>
      </c>
      <c r="V44" s="47" t="n">
        <v>118930215.199</v>
      </c>
      <c r="W44" s="43" t="n">
        <v>472903</v>
      </c>
      <c r="X44" s="44" t="n">
        <v>17759527</v>
      </c>
      <c r="Y44" s="44" t="n">
        <v>12034835.476</v>
      </c>
      <c r="Z44" s="43" t="n">
        <v>14403</v>
      </c>
      <c r="AA44" s="44" t="n">
        <v>104834</v>
      </c>
      <c r="AB44" s="47" t="n">
        <v>1056392.41</v>
      </c>
      <c r="AC44" s="48" t="n">
        <v>264471044.124</v>
      </c>
      <c r="AD44" s="47" t="n">
        <v>395014220.041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6777558</v>
      </c>
      <c r="I45" s="44" t="n">
        <v>34935726</v>
      </c>
      <c r="J45" s="44" t="n">
        <v>431614299.111</v>
      </c>
      <c r="K45" s="43" t="n">
        <v>358313</v>
      </c>
      <c r="L45" s="44" t="n">
        <v>5218262</v>
      </c>
      <c r="M45" s="45" t="n">
        <v>183251596.162</v>
      </c>
      <c r="N45" s="46" t="n">
        <v>13651084</v>
      </c>
      <c r="O45" s="44" t="n">
        <v>23373808</v>
      </c>
      <c r="P45" s="45" t="n">
        <v>209186383.504</v>
      </c>
      <c r="Q45" s="46" t="n">
        <v>2768161</v>
      </c>
      <c r="R45" s="44" t="n">
        <v>6343656</v>
      </c>
      <c r="S45" s="44" t="n">
        <v>39176319.445</v>
      </c>
      <c r="T45" s="43" t="n">
        <v>7342567</v>
      </c>
      <c r="U45" s="44" t="n">
        <v>9544823</v>
      </c>
      <c r="V45" s="47" t="n">
        <v>89512796.567</v>
      </c>
      <c r="W45" s="43" t="n">
        <v>339617</v>
      </c>
      <c r="X45" s="44" t="n">
        <v>12966141</v>
      </c>
      <c r="Y45" s="44" t="n">
        <v>8784585.975</v>
      </c>
      <c r="Z45" s="43" t="n">
        <v>13805</v>
      </c>
      <c r="AA45" s="44" t="n">
        <v>99700</v>
      </c>
      <c r="AB45" s="47" t="n">
        <v>1051694.04</v>
      </c>
      <c r="AC45" s="48" t="n">
        <v>192036182.137</v>
      </c>
      <c r="AD45" s="47" t="n">
        <v>298699180.071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7247786</v>
      </c>
      <c r="I46" s="44" t="n">
        <v>36095031</v>
      </c>
      <c r="J46" s="44" t="n">
        <v>468401031.82</v>
      </c>
      <c r="K46" s="43" t="n">
        <v>380659</v>
      </c>
      <c r="L46" s="44" t="n">
        <v>5504597</v>
      </c>
      <c r="M46" s="45" t="n">
        <v>204023227.279</v>
      </c>
      <c r="N46" s="46" t="n">
        <v>13956063</v>
      </c>
      <c r="O46" s="44" t="n">
        <v>24021453</v>
      </c>
      <c r="P46" s="45" t="n">
        <v>223290224.559</v>
      </c>
      <c r="Q46" s="46" t="n">
        <v>2911064</v>
      </c>
      <c r="R46" s="44" t="n">
        <v>6568981</v>
      </c>
      <c r="S46" s="44" t="n">
        <v>41087579.982</v>
      </c>
      <c r="T46" s="43" t="n">
        <v>7904942</v>
      </c>
      <c r="U46" s="44" t="n">
        <v>10043203</v>
      </c>
      <c r="V46" s="47" t="n">
        <v>95099611.519</v>
      </c>
      <c r="W46" s="43" t="n">
        <v>359817</v>
      </c>
      <c r="X46" s="44" t="n">
        <v>13820272</v>
      </c>
      <c r="Y46" s="44" t="n">
        <v>9345480.222</v>
      </c>
      <c r="Z46" s="43" t="n">
        <v>16225</v>
      </c>
      <c r="AA46" s="44" t="n">
        <v>117619</v>
      </c>
      <c r="AB46" s="47" t="n">
        <v>1228437.443</v>
      </c>
      <c r="AC46" s="48" t="n">
        <v>213368707.501</v>
      </c>
      <c r="AD46" s="47" t="n">
        <v>318389836.078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8511115</v>
      </c>
      <c r="I47" s="44" t="n">
        <v>38193576</v>
      </c>
      <c r="J47" s="44" t="n">
        <v>507776460.608</v>
      </c>
      <c r="K47" s="43" t="n">
        <v>400393</v>
      </c>
      <c r="L47" s="44" t="n">
        <v>5784063</v>
      </c>
      <c r="M47" s="45" t="n">
        <v>221123143.057</v>
      </c>
      <c r="N47" s="46" t="n">
        <v>14952889</v>
      </c>
      <c r="O47" s="44" t="n">
        <v>25444714</v>
      </c>
      <c r="P47" s="45" t="n">
        <v>242662501.767</v>
      </c>
      <c r="Q47" s="46" t="n">
        <v>3157833</v>
      </c>
      <c r="R47" s="44" t="n">
        <v>6964799</v>
      </c>
      <c r="S47" s="44" t="n">
        <v>43990815.784</v>
      </c>
      <c r="T47" s="43" t="n">
        <v>8677301</v>
      </c>
      <c r="U47" s="44" t="n">
        <v>10925401</v>
      </c>
      <c r="V47" s="47" t="n">
        <v>108549700.211</v>
      </c>
      <c r="W47" s="43" t="n">
        <v>382571</v>
      </c>
      <c r="X47" s="44" t="n">
        <v>14509979</v>
      </c>
      <c r="Y47" s="44" t="n">
        <v>9852596.408</v>
      </c>
      <c r="Z47" s="43" t="n">
        <v>19919</v>
      </c>
      <c r="AA47" s="44" t="n">
        <v>146121</v>
      </c>
      <c r="AB47" s="47" t="n">
        <v>1542819.902</v>
      </c>
      <c r="AC47" s="48" t="n">
        <v>230975739.465</v>
      </c>
      <c r="AD47" s="47" t="n">
        <v>351212201.978</v>
      </c>
    </row>
    <row r="48" customFormat="false" ht="32.1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407207</v>
      </c>
      <c r="I48" s="61" t="n">
        <v>2948525</v>
      </c>
      <c r="J48" s="62" t="n">
        <v>38737285.483</v>
      </c>
      <c r="K48" s="63" t="n">
        <v>31024</v>
      </c>
      <c r="L48" s="61" t="n">
        <v>449916</v>
      </c>
      <c r="M48" s="64" t="n">
        <v>16932198.515</v>
      </c>
      <c r="N48" s="64" t="n">
        <v>1141721</v>
      </c>
      <c r="O48" s="61" t="n">
        <v>1966909</v>
      </c>
      <c r="P48" s="64" t="n">
        <v>18472640.647</v>
      </c>
      <c r="Q48" s="61" t="n">
        <v>234462</v>
      </c>
      <c r="R48" s="61" t="n">
        <v>531700</v>
      </c>
      <c r="S48" s="62" t="n">
        <v>3332446.321</v>
      </c>
      <c r="T48" s="65" t="n">
        <v>662937</v>
      </c>
      <c r="U48" s="61" t="n">
        <v>853867</v>
      </c>
      <c r="V48" s="62" t="n">
        <v>8293211.043</v>
      </c>
      <c r="W48" s="65" t="n">
        <v>29452</v>
      </c>
      <c r="X48" s="61" t="n">
        <v>1140536</v>
      </c>
      <c r="Y48" s="62" t="n">
        <v>768038.671</v>
      </c>
      <c r="Z48" s="65" t="n">
        <v>1369</v>
      </c>
      <c r="AA48" s="61" t="n">
        <v>10430</v>
      </c>
      <c r="AB48" s="62" t="n">
        <v>109767.375</v>
      </c>
      <c r="AC48" s="60" t="n">
        <v>17700237.186</v>
      </c>
      <c r="AD48" s="62" t="n">
        <v>26765851.69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1474040</v>
      </c>
      <c r="I49" s="61" t="n">
        <v>3041041</v>
      </c>
      <c r="J49" s="62" t="n">
        <v>39752540.051</v>
      </c>
      <c r="K49" s="63" t="n">
        <v>30889</v>
      </c>
      <c r="L49" s="61" t="n">
        <v>444517</v>
      </c>
      <c r="M49" s="64" t="n">
        <v>16906308.09</v>
      </c>
      <c r="N49" s="64" t="n">
        <v>1195835</v>
      </c>
      <c r="O49" s="61" t="n">
        <v>2040495</v>
      </c>
      <c r="P49" s="64" t="n">
        <v>19336812.543</v>
      </c>
      <c r="Q49" s="61" t="n">
        <v>247316</v>
      </c>
      <c r="R49" s="61" t="n">
        <v>556029</v>
      </c>
      <c r="S49" s="62" t="n">
        <v>3509419.418</v>
      </c>
      <c r="T49" s="65" t="n">
        <v>700602</v>
      </c>
      <c r="U49" s="61" t="n">
        <v>893492</v>
      </c>
      <c r="V49" s="62" t="n">
        <v>8825081.79</v>
      </c>
      <c r="W49" s="65" t="n">
        <v>29352</v>
      </c>
      <c r="X49" s="61" t="n">
        <v>1126204</v>
      </c>
      <c r="Y49" s="62" t="n">
        <v>762083.896</v>
      </c>
      <c r="Z49" s="65" t="n">
        <v>1446</v>
      </c>
      <c r="AA49" s="61" t="n">
        <v>10648</v>
      </c>
      <c r="AB49" s="62" t="n">
        <v>110874.4</v>
      </c>
      <c r="AC49" s="60" t="n">
        <v>17668391.986</v>
      </c>
      <c r="AD49" s="62" t="n">
        <v>28161894.333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1454185</v>
      </c>
      <c r="I50" s="61" t="n">
        <v>2962498</v>
      </c>
      <c r="J50" s="62" t="n">
        <v>39081669.929</v>
      </c>
      <c r="K50" s="63" t="n">
        <v>30684</v>
      </c>
      <c r="L50" s="61" t="n">
        <v>455564</v>
      </c>
      <c r="M50" s="64" t="n">
        <v>17074838.914</v>
      </c>
      <c r="N50" s="64" t="n">
        <v>1174590</v>
      </c>
      <c r="O50" s="61" t="n">
        <v>1964901</v>
      </c>
      <c r="P50" s="64" t="n">
        <v>18600897.367</v>
      </c>
      <c r="Q50" s="61" t="n">
        <v>248911</v>
      </c>
      <c r="R50" s="61" t="n">
        <v>542033</v>
      </c>
      <c r="S50" s="62" t="n">
        <v>3405933.648</v>
      </c>
      <c r="T50" s="65" t="n">
        <v>681590</v>
      </c>
      <c r="U50" s="61" t="n">
        <v>845758</v>
      </c>
      <c r="V50" s="62" t="n">
        <v>8136182.972</v>
      </c>
      <c r="W50" s="65" t="n">
        <v>29062</v>
      </c>
      <c r="X50" s="61" t="n">
        <v>1149244</v>
      </c>
      <c r="Y50" s="62" t="n">
        <v>777126.946</v>
      </c>
      <c r="Z50" s="65" t="n">
        <v>1513</v>
      </c>
      <c r="AA50" s="61" t="n">
        <v>10651</v>
      </c>
      <c r="AB50" s="62" t="n">
        <v>112547.45</v>
      </c>
      <c r="AC50" s="60" t="n">
        <v>17851965.86</v>
      </c>
      <c r="AD50" s="62" t="n">
        <v>26737080.339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1494652</v>
      </c>
      <c r="I51" s="61" t="n">
        <v>3111034</v>
      </c>
      <c r="J51" s="62" t="n">
        <v>41056702.643</v>
      </c>
      <c r="K51" s="63" t="n">
        <v>32840</v>
      </c>
      <c r="L51" s="61" t="n">
        <v>459056</v>
      </c>
      <c r="M51" s="64" t="n">
        <v>17935510.696</v>
      </c>
      <c r="N51" s="64" t="n">
        <v>1204957</v>
      </c>
      <c r="O51" s="61" t="n">
        <v>2076108</v>
      </c>
      <c r="P51" s="64" t="n">
        <v>19476665.059</v>
      </c>
      <c r="Q51" s="61" t="n">
        <v>256855</v>
      </c>
      <c r="R51" s="61" t="n">
        <v>575870</v>
      </c>
      <c r="S51" s="62" t="n">
        <v>3644526.888</v>
      </c>
      <c r="T51" s="65" t="n">
        <v>695510</v>
      </c>
      <c r="U51" s="61" t="n">
        <v>869938</v>
      </c>
      <c r="V51" s="62" t="n">
        <v>8469188.142</v>
      </c>
      <c r="W51" s="65" t="n">
        <v>31202</v>
      </c>
      <c r="X51" s="61" t="n">
        <v>1158828</v>
      </c>
      <c r="Y51" s="62" t="n">
        <v>785842.04</v>
      </c>
      <c r="Z51" s="65" t="n">
        <v>1528</v>
      </c>
      <c r="AA51" s="61" t="n">
        <v>11749</v>
      </c>
      <c r="AB51" s="62" t="n">
        <v>122761.825</v>
      </c>
      <c r="AC51" s="60" t="n">
        <v>18721352.736</v>
      </c>
      <c r="AD51" s="62" t="n">
        <v>27945853.201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1511056</v>
      </c>
      <c r="I52" s="61" t="n">
        <v>3126809</v>
      </c>
      <c r="J52" s="62" t="n">
        <v>40942387.194</v>
      </c>
      <c r="K52" s="63" t="n">
        <v>32490</v>
      </c>
      <c r="L52" s="61" t="n">
        <v>476617</v>
      </c>
      <c r="M52" s="64" t="n">
        <v>17809987.845</v>
      </c>
      <c r="N52" s="64" t="n">
        <v>1220772</v>
      </c>
      <c r="O52" s="61" t="n">
        <v>2076297</v>
      </c>
      <c r="P52" s="64" t="n">
        <v>19531118.979</v>
      </c>
      <c r="Q52" s="61" t="n">
        <v>257794</v>
      </c>
      <c r="R52" s="61" t="n">
        <v>573895</v>
      </c>
      <c r="S52" s="62" t="n">
        <v>3601280.37</v>
      </c>
      <c r="T52" s="65" t="n">
        <v>703887</v>
      </c>
      <c r="U52" s="61" t="n">
        <v>878697</v>
      </c>
      <c r="V52" s="62" t="n">
        <v>8685533.061</v>
      </c>
      <c r="W52" s="65" t="n">
        <v>30987</v>
      </c>
      <c r="X52" s="61" t="n">
        <v>1204280</v>
      </c>
      <c r="Y52" s="62" t="n">
        <v>811309.164</v>
      </c>
      <c r="Z52" s="65" t="n">
        <v>1771</v>
      </c>
      <c r="AA52" s="61" t="n">
        <v>11987</v>
      </c>
      <c r="AB52" s="62" t="n">
        <v>125928.44</v>
      </c>
      <c r="AC52" s="60" t="n">
        <v>18621297.009</v>
      </c>
      <c r="AD52" s="62" t="n">
        <v>28216652.04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1494569</v>
      </c>
      <c r="I53" s="61" t="n">
        <v>3090826</v>
      </c>
      <c r="J53" s="62" t="n">
        <v>41075925.594</v>
      </c>
      <c r="K53" s="63" t="n">
        <v>32430</v>
      </c>
      <c r="L53" s="61" t="n">
        <v>467287</v>
      </c>
      <c r="M53" s="64" t="n">
        <v>17768779.218</v>
      </c>
      <c r="N53" s="64" t="n">
        <v>1213468</v>
      </c>
      <c r="O53" s="61" t="n">
        <v>2078563</v>
      </c>
      <c r="P53" s="64" t="n">
        <v>19924020.158</v>
      </c>
      <c r="Q53" s="61" t="n">
        <v>248671</v>
      </c>
      <c r="R53" s="61" t="n">
        <v>544976</v>
      </c>
      <c r="S53" s="62" t="n">
        <v>3383126.218</v>
      </c>
      <c r="T53" s="65" t="n">
        <v>703032</v>
      </c>
      <c r="U53" s="61" t="n">
        <v>893750</v>
      </c>
      <c r="V53" s="62" t="n">
        <v>9093146.829</v>
      </c>
      <c r="W53" s="65" t="n">
        <v>30704</v>
      </c>
      <c r="X53" s="61" t="n">
        <v>1172553</v>
      </c>
      <c r="Y53" s="62" t="n">
        <v>794786.158</v>
      </c>
      <c r="Z53" s="65" t="n">
        <v>1598</v>
      </c>
      <c r="AA53" s="61" t="n">
        <v>12422</v>
      </c>
      <c r="AB53" s="62" t="n">
        <v>135028.295</v>
      </c>
      <c r="AC53" s="60" t="n">
        <v>18563565.376</v>
      </c>
      <c r="AD53" s="62" t="n">
        <v>29017166.987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1485686</v>
      </c>
      <c r="I54" s="61" t="n">
        <v>3032557</v>
      </c>
      <c r="J54" s="62" t="n">
        <v>40491054.923</v>
      </c>
      <c r="K54" s="63" t="n">
        <v>32380</v>
      </c>
      <c r="L54" s="61" t="n">
        <v>456666</v>
      </c>
      <c r="M54" s="64" t="n">
        <v>17574306.258</v>
      </c>
      <c r="N54" s="64" t="n">
        <v>1204519</v>
      </c>
      <c r="O54" s="61" t="n">
        <v>2035631</v>
      </c>
      <c r="P54" s="64" t="n">
        <v>19519699.883</v>
      </c>
      <c r="Q54" s="61" t="n">
        <v>248787</v>
      </c>
      <c r="R54" s="61" t="n">
        <v>540260</v>
      </c>
      <c r="S54" s="62" t="n">
        <v>3397048.782</v>
      </c>
      <c r="T54" s="65" t="n">
        <v>693054</v>
      </c>
      <c r="U54" s="61" t="n">
        <v>865814</v>
      </c>
      <c r="V54" s="62" t="n">
        <v>8681397.09</v>
      </c>
      <c r="W54" s="65" t="n">
        <v>31098</v>
      </c>
      <c r="X54" s="61" t="n">
        <v>1161955</v>
      </c>
      <c r="Y54" s="62" t="n">
        <v>776221.755</v>
      </c>
      <c r="Z54" s="65" t="n">
        <v>1560</v>
      </c>
      <c r="AA54" s="61" t="n">
        <v>11334</v>
      </c>
      <c r="AB54" s="62" t="n">
        <v>120833.069</v>
      </c>
      <c r="AC54" s="60" t="n">
        <v>18350528.013</v>
      </c>
      <c r="AD54" s="62" t="n">
        <v>28201096.973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1668329</v>
      </c>
      <c r="I55" s="61" t="n">
        <v>3451373</v>
      </c>
      <c r="J55" s="62" t="n">
        <v>46206277.206</v>
      </c>
      <c r="K55" s="63" t="n">
        <v>36570</v>
      </c>
      <c r="L55" s="61" t="n">
        <v>528771</v>
      </c>
      <c r="M55" s="64" t="n">
        <v>20313201.229</v>
      </c>
      <c r="N55" s="64" t="n">
        <v>1346075</v>
      </c>
      <c r="O55" s="61" t="n">
        <v>2291409</v>
      </c>
      <c r="P55" s="64" t="n">
        <v>21865995.582</v>
      </c>
      <c r="Q55" s="61" t="n">
        <v>285684</v>
      </c>
      <c r="R55" s="61" t="n">
        <v>631193</v>
      </c>
      <c r="S55" s="62" t="n">
        <v>4027080.395</v>
      </c>
      <c r="T55" s="65" t="n">
        <v>776053</v>
      </c>
      <c r="U55" s="61" t="n">
        <v>978062</v>
      </c>
      <c r="V55" s="62" t="n">
        <v>9707160.789</v>
      </c>
      <c r="W55" s="65" t="n">
        <v>37088</v>
      </c>
      <c r="X55" s="61" t="n">
        <v>1302916</v>
      </c>
      <c r="Y55" s="62" t="n">
        <v>896598.511</v>
      </c>
      <c r="Z55" s="65" t="n">
        <v>1788</v>
      </c>
      <c r="AA55" s="61" t="n">
        <v>13075</v>
      </c>
      <c r="AB55" s="62" t="n">
        <v>136391.95</v>
      </c>
      <c r="AC55" s="60" t="n">
        <v>21209799.74</v>
      </c>
      <c r="AD55" s="62" t="n">
        <v>31573156.371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1597749</v>
      </c>
      <c r="I56" s="61" t="n">
        <v>3287377</v>
      </c>
      <c r="J56" s="62" t="n">
        <v>44196311.558</v>
      </c>
      <c r="K56" s="63" t="n">
        <v>35340</v>
      </c>
      <c r="L56" s="61" t="n">
        <v>496672</v>
      </c>
      <c r="M56" s="64" t="n">
        <v>19244914.508</v>
      </c>
      <c r="N56" s="64" t="n">
        <v>1286540</v>
      </c>
      <c r="O56" s="61" t="n">
        <v>2178762</v>
      </c>
      <c r="P56" s="64" t="n">
        <v>21078250.426</v>
      </c>
      <c r="Q56" s="61" t="n">
        <v>275869</v>
      </c>
      <c r="R56" s="61" t="n">
        <v>611943</v>
      </c>
      <c r="S56" s="62" t="n">
        <v>3873146.624</v>
      </c>
      <c r="T56" s="65" t="n">
        <v>743587</v>
      </c>
      <c r="U56" s="61" t="n">
        <v>967277</v>
      </c>
      <c r="V56" s="62" t="n">
        <v>9382847.401</v>
      </c>
      <c r="W56" s="65" t="n">
        <v>33608</v>
      </c>
      <c r="X56" s="61" t="n">
        <v>1243070</v>
      </c>
      <c r="Y56" s="62" t="n">
        <v>845422.937</v>
      </c>
      <c r="Z56" s="65" t="n">
        <v>1782</v>
      </c>
      <c r="AA56" s="61" t="n">
        <v>13313</v>
      </c>
      <c r="AB56" s="62" t="n">
        <v>141008.1</v>
      </c>
      <c r="AC56" s="60" t="n">
        <v>20090337.445</v>
      </c>
      <c r="AD56" s="62" t="n">
        <v>30461097.827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587454</v>
      </c>
      <c r="I57" s="61" t="n">
        <v>3221484</v>
      </c>
      <c r="J57" s="62" t="n">
        <v>43122561.009</v>
      </c>
      <c r="K57" s="63" t="n">
        <v>33208</v>
      </c>
      <c r="L57" s="61" t="n">
        <v>486587</v>
      </c>
      <c r="M57" s="64" t="n">
        <v>18551576.227</v>
      </c>
      <c r="N57" s="64" t="n">
        <v>1279656</v>
      </c>
      <c r="O57" s="61" t="n">
        <v>2144019</v>
      </c>
      <c r="P57" s="64" t="n">
        <v>20795289.82</v>
      </c>
      <c r="Q57" s="61" t="n">
        <v>274590</v>
      </c>
      <c r="R57" s="61" t="n">
        <v>590878</v>
      </c>
      <c r="S57" s="62" t="n">
        <v>3775694.962</v>
      </c>
      <c r="T57" s="65" t="n">
        <v>749930</v>
      </c>
      <c r="U57" s="61" t="n">
        <v>944735</v>
      </c>
      <c r="V57" s="62" t="n">
        <v>9801624.468</v>
      </c>
      <c r="W57" s="65" t="n">
        <v>31313</v>
      </c>
      <c r="X57" s="61" t="n">
        <v>1228982</v>
      </c>
      <c r="Y57" s="62" t="n">
        <v>822515.905</v>
      </c>
      <c r="Z57" s="65" t="n">
        <v>1849</v>
      </c>
      <c r="AA57" s="61" t="n">
        <v>13095</v>
      </c>
      <c r="AB57" s="62" t="n">
        <v>136239.618</v>
      </c>
      <c r="AC57" s="60" t="n">
        <v>19374092.132</v>
      </c>
      <c r="AD57" s="62" t="n">
        <v>30596914.288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597411</v>
      </c>
      <c r="I58" s="61" t="n">
        <v>3212439</v>
      </c>
      <c r="J58" s="62" t="n">
        <v>44473531.279</v>
      </c>
      <c r="K58" s="63" t="n">
        <v>33385</v>
      </c>
      <c r="L58" s="61" t="n">
        <v>512020</v>
      </c>
      <c r="M58" s="64" t="n">
        <v>19527001.884</v>
      </c>
      <c r="N58" s="64" t="n">
        <v>1286161</v>
      </c>
      <c r="O58" s="61" t="n">
        <v>2101584</v>
      </c>
      <c r="P58" s="64" t="n">
        <v>21218444.398</v>
      </c>
      <c r="Q58" s="61" t="n">
        <v>277865</v>
      </c>
      <c r="R58" s="61" t="n">
        <v>598835</v>
      </c>
      <c r="S58" s="62" t="n">
        <v>3728084.997</v>
      </c>
      <c r="T58" s="65" t="n">
        <v>751743</v>
      </c>
      <c r="U58" s="61" t="n">
        <v>922502</v>
      </c>
      <c r="V58" s="62" t="n">
        <v>9442111.7</v>
      </c>
      <c r="W58" s="65" t="n">
        <v>31639</v>
      </c>
      <c r="X58" s="61" t="n">
        <v>1279265</v>
      </c>
      <c r="Y58" s="62" t="n">
        <v>869273.244</v>
      </c>
      <c r="Z58" s="65" t="n">
        <v>1854</v>
      </c>
      <c r="AA58" s="61" t="n">
        <v>12713</v>
      </c>
      <c r="AB58" s="62" t="n">
        <v>137900.311</v>
      </c>
      <c r="AC58" s="60" t="n">
        <v>20396275.128</v>
      </c>
      <c r="AD58" s="62" t="n">
        <v>30660556.098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1734395</v>
      </c>
      <c r="I59" s="61" t="n">
        <v>3699737</v>
      </c>
      <c r="J59" s="62" t="n">
        <v>48859610.98</v>
      </c>
      <c r="K59" s="63" t="n">
        <v>39087</v>
      </c>
      <c r="L59" s="61" t="n">
        <v>549473</v>
      </c>
      <c r="M59" s="64" t="n">
        <v>21444054.868</v>
      </c>
      <c r="N59" s="64" t="n">
        <v>1394964</v>
      </c>
      <c r="O59" s="61" t="n">
        <v>2484572</v>
      </c>
      <c r="P59" s="64" t="n">
        <v>23112630.851</v>
      </c>
      <c r="Q59" s="61" t="n">
        <v>300344</v>
      </c>
      <c r="R59" s="61" t="n">
        <v>665692</v>
      </c>
      <c r="S59" s="62" t="n">
        <v>4302925.261</v>
      </c>
      <c r="T59" s="65" t="n">
        <v>812843</v>
      </c>
      <c r="U59" s="61" t="n">
        <v>1008515</v>
      </c>
      <c r="V59" s="62" t="n">
        <v>10157162.896</v>
      </c>
      <c r="W59" s="65" t="n">
        <v>37067</v>
      </c>
      <c r="X59" s="61" t="n">
        <v>1342181</v>
      </c>
      <c r="Y59" s="62" t="n">
        <v>942878.071</v>
      </c>
      <c r="Z59" s="65" t="n">
        <v>2021</v>
      </c>
      <c r="AA59" s="61" t="n">
        <v>14936</v>
      </c>
      <c r="AB59" s="62" t="n">
        <v>155718.309</v>
      </c>
      <c r="AC59" s="60" t="n">
        <v>22386932.939</v>
      </c>
      <c r="AD59" s="62" t="n">
        <v>33269793.747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1456493</v>
      </c>
      <c r="I60" s="61" t="n">
        <v>2999618</v>
      </c>
      <c r="J60" s="62" t="n">
        <v>40661470.769</v>
      </c>
      <c r="K60" s="63" t="n">
        <v>31519</v>
      </c>
      <c r="L60" s="61" t="n">
        <v>456122</v>
      </c>
      <c r="M60" s="64" t="n">
        <v>17684657.676</v>
      </c>
      <c r="N60" s="64" t="n">
        <v>1177693</v>
      </c>
      <c r="O60" s="61" t="n">
        <v>1995360</v>
      </c>
      <c r="P60" s="64" t="n">
        <v>19419869.939</v>
      </c>
      <c r="Q60" s="61" t="n">
        <v>247281</v>
      </c>
      <c r="R60" s="61" t="n">
        <v>548136</v>
      </c>
      <c r="S60" s="62" t="n">
        <v>3556943.154</v>
      </c>
      <c r="T60" s="65" t="n">
        <v>691530</v>
      </c>
      <c r="U60" s="61" t="n">
        <v>880158</v>
      </c>
      <c r="V60" s="62" t="n">
        <v>8936207.963</v>
      </c>
      <c r="W60" s="65" t="n">
        <v>30084</v>
      </c>
      <c r="X60" s="61" t="n">
        <v>1155065</v>
      </c>
      <c r="Y60" s="62" t="n">
        <v>780353.129</v>
      </c>
      <c r="Z60" s="65" t="n">
        <v>1669</v>
      </c>
      <c r="AA60" s="61" t="n">
        <v>12760</v>
      </c>
      <c r="AB60" s="62" t="n">
        <v>134941.286</v>
      </c>
      <c r="AC60" s="60" t="n">
        <v>18465010.805</v>
      </c>
      <c r="AD60" s="62" t="n">
        <v>28356077.902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6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24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30330460</v>
      </c>
      <c r="I68" s="44" t="n">
        <v>64202063</v>
      </c>
      <c r="J68" s="44" t="n">
        <v>593277309.542</v>
      </c>
      <c r="K68" s="43" t="n">
        <v>467524</v>
      </c>
      <c r="L68" s="44" t="n">
        <v>7847885</v>
      </c>
      <c r="M68" s="45" t="n">
        <v>209959683.392</v>
      </c>
      <c r="N68" s="46" t="n">
        <v>24870441</v>
      </c>
      <c r="O68" s="44" t="n">
        <v>44836819</v>
      </c>
      <c r="P68" s="45" t="n">
        <v>315758634.117</v>
      </c>
      <c r="Q68" s="46" t="n">
        <v>4992495</v>
      </c>
      <c r="R68" s="44" t="n">
        <v>11517359</v>
      </c>
      <c r="S68" s="44" t="n">
        <v>67558992.033</v>
      </c>
      <c r="T68" s="43" t="n">
        <v>13000866</v>
      </c>
      <c r="U68" s="44" t="n">
        <v>17678444</v>
      </c>
      <c r="V68" s="47" t="n">
        <v>135039799.488</v>
      </c>
      <c r="W68" s="43" t="n">
        <v>449031</v>
      </c>
      <c r="X68" s="44" t="n">
        <v>20622077</v>
      </c>
      <c r="Y68" s="44" t="n">
        <v>13717934.897</v>
      </c>
      <c r="Z68" s="43" t="n">
        <v>24937</v>
      </c>
      <c r="AA68" s="44" t="n">
        <v>163922</v>
      </c>
      <c r="AB68" s="47" t="n">
        <v>1556406.011</v>
      </c>
      <c r="AC68" s="48" t="n">
        <v>223677618.289</v>
      </c>
      <c r="AD68" s="47" t="n">
        <v>450798433.605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6077426</v>
      </c>
      <c r="I69" s="44" t="n">
        <v>12417784</v>
      </c>
      <c r="J69" s="44" t="n">
        <v>123522685.862</v>
      </c>
      <c r="K69" s="43" t="n">
        <v>94448</v>
      </c>
      <c r="L69" s="44" t="n">
        <v>1540971</v>
      </c>
      <c r="M69" s="45" t="n">
        <v>43618993.384</v>
      </c>
      <c r="N69" s="46" t="n">
        <v>4861623</v>
      </c>
      <c r="O69" s="44" t="n">
        <v>8349274</v>
      </c>
      <c r="P69" s="45" t="n">
        <v>64624751.294</v>
      </c>
      <c r="Q69" s="46" t="n">
        <v>1121355</v>
      </c>
      <c r="R69" s="44" t="n">
        <v>2527539</v>
      </c>
      <c r="S69" s="44" t="n">
        <v>15278941.184</v>
      </c>
      <c r="T69" s="43" t="n">
        <v>2567396</v>
      </c>
      <c r="U69" s="44" t="n">
        <v>3393685</v>
      </c>
      <c r="V69" s="47" t="n">
        <v>26686388.653</v>
      </c>
      <c r="W69" s="43" t="n">
        <v>88864</v>
      </c>
      <c r="X69" s="44" t="n">
        <v>4176935</v>
      </c>
      <c r="Y69" s="44" t="n">
        <v>2657893.207</v>
      </c>
      <c r="Z69" s="43" t="n">
        <v>8200</v>
      </c>
      <c r="AA69" s="44" t="n">
        <v>57148</v>
      </c>
      <c r="AB69" s="47" t="n">
        <v>585892.259</v>
      </c>
      <c r="AC69" s="48" t="n">
        <v>46276886.591</v>
      </c>
      <c r="AD69" s="47" t="n">
        <v>91311139.947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6118903</v>
      </c>
      <c r="I70" s="44" t="n">
        <v>12266987</v>
      </c>
      <c r="J70" s="44" t="n">
        <v>125429175.228</v>
      </c>
      <c r="K70" s="43" t="n">
        <v>93883</v>
      </c>
      <c r="L70" s="44" t="n">
        <v>1529796</v>
      </c>
      <c r="M70" s="45" t="n">
        <v>44134405.922</v>
      </c>
      <c r="N70" s="46" t="n">
        <v>4888651</v>
      </c>
      <c r="O70" s="44" t="n">
        <v>8225166</v>
      </c>
      <c r="P70" s="45" t="n">
        <v>66294511.163</v>
      </c>
      <c r="Q70" s="46" t="n">
        <v>1136369</v>
      </c>
      <c r="R70" s="44" t="n">
        <v>2512025</v>
      </c>
      <c r="S70" s="44" t="n">
        <v>15000258.143</v>
      </c>
      <c r="T70" s="43" t="n">
        <v>2651082</v>
      </c>
      <c r="U70" s="44" t="n">
        <v>3434369</v>
      </c>
      <c r="V70" s="47" t="n">
        <v>28667252.224</v>
      </c>
      <c r="W70" s="43" t="n">
        <v>89969</v>
      </c>
      <c r="X70" s="44" t="n">
        <v>3779568</v>
      </c>
      <c r="Y70" s="44" t="n">
        <v>2640459.576</v>
      </c>
      <c r="Z70" s="43" t="n">
        <v>8237</v>
      </c>
      <c r="AA70" s="44" t="n">
        <v>58761</v>
      </c>
      <c r="AB70" s="47" t="n">
        <v>591319.123</v>
      </c>
      <c r="AC70" s="48" t="n">
        <v>46774865.498</v>
      </c>
      <c r="AD70" s="47" t="n">
        <v>94961763.387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6245071</v>
      </c>
      <c r="I71" s="44" t="n">
        <v>12480731</v>
      </c>
      <c r="J71" s="44" t="n">
        <v>132502207.269</v>
      </c>
      <c r="K71" s="43" t="n">
        <v>96988</v>
      </c>
      <c r="L71" s="44" t="n">
        <v>1591994</v>
      </c>
      <c r="M71" s="45" t="n">
        <v>48384361.899</v>
      </c>
      <c r="N71" s="46" t="n">
        <v>4962948</v>
      </c>
      <c r="O71" s="44" t="n">
        <v>8322215</v>
      </c>
      <c r="P71" s="45" t="n">
        <v>68531999.727</v>
      </c>
      <c r="Q71" s="46" t="n">
        <v>1185135</v>
      </c>
      <c r="R71" s="44" t="n">
        <v>2566522</v>
      </c>
      <c r="S71" s="44" t="n">
        <v>15585845.643</v>
      </c>
      <c r="T71" s="43" t="n">
        <v>2829810</v>
      </c>
      <c r="U71" s="44" t="n">
        <v>3848370</v>
      </c>
      <c r="V71" s="47" t="n">
        <v>30402027.773</v>
      </c>
      <c r="W71" s="43" t="n">
        <v>92400</v>
      </c>
      <c r="X71" s="44" t="n">
        <v>4079563</v>
      </c>
      <c r="Y71" s="44" t="n">
        <v>2735486.711</v>
      </c>
      <c r="Z71" s="43" t="n">
        <v>9370</v>
      </c>
      <c r="AA71" s="44" t="n">
        <v>67621</v>
      </c>
      <c r="AB71" s="47" t="n">
        <v>678276.012</v>
      </c>
      <c r="AC71" s="48" t="n">
        <v>51119848.61</v>
      </c>
      <c r="AD71" s="47" t="n">
        <v>98934027.5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6630453</v>
      </c>
      <c r="I72" s="44" t="n">
        <v>13076957</v>
      </c>
      <c r="J72" s="44" t="n">
        <v>142464292.77</v>
      </c>
      <c r="K72" s="43" t="n">
        <v>103859</v>
      </c>
      <c r="L72" s="44" t="n">
        <v>1687663</v>
      </c>
      <c r="M72" s="45" t="n">
        <v>52550019.856</v>
      </c>
      <c r="N72" s="46" t="n">
        <v>5237801</v>
      </c>
      <c r="O72" s="44" t="n">
        <v>8659680</v>
      </c>
      <c r="P72" s="45" t="n">
        <v>73032512.469</v>
      </c>
      <c r="Q72" s="46" t="n">
        <v>1288793</v>
      </c>
      <c r="R72" s="44" t="n">
        <v>2729614</v>
      </c>
      <c r="S72" s="44" t="n">
        <v>16881760.445</v>
      </c>
      <c r="T72" s="43" t="n">
        <v>3041645</v>
      </c>
      <c r="U72" s="44" t="n">
        <v>3993996</v>
      </c>
      <c r="V72" s="47" t="n">
        <v>34089622.482</v>
      </c>
      <c r="W72" s="43" t="n">
        <v>99678</v>
      </c>
      <c r="X72" s="44" t="n">
        <v>4393290</v>
      </c>
      <c r="Y72" s="44" t="n">
        <v>2943171.277</v>
      </c>
      <c r="Z72" s="43" t="n">
        <v>10645</v>
      </c>
      <c r="AA72" s="44" t="n">
        <v>69171</v>
      </c>
      <c r="AB72" s="47" t="n">
        <v>719069.123</v>
      </c>
      <c r="AC72" s="48" t="n">
        <v>55493191.133</v>
      </c>
      <c r="AD72" s="47" t="n">
        <v>107122134.951</v>
      </c>
    </row>
    <row r="73" s="49" customFormat="true" ht="30" hidden="false" customHeight="true" outlineLevel="0" collapsed="false">
      <c r="A73" s="38" t="s">
        <v>36</v>
      </c>
      <c r="B73" s="38"/>
      <c r="C73" s="38"/>
      <c r="D73" s="39" t="s">
        <v>25</v>
      </c>
      <c r="E73" s="40" t="s">
        <v>26</v>
      </c>
      <c r="F73" s="41" t="s">
        <v>27</v>
      </c>
      <c r="G73" s="42"/>
      <c r="H73" s="43" t="n">
        <v>30371903</v>
      </c>
      <c r="I73" s="44" t="n">
        <v>64480757</v>
      </c>
      <c r="J73" s="44" t="n">
        <v>594320183.117</v>
      </c>
      <c r="K73" s="43" t="n">
        <v>469148</v>
      </c>
      <c r="L73" s="44" t="n">
        <v>7874295</v>
      </c>
      <c r="M73" s="45" t="n">
        <v>210112902.74</v>
      </c>
      <c r="N73" s="46" t="n">
        <v>24904052</v>
      </c>
      <c r="O73" s="44" t="n">
        <v>45043775</v>
      </c>
      <c r="P73" s="45" t="n">
        <v>316394998.295</v>
      </c>
      <c r="Q73" s="46" t="n">
        <v>4998703</v>
      </c>
      <c r="R73" s="44" t="n">
        <v>11562687</v>
      </c>
      <c r="S73" s="44" t="n">
        <v>67812282.082</v>
      </c>
      <c r="T73" s="43" t="n">
        <v>12984118</v>
      </c>
      <c r="U73" s="44" t="n">
        <v>17690712</v>
      </c>
      <c r="V73" s="47" t="n">
        <v>134514787.392</v>
      </c>
      <c r="W73" s="43" t="n">
        <v>450273</v>
      </c>
      <c r="X73" s="44" t="n">
        <v>20691310</v>
      </c>
      <c r="Y73" s="44" t="n">
        <v>13757454.784</v>
      </c>
      <c r="Z73" s="43" t="n">
        <v>24815</v>
      </c>
      <c r="AA73" s="44" t="n">
        <v>163767</v>
      </c>
      <c r="AB73" s="47" t="n">
        <v>1554492.076</v>
      </c>
      <c r="AC73" s="48" t="n">
        <v>223870357.524</v>
      </c>
      <c r="AD73" s="47" t="n">
        <v>450909785.687</v>
      </c>
    </row>
    <row r="74" s="49" customFormat="true" ht="13.5" hidden="false" customHeight="true" outlineLevel="0" collapsed="false">
      <c r="A74" s="50" t="s">
        <v>28</v>
      </c>
      <c r="B74" s="50"/>
      <c r="C74" s="50"/>
      <c r="D74" s="39" t="s">
        <v>29</v>
      </c>
      <c r="E74" s="40" t="s">
        <v>26</v>
      </c>
      <c r="F74" s="41" t="s">
        <v>28</v>
      </c>
      <c r="G74" s="51"/>
      <c r="H74" s="43" t="n">
        <v>8144872</v>
      </c>
      <c r="I74" s="44" t="n">
        <v>16814132</v>
      </c>
      <c r="J74" s="44" t="n">
        <v>163698412.871</v>
      </c>
      <c r="K74" s="43" t="n">
        <v>125638</v>
      </c>
      <c r="L74" s="44" t="n">
        <v>2070075</v>
      </c>
      <c r="M74" s="45" t="n">
        <v>57780348.483</v>
      </c>
      <c r="N74" s="46" t="n">
        <v>6563703</v>
      </c>
      <c r="O74" s="44" t="n">
        <v>11438963</v>
      </c>
      <c r="P74" s="45" t="n">
        <v>86090347.642</v>
      </c>
      <c r="Q74" s="46" t="n">
        <v>1455531</v>
      </c>
      <c r="R74" s="44" t="n">
        <v>3305094</v>
      </c>
      <c r="S74" s="44" t="n">
        <v>19827716.746</v>
      </c>
      <c r="T74" s="43" t="n">
        <v>3478467</v>
      </c>
      <c r="U74" s="44" t="n">
        <v>4646531</v>
      </c>
      <c r="V74" s="47" t="n">
        <v>36294190.984</v>
      </c>
      <c r="W74" s="43" t="n">
        <v>118899</v>
      </c>
      <c r="X74" s="44" t="n">
        <v>5406306</v>
      </c>
      <c r="Y74" s="44" t="n">
        <v>3587438.965</v>
      </c>
      <c r="Z74" s="43" t="n">
        <v>9687</v>
      </c>
      <c r="AA74" s="44" t="n">
        <v>66615</v>
      </c>
      <c r="AB74" s="47" t="n">
        <v>674172.174</v>
      </c>
      <c r="AC74" s="48" t="n">
        <v>61367787.448</v>
      </c>
      <c r="AD74" s="47" t="n">
        <v>122384538.626</v>
      </c>
    </row>
    <row r="75" s="49" customFormat="true" ht="13.5" hidden="false" customHeight="true" outlineLevel="0" collapsed="false">
      <c r="A75" s="50" t="s">
        <v>30</v>
      </c>
      <c r="B75" s="50"/>
      <c r="C75" s="50"/>
      <c r="D75" s="39" t="s">
        <v>31</v>
      </c>
      <c r="E75" s="40" t="s">
        <v>26</v>
      </c>
      <c r="F75" s="41" t="s">
        <v>30</v>
      </c>
      <c r="G75" s="52"/>
      <c r="H75" s="43" t="n">
        <v>6103491</v>
      </c>
      <c r="I75" s="44" t="n">
        <v>12235027</v>
      </c>
      <c r="J75" s="44" t="n">
        <v>124724178.998</v>
      </c>
      <c r="K75" s="43" t="n">
        <v>93498</v>
      </c>
      <c r="L75" s="44" t="n">
        <v>1525395</v>
      </c>
      <c r="M75" s="45" t="n">
        <v>43859117.908</v>
      </c>
      <c r="N75" s="46" t="n">
        <v>4878337</v>
      </c>
      <c r="O75" s="44" t="n">
        <v>8207902</v>
      </c>
      <c r="P75" s="45" t="n">
        <v>65914369.851</v>
      </c>
      <c r="Q75" s="46" t="n">
        <v>1131656</v>
      </c>
      <c r="R75" s="44" t="n">
        <v>2501730</v>
      </c>
      <c r="S75" s="44" t="n">
        <v>14950691.239</v>
      </c>
      <c r="T75" s="43" t="n">
        <v>2638933</v>
      </c>
      <c r="U75" s="44" t="n">
        <v>3419963</v>
      </c>
      <c r="V75" s="47" t="n">
        <v>28423122.744</v>
      </c>
      <c r="W75" s="43" t="n">
        <v>89679</v>
      </c>
      <c r="X75" s="44" t="n">
        <v>3936747</v>
      </c>
      <c r="Y75" s="44" t="n">
        <v>2634683.075</v>
      </c>
      <c r="Z75" s="43" t="n">
        <v>8162</v>
      </c>
      <c r="AA75" s="44" t="n">
        <v>58019</v>
      </c>
      <c r="AB75" s="47" t="n">
        <v>584016.843</v>
      </c>
      <c r="AC75" s="48" t="n">
        <v>46493800.983</v>
      </c>
      <c r="AD75" s="47" t="n">
        <v>94337492.595</v>
      </c>
    </row>
    <row r="76" s="49" customFormat="true" ht="13.5" hidden="false" customHeight="true" outlineLevel="0" collapsed="false">
      <c r="A76" s="50" t="s">
        <v>32</v>
      </c>
      <c r="B76" s="50"/>
      <c r="C76" s="50"/>
      <c r="D76" s="39" t="s">
        <v>33</v>
      </c>
      <c r="E76" s="40" t="s">
        <v>26</v>
      </c>
      <c r="F76" s="41" t="s">
        <v>32</v>
      </c>
      <c r="G76" s="52"/>
      <c r="H76" s="43" t="n">
        <v>6214047</v>
      </c>
      <c r="I76" s="44" t="n">
        <v>12439587</v>
      </c>
      <c r="J76" s="44" t="n">
        <v>131674410.57</v>
      </c>
      <c r="K76" s="43" t="n">
        <v>96402</v>
      </c>
      <c r="L76" s="44" t="n">
        <v>1583564</v>
      </c>
      <c r="M76" s="45" t="n">
        <v>47912717.639</v>
      </c>
      <c r="N76" s="46" t="n">
        <v>4937495</v>
      </c>
      <c r="O76" s="44" t="n">
        <v>8290563</v>
      </c>
      <c r="P76" s="45" t="n">
        <v>68209190.689</v>
      </c>
      <c r="Q76" s="46" t="n">
        <v>1180150</v>
      </c>
      <c r="R76" s="44" t="n">
        <v>2565460</v>
      </c>
      <c r="S76" s="44" t="n">
        <v>15552502.242</v>
      </c>
      <c r="T76" s="43" t="n">
        <v>2802127</v>
      </c>
      <c r="U76" s="44" t="n">
        <v>3617887</v>
      </c>
      <c r="V76" s="47" t="n">
        <v>30071993.643</v>
      </c>
      <c r="W76" s="43" t="n">
        <v>91804</v>
      </c>
      <c r="X76" s="44" t="n">
        <v>4054640</v>
      </c>
      <c r="Y76" s="44" t="n">
        <v>2719607.609</v>
      </c>
      <c r="Z76" s="43" t="n">
        <v>9242</v>
      </c>
      <c r="AA76" s="44" t="n">
        <v>66948</v>
      </c>
      <c r="AB76" s="47" t="n">
        <v>670036.062</v>
      </c>
      <c r="AC76" s="48" t="n">
        <v>50632325.248</v>
      </c>
      <c r="AD76" s="47" t="n">
        <v>98281184.332</v>
      </c>
    </row>
    <row r="77" s="49" customFormat="true" ht="13.5" hidden="false" customHeight="true" outlineLevel="0" collapsed="false">
      <c r="A77" s="50" t="s">
        <v>34</v>
      </c>
      <c r="B77" s="50"/>
      <c r="C77" s="50"/>
      <c r="D77" s="39" t="s">
        <v>35</v>
      </c>
      <c r="E77" s="40" t="s">
        <v>26</v>
      </c>
      <c r="F77" s="41" t="s">
        <v>34</v>
      </c>
      <c r="G77" s="53"/>
      <c r="H77" s="43" t="n">
        <v>6615559</v>
      </c>
      <c r="I77" s="44" t="n">
        <v>13057776</v>
      </c>
      <c r="J77" s="44" t="n">
        <v>142127182.335</v>
      </c>
      <c r="K77" s="43" t="n">
        <v>103684</v>
      </c>
      <c r="L77" s="44" t="n">
        <v>1684716</v>
      </c>
      <c r="M77" s="45" t="n">
        <v>52514793.948</v>
      </c>
      <c r="N77" s="46" t="n">
        <v>5229548</v>
      </c>
      <c r="O77" s="44" t="n">
        <v>8652399</v>
      </c>
      <c r="P77" s="45" t="n">
        <v>72802512.811</v>
      </c>
      <c r="Q77" s="46" t="n">
        <v>1282327</v>
      </c>
      <c r="R77" s="44" t="n">
        <v>2720661</v>
      </c>
      <c r="S77" s="44" t="n">
        <v>16809875.576</v>
      </c>
      <c r="T77" s="43" t="n">
        <v>3035036</v>
      </c>
      <c r="U77" s="44" t="n">
        <v>4191203</v>
      </c>
      <c r="V77" s="47" t="n">
        <v>33963401.463</v>
      </c>
      <c r="W77" s="43" t="n">
        <v>99530</v>
      </c>
      <c r="X77" s="44" t="n">
        <v>4385225</v>
      </c>
      <c r="Y77" s="44" t="n">
        <v>2937068.445</v>
      </c>
      <c r="Z77" s="43" t="n">
        <v>10611</v>
      </c>
      <c r="AA77" s="44" t="n">
        <v>69413</v>
      </c>
      <c r="AB77" s="47" t="n">
        <v>721649.273</v>
      </c>
      <c r="AC77" s="48" t="n">
        <v>55451862.393</v>
      </c>
      <c r="AD77" s="47" t="n">
        <v>106765914.274</v>
      </c>
    </row>
    <row r="78" customFormat="false" ht="32.1" hidden="false" customHeight="true" outlineLevel="0" collapsed="false">
      <c r="A78" s="54" t="s">
        <v>37</v>
      </c>
      <c r="B78" s="54"/>
      <c r="C78" s="55" t="s">
        <v>38</v>
      </c>
      <c r="D78" s="56" t="s">
        <v>35</v>
      </c>
      <c r="E78" s="57" t="s">
        <v>26</v>
      </c>
      <c r="F78" s="58" t="s">
        <v>34</v>
      </c>
      <c r="G78" s="59"/>
      <c r="H78" s="60" t="n">
        <v>514424</v>
      </c>
      <c r="I78" s="61" t="n">
        <v>1024334</v>
      </c>
      <c r="J78" s="62" t="n">
        <v>10959581.251</v>
      </c>
      <c r="K78" s="63" t="n">
        <v>7784</v>
      </c>
      <c r="L78" s="61" t="n">
        <v>126734</v>
      </c>
      <c r="M78" s="64" t="n">
        <v>4002426.971</v>
      </c>
      <c r="N78" s="64" t="n">
        <v>410476</v>
      </c>
      <c r="O78" s="61" t="n">
        <v>687690</v>
      </c>
      <c r="P78" s="64" t="n">
        <v>5666488.03</v>
      </c>
      <c r="Q78" s="61" t="n">
        <v>96164</v>
      </c>
      <c r="R78" s="61" t="n">
        <v>209910</v>
      </c>
      <c r="S78" s="62" t="n">
        <v>1290666.25</v>
      </c>
      <c r="T78" s="65" t="n">
        <v>240546</v>
      </c>
      <c r="U78" s="61" t="n">
        <v>513874</v>
      </c>
      <c r="V78" s="62" t="n">
        <v>2722695.198</v>
      </c>
      <c r="W78" s="65" t="n">
        <v>7469</v>
      </c>
      <c r="X78" s="61" t="n">
        <v>333081</v>
      </c>
      <c r="Y78" s="62" t="n">
        <v>221122.694</v>
      </c>
      <c r="Z78" s="65" t="n">
        <v>778</v>
      </c>
      <c r="AA78" s="61" t="n">
        <v>5419</v>
      </c>
      <c r="AB78" s="62" t="n">
        <v>55287.55</v>
      </c>
      <c r="AC78" s="60" t="n">
        <v>4223549.665</v>
      </c>
      <c r="AD78" s="62" t="n">
        <v>8389183.228</v>
      </c>
    </row>
    <row r="79" customFormat="false" ht="13.5" hidden="false" customHeight="false" outlineLevel="0" collapsed="false">
      <c r="A79" s="66"/>
      <c r="B79" s="67"/>
      <c r="C79" s="67" t="s">
        <v>39</v>
      </c>
      <c r="D79" s="67"/>
      <c r="E79" s="67"/>
      <c r="F79" s="67"/>
      <c r="G79" s="55"/>
      <c r="H79" s="60" t="n">
        <v>537288</v>
      </c>
      <c r="I79" s="61" t="n">
        <v>1063235</v>
      </c>
      <c r="J79" s="62" t="n">
        <v>11249181.917</v>
      </c>
      <c r="K79" s="63" t="n">
        <v>7954</v>
      </c>
      <c r="L79" s="61" t="n">
        <v>128495</v>
      </c>
      <c r="M79" s="64" t="n">
        <v>4043794.158</v>
      </c>
      <c r="N79" s="64" t="n">
        <v>427061</v>
      </c>
      <c r="O79" s="61" t="n">
        <v>713041</v>
      </c>
      <c r="P79" s="64" t="n">
        <v>5836504.618</v>
      </c>
      <c r="Q79" s="61" t="n">
        <v>102273</v>
      </c>
      <c r="R79" s="61" t="n">
        <v>221699</v>
      </c>
      <c r="S79" s="62" t="n">
        <v>1368883.141</v>
      </c>
      <c r="T79" s="65" t="n">
        <v>250618</v>
      </c>
      <c r="U79" s="61" t="n">
        <v>323116</v>
      </c>
      <c r="V79" s="62" t="n">
        <v>2837905.693</v>
      </c>
      <c r="W79" s="65" t="n">
        <v>7622</v>
      </c>
      <c r="X79" s="61" t="n">
        <v>337081</v>
      </c>
      <c r="Y79" s="62" t="n">
        <v>224160.167</v>
      </c>
      <c r="Z79" s="65" t="n">
        <v>805</v>
      </c>
      <c r="AA79" s="61" t="n">
        <v>5321</v>
      </c>
      <c r="AB79" s="62" t="n">
        <v>54989.77</v>
      </c>
      <c r="AC79" s="60" t="n">
        <v>4267954.325</v>
      </c>
      <c r="AD79" s="62" t="n">
        <v>8674410.311</v>
      </c>
    </row>
    <row r="80" customFormat="false" ht="13.5" hidden="false" customHeight="false" outlineLevel="0" collapsed="false">
      <c r="A80" s="66"/>
      <c r="B80" s="67"/>
      <c r="C80" s="67" t="s">
        <v>40</v>
      </c>
      <c r="D80" s="67"/>
      <c r="E80" s="67"/>
      <c r="F80" s="67"/>
      <c r="G80" s="55"/>
      <c r="H80" s="60" t="n">
        <v>527904</v>
      </c>
      <c r="I80" s="61" t="n">
        <v>1033061</v>
      </c>
      <c r="J80" s="62" t="n">
        <v>11149093.194</v>
      </c>
      <c r="K80" s="63" t="n">
        <v>8084</v>
      </c>
      <c r="L80" s="61" t="n">
        <v>135757</v>
      </c>
      <c r="M80" s="64" t="n">
        <v>4137769.374</v>
      </c>
      <c r="N80" s="64" t="n">
        <v>417203</v>
      </c>
      <c r="O80" s="61" t="n">
        <v>682368</v>
      </c>
      <c r="P80" s="64" t="n">
        <v>5688190.557</v>
      </c>
      <c r="Q80" s="61" t="n">
        <v>102617</v>
      </c>
      <c r="R80" s="61" t="n">
        <v>214936</v>
      </c>
      <c r="S80" s="62" t="n">
        <v>1323133.263</v>
      </c>
      <c r="T80" s="65" t="n">
        <v>242120</v>
      </c>
      <c r="U80" s="61" t="n">
        <v>303599</v>
      </c>
      <c r="V80" s="62" t="n">
        <v>2575095.366</v>
      </c>
      <c r="W80" s="65" t="n">
        <v>7775</v>
      </c>
      <c r="X80" s="61" t="n">
        <v>351549</v>
      </c>
      <c r="Y80" s="62" t="n">
        <v>233646.614</v>
      </c>
      <c r="Z80" s="65" t="n">
        <v>822</v>
      </c>
      <c r="AA80" s="61" t="n">
        <v>5600</v>
      </c>
      <c r="AB80" s="62" t="n">
        <v>57195.85</v>
      </c>
      <c r="AC80" s="60" t="n">
        <v>4371415.988</v>
      </c>
      <c r="AD80" s="62" t="n">
        <v>8263285.923</v>
      </c>
    </row>
    <row r="81" customFormat="false" ht="13.5" hidden="false" customHeight="false" outlineLevel="0" collapsed="false">
      <c r="A81" s="66"/>
      <c r="B81" s="67"/>
      <c r="C81" s="67" t="s">
        <v>41</v>
      </c>
      <c r="D81" s="67"/>
      <c r="E81" s="67"/>
      <c r="F81" s="67"/>
      <c r="G81" s="55"/>
      <c r="H81" s="60" t="n">
        <v>545318</v>
      </c>
      <c r="I81" s="61" t="n">
        <v>1087242</v>
      </c>
      <c r="J81" s="62" t="n">
        <v>11799299.791</v>
      </c>
      <c r="K81" s="63" t="n">
        <v>8582</v>
      </c>
      <c r="L81" s="61" t="n">
        <v>134309</v>
      </c>
      <c r="M81" s="64" t="n">
        <v>4346364.289</v>
      </c>
      <c r="N81" s="64" t="n">
        <v>429112</v>
      </c>
      <c r="O81" s="61" t="n">
        <v>719844</v>
      </c>
      <c r="P81" s="64" t="n">
        <v>6017807.937</v>
      </c>
      <c r="Q81" s="61" t="n">
        <v>107624</v>
      </c>
      <c r="R81" s="61" t="n">
        <v>233089</v>
      </c>
      <c r="S81" s="62" t="n">
        <v>1435127.565</v>
      </c>
      <c r="T81" s="65" t="n">
        <v>247480</v>
      </c>
      <c r="U81" s="61" t="n">
        <v>315466</v>
      </c>
      <c r="V81" s="62" t="n">
        <v>2691974.187</v>
      </c>
      <c r="W81" s="65" t="n">
        <v>8209</v>
      </c>
      <c r="X81" s="61" t="n">
        <v>348769</v>
      </c>
      <c r="Y81" s="62" t="n">
        <v>232426.229</v>
      </c>
      <c r="Z81" s="65" t="n">
        <v>855</v>
      </c>
      <c r="AA81" s="61" t="n">
        <v>6013</v>
      </c>
      <c r="AB81" s="62" t="n">
        <v>61480.79</v>
      </c>
      <c r="AC81" s="60" t="n">
        <v>4578790.518</v>
      </c>
      <c r="AD81" s="62" t="n">
        <v>8709782.124</v>
      </c>
    </row>
    <row r="82" customFormat="false" ht="13.5" hidden="false" customHeight="false" outlineLevel="0" collapsed="false">
      <c r="A82" s="66"/>
      <c r="B82" s="67"/>
      <c r="C82" s="67" t="s">
        <v>42</v>
      </c>
      <c r="D82" s="67"/>
      <c r="E82" s="67"/>
      <c r="F82" s="67"/>
      <c r="G82" s="55"/>
      <c r="H82" s="60" t="n">
        <v>544263</v>
      </c>
      <c r="I82" s="61" t="n">
        <v>1082565</v>
      </c>
      <c r="J82" s="62" t="n">
        <v>11643622.239</v>
      </c>
      <c r="K82" s="63" t="n">
        <v>8501</v>
      </c>
      <c r="L82" s="61" t="n">
        <v>140152</v>
      </c>
      <c r="M82" s="64" t="n">
        <v>4340211.607</v>
      </c>
      <c r="N82" s="64" t="n">
        <v>430036</v>
      </c>
      <c r="O82" s="61" t="n">
        <v>716527</v>
      </c>
      <c r="P82" s="64" t="n">
        <v>5918694.872</v>
      </c>
      <c r="Q82" s="61" t="n">
        <v>105726</v>
      </c>
      <c r="R82" s="61" t="n">
        <v>225886</v>
      </c>
      <c r="S82" s="62" t="n">
        <v>1384715.76</v>
      </c>
      <c r="T82" s="65" t="n">
        <v>247330</v>
      </c>
      <c r="U82" s="61" t="n">
        <v>319663</v>
      </c>
      <c r="V82" s="62" t="n">
        <v>2736117.556</v>
      </c>
      <c r="W82" s="65" t="n">
        <v>8198</v>
      </c>
      <c r="X82" s="61" t="n">
        <v>367524</v>
      </c>
      <c r="Y82" s="62" t="n">
        <v>247010.61</v>
      </c>
      <c r="Z82" s="65" t="n">
        <v>937</v>
      </c>
      <c r="AA82" s="61" t="n">
        <v>5727</v>
      </c>
      <c r="AB82" s="62" t="n">
        <v>60203.11</v>
      </c>
      <c r="AC82" s="60" t="n">
        <v>4587222.217</v>
      </c>
      <c r="AD82" s="62" t="n">
        <v>8654812.428</v>
      </c>
    </row>
    <row r="83" customFormat="false" ht="13.5" hidden="false" customHeight="false" outlineLevel="0" collapsed="false">
      <c r="A83" s="66"/>
      <c r="B83" s="67"/>
      <c r="C83" s="67" t="s">
        <v>43</v>
      </c>
      <c r="D83" s="67"/>
      <c r="E83" s="67"/>
      <c r="F83" s="67"/>
      <c r="G83" s="55"/>
      <c r="H83" s="60" t="n">
        <v>531226</v>
      </c>
      <c r="I83" s="61" t="n">
        <v>1059919</v>
      </c>
      <c r="J83" s="62" t="n">
        <v>11617764.375</v>
      </c>
      <c r="K83" s="63" t="n">
        <v>8379</v>
      </c>
      <c r="L83" s="61" t="n">
        <v>137825</v>
      </c>
      <c r="M83" s="64" t="n">
        <v>4303071.868</v>
      </c>
      <c r="N83" s="64" t="n">
        <v>421619</v>
      </c>
      <c r="O83" s="61" t="n">
        <v>708350</v>
      </c>
      <c r="P83" s="64" t="n">
        <v>6001130.092</v>
      </c>
      <c r="Q83" s="61" t="n">
        <v>101228</v>
      </c>
      <c r="R83" s="61" t="n">
        <v>213744</v>
      </c>
      <c r="S83" s="62" t="n">
        <v>1313562.415</v>
      </c>
      <c r="T83" s="65" t="n">
        <v>243643</v>
      </c>
      <c r="U83" s="61" t="n">
        <v>314219</v>
      </c>
      <c r="V83" s="62" t="n">
        <v>2787830.709</v>
      </c>
      <c r="W83" s="65" t="n">
        <v>8336</v>
      </c>
      <c r="X83" s="61" t="n">
        <v>359753</v>
      </c>
      <c r="Y83" s="62" t="n">
        <v>245892.61</v>
      </c>
      <c r="Z83" s="65" t="n">
        <v>906</v>
      </c>
      <c r="AA83" s="61" t="n">
        <v>5966</v>
      </c>
      <c r="AB83" s="62" t="n">
        <v>61827.5</v>
      </c>
      <c r="AC83" s="60" t="n">
        <v>4548964.478</v>
      </c>
      <c r="AD83" s="62" t="n">
        <v>8788960.801</v>
      </c>
    </row>
    <row r="84" customFormat="false" ht="13.5" hidden="false" customHeight="false" outlineLevel="0" collapsed="false">
      <c r="A84" s="66"/>
      <c r="B84" s="67"/>
      <c r="C84" s="67" t="s">
        <v>44</v>
      </c>
      <c r="D84" s="67"/>
      <c r="E84" s="67"/>
      <c r="F84" s="67"/>
      <c r="G84" s="55"/>
      <c r="H84" s="60" t="n">
        <v>533604</v>
      </c>
      <c r="I84" s="61" t="n">
        <v>1049813</v>
      </c>
      <c r="J84" s="62" t="n">
        <v>11384057.265</v>
      </c>
      <c r="K84" s="63" t="n">
        <v>8367</v>
      </c>
      <c r="L84" s="61" t="n">
        <v>134440</v>
      </c>
      <c r="M84" s="64" t="n">
        <v>4164737.657</v>
      </c>
      <c r="N84" s="64" t="n">
        <v>421746</v>
      </c>
      <c r="O84" s="61" t="n">
        <v>698650</v>
      </c>
      <c r="P84" s="64" t="n">
        <v>5887863.411</v>
      </c>
      <c r="Q84" s="61" t="n">
        <v>103491</v>
      </c>
      <c r="R84" s="61" t="n">
        <v>216723</v>
      </c>
      <c r="S84" s="62" t="n">
        <v>1331456.197</v>
      </c>
      <c r="T84" s="65" t="n">
        <v>243241</v>
      </c>
      <c r="U84" s="61" t="n">
        <v>308272</v>
      </c>
      <c r="V84" s="62" t="n">
        <v>2726102.954</v>
      </c>
      <c r="W84" s="65" t="n">
        <v>7982</v>
      </c>
      <c r="X84" s="61" t="n">
        <v>348874</v>
      </c>
      <c r="Y84" s="62" t="n">
        <v>233840.127</v>
      </c>
      <c r="Z84" s="65" t="n">
        <v>879</v>
      </c>
      <c r="AA84" s="61" t="n">
        <v>5536</v>
      </c>
      <c r="AB84" s="62" t="n">
        <v>56876.55</v>
      </c>
      <c r="AC84" s="60" t="n">
        <v>4398577.784</v>
      </c>
      <c r="AD84" s="62" t="n">
        <v>8613966.365</v>
      </c>
    </row>
    <row r="85" customFormat="false" ht="13.5" hidden="false" customHeight="false" outlineLevel="0" collapsed="false">
      <c r="A85" s="66"/>
      <c r="B85" s="67"/>
      <c r="C85" s="67" t="s">
        <v>45</v>
      </c>
      <c r="D85" s="67"/>
      <c r="E85" s="67"/>
      <c r="F85" s="67"/>
      <c r="G85" s="55"/>
      <c r="H85" s="65" t="n">
        <v>577508</v>
      </c>
      <c r="I85" s="61" t="n">
        <v>1145364</v>
      </c>
      <c r="J85" s="62" t="n">
        <v>12422961.688</v>
      </c>
      <c r="K85" s="63" t="n">
        <v>8996</v>
      </c>
      <c r="L85" s="61" t="n">
        <v>146055</v>
      </c>
      <c r="M85" s="64" t="n">
        <v>4575702.764</v>
      </c>
      <c r="N85" s="64" t="n">
        <v>455973</v>
      </c>
      <c r="O85" s="61" t="n">
        <v>759404</v>
      </c>
      <c r="P85" s="64" t="n">
        <v>6355743.064</v>
      </c>
      <c r="Q85" s="61" t="n">
        <v>112539</v>
      </c>
      <c r="R85" s="61" t="n">
        <v>239905</v>
      </c>
      <c r="S85" s="62" t="n">
        <v>1491515.86</v>
      </c>
      <c r="T85" s="65" t="n">
        <v>261180</v>
      </c>
      <c r="U85" s="61" t="n">
        <v>331884</v>
      </c>
      <c r="V85" s="62" t="n">
        <v>2915445.299</v>
      </c>
      <c r="W85" s="65" t="n">
        <v>8831</v>
      </c>
      <c r="X85" s="61" t="n">
        <v>380956</v>
      </c>
      <c r="Y85" s="62" t="n">
        <v>255605.487</v>
      </c>
      <c r="Z85" s="65" t="n">
        <v>948</v>
      </c>
      <c r="AA85" s="61" t="n">
        <v>6173</v>
      </c>
      <c r="AB85" s="62" t="n">
        <v>64846.75</v>
      </c>
      <c r="AC85" s="60" t="n">
        <v>4831308.251</v>
      </c>
      <c r="AD85" s="62" t="n">
        <v>9271188.363</v>
      </c>
    </row>
    <row r="86" customFormat="false" ht="13.5" hidden="false" customHeight="false" outlineLevel="0" collapsed="false">
      <c r="A86" s="66"/>
      <c r="B86" s="67"/>
      <c r="C86" s="67" t="s">
        <v>46</v>
      </c>
      <c r="D86" s="67"/>
      <c r="E86" s="67"/>
      <c r="F86" s="67"/>
      <c r="G86" s="55"/>
      <c r="H86" s="65" t="n">
        <v>578798</v>
      </c>
      <c r="I86" s="61" t="n">
        <v>1150846</v>
      </c>
      <c r="J86" s="62" t="n">
        <v>12550420.945</v>
      </c>
      <c r="K86" s="63" t="n">
        <v>9271</v>
      </c>
      <c r="L86" s="61" t="n">
        <v>146081</v>
      </c>
      <c r="M86" s="64" t="n">
        <v>4619025.872</v>
      </c>
      <c r="N86" s="64" t="n">
        <v>454926</v>
      </c>
      <c r="O86" s="61" t="n">
        <v>758497</v>
      </c>
      <c r="P86" s="64" t="n">
        <v>6401757.051</v>
      </c>
      <c r="Q86" s="61" t="n">
        <v>114601</v>
      </c>
      <c r="R86" s="61" t="n">
        <v>246268</v>
      </c>
      <c r="S86" s="62" t="n">
        <v>1529638.022</v>
      </c>
      <c r="T86" s="65" t="n">
        <v>261623</v>
      </c>
      <c r="U86" s="61" t="n">
        <v>459740</v>
      </c>
      <c r="V86" s="62" t="n">
        <v>2936663.494</v>
      </c>
      <c r="W86" s="65" t="n">
        <v>8824</v>
      </c>
      <c r="X86" s="61" t="n">
        <v>380390</v>
      </c>
      <c r="Y86" s="62" t="n">
        <v>252622.011</v>
      </c>
      <c r="Z86" s="65" t="n">
        <v>915</v>
      </c>
      <c r="AA86" s="61" t="n">
        <v>5974</v>
      </c>
      <c r="AB86" s="62" t="n">
        <v>62805.375</v>
      </c>
      <c r="AC86" s="60" t="n">
        <v>4871647.883</v>
      </c>
      <c r="AD86" s="62" t="n">
        <v>9338420.545</v>
      </c>
    </row>
    <row r="87" customFormat="false" ht="13.5" hidden="false" customHeight="false" outlineLevel="0" collapsed="false">
      <c r="A87" s="66"/>
      <c r="B87" s="67"/>
      <c r="C87" s="67" t="s">
        <v>47</v>
      </c>
      <c r="D87" s="67"/>
      <c r="E87" s="67"/>
      <c r="F87" s="67"/>
      <c r="G87" s="55"/>
      <c r="H87" s="65" t="n">
        <v>561824</v>
      </c>
      <c r="I87" s="61" t="n">
        <v>1101428</v>
      </c>
      <c r="J87" s="62" t="n">
        <v>12009389.345</v>
      </c>
      <c r="K87" s="63" t="n">
        <v>8708</v>
      </c>
      <c r="L87" s="61" t="n">
        <v>145057</v>
      </c>
      <c r="M87" s="64" t="n">
        <v>4440554.286</v>
      </c>
      <c r="N87" s="64" t="n">
        <v>442761</v>
      </c>
      <c r="O87" s="61" t="n">
        <v>728204</v>
      </c>
      <c r="P87" s="64" t="n">
        <v>6141254.327</v>
      </c>
      <c r="Q87" s="61" t="n">
        <v>110355</v>
      </c>
      <c r="R87" s="61" t="n">
        <v>228167</v>
      </c>
      <c r="S87" s="62" t="n">
        <v>1427580.732</v>
      </c>
      <c r="T87" s="65" t="n">
        <v>258999</v>
      </c>
      <c r="U87" s="61" t="n">
        <v>330571</v>
      </c>
      <c r="V87" s="62" t="n">
        <v>3040168.417</v>
      </c>
      <c r="W87" s="65" t="n">
        <v>8359</v>
      </c>
      <c r="X87" s="61" t="n">
        <v>375577</v>
      </c>
      <c r="Y87" s="62" t="n">
        <v>250494.921</v>
      </c>
      <c r="Z87" s="65" t="n">
        <v>920</v>
      </c>
      <c r="AA87" s="61" t="n">
        <v>5870</v>
      </c>
      <c r="AB87" s="62" t="n">
        <v>60559.25</v>
      </c>
      <c r="AC87" s="60" t="n">
        <v>4691049.207</v>
      </c>
      <c r="AD87" s="62" t="n">
        <v>9181422.744</v>
      </c>
    </row>
    <row r="88" customFormat="false" ht="13.5" hidden="false" customHeight="false" outlineLevel="0" collapsed="false">
      <c r="A88" s="82" t="s">
        <v>48</v>
      </c>
      <c r="B88" s="82"/>
      <c r="C88" s="83" t="s">
        <v>49</v>
      </c>
      <c r="D88" s="84" t="s">
        <v>50</v>
      </c>
      <c r="E88" s="85" t="s">
        <v>26</v>
      </c>
      <c r="F88" s="86" t="s">
        <v>51</v>
      </c>
      <c r="G88" s="87"/>
      <c r="H88" s="88" t="n">
        <v>560742</v>
      </c>
      <c r="I88" s="89" t="n">
        <v>1084518</v>
      </c>
      <c r="J88" s="90" t="n">
        <v>12255424.217</v>
      </c>
      <c r="K88" s="91" t="n">
        <v>9090</v>
      </c>
      <c r="L88" s="89" t="n">
        <v>153649</v>
      </c>
      <c r="M88" s="92" t="n">
        <v>4693938.295</v>
      </c>
      <c r="N88" s="92" t="n">
        <v>442044</v>
      </c>
      <c r="O88" s="89" t="n">
        <v>706707</v>
      </c>
      <c r="P88" s="92" t="n">
        <v>6197314.832</v>
      </c>
      <c r="Q88" s="89" t="n">
        <v>109608</v>
      </c>
      <c r="R88" s="89" t="n">
        <v>224162</v>
      </c>
      <c r="S88" s="90" t="n">
        <v>1364171.09</v>
      </c>
      <c r="T88" s="88" t="n">
        <v>259200</v>
      </c>
      <c r="U88" s="89" t="n">
        <v>321341</v>
      </c>
      <c r="V88" s="90" t="n">
        <v>2897102.679</v>
      </c>
      <c r="W88" s="88" t="n">
        <v>8648</v>
      </c>
      <c r="X88" s="89" t="n">
        <v>396537</v>
      </c>
      <c r="Y88" s="90" t="n">
        <v>266353.172</v>
      </c>
      <c r="Z88" s="88" t="n">
        <v>933</v>
      </c>
      <c r="AA88" s="89" t="n">
        <v>5575</v>
      </c>
      <c r="AB88" s="90" t="n">
        <v>58290.9</v>
      </c>
      <c r="AC88" s="93" t="n">
        <v>4960291.467</v>
      </c>
      <c r="AD88" s="90" t="n">
        <v>9094417.511</v>
      </c>
    </row>
    <row r="89" customFormat="false" ht="13.5" hidden="false" customHeight="false" outlineLevel="0" collapsed="false">
      <c r="A89" s="94"/>
      <c r="B89" s="83"/>
      <c r="C89" s="83" t="s">
        <v>52</v>
      </c>
      <c r="D89" s="83"/>
      <c r="E89" s="83"/>
      <c r="F89" s="83"/>
      <c r="G89" s="95"/>
      <c r="H89" s="88" t="n">
        <v>601599</v>
      </c>
      <c r="I89" s="89" t="n">
        <v>1173546</v>
      </c>
      <c r="J89" s="90" t="n">
        <v>13038069.558</v>
      </c>
      <c r="K89" s="91" t="n">
        <v>9927</v>
      </c>
      <c r="L89" s="89" t="n">
        <v>155559</v>
      </c>
      <c r="M89" s="92" t="n">
        <v>4815513.387</v>
      </c>
      <c r="N89" s="92" t="n">
        <v>475828</v>
      </c>
      <c r="O89" s="89" t="n">
        <v>772302</v>
      </c>
      <c r="P89" s="92" t="n">
        <v>6677286.6</v>
      </c>
      <c r="Q89" s="89" t="n">
        <v>115844</v>
      </c>
      <c r="R89" s="89" t="n">
        <v>245685</v>
      </c>
      <c r="S89" s="90" t="n">
        <v>1545269.571</v>
      </c>
      <c r="T89" s="88" t="n">
        <v>278509</v>
      </c>
      <c r="U89" s="89" t="n">
        <v>348710</v>
      </c>
      <c r="V89" s="90" t="n">
        <v>3100036.411</v>
      </c>
      <c r="W89" s="88" t="n">
        <v>9539</v>
      </c>
      <c r="X89" s="89" t="n">
        <v>403721</v>
      </c>
      <c r="Y89" s="90" t="n">
        <v>272817.915</v>
      </c>
      <c r="Z89" s="88" t="n">
        <v>964</v>
      </c>
      <c r="AA89" s="89" t="n">
        <v>6251</v>
      </c>
      <c r="AB89" s="90" t="n">
        <v>67348.138</v>
      </c>
      <c r="AC89" s="93" t="n">
        <v>5088331.302</v>
      </c>
      <c r="AD89" s="90" t="n">
        <v>9777323.011</v>
      </c>
    </row>
    <row r="90" customFormat="false" ht="13.5" hidden="false" customHeight="false" outlineLevel="0" collapsed="false">
      <c r="A90" s="94"/>
      <c r="B90" s="83"/>
      <c r="C90" s="83" t="s">
        <v>38</v>
      </c>
      <c r="D90" s="83"/>
      <c r="E90" s="83"/>
      <c r="F90" s="83"/>
      <c r="G90" s="95"/>
      <c r="H90" s="88" t="n">
        <v>529318</v>
      </c>
      <c r="I90" s="89" t="n">
        <v>1043515</v>
      </c>
      <c r="J90" s="90" t="n">
        <v>11296691.686</v>
      </c>
      <c r="K90" s="91" t="n">
        <v>7959</v>
      </c>
      <c r="L90" s="89" t="n">
        <v>129681</v>
      </c>
      <c r="M90" s="92" t="n">
        <v>4037652.879</v>
      </c>
      <c r="N90" s="92" t="n">
        <v>418729</v>
      </c>
      <c r="O90" s="89" t="n">
        <v>694971</v>
      </c>
      <c r="P90" s="92" t="n">
        <v>5896487.688</v>
      </c>
      <c r="Q90" s="89" t="n">
        <v>102630</v>
      </c>
      <c r="R90" s="89" t="n">
        <v>218863</v>
      </c>
      <c r="S90" s="90" t="n">
        <v>1362551.119</v>
      </c>
      <c r="T90" s="88" t="n">
        <v>247155</v>
      </c>
      <c r="U90" s="89" t="n">
        <v>316667</v>
      </c>
      <c r="V90" s="90" t="n">
        <v>2848916.217</v>
      </c>
      <c r="W90" s="88" t="n">
        <v>7617</v>
      </c>
      <c r="X90" s="89" t="n">
        <v>341146</v>
      </c>
      <c r="Y90" s="90" t="n">
        <v>227225.526</v>
      </c>
      <c r="Z90" s="88" t="n">
        <v>812</v>
      </c>
      <c r="AA90" s="89" t="n">
        <v>5177</v>
      </c>
      <c r="AB90" s="90" t="n">
        <v>52707.4</v>
      </c>
      <c r="AC90" s="93" t="n">
        <v>4264878.405</v>
      </c>
      <c r="AD90" s="90" t="n">
        <v>8745403.905</v>
      </c>
    </row>
    <row r="91" customFormat="false" ht="8.1" hidden="false" customHeight="true" outlineLevel="0" collapsed="false">
      <c r="A91" s="96"/>
      <c r="B91" s="97"/>
      <c r="C91" s="97"/>
      <c r="D91" s="97"/>
      <c r="E91" s="97"/>
      <c r="F91" s="97"/>
      <c r="G91" s="97"/>
      <c r="H91" s="98"/>
      <c r="I91" s="99"/>
      <c r="J91" s="100"/>
      <c r="K91" s="101"/>
      <c r="L91" s="99"/>
      <c r="M91" s="99"/>
      <c r="N91" s="99"/>
      <c r="O91" s="99"/>
      <c r="P91" s="99"/>
      <c r="Q91" s="99"/>
      <c r="R91" s="99"/>
      <c r="S91" s="100"/>
      <c r="T91" s="98"/>
      <c r="U91" s="99"/>
      <c r="V91" s="100"/>
      <c r="W91" s="98"/>
      <c r="X91" s="99"/>
      <c r="Y91" s="100"/>
      <c r="Z91" s="98"/>
      <c r="AA91" s="99"/>
      <c r="AB91" s="100"/>
      <c r="AC91" s="98"/>
      <c r="AD91" s="10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78" customFormat="true" ht="14.25" hidden="false" customHeight="false" outlineLevel="0" collapsed="false"/>
    <row r="111" s="79" customFormat="true" ht="30" hidden="false" customHeight="true" outlineLevel="0" collapsed="false"/>
    <row r="112" s="79" customFormat="true" ht="30" hidden="false" customHeight="true" outlineLevel="0" collapsed="false"/>
    <row r="120" s="78" customFormat="true" ht="14.25" hidden="false" customHeight="false" outlineLevel="0" collapsed="false"/>
    <row r="121" s="81" customFormat="true" ht="30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</sheetData>
  <mergeCells count="72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66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67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true" customHeight="true" outlineLevel="0" collapsed="false">
      <c r="A8" s="50"/>
      <c r="B8" s="50"/>
      <c r="C8" s="50"/>
      <c r="D8" s="39" t="s">
        <v>25</v>
      </c>
      <c r="E8" s="41"/>
      <c r="F8" s="41"/>
      <c r="G8" s="42"/>
      <c r="H8" s="43" t="n">
        <v>0</v>
      </c>
      <c r="I8" s="44" t="n">
        <v>0</v>
      </c>
      <c r="J8" s="44" t="n">
        <v>0</v>
      </c>
      <c r="K8" s="43" t="n">
        <v>0</v>
      </c>
      <c r="L8" s="44" t="n">
        <v>0</v>
      </c>
      <c r="M8" s="45" t="n">
        <v>0</v>
      </c>
      <c r="N8" s="46" t="n">
        <v>0</v>
      </c>
      <c r="O8" s="44" t="n">
        <v>0</v>
      </c>
      <c r="P8" s="45" t="n">
        <v>0</v>
      </c>
      <c r="Q8" s="46" t="n">
        <v>0</v>
      </c>
      <c r="R8" s="44" t="n">
        <v>0</v>
      </c>
      <c r="S8" s="44" t="n">
        <v>0</v>
      </c>
      <c r="T8" s="43" t="n">
        <v>0</v>
      </c>
      <c r="U8" s="44" t="n">
        <v>0</v>
      </c>
      <c r="V8" s="47" t="n">
        <v>0</v>
      </c>
      <c r="W8" s="43" t="n">
        <v>0</v>
      </c>
      <c r="X8" s="44" t="n">
        <v>0</v>
      </c>
      <c r="Y8" s="44" t="n">
        <v>0</v>
      </c>
      <c r="Z8" s="43" t="n">
        <v>0</v>
      </c>
      <c r="AA8" s="44" t="n">
        <v>0</v>
      </c>
      <c r="AB8" s="47" t="n">
        <v>0</v>
      </c>
      <c r="AC8" s="48" t="n">
        <v>0</v>
      </c>
      <c r="AD8" s="47" t="n">
        <v>0</v>
      </c>
    </row>
    <row r="9" s="49" customFormat="true" ht="30" hidden="false" customHeight="true" outlineLevel="0" collapsed="false">
      <c r="A9" s="38" t="s">
        <v>68</v>
      </c>
      <c r="B9" s="38"/>
      <c r="C9" s="38"/>
      <c r="D9" s="39" t="s">
        <v>29</v>
      </c>
      <c r="E9" s="40" t="s">
        <v>26</v>
      </c>
      <c r="F9" s="41" t="s">
        <v>28</v>
      </c>
      <c r="G9" s="42"/>
      <c r="H9" s="43" t="n">
        <v>174041126</v>
      </c>
      <c r="I9" s="44" t="n">
        <v>384398148</v>
      </c>
      <c r="J9" s="44" t="n">
        <v>4063416110.388</v>
      </c>
      <c r="K9" s="43" t="n">
        <v>3727152</v>
      </c>
      <c r="L9" s="44" t="n">
        <v>56478917</v>
      </c>
      <c r="M9" s="45" t="n">
        <v>1805196158.247</v>
      </c>
      <c r="N9" s="46" t="n">
        <v>145770588</v>
      </c>
      <c r="O9" s="44" t="n">
        <v>269816032</v>
      </c>
      <c r="P9" s="45" t="n">
        <v>1893254400.797</v>
      </c>
      <c r="Q9" s="46" t="n">
        <v>24543386</v>
      </c>
      <c r="R9" s="44" t="n">
        <v>58103199</v>
      </c>
      <c r="S9" s="44" t="n">
        <v>364965551.344</v>
      </c>
      <c r="T9" s="43" t="n">
        <v>79049058</v>
      </c>
      <c r="U9" s="44" t="n">
        <v>105975259</v>
      </c>
      <c r="V9" s="47" t="n">
        <v>920366280.246</v>
      </c>
      <c r="W9" s="43" t="n">
        <v>3578679</v>
      </c>
      <c r="X9" s="44" t="n">
        <v>146326638</v>
      </c>
      <c r="Y9" s="44" t="n">
        <v>97776906.5</v>
      </c>
      <c r="Z9" s="43" t="n">
        <v>77173</v>
      </c>
      <c r="AA9" s="44" t="n">
        <v>516250</v>
      </c>
      <c r="AB9" s="47" t="n">
        <v>5240576.401</v>
      </c>
      <c r="AC9" s="48" t="n">
        <v>1902973064.747</v>
      </c>
      <c r="AD9" s="47" t="n">
        <v>2813620681.043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42"/>
      <c r="H10" s="43" t="n">
        <v>178373960</v>
      </c>
      <c r="I10" s="44" t="n">
        <v>384724881</v>
      </c>
      <c r="J10" s="44" t="n">
        <v>4248581512.031</v>
      </c>
      <c r="K10" s="43" t="n">
        <v>3811318</v>
      </c>
      <c r="L10" s="44" t="n">
        <v>57314895</v>
      </c>
      <c r="M10" s="45" t="n">
        <v>1900589508.393</v>
      </c>
      <c r="N10" s="46" t="n">
        <v>149003891</v>
      </c>
      <c r="O10" s="44" t="n">
        <v>268127395</v>
      </c>
      <c r="P10" s="45" t="n">
        <v>1978862379.136</v>
      </c>
      <c r="Q10" s="46" t="n">
        <v>25558751</v>
      </c>
      <c r="R10" s="44" t="n">
        <v>59282591</v>
      </c>
      <c r="S10" s="44" t="n">
        <v>369129624.502</v>
      </c>
      <c r="T10" s="43" t="n">
        <v>82461172</v>
      </c>
      <c r="U10" s="44" t="n">
        <v>109498463</v>
      </c>
      <c r="V10" s="47" t="n">
        <v>996071318.948</v>
      </c>
      <c r="W10" s="43" t="n">
        <v>3671752</v>
      </c>
      <c r="X10" s="44" t="n">
        <v>145859665</v>
      </c>
      <c r="Y10" s="44" t="n">
        <v>99396738.026</v>
      </c>
      <c r="Z10" s="43" t="n">
        <v>89979</v>
      </c>
      <c r="AA10" s="44" t="n">
        <v>615379</v>
      </c>
      <c r="AB10" s="47" t="n">
        <v>6293082.641</v>
      </c>
      <c r="AC10" s="48" t="n">
        <v>1999986246.419</v>
      </c>
      <c r="AD10" s="47" t="n">
        <v>2974933698.084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42"/>
      <c r="H11" s="43" t="n">
        <v>173761791</v>
      </c>
      <c r="I11" s="44" t="n">
        <v>376790684</v>
      </c>
      <c r="J11" s="44" t="n">
        <v>4356275248.842</v>
      </c>
      <c r="K11" s="43" t="n">
        <v>3808215</v>
      </c>
      <c r="L11" s="44" t="n">
        <v>56756005</v>
      </c>
      <c r="M11" s="45" t="n">
        <v>1991426084.954</v>
      </c>
      <c r="N11" s="46" t="n">
        <v>144088775</v>
      </c>
      <c r="O11" s="44" t="n">
        <v>261270105</v>
      </c>
      <c r="P11" s="45" t="n">
        <v>1993781578.699</v>
      </c>
      <c r="Q11" s="46" t="n">
        <v>25864801</v>
      </c>
      <c r="R11" s="44" t="n">
        <v>58764574</v>
      </c>
      <c r="S11" s="44" t="n">
        <v>371067585.189</v>
      </c>
      <c r="T11" s="43" t="n">
        <v>84315221</v>
      </c>
      <c r="U11" s="44" t="n">
        <v>111730277</v>
      </c>
      <c r="V11" s="47" t="n">
        <v>998057677.752</v>
      </c>
      <c r="W11" s="43" t="n">
        <v>3639364</v>
      </c>
      <c r="X11" s="44" t="n">
        <v>145732877</v>
      </c>
      <c r="Y11" s="44" t="n">
        <v>98924905.612</v>
      </c>
      <c r="Z11" s="43" t="n">
        <v>100858</v>
      </c>
      <c r="AA11" s="44" t="n">
        <v>706331</v>
      </c>
      <c r="AB11" s="47" t="n">
        <v>7250406.833</v>
      </c>
      <c r="AC11" s="48" t="n">
        <v>2090350990.566</v>
      </c>
      <c r="AD11" s="47" t="n">
        <v>2991839256.451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73687852</v>
      </c>
      <c r="I12" s="44" t="n">
        <v>368792582</v>
      </c>
      <c r="J12" s="44" t="n">
        <v>4396796458.485</v>
      </c>
      <c r="K12" s="43" t="n">
        <v>3756515</v>
      </c>
      <c r="L12" s="44" t="n">
        <v>55735109</v>
      </c>
      <c r="M12" s="45" t="n">
        <v>2008249165.706</v>
      </c>
      <c r="N12" s="46" t="n">
        <v>143365403</v>
      </c>
      <c r="O12" s="44" t="n">
        <v>253972734</v>
      </c>
      <c r="P12" s="45" t="n">
        <v>2011721213.089</v>
      </c>
      <c r="Q12" s="46" t="n">
        <v>26565934</v>
      </c>
      <c r="R12" s="44" t="n">
        <v>59084739</v>
      </c>
      <c r="S12" s="44" t="n">
        <v>376826079.69</v>
      </c>
      <c r="T12" s="43" t="n">
        <v>85578469</v>
      </c>
      <c r="U12" s="44" t="n">
        <v>111713280</v>
      </c>
      <c r="V12" s="47" t="n">
        <v>1053847290.381</v>
      </c>
      <c r="W12" s="43" t="n">
        <v>3594495</v>
      </c>
      <c r="X12" s="44" t="n">
        <v>142991726</v>
      </c>
      <c r="Y12" s="44" t="n">
        <v>96912479.941</v>
      </c>
      <c r="Z12" s="43" t="n">
        <v>111041</v>
      </c>
      <c r="AA12" s="44" t="n">
        <v>783246</v>
      </c>
      <c r="AB12" s="47" t="n">
        <v>8029526.065</v>
      </c>
      <c r="AC12" s="48" t="n">
        <v>2105161645.647</v>
      </c>
      <c r="AD12" s="47" t="n">
        <v>3065568503.47</v>
      </c>
    </row>
    <row r="13" s="49" customFormat="true" ht="30" hidden="true" customHeight="true" outlineLevel="0" collapsed="false">
      <c r="A13" s="50"/>
      <c r="B13" s="50"/>
      <c r="C13" s="50"/>
      <c r="D13" s="39" t="s">
        <v>25</v>
      </c>
      <c r="E13" s="41"/>
      <c r="F13" s="41"/>
      <c r="G13" s="42"/>
      <c r="H13" s="43" t="n">
        <v>0</v>
      </c>
      <c r="I13" s="44" t="n">
        <v>0</v>
      </c>
      <c r="J13" s="44" t="n">
        <v>0</v>
      </c>
      <c r="K13" s="43" t="n">
        <v>0</v>
      </c>
      <c r="L13" s="44" t="n">
        <v>0</v>
      </c>
      <c r="M13" s="45" t="n">
        <v>0</v>
      </c>
      <c r="N13" s="46" t="n">
        <v>0</v>
      </c>
      <c r="O13" s="44" t="n">
        <v>0</v>
      </c>
      <c r="P13" s="45" t="n">
        <v>0</v>
      </c>
      <c r="Q13" s="46" t="n">
        <v>0</v>
      </c>
      <c r="R13" s="44" t="n">
        <v>0</v>
      </c>
      <c r="S13" s="44" t="n">
        <v>0</v>
      </c>
      <c r="T13" s="43" t="n">
        <v>0</v>
      </c>
      <c r="U13" s="44" t="n">
        <v>0</v>
      </c>
      <c r="V13" s="47" t="n">
        <v>0</v>
      </c>
      <c r="W13" s="43" t="n">
        <v>0</v>
      </c>
      <c r="X13" s="44" t="n">
        <v>0</v>
      </c>
      <c r="Y13" s="44" t="n">
        <v>0</v>
      </c>
      <c r="Z13" s="43" t="n">
        <v>0</v>
      </c>
      <c r="AA13" s="44" t="n">
        <v>0</v>
      </c>
      <c r="AB13" s="47" t="n">
        <v>0</v>
      </c>
      <c r="AC13" s="48" t="n">
        <v>0</v>
      </c>
      <c r="AD13" s="47" t="n">
        <v>0</v>
      </c>
    </row>
    <row r="14" s="49" customFormat="true" ht="30" hidden="false" customHeight="true" outlineLevel="0" collapsed="false">
      <c r="A14" s="38" t="s">
        <v>69</v>
      </c>
      <c r="B14" s="38"/>
      <c r="C14" s="38"/>
      <c r="D14" s="39" t="s">
        <v>29</v>
      </c>
      <c r="E14" s="40" t="s">
        <v>26</v>
      </c>
      <c r="F14" s="41" t="s">
        <v>28</v>
      </c>
      <c r="G14" s="42"/>
      <c r="H14" s="43" t="n">
        <v>159403077</v>
      </c>
      <c r="I14" s="44" t="n">
        <v>351966830</v>
      </c>
      <c r="J14" s="44" t="n">
        <v>3710988602.917</v>
      </c>
      <c r="K14" s="43" t="n">
        <v>3409079</v>
      </c>
      <c r="L14" s="44" t="n">
        <v>51661096</v>
      </c>
      <c r="M14" s="45" t="n">
        <v>1648059240.319</v>
      </c>
      <c r="N14" s="46" t="n">
        <v>133584516</v>
      </c>
      <c r="O14" s="44" t="n">
        <v>247343195</v>
      </c>
      <c r="P14" s="45" t="n">
        <v>1730696238.597</v>
      </c>
      <c r="Q14" s="46" t="n">
        <v>22409482</v>
      </c>
      <c r="R14" s="44" t="n">
        <v>52962539</v>
      </c>
      <c r="S14" s="44" t="n">
        <v>332233124.001</v>
      </c>
      <c r="T14" s="43" t="n">
        <v>72350163</v>
      </c>
      <c r="U14" s="44" t="n">
        <v>96999852</v>
      </c>
      <c r="V14" s="47" t="n">
        <v>840101181.979</v>
      </c>
      <c r="W14" s="43" t="n">
        <v>3274861</v>
      </c>
      <c r="X14" s="44" t="n">
        <v>132095781</v>
      </c>
      <c r="Y14" s="44" t="n">
        <v>89399457.552</v>
      </c>
      <c r="Z14" s="43" t="n">
        <v>70419</v>
      </c>
      <c r="AA14" s="44" t="n">
        <v>470038</v>
      </c>
      <c r="AB14" s="47" t="n">
        <v>4766194.726</v>
      </c>
      <c r="AC14" s="48" t="n">
        <v>1737458697.871</v>
      </c>
      <c r="AD14" s="47" t="n">
        <v>2570797420.576</v>
      </c>
    </row>
    <row r="15" s="49" customFormat="true" ht="30" hidden="false" customHeight="true" outlineLevel="0" collapsed="false">
      <c r="A15" s="38" t="s">
        <v>70</v>
      </c>
      <c r="B15" s="38"/>
      <c r="C15" s="38"/>
      <c r="D15" s="39" t="s">
        <v>31</v>
      </c>
      <c r="E15" s="40" t="s">
        <v>26</v>
      </c>
      <c r="F15" s="41" t="s">
        <v>30</v>
      </c>
      <c r="G15" s="42"/>
      <c r="H15" s="43" t="n">
        <v>178038174</v>
      </c>
      <c r="I15" s="44" t="n">
        <v>384155705</v>
      </c>
      <c r="J15" s="44" t="n">
        <v>4231730570.924</v>
      </c>
      <c r="K15" s="43" t="n">
        <v>3808130</v>
      </c>
      <c r="L15" s="44" t="n">
        <v>57309979</v>
      </c>
      <c r="M15" s="45" t="n">
        <v>1894757213.675</v>
      </c>
      <c r="N15" s="46" t="n">
        <v>148740854</v>
      </c>
      <c r="O15" s="44" t="n">
        <v>267729632</v>
      </c>
      <c r="P15" s="45" t="n">
        <v>1968317786.826</v>
      </c>
      <c r="Q15" s="46" t="n">
        <v>25489190</v>
      </c>
      <c r="R15" s="44" t="n">
        <v>59116094</v>
      </c>
      <c r="S15" s="44" t="n">
        <v>368655570.423</v>
      </c>
      <c r="T15" s="43" t="n">
        <v>82181552</v>
      </c>
      <c r="U15" s="44" t="n">
        <v>109134342</v>
      </c>
      <c r="V15" s="47" t="n">
        <v>989196708.626</v>
      </c>
      <c r="W15" s="43" t="n">
        <v>3667950</v>
      </c>
      <c r="X15" s="44" t="n">
        <v>147624509</v>
      </c>
      <c r="Y15" s="44" t="n">
        <v>99366323.732</v>
      </c>
      <c r="Z15" s="43" t="n">
        <v>89086</v>
      </c>
      <c r="AA15" s="44" t="n">
        <v>605861</v>
      </c>
      <c r="AB15" s="47" t="n">
        <v>6204377.266</v>
      </c>
      <c r="AC15" s="48" t="n">
        <v>1994123537.407</v>
      </c>
      <c r="AD15" s="47" t="n">
        <v>2957514495.452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42"/>
      <c r="H16" s="43" t="n">
        <v>174468620</v>
      </c>
      <c r="I16" s="44" t="n">
        <v>378670062</v>
      </c>
      <c r="J16" s="44" t="n">
        <v>4360184486.042</v>
      </c>
      <c r="K16" s="43" t="n">
        <v>3815192</v>
      </c>
      <c r="L16" s="44" t="n">
        <v>56912212</v>
      </c>
      <c r="M16" s="45" t="n">
        <v>1988113616.493</v>
      </c>
      <c r="N16" s="46" t="n">
        <v>144742996</v>
      </c>
      <c r="O16" s="44" t="n">
        <v>262672900</v>
      </c>
      <c r="P16" s="45" t="n">
        <v>1999577396.663</v>
      </c>
      <c r="Q16" s="46" t="n">
        <v>25910432</v>
      </c>
      <c r="R16" s="44" t="n">
        <v>59084950</v>
      </c>
      <c r="S16" s="44" t="n">
        <v>372493472.886</v>
      </c>
      <c r="T16" s="43" t="n">
        <v>84269984</v>
      </c>
      <c r="U16" s="44" t="n">
        <v>111800522</v>
      </c>
      <c r="V16" s="47" t="n">
        <v>998489488.016</v>
      </c>
      <c r="W16" s="43" t="n">
        <v>3646568</v>
      </c>
      <c r="X16" s="44" t="n">
        <v>146169021</v>
      </c>
      <c r="Y16" s="44" t="n">
        <v>99185114.929</v>
      </c>
      <c r="Z16" s="43" t="n">
        <v>100173</v>
      </c>
      <c r="AA16" s="44" t="n">
        <v>702323</v>
      </c>
      <c r="AB16" s="47" t="n">
        <v>7205949.128</v>
      </c>
      <c r="AC16" s="48" t="n">
        <v>2087298731.422</v>
      </c>
      <c r="AD16" s="47" t="n">
        <v>2998066884.679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42"/>
      <c r="H17" s="43" t="n">
        <v>173434097</v>
      </c>
      <c r="I17" s="44" t="n">
        <v>368805850</v>
      </c>
      <c r="J17" s="44" t="n">
        <v>4388332699.944</v>
      </c>
      <c r="K17" s="43" t="n">
        <v>3756385</v>
      </c>
      <c r="L17" s="44" t="n">
        <v>55704963</v>
      </c>
      <c r="M17" s="45" t="n">
        <v>2004469380.188</v>
      </c>
      <c r="N17" s="46" t="n">
        <v>143196163</v>
      </c>
      <c r="O17" s="44" t="n">
        <v>254161178</v>
      </c>
      <c r="P17" s="45" t="n">
        <v>2007518431.503</v>
      </c>
      <c r="Q17" s="46" t="n">
        <v>26481549</v>
      </c>
      <c r="R17" s="44" t="n">
        <v>58939709</v>
      </c>
      <c r="S17" s="44" t="n">
        <v>376344888.253</v>
      </c>
      <c r="T17" s="43" t="n">
        <v>85392943</v>
      </c>
      <c r="U17" s="44" t="n">
        <v>109835111</v>
      </c>
      <c r="V17" s="47" t="n">
        <v>1049446518.521</v>
      </c>
      <c r="W17" s="43" t="n">
        <v>3593631</v>
      </c>
      <c r="X17" s="44" t="n">
        <v>142891362</v>
      </c>
      <c r="Y17" s="44" t="n">
        <v>96829101.63</v>
      </c>
      <c r="Z17" s="43" t="n">
        <v>109858</v>
      </c>
      <c r="AA17" s="44" t="n">
        <v>774486</v>
      </c>
      <c r="AB17" s="47" t="n">
        <v>7936133.344</v>
      </c>
      <c r="AC17" s="48" t="n">
        <v>2101298481.818</v>
      </c>
      <c r="AD17" s="47" t="n">
        <v>3056964950.024</v>
      </c>
    </row>
    <row r="18" customFormat="false" ht="30" hidden="false" customHeight="true" outlineLevel="0" collapsed="false">
      <c r="A18" s="54" t="s">
        <v>37</v>
      </c>
      <c r="B18" s="54"/>
      <c r="C18" s="55" t="s">
        <v>38</v>
      </c>
      <c r="D18" s="39" t="s">
        <v>35</v>
      </c>
      <c r="E18" s="40" t="s">
        <v>26</v>
      </c>
      <c r="F18" s="41" t="s">
        <v>34</v>
      </c>
      <c r="G18" s="59"/>
      <c r="H18" s="60" t="n">
        <v>14679977</v>
      </c>
      <c r="I18" s="61" t="n">
        <v>31979847</v>
      </c>
      <c r="J18" s="62" t="n">
        <v>376152694.729</v>
      </c>
      <c r="K18" s="63" t="n">
        <v>322840</v>
      </c>
      <c r="L18" s="61" t="n">
        <v>4776318</v>
      </c>
      <c r="M18" s="64" t="n">
        <v>171053376.746</v>
      </c>
      <c r="N18" s="64" t="n">
        <v>12135230</v>
      </c>
      <c r="O18" s="61" t="n">
        <v>22068758</v>
      </c>
      <c r="P18" s="64" t="n">
        <v>172365982.537</v>
      </c>
      <c r="Q18" s="61" t="n">
        <v>2221907</v>
      </c>
      <c r="R18" s="61" t="n">
        <v>5134771</v>
      </c>
      <c r="S18" s="62" t="n">
        <v>32733335.446</v>
      </c>
      <c r="T18" s="65" t="n">
        <v>7223781</v>
      </c>
      <c r="U18" s="61" t="n">
        <v>9532232</v>
      </c>
      <c r="V18" s="62" t="n">
        <v>89295313.883</v>
      </c>
      <c r="W18" s="65" t="n">
        <v>308582</v>
      </c>
      <c r="X18" s="61" t="n">
        <v>12294888</v>
      </c>
      <c r="Y18" s="61" t="n">
        <v>8325307.257</v>
      </c>
      <c r="Z18" s="65" t="n">
        <v>8593</v>
      </c>
      <c r="AA18" s="61" t="n">
        <v>61813</v>
      </c>
      <c r="AB18" s="62" t="n">
        <v>629303.005</v>
      </c>
      <c r="AC18" s="60" t="n">
        <v>179378684.003</v>
      </c>
      <c r="AD18" s="62" t="n">
        <v>261661296.42</v>
      </c>
    </row>
    <row r="19" customFormat="false" ht="13.5" hidden="false" customHeight="true" outlineLevel="0" collapsed="false">
      <c r="A19" s="54"/>
      <c r="B19" s="54"/>
      <c r="C19" s="55" t="s">
        <v>39</v>
      </c>
      <c r="D19" s="39" t="s">
        <v>35</v>
      </c>
      <c r="E19" s="40" t="s">
        <v>26</v>
      </c>
      <c r="F19" s="41" t="s">
        <v>34</v>
      </c>
      <c r="G19" s="55"/>
      <c r="H19" s="60" t="n">
        <v>13946642</v>
      </c>
      <c r="I19" s="61" t="n">
        <v>30149931</v>
      </c>
      <c r="J19" s="62" t="n">
        <v>345814696.34</v>
      </c>
      <c r="K19" s="63" t="n">
        <v>290735</v>
      </c>
      <c r="L19" s="61" t="n">
        <v>4302421</v>
      </c>
      <c r="M19" s="64" t="n">
        <v>153443626.912</v>
      </c>
      <c r="N19" s="64" t="n">
        <v>11534161</v>
      </c>
      <c r="O19" s="61" t="n">
        <v>21001290</v>
      </c>
      <c r="P19" s="64" t="n">
        <v>161544511.64</v>
      </c>
      <c r="Q19" s="61" t="n">
        <v>2121746</v>
      </c>
      <c r="R19" s="61" t="n">
        <v>4846220</v>
      </c>
      <c r="S19" s="62" t="n">
        <v>30826557.788</v>
      </c>
      <c r="T19" s="65" t="n">
        <v>6883829</v>
      </c>
      <c r="U19" s="61" t="n">
        <v>9052372</v>
      </c>
      <c r="V19" s="62" t="n">
        <v>85363735.785</v>
      </c>
      <c r="W19" s="65" t="n">
        <v>277008</v>
      </c>
      <c r="X19" s="61" t="n">
        <v>11081924</v>
      </c>
      <c r="Y19" s="61" t="n">
        <v>7503658.606</v>
      </c>
      <c r="Z19" s="65" t="n">
        <v>8377</v>
      </c>
      <c r="AA19" s="61" t="n">
        <v>58833</v>
      </c>
      <c r="AB19" s="62" t="n">
        <v>605302.25</v>
      </c>
      <c r="AC19" s="60" t="n">
        <v>160947285.518</v>
      </c>
      <c r="AD19" s="62" t="n">
        <v>246908247.425</v>
      </c>
    </row>
    <row r="20" customFormat="false" ht="13.5" hidden="false" customHeight="false" outlineLevel="0" collapsed="false">
      <c r="A20" s="66"/>
      <c r="B20" s="67"/>
      <c r="C20" s="67" t="s">
        <v>40</v>
      </c>
      <c r="D20" s="39"/>
      <c r="E20" s="41"/>
      <c r="F20" s="41"/>
      <c r="G20" s="55"/>
      <c r="H20" s="60" t="n">
        <v>14232038</v>
      </c>
      <c r="I20" s="61" t="n">
        <v>30079411</v>
      </c>
      <c r="J20" s="62" t="n">
        <v>354680583.946</v>
      </c>
      <c r="K20" s="63" t="n">
        <v>302513</v>
      </c>
      <c r="L20" s="61" t="n">
        <v>4611951</v>
      </c>
      <c r="M20" s="64" t="n">
        <v>162207643.104</v>
      </c>
      <c r="N20" s="64" t="n">
        <v>11760737</v>
      </c>
      <c r="O20" s="61" t="n">
        <v>20691402</v>
      </c>
      <c r="P20" s="64" t="n">
        <v>162094887.859</v>
      </c>
      <c r="Q20" s="61" t="n">
        <v>2168788</v>
      </c>
      <c r="R20" s="61" t="n">
        <v>4776058</v>
      </c>
      <c r="S20" s="62" t="n">
        <v>30378052.983</v>
      </c>
      <c r="T20" s="65" t="n">
        <v>7001725</v>
      </c>
      <c r="U20" s="61" t="n">
        <v>8892818</v>
      </c>
      <c r="V20" s="62" t="n">
        <v>82376890.877</v>
      </c>
      <c r="W20" s="65" t="n">
        <v>289102</v>
      </c>
      <c r="X20" s="61" t="n">
        <v>12251987</v>
      </c>
      <c r="Y20" s="61" t="n">
        <v>8034612.193</v>
      </c>
      <c r="Z20" s="65" t="n">
        <v>8844</v>
      </c>
      <c r="AA20" s="61" t="n">
        <v>59942</v>
      </c>
      <c r="AB20" s="62" t="n">
        <v>620338.161</v>
      </c>
      <c r="AC20" s="60" t="n">
        <v>170242255.297</v>
      </c>
      <c r="AD20" s="62" t="n">
        <v>244471778.736</v>
      </c>
    </row>
    <row r="21" customFormat="false" ht="13.5" hidden="false" customHeight="false" outlineLevel="0" collapsed="false">
      <c r="A21" s="66"/>
      <c r="B21" s="67"/>
      <c r="C21" s="67" t="s">
        <v>41</v>
      </c>
      <c r="D21" s="39"/>
      <c r="E21" s="41"/>
      <c r="F21" s="41"/>
      <c r="G21" s="55"/>
      <c r="H21" s="60" t="n">
        <v>14602361</v>
      </c>
      <c r="I21" s="61" t="n">
        <v>31494387</v>
      </c>
      <c r="J21" s="62" t="n">
        <v>373317933.783</v>
      </c>
      <c r="K21" s="63" t="n">
        <v>320820</v>
      </c>
      <c r="L21" s="61" t="n">
        <v>4617197</v>
      </c>
      <c r="M21" s="64" t="n">
        <v>170175936.878</v>
      </c>
      <c r="N21" s="64" t="n">
        <v>12036186</v>
      </c>
      <c r="O21" s="61" t="n">
        <v>21792032</v>
      </c>
      <c r="P21" s="64" t="n">
        <v>170566106.391</v>
      </c>
      <c r="Q21" s="61" t="n">
        <v>2245355</v>
      </c>
      <c r="R21" s="61" t="n">
        <v>5085158</v>
      </c>
      <c r="S21" s="62" t="n">
        <v>32575890.514</v>
      </c>
      <c r="T21" s="65" t="n">
        <v>7130677</v>
      </c>
      <c r="U21" s="61" t="n">
        <v>9196932</v>
      </c>
      <c r="V21" s="62" t="n">
        <v>85160802.055</v>
      </c>
      <c r="W21" s="65" t="n">
        <v>307810</v>
      </c>
      <c r="X21" s="61" t="n">
        <v>11810000</v>
      </c>
      <c r="Y21" s="61" t="n">
        <v>7998244.495</v>
      </c>
      <c r="Z21" s="65" t="n">
        <v>8983</v>
      </c>
      <c r="AA21" s="61" t="n">
        <v>65014</v>
      </c>
      <c r="AB21" s="62" t="n">
        <v>666205.812</v>
      </c>
      <c r="AC21" s="60" t="n">
        <v>178174181.373</v>
      </c>
      <c r="AD21" s="62" t="n">
        <v>255726908.446</v>
      </c>
    </row>
    <row r="22" customFormat="false" ht="13.5" hidden="false" customHeight="false" outlineLevel="0" collapsed="false">
      <c r="A22" s="66"/>
      <c r="B22" s="67"/>
      <c r="C22" s="67" t="s">
        <v>42</v>
      </c>
      <c r="D22" s="39"/>
      <c r="E22" s="41"/>
      <c r="F22" s="41"/>
      <c r="G22" s="55"/>
      <c r="H22" s="60" t="n">
        <v>14471955</v>
      </c>
      <c r="I22" s="61" t="n">
        <v>31168140</v>
      </c>
      <c r="J22" s="62" t="n">
        <v>366488719.378</v>
      </c>
      <c r="K22" s="63" t="n">
        <v>314884</v>
      </c>
      <c r="L22" s="61" t="n">
        <v>4796021</v>
      </c>
      <c r="M22" s="64" t="n">
        <v>168038339.151</v>
      </c>
      <c r="N22" s="64" t="n">
        <v>11970266</v>
      </c>
      <c r="O22" s="61" t="n">
        <v>21467348</v>
      </c>
      <c r="P22" s="64" t="n">
        <v>167159199.836</v>
      </c>
      <c r="Q22" s="61" t="n">
        <v>2186805</v>
      </c>
      <c r="R22" s="61" t="n">
        <v>4904771</v>
      </c>
      <c r="S22" s="62" t="n">
        <v>31291180.391</v>
      </c>
      <c r="T22" s="65" t="n">
        <v>7109950</v>
      </c>
      <c r="U22" s="61" t="n">
        <v>9326488</v>
      </c>
      <c r="V22" s="62" t="n">
        <v>86031792.694</v>
      </c>
      <c r="W22" s="65" t="n">
        <v>301692</v>
      </c>
      <c r="X22" s="61" t="n">
        <v>12265111</v>
      </c>
      <c r="Y22" s="61" t="n">
        <v>8309966.412</v>
      </c>
      <c r="Z22" s="65" t="n">
        <v>9139</v>
      </c>
      <c r="AA22" s="61" t="n">
        <v>64489</v>
      </c>
      <c r="AB22" s="62" t="n">
        <v>665404.3</v>
      </c>
      <c r="AC22" s="60" t="n">
        <v>176348305.563</v>
      </c>
      <c r="AD22" s="62" t="n">
        <v>253190992.53</v>
      </c>
    </row>
    <row r="23" customFormat="false" ht="13.5" hidden="false" customHeight="false" outlineLevel="0" collapsed="false">
      <c r="A23" s="66"/>
      <c r="B23" s="67"/>
      <c r="C23" s="67" t="s">
        <v>43</v>
      </c>
      <c r="D23" s="39"/>
      <c r="E23" s="41"/>
      <c r="F23" s="41"/>
      <c r="G23" s="55"/>
      <c r="H23" s="60" t="n">
        <v>14287570</v>
      </c>
      <c r="I23" s="61" t="n">
        <v>30664191</v>
      </c>
      <c r="J23" s="62" t="n">
        <v>364029803.786</v>
      </c>
      <c r="K23" s="63" t="n">
        <v>311562</v>
      </c>
      <c r="L23" s="61" t="n">
        <v>4656209</v>
      </c>
      <c r="M23" s="64" t="n">
        <v>166910081.837</v>
      </c>
      <c r="N23" s="64" t="n">
        <v>11873979</v>
      </c>
      <c r="O23" s="61" t="n">
        <v>21370956</v>
      </c>
      <c r="P23" s="64" t="n">
        <v>167840490.708</v>
      </c>
      <c r="Q23" s="61" t="n">
        <v>2102029</v>
      </c>
      <c r="R23" s="61" t="n">
        <v>4637026</v>
      </c>
      <c r="S23" s="62" t="n">
        <v>29279231.241</v>
      </c>
      <c r="T23" s="65" t="n">
        <v>7086029</v>
      </c>
      <c r="U23" s="61" t="n">
        <v>9191821</v>
      </c>
      <c r="V23" s="62" t="n">
        <v>88485448.317</v>
      </c>
      <c r="W23" s="65" t="n">
        <v>298383</v>
      </c>
      <c r="X23" s="61" t="n">
        <v>11960153</v>
      </c>
      <c r="Y23" s="61" t="n">
        <v>8089854.503</v>
      </c>
      <c r="Z23" s="65" t="n">
        <v>9208</v>
      </c>
      <c r="AA23" s="61" t="n">
        <v>68314</v>
      </c>
      <c r="AB23" s="62" t="n">
        <v>692859.95</v>
      </c>
      <c r="AC23" s="60" t="n">
        <v>174999936.34</v>
      </c>
      <c r="AD23" s="62" t="n">
        <v>256325939.025</v>
      </c>
    </row>
    <row r="24" customFormat="false" ht="13.5" hidden="false" customHeight="false" outlineLevel="0" collapsed="false">
      <c r="A24" s="66"/>
      <c r="B24" s="67"/>
      <c r="C24" s="67" t="s">
        <v>44</v>
      </c>
      <c r="D24" s="39"/>
      <c r="E24" s="41"/>
      <c r="F24" s="41"/>
      <c r="G24" s="55"/>
      <c r="H24" s="60" t="n">
        <v>14252865</v>
      </c>
      <c r="I24" s="61" t="n">
        <v>30146287</v>
      </c>
      <c r="J24" s="62" t="n">
        <v>355653046.765</v>
      </c>
      <c r="K24" s="63" t="n">
        <v>306845</v>
      </c>
      <c r="L24" s="61" t="n">
        <v>4517129</v>
      </c>
      <c r="M24" s="64" t="n">
        <v>160989578.737</v>
      </c>
      <c r="N24" s="64" t="n">
        <v>11823004</v>
      </c>
      <c r="O24" s="61" t="n">
        <v>20971894</v>
      </c>
      <c r="P24" s="64" t="n">
        <v>165005574.801</v>
      </c>
      <c r="Q24" s="61" t="n">
        <v>2123016</v>
      </c>
      <c r="R24" s="61" t="n">
        <v>4657264</v>
      </c>
      <c r="S24" s="62" t="n">
        <v>29657893.227</v>
      </c>
      <c r="T24" s="65" t="n">
        <v>7006942</v>
      </c>
      <c r="U24" s="61" t="n">
        <v>8978399</v>
      </c>
      <c r="V24" s="62" t="n">
        <v>85967283.255</v>
      </c>
      <c r="W24" s="65" t="n">
        <v>293440</v>
      </c>
      <c r="X24" s="61" t="n">
        <v>11594808</v>
      </c>
      <c r="Y24" s="61" t="n">
        <v>7849987.895</v>
      </c>
      <c r="Z24" s="65" t="n">
        <v>9135</v>
      </c>
      <c r="AA24" s="61" t="n">
        <v>65202</v>
      </c>
      <c r="AB24" s="62" t="n">
        <v>666011.6</v>
      </c>
      <c r="AC24" s="60" t="n">
        <v>168839566.632</v>
      </c>
      <c r="AD24" s="62" t="n">
        <v>250972858.056</v>
      </c>
    </row>
    <row r="25" customFormat="false" ht="13.5" hidden="false" customHeight="false" outlineLevel="0" collapsed="false">
      <c r="A25" s="66"/>
      <c r="B25" s="67"/>
      <c r="C25" s="67" t="s">
        <v>45</v>
      </c>
      <c r="D25" s="39"/>
      <c r="E25" s="41"/>
      <c r="F25" s="41"/>
      <c r="G25" s="55"/>
      <c r="H25" s="65" t="n">
        <v>14650873</v>
      </c>
      <c r="I25" s="61" t="n">
        <v>31365202</v>
      </c>
      <c r="J25" s="62" t="n">
        <v>370722625.98</v>
      </c>
      <c r="K25" s="63" t="n">
        <v>316146</v>
      </c>
      <c r="L25" s="61" t="n">
        <v>4690958</v>
      </c>
      <c r="M25" s="64" t="n">
        <v>168991702.459</v>
      </c>
      <c r="N25" s="64" t="n">
        <v>12087477</v>
      </c>
      <c r="O25" s="61" t="n">
        <v>21683293</v>
      </c>
      <c r="P25" s="64" t="n">
        <v>169594808.636</v>
      </c>
      <c r="Q25" s="61" t="n">
        <v>2247250</v>
      </c>
      <c r="R25" s="61" t="n">
        <v>4990951</v>
      </c>
      <c r="S25" s="62" t="n">
        <v>32136114.885</v>
      </c>
      <c r="T25" s="65" t="n">
        <v>7162434</v>
      </c>
      <c r="U25" s="61" t="n">
        <v>9259626</v>
      </c>
      <c r="V25" s="62" t="n">
        <v>87584950.645</v>
      </c>
      <c r="W25" s="65" t="n">
        <v>305385</v>
      </c>
      <c r="X25" s="61" t="n">
        <v>12029505</v>
      </c>
      <c r="Y25" s="61" t="n">
        <v>8147647.805</v>
      </c>
      <c r="Z25" s="65" t="n">
        <v>9341</v>
      </c>
      <c r="AA25" s="61" t="n">
        <v>67984</v>
      </c>
      <c r="AB25" s="62" t="n">
        <v>677968.67</v>
      </c>
      <c r="AC25" s="60" t="n">
        <v>177139350.264</v>
      </c>
      <c r="AD25" s="62" t="n">
        <v>257179759.281</v>
      </c>
    </row>
    <row r="26" customFormat="false" ht="13.5" hidden="false" customHeight="false" outlineLevel="0" collapsed="false">
      <c r="A26" s="66"/>
      <c r="B26" s="67"/>
      <c r="C26" s="67" t="s">
        <v>46</v>
      </c>
      <c r="D26" s="39"/>
      <c r="E26" s="41"/>
      <c r="F26" s="41"/>
      <c r="G26" s="55"/>
      <c r="H26" s="65" t="n">
        <v>14667899</v>
      </c>
      <c r="I26" s="61" t="n">
        <v>31228693</v>
      </c>
      <c r="J26" s="62" t="n">
        <v>370925492.793</v>
      </c>
      <c r="K26" s="63" t="n">
        <v>319746</v>
      </c>
      <c r="L26" s="61" t="n">
        <v>4606032</v>
      </c>
      <c r="M26" s="64" t="n">
        <v>168575577.659</v>
      </c>
      <c r="N26" s="64" t="n">
        <v>12056834</v>
      </c>
      <c r="O26" s="61" t="n">
        <v>21490922</v>
      </c>
      <c r="P26" s="64" t="n">
        <v>169536864.332</v>
      </c>
      <c r="Q26" s="61" t="n">
        <v>2291319</v>
      </c>
      <c r="R26" s="61" t="n">
        <v>5131739</v>
      </c>
      <c r="S26" s="62" t="n">
        <v>32813050.802</v>
      </c>
      <c r="T26" s="65" t="n">
        <v>7158594</v>
      </c>
      <c r="U26" s="61" t="n">
        <v>9244396</v>
      </c>
      <c r="V26" s="62" t="n">
        <v>88773349.479</v>
      </c>
      <c r="W26" s="65" t="n">
        <v>305610</v>
      </c>
      <c r="X26" s="61" t="n">
        <v>11821402</v>
      </c>
      <c r="Y26" s="61" t="n">
        <v>8005312.267</v>
      </c>
      <c r="Z26" s="65" t="n">
        <v>9529</v>
      </c>
      <c r="AA26" s="61" t="n">
        <v>66664</v>
      </c>
      <c r="AB26" s="62" t="n">
        <v>686483.69</v>
      </c>
      <c r="AC26" s="60" t="n">
        <v>176580889.926</v>
      </c>
      <c r="AD26" s="62" t="n">
        <v>258310213.811</v>
      </c>
    </row>
    <row r="27" customFormat="false" ht="13.5" hidden="false" customHeight="false" outlineLevel="0" collapsed="false">
      <c r="A27" s="66"/>
      <c r="B27" s="67"/>
      <c r="C27" s="67" t="s">
        <v>47</v>
      </c>
      <c r="D27" s="39"/>
      <c r="E27" s="41"/>
      <c r="F27" s="41"/>
      <c r="G27" s="55"/>
      <c r="H27" s="65" t="n">
        <v>14866064</v>
      </c>
      <c r="I27" s="61" t="n">
        <v>31055166</v>
      </c>
      <c r="J27" s="62" t="n">
        <v>369402313.916</v>
      </c>
      <c r="K27" s="63" t="n">
        <v>308043</v>
      </c>
      <c r="L27" s="61" t="n">
        <v>4648430</v>
      </c>
      <c r="M27" s="64" t="n">
        <v>166541693.461</v>
      </c>
      <c r="N27" s="64" t="n">
        <v>12250412</v>
      </c>
      <c r="O27" s="61" t="n">
        <v>21401500</v>
      </c>
      <c r="P27" s="64" t="n">
        <v>170386529.184</v>
      </c>
      <c r="Q27" s="61" t="n">
        <v>2307609</v>
      </c>
      <c r="R27" s="61" t="n">
        <v>5005236</v>
      </c>
      <c r="S27" s="62" t="n">
        <v>32474091.271</v>
      </c>
      <c r="T27" s="65" t="n">
        <v>7378344</v>
      </c>
      <c r="U27" s="61" t="n">
        <v>9566480</v>
      </c>
      <c r="V27" s="62" t="n">
        <v>95066374.018</v>
      </c>
      <c r="W27" s="65" t="n">
        <v>294310</v>
      </c>
      <c r="X27" s="61" t="n">
        <v>11889002</v>
      </c>
      <c r="Y27" s="61" t="n">
        <v>8071560.92</v>
      </c>
      <c r="Z27" s="65" t="n">
        <v>9576</v>
      </c>
      <c r="AA27" s="61" t="n">
        <v>66080</v>
      </c>
      <c r="AB27" s="62" t="n">
        <v>681614.715</v>
      </c>
      <c r="AC27" s="60" t="n">
        <v>174613254.381</v>
      </c>
      <c r="AD27" s="62" t="n">
        <v>265452903.202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3933955</v>
      </c>
      <c r="I28" s="61" t="n">
        <v>28574731</v>
      </c>
      <c r="J28" s="62" t="n">
        <v>356527133.096</v>
      </c>
      <c r="K28" s="63" t="n">
        <v>302760</v>
      </c>
      <c r="L28" s="61" t="n">
        <v>4656498</v>
      </c>
      <c r="M28" s="64" t="n">
        <v>168106953.169</v>
      </c>
      <c r="N28" s="64" t="n">
        <v>11467569</v>
      </c>
      <c r="O28" s="61" t="n">
        <v>19278080</v>
      </c>
      <c r="P28" s="64" t="n">
        <v>159670812.199</v>
      </c>
      <c r="Q28" s="61" t="n">
        <v>2163626</v>
      </c>
      <c r="R28" s="61" t="n">
        <v>4640153</v>
      </c>
      <c r="S28" s="62" t="n">
        <v>28749367.728</v>
      </c>
      <c r="T28" s="65" t="n">
        <v>6893989</v>
      </c>
      <c r="U28" s="61" t="n">
        <v>9063617</v>
      </c>
      <c r="V28" s="62" t="n">
        <v>84746420.901</v>
      </c>
      <c r="W28" s="65" t="n">
        <v>287813</v>
      </c>
      <c r="X28" s="61" t="n">
        <v>11877131</v>
      </c>
      <c r="Y28" s="61" t="n">
        <v>8051333.137</v>
      </c>
      <c r="Z28" s="65" t="n">
        <v>9561</v>
      </c>
      <c r="AA28" s="61" t="n">
        <v>63116</v>
      </c>
      <c r="AB28" s="62" t="n">
        <v>654474.136</v>
      </c>
      <c r="AC28" s="60" t="n">
        <v>176158286.306</v>
      </c>
      <c r="AD28" s="62" t="n">
        <v>244417233.1</v>
      </c>
    </row>
    <row r="29" customFormat="false" ht="13.5" hidden="false" customHeight="false" outlineLevel="0" collapsed="false">
      <c r="A29" s="66"/>
      <c r="B29" s="67"/>
      <c r="C29" s="67" t="s">
        <v>52</v>
      </c>
      <c r="D29" s="39"/>
      <c r="E29" s="41"/>
      <c r="F29" s="41"/>
      <c r="G29" s="55"/>
      <c r="H29" s="65" t="n">
        <v>14318495</v>
      </c>
      <c r="I29" s="61" t="n">
        <v>29822960</v>
      </c>
      <c r="J29" s="62" t="n">
        <v>369626050.55</v>
      </c>
      <c r="K29" s="63" t="n">
        <v>324969</v>
      </c>
      <c r="L29" s="61" t="n">
        <v>4604722</v>
      </c>
      <c r="M29" s="64" t="n">
        <v>171659822.942</v>
      </c>
      <c r="N29" s="64" t="n">
        <v>11759131</v>
      </c>
      <c r="O29" s="61" t="n">
        <v>20258653</v>
      </c>
      <c r="P29" s="64" t="n">
        <v>165787133.784</v>
      </c>
      <c r="Q29" s="61" t="n">
        <v>2234395</v>
      </c>
      <c r="R29" s="61" t="n">
        <v>4959585</v>
      </c>
      <c r="S29" s="62" t="n">
        <v>32179093.824</v>
      </c>
      <c r="T29" s="65" t="n">
        <v>7055285</v>
      </c>
      <c r="U29" s="61" t="n">
        <v>8689424</v>
      </c>
      <c r="V29" s="62" t="n">
        <v>86602016.673</v>
      </c>
      <c r="W29" s="65" t="n">
        <v>310452</v>
      </c>
      <c r="X29" s="61" t="n">
        <v>11860026</v>
      </c>
      <c r="Y29" s="61" t="n">
        <v>8050174.736</v>
      </c>
      <c r="Z29" s="65" t="n">
        <v>9423</v>
      </c>
      <c r="AA29" s="61" t="n">
        <v>66273</v>
      </c>
      <c r="AB29" s="62" t="n">
        <v>682850.655</v>
      </c>
      <c r="AC29" s="60" t="n">
        <v>179709997.678</v>
      </c>
      <c r="AD29" s="62" t="n">
        <v>252389150.457</v>
      </c>
    </row>
    <row r="30" customFormat="false" ht="13.5" hidden="false" customHeight="false" outlineLevel="0" collapsed="false">
      <c r="A30" s="66"/>
      <c r="B30" s="67"/>
      <c r="C30" s="67" t="s">
        <v>38</v>
      </c>
      <c r="D30" s="39"/>
      <c r="E30" s="41"/>
      <c r="F30" s="41"/>
      <c r="G30" s="55"/>
      <c r="H30" s="65" t="n">
        <v>14912663</v>
      </c>
      <c r="I30" s="61" t="n">
        <v>31904319</v>
      </c>
      <c r="J30" s="62" t="n">
        <v>383958485.168</v>
      </c>
      <c r="K30" s="63" t="n">
        <v>322224</v>
      </c>
      <c r="L30" s="61" t="n">
        <v>4796499</v>
      </c>
      <c r="M30" s="64" t="n">
        <v>174444868.269</v>
      </c>
      <c r="N30" s="64" t="n">
        <v>12286553</v>
      </c>
      <c r="O30" s="61" t="n">
        <v>21836724</v>
      </c>
      <c r="P30" s="64" t="n">
        <v>176343380.516</v>
      </c>
      <c r="Q30" s="61" t="n">
        <v>2303886</v>
      </c>
      <c r="R30" s="61" t="n">
        <v>5271096</v>
      </c>
      <c r="S30" s="62" t="n">
        <v>33170236.383</v>
      </c>
      <c r="T30" s="65" t="n">
        <v>7401406</v>
      </c>
      <c r="U30" s="61" t="n">
        <v>11395375</v>
      </c>
      <c r="V30" s="62" t="n">
        <v>93631075.961</v>
      </c>
      <c r="W30" s="65" t="n">
        <v>308687</v>
      </c>
      <c r="X30" s="61" t="n">
        <v>12370275</v>
      </c>
      <c r="Y30" s="61" t="n">
        <v>8391838.844</v>
      </c>
      <c r="Z30" s="65" t="n">
        <v>9741</v>
      </c>
      <c r="AA30" s="61" t="n">
        <v>70247</v>
      </c>
      <c r="AB30" s="62" t="n">
        <v>719217.526</v>
      </c>
      <c r="AC30" s="60" t="n">
        <v>182836707.113</v>
      </c>
      <c r="AD30" s="62" t="n">
        <v>269974456.477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true" customHeight="true" outlineLevel="0" collapsed="false">
      <c r="A38" s="50"/>
      <c r="B38" s="50"/>
      <c r="C38" s="50"/>
      <c r="D38" s="39" t="s">
        <v>25</v>
      </c>
      <c r="E38" s="41"/>
      <c r="F38" s="41"/>
      <c r="G38" s="42"/>
      <c r="H38" s="43" t="n">
        <v>0</v>
      </c>
      <c r="I38" s="44" t="n">
        <v>0</v>
      </c>
      <c r="J38" s="44" t="n">
        <v>0</v>
      </c>
      <c r="K38" s="43" t="n">
        <v>0</v>
      </c>
      <c r="L38" s="44" t="n">
        <v>0</v>
      </c>
      <c r="M38" s="45" t="n">
        <v>0</v>
      </c>
      <c r="N38" s="46" t="n">
        <v>0</v>
      </c>
      <c r="O38" s="44" t="n">
        <v>0</v>
      </c>
      <c r="P38" s="45" t="n">
        <v>0</v>
      </c>
      <c r="Q38" s="46" t="n">
        <v>0</v>
      </c>
      <c r="R38" s="44" t="n">
        <v>0</v>
      </c>
      <c r="S38" s="44" t="n">
        <v>0</v>
      </c>
      <c r="T38" s="43" t="n">
        <v>0</v>
      </c>
      <c r="U38" s="44" t="n">
        <v>0</v>
      </c>
      <c r="V38" s="47" t="n">
        <v>0</v>
      </c>
      <c r="W38" s="43" t="n">
        <v>0</v>
      </c>
      <c r="X38" s="44" t="n">
        <v>0</v>
      </c>
      <c r="Y38" s="44" t="n">
        <v>0</v>
      </c>
      <c r="Z38" s="43" t="n">
        <v>0</v>
      </c>
      <c r="AA38" s="44" t="n">
        <v>0</v>
      </c>
      <c r="AB38" s="47" t="n">
        <v>0</v>
      </c>
      <c r="AC38" s="48" t="n">
        <v>0</v>
      </c>
      <c r="AD38" s="47" t="n">
        <v>0</v>
      </c>
    </row>
    <row r="39" s="49" customFormat="true" ht="30" hidden="false" customHeight="true" outlineLevel="0" collapsed="false">
      <c r="A39" s="38" t="s">
        <v>68</v>
      </c>
      <c r="B39" s="38"/>
      <c r="C39" s="38"/>
      <c r="D39" s="39" t="s">
        <v>29</v>
      </c>
      <c r="E39" s="40" t="s">
        <v>26</v>
      </c>
      <c r="F39" s="41" t="s">
        <v>28</v>
      </c>
      <c r="G39" s="42"/>
      <c r="H39" s="43" t="n">
        <v>169263655</v>
      </c>
      <c r="I39" s="44" t="n">
        <v>374264265</v>
      </c>
      <c r="J39" s="44" t="n">
        <v>3949509433.714</v>
      </c>
      <c r="K39" s="43" t="n">
        <v>3629902</v>
      </c>
      <c r="L39" s="44" t="n">
        <v>55207154</v>
      </c>
      <c r="M39" s="45" t="n">
        <v>1756092359.016</v>
      </c>
      <c r="N39" s="46" t="n">
        <v>141800352</v>
      </c>
      <c r="O39" s="44" t="n">
        <v>262636818</v>
      </c>
      <c r="P39" s="45" t="n">
        <v>1839059321.451</v>
      </c>
      <c r="Q39" s="46" t="n">
        <v>23833401</v>
      </c>
      <c r="R39" s="44" t="n">
        <v>56420293</v>
      </c>
      <c r="S39" s="44" t="n">
        <v>354357753.247</v>
      </c>
      <c r="T39" s="43" t="n">
        <v>76926432</v>
      </c>
      <c r="U39" s="44" t="n">
        <v>103159193</v>
      </c>
      <c r="V39" s="47" t="n">
        <v>894692366.639</v>
      </c>
      <c r="W39" s="43" t="n">
        <v>3486477</v>
      </c>
      <c r="X39" s="44" t="n">
        <v>143214108</v>
      </c>
      <c r="Y39" s="44" t="n">
        <v>95685567.272</v>
      </c>
      <c r="Z39" s="43" t="n">
        <v>75053</v>
      </c>
      <c r="AA39" s="44" t="n">
        <v>501586</v>
      </c>
      <c r="AB39" s="47" t="n">
        <v>5089279.201</v>
      </c>
      <c r="AC39" s="48" t="n">
        <v>1851777926.288</v>
      </c>
      <c r="AD39" s="47" t="n">
        <v>2733751688.09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42"/>
      <c r="H40" s="43" t="n">
        <v>173532701</v>
      </c>
      <c r="I40" s="44" t="n">
        <v>374647044</v>
      </c>
      <c r="J40" s="44" t="n">
        <v>4130056790.528</v>
      </c>
      <c r="K40" s="43" t="n">
        <v>3712523</v>
      </c>
      <c r="L40" s="44" t="n">
        <v>56033062</v>
      </c>
      <c r="M40" s="45" t="n">
        <v>1848832040.081</v>
      </c>
      <c r="N40" s="46" t="n">
        <v>144987301</v>
      </c>
      <c r="O40" s="44" t="n">
        <v>261024157</v>
      </c>
      <c r="P40" s="45" t="n">
        <v>1922663859.582</v>
      </c>
      <c r="Q40" s="46" t="n">
        <v>24832877</v>
      </c>
      <c r="R40" s="44" t="n">
        <v>57589825</v>
      </c>
      <c r="S40" s="44" t="n">
        <v>358560890.865</v>
      </c>
      <c r="T40" s="43" t="n">
        <v>80264026</v>
      </c>
      <c r="U40" s="44" t="n">
        <v>106629548</v>
      </c>
      <c r="V40" s="47" t="n">
        <v>968401713.706</v>
      </c>
      <c r="W40" s="43" t="n">
        <v>3578100</v>
      </c>
      <c r="X40" s="44" t="n">
        <v>142750915</v>
      </c>
      <c r="Y40" s="44" t="n">
        <v>97287706.659</v>
      </c>
      <c r="Z40" s="43" t="n">
        <v>87571</v>
      </c>
      <c r="AA40" s="44" t="n">
        <v>598727</v>
      </c>
      <c r="AB40" s="47" t="n">
        <v>6122346.53</v>
      </c>
      <c r="AC40" s="48" t="n">
        <v>1946119746.74</v>
      </c>
      <c r="AD40" s="47" t="n">
        <v>2891065573.288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42"/>
      <c r="H41" s="43" t="n">
        <v>169244098</v>
      </c>
      <c r="I41" s="44" t="n">
        <v>367401013</v>
      </c>
      <c r="J41" s="44" t="n">
        <v>4239607375.804</v>
      </c>
      <c r="K41" s="43" t="n">
        <v>3714427</v>
      </c>
      <c r="L41" s="44" t="n">
        <v>55559698</v>
      </c>
      <c r="M41" s="45" t="n">
        <v>1939287775.353</v>
      </c>
      <c r="N41" s="46" t="n">
        <v>140363007</v>
      </c>
      <c r="O41" s="44" t="n">
        <v>254666268</v>
      </c>
      <c r="P41" s="45" t="n">
        <v>1939307707.85</v>
      </c>
      <c r="Q41" s="46" t="n">
        <v>25166664</v>
      </c>
      <c r="R41" s="44" t="n">
        <v>57175047</v>
      </c>
      <c r="S41" s="44" t="n">
        <v>361011892.601</v>
      </c>
      <c r="T41" s="43" t="n">
        <v>82161271</v>
      </c>
      <c r="U41" s="44" t="n">
        <v>108941810</v>
      </c>
      <c r="V41" s="47" t="n">
        <v>971454179.703</v>
      </c>
      <c r="W41" s="43" t="n">
        <v>3550495</v>
      </c>
      <c r="X41" s="44" t="n">
        <v>142831841</v>
      </c>
      <c r="Y41" s="44" t="n">
        <v>96950990.522</v>
      </c>
      <c r="Z41" s="43" t="n">
        <v>98315</v>
      </c>
      <c r="AA41" s="44" t="n">
        <v>686467</v>
      </c>
      <c r="AB41" s="47" t="n">
        <v>7042709.983</v>
      </c>
      <c r="AC41" s="48" t="n">
        <v>2036238765.875</v>
      </c>
      <c r="AD41" s="47" t="n">
        <v>2910761887.553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69429845</v>
      </c>
      <c r="I42" s="44" t="n">
        <v>360113060</v>
      </c>
      <c r="J42" s="44" t="n">
        <v>4286173370.272</v>
      </c>
      <c r="K42" s="43" t="n">
        <v>3669308</v>
      </c>
      <c r="L42" s="44" t="n">
        <v>54633992</v>
      </c>
      <c r="M42" s="45" t="n">
        <v>1959216101.349</v>
      </c>
      <c r="N42" s="46" t="n">
        <v>139865229</v>
      </c>
      <c r="O42" s="44" t="n">
        <v>247888320</v>
      </c>
      <c r="P42" s="45" t="n">
        <v>1959705631.836</v>
      </c>
      <c r="Q42" s="46" t="n">
        <v>25895308</v>
      </c>
      <c r="R42" s="44" t="n">
        <v>57590748</v>
      </c>
      <c r="S42" s="44" t="n">
        <v>367251637.087</v>
      </c>
      <c r="T42" s="43" t="n">
        <v>83514290</v>
      </c>
      <c r="U42" s="44" t="n">
        <v>109069990</v>
      </c>
      <c r="V42" s="47" t="n">
        <v>1027266703.462</v>
      </c>
      <c r="W42" s="43" t="n">
        <v>3511916</v>
      </c>
      <c r="X42" s="44" t="n">
        <v>140316522</v>
      </c>
      <c r="Y42" s="44" t="n">
        <v>95093735.99</v>
      </c>
      <c r="Z42" s="43" t="n">
        <v>108477</v>
      </c>
      <c r="AA42" s="44" t="n">
        <v>763823</v>
      </c>
      <c r="AB42" s="47" t="n">
        <v>7823885.053</v>
      </c>
      <c r="AC42" s="48" t="n">
        <v>2054309837.339</v>
      </c>
      <c r="AD42" s="47" t="n">
        <v>2986972335.298</v>
      </c>
    </row>
    <row r="43" s="49" customFormat="true" ht="30" hidden="true" customHeight="true" outlineLevel="0" collapsed="false">
      <c r="A43" s="50"/>
      <c r="B43" s="50"/>
      <c r="C43" s="50"/>
      <c r="D43" s="39" t="s">
        <v>25</v>
      </c>
      <c r="E43" s="41"/>
      <c r="F43" s="41"/>
      <c r="G43" s="42"/>
      <c r="H43" s="43" t="n">
        <v>0</v>
      </c>
      <c r="I43" s="44" t="n">
        <v>0</v>
      </c>
      <c r="J43" s="44" t="n">
        <v>0</v>
      </c>
      <c r="K43" s="43" t="n">
        <v>0</v>
      </c>
      <c r="L43" s="44" t="n">
        <v>0</v>
      </c>
      <c r="M43" s="45" t="n">
        <v>0</v>
      </c>
      <c r="N43" s="46" t="n">
        <v>0</v>
      </c>
      <c r="O43" s="44" t="n">
        <v>0</v>
      </c>
      <c r="P43" s="45" t="n">
        <v>0</v>
      </c>
      <c r="Q43" s="46" t="n">
        <v>0</v>
      </c>
      <c r="R43" s="44" t="n">
        <v>0</v>
      </c>
      <c r="S43" s="44" t="n">
        <v>0</v>
      </c>
      <c r="T43" s="43" t="n">
        <v>0</v>
      </c>
      <c r="U43" s="44" t="n">
        <v>0</v>
      </c>
      <c r="V43" s="47" t="n">
        <v>0</v>
      </c>
      <c r="W43" s="43" t="n">
        <v>0</v>
      </c>
      <c r="X43" s="44" t="n">
        <v>0</v>
      </c>
      <c r="Y43" s="44" t="n">
        <v>0</v>
      </c>
      <c r="Z43" s="43" t="n">
        <v>0</v>
      </c>
      <c r="AA43" s="44" t="n">
        <v>0</v>
      </c>
      <c r="AB43" s="47" t="n">
        <v>0</v>
      </c>
      <c r="AC43" s="48" t="n">
        <v>0</v>
      </c>
      <c r="AD43" s="47" t="n">
        <v>0</v>
      </c>
    </row>
    <row r="44" s="49" customFormat="true" ht="30" hidden="false" customHeight="true" outlineLevel="0" collapsed="false">
      <c r="A44" s="38" t="s">
        <v>69</v>
      </c>
      <c r="B44" s="38"/>
      <c r="C44" s="38"/>
      <c r="D44" s="39" t="s">
        <v>29</v>
      </c>
      <c r="E44" s="40" t="s">
        <v>26</v>
      </c>
      <c r="F44" s="41" t="s">
        <v>28</v>
      </c>
      <c r="G44" s="42"/>
      <c r="H44" s="43" t="n">
        <v>154625606</v>
      </c>
      <c r="I44" s="44" t="n">
        <v>341832947</v>
      </c>
      <c r="J44" s="44" t="n">
        <v>3597081926.243</v>
      </c>
      <c r="K44" s="43" t="n">
        <v>3311829</v>
      </c>
      <c r="L44" s="44" t="n">
        <v>50389333</v>
      </c>
      <c r="M44" s="45" t="n">
        <v>1598955441.088</v>
      </c>
      <c r="N44" s="46" t="n">
        <v>129614280</v>
      </c>
      <c r="O44" s="44" t="n">
        <v>240163981</v>
      </c>
      <c r="P44" s="45" t="n">
        <v>1676501159.251</v>
      </c>
      <c r="Q44" s="46" t="n">
        <v>21699497</v>
      </c>
      <c r="R44" s="44" t="n">
        <v>51279633</v>
      </c>
      <c r="S44" s="44" t="n">
        <v>321625325.904</v>
      </c>
      <c r="T44" s="43" t="n">
        <v>70227537</v>
      </c>
      <c r="U44" s="44" t="n">
        <v>94183786</v>
      </c>
      <c r="V44" s="47" t="n">
        <v>814427268.372</v>
      </c>
      <c r="W44" s="43" t="n">
        <v>3182659</v>
      </c>
      <c r="X44" s="44" t="n">
        <v>128983251</v>
      </c>
      <c r="Y44" s="44" t="n">
        <v>87308118.324</v>
      </c>
      <c r="Z44" s="43" t="n">
        <v>68299</v>
      </c>
      <c r="AA44" s="44" t="n">
        <v>455374</v>
      </c>
      <c r="AB44" s="47" t="n">
        <v>4614897.526</v>
      </c>
      <c r="AC44" s="48" t="n">
        <v>1686263559.412</v>
      </c>
      <c r="AD44" s="47" t="n">
        <v>2490928427.623</v>
      </c>
    </row>
    <row r="45" s="49" customFormat="true" ht="30" hidden="false" customHeight="true" outlineLevel="0" collapsed="false">
      <c r="A45" s="38" t="s">
        <v>70</v>
      </c>
      <c r="B45" s="38"/>
      <c r="C45" s="38"/>
      <c r="D45" s="39" t="s">
        <v>31</v>
      </c>
      <c r="E45" s="40" t="s">
        <v>26</v>
      </c>
      <c r="F45" s="41" t="s">
        <v>30</v>
      </c>
      <c r="G45" s="42"/>
      <c r="H45" s="43" t="n">
        <v>173196915</v>
      </c>
      <c r="I45" s="44" t="n">
        <v>374077868</v>
      </c>
      <c r="J45" s="44" t="n">
        <v>4113205849.421</v>
      </c>
      <c r="K45" s="43" t="n">
        <v>3709335</v>
      </c>
      <c r="L45" s="44" t="n">
        <v>56028146</v>
      </c>
      <c r="M45" s="45" t="n">
        <v>1842999745.363</v>
      </c>
      <c r="N45" s="46" t="n">
        <v>144724264</v>
      </c>
      <c r="O45" s="44" t="n">
        <v>260626394</v>
      </c>
      <c r="P45" s="45" t="n">
        <v>1912119267.272</v>
      </c>
      <c r="Q45" s="46" t="n">
        <v>24763316</v>
      </c>
      <c r="R45" s="44" t="n">
        <v>57423328</v>
      </c>
      <c r="S45" s="44" t="n">
        <v>358086836.786</v>
      </c>
      <c r="T45" s="43" t="n">
        <v>79984406</v>
      </c>
      <c r="U45" s="44" t="n">
        <v>106265427</v>
      </c>
      <c r="V45" s="47" t="n">
        <v>961527103.384</v>
      </c>
      <c r="W45" s="43" t="n">
        <v>3574298</v>
      </c>
      <c r="X45" s="44" t="n">
        <v>144515759</v>
      </c>
      <c r="Y45" s="44" t="n">
        <v>97257292.365</v>
      </c>
      <c r="Z45" s="43" t="n">
        <v>86678</v>
      </c>
      <c r="AA45" s="44" t="n">
        <v>589209</v>
      </c>
      <c r="AB45" s="47" t="n">
        <v>6033641.155</v>
      </c>
      <c r="AC45" s="48" t="n">
        <v>1940257037.728</v>
      </c>
      <c r="AD45" s="47" t="n">
        <v>2873646370.656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42"/>
      <c r="H46" s="43" t="n">
        <v>169950927</v>
      </c>
      <c r="I46" s="44" t="n">
        <v>369280391</v>
      </c>
      <c r="J46" s="44" t="n">
        <v>4243516613.004</v>
      </c>
      <c r="K46" s="43" t="n">
        <v>3721404</v>
      </c>
      <c r="L46" s="44" t="n">
        <v>55715905</v>
      </c>
      <c r="M46" s="45" t="n">
        <v>1935975306.892</v>
      </c>
      <c r="N46" s="46" t="n">
        <v>141017228</v>
      </c>
      <c r="O46" s="44" t="n">
        <v>256069063</v>
      </c>
      <c r="P46" s="45" t="n">
        <v>1945103525.814</v>
      </c>
      <c r="Q46" s="46" t="n">
        <v>25212295</v>
      </c>
      <c r="R46" s="44" t="n">
        <v>57495423</v>
      </c>
      <c r="S46" s="44" t="n">
        <v>362437780.298</v>
      </c>
      <c r="T46" s="43" t="n">
        <v>82116034</v>
      </c>
      <c r="U46" s="44" t="n">
        <v>109012055</v>
      </c>
      <c r="V46" s="47" t="n">
        <v>971885989.967</v>
      </c>
      <c r="W46" s="43" t="n">
        <v>3557699</v>
      </c>
      <c r="X46" s="44" t="n">
        <v>143267985</v>
      </c>
      <c r="Y46" s="44" t="n">
        <v>97211199.839</v>
      </c>
      <c r="Z46" s="43" t="n">
        <v>97630</v>
      </c>
      <c r="AA46" s="44" t="n">
        <v>682459</v>
      </c>
      <c r="AB46" s="47" t="n">
        <v>6998252.278</v>
      </c>
      <c r="AC46" s="48" t="n">
        <v>2033186506.731</v>
      </c>
      <c r="AD46" s="47" t="n">
        <v>2916989515.781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42"/>
      <c r="H47" s="43" t="n">
        <v>169176090</v>
      </c>
      <c r="I47" s="44" t="n">
        <v>360126328</v>
      </c>
      <c r="J47" s="44" t="n">
        <v>4277709611.731</v>
      </c>
      <c r="K47" s="43" t="n">
        <v>3669178</v>
      </c>
      <c r="L47" s="44" t="n">
        <v>54603846</v>
      </c>
      <c r="M47" s="45" t="n">
        <v>1955436315.831</v>
      </c>
      <c r="N47" s="46" t="n">
        <v>139695989</v>
      </c>
      <c r="O47" s="44" t="n">
        <v>248076764</v>
      </c>
      <c r="P47" s="45" t="n">
        <v>1955502850.25</v>
      </c>
      <c r="Q47" s="46" t="n">
        <v>25810923</v>
      </c>
      <c r="R47" s="44" t="n">
        <v>57445718</v>
      </c>
      <c r="S47" s="44" t="n">
        <v>366770445.65</v>
      </c>
      <c r="T47" s="43" t="n">
        <v>83328764</v>
      </c>
      <c r="U47" s="44" t="n">
        <v>107191821</v>
      </c>
      <c r="V47" s="47" t="n">
        <v>1022865931.602</v>
      </c>
      <c r="W47" s="43" t="n">
        <v>3511052</v>
      </c>
      <c r="X47" s="44" t="n">
        <v>140216158</v>
      </c>
      <c r="Y47" s="44" t="n">
        <v>95010357.679</v>
      </c>
      <c r="Z47" s="43" t="n">
        <v>107294</v>
      </c>
      <c r="AA47" s="44" t="n">
        <v>755063</v>
      </c>
      <c r="AB47" s="47" t="n">
        <v>7730492.332</v>
      </c>
      <c r="AC47" s="48" t="n">
        <v>2050446673.51</v>
      </c>
      <c r="AD47" s="47" t="n">
        <v>2978368781.852</v>
      </c>
    </row>
    <row r="48" customFormat="false" ht="30" hidden="false" customHeight="true" outlineLevel="0" collapsed="false">
      <c r="A48" s="54" t="s">
        <v>37</v>
      </c>
      <c r="B48" s="54"/>
      <c r="C48" s="55" t="s">
        <v>38</v>
      </c>
      <c r="D48" s="39" t="s">
        <v>35</v>
      </c>
      <c r="E48" s="40" t="s">
        <v>26</v>
      </c>
      <c r="F48" s="41" t="s">
        <v>34</v>
      </c>
      <c r="G48" s="59"/>
      <c r="H48" s="60" t="n">
        <v>14291384</v>
      </c>
      <c r="I48" s="61" t="n">
        <v>31166174</v>
      </c>
      <c r="J48" s="62" t="n">
        <v>365822123.754</v>
      </c>
      <c r="K48" s="63" t="n">
        <v>314594</v>
      </c>
      <c r="L48" s="61" t="n">
        <v>4671632</v>
      </c>
      <c r="M48" s="64" t="n">
        <v>166411025.971</v>
      </c>
      <c r="N48" s="64" t="n">
        <v>11815361</v>
      </c>
      <c r="O48" s="61" t="n">
        <v>21499489</v>
      </c>
      <c r="P48" s="64" t="n">
        <v>167568286.967</v>
      </c>
      <c r="Q48" s="61" t="n">
        <v>2161429</v>
      </c>
      <c r="R48" s="61" t="n">
        <v>4995053</v>
      </c>
      <c r="S48" s="62" t="n">
        <v>31842810.816</v>
      </c>
      <c r="T48" s="65" t="n">
        <v>7036051</v>
      </c>
      <c r="U48" s="61" t="n">
        <v>9285545</v>
      </c>
      <c r="V48" s="62" t="n">
        <v>86850925.072</v>
      </c>
      <c r="W48" s="65" t="n">
        <v>300713</v>
      </c>
      <c r="X48" s="61" t="n">
        <v>12038434</v>
      </c>
      <c r="Y48" s="62" t="n">
        <v>8150726.143</v>
      </c>
      <c r="Z48" s="65" t="n">
        <v>8354</v>
      </c>
      <c r="AA48" s="61" t="n">
        <v>59875</v>
      </c>
      <c r="AB48" s="62" t="n">
        <v>609098.405</v>
      </c>
      <c r="AC48" s="60" t="n">
        <v>174561752.114</v>
      </c>
      <c r="AD48" s="62" t="n">
        <v>254419212.039</v>
      </c>
    </row>
    <row r="49" customFormat="false" ht="13.5" hidden="false" customHeight="true" outlineLevel="0" collapsed="false">
      <c r="A49" s="54"/>
      <c r="B49" s="54"/>
      <c r="C49" s="55" t="s">
        <v>39</v>
      </c>
      <c r="D49" s="39" t="s">
        <v>35</v>
      </c>
      <c r="E49" s="40" t="s">
        <v>26</v>
      </c>
      <c r="F49" s="41" t="s">
        <v>34</v>
      </c>
      <c r="G49" s="55"/>
      <c r="H49" s="60" t="n">
        <v>13585610</v>
      </c>
      <c r="I49" s="61" t="n">
        <v>29401902</v>
      </c>
      <c r="J49" s="62" t="n">
        <v>336469745.801</v>
      </c>
      <c r="K49" s="63" t="n">
        <v>283522</v>
      </c>
      <c r="L49" s="61" t="n">
        <v>4211309</v>
      </c>
      <c r="M49" s="64" t="n">
        <v>149348081.262</v>
      </c>
      <c r="N49" s="64" t="n">
        <v>11237181</v>
      </c>
      <c r="O49" s="61" t="n">
        <v>20475389</v>
      </c>
      <c r="P49" s="64" t="n">
        <v>157137390.411</v>
      </c>
      <c r="Q49" s="61" t="n">
        <v>2064907</v>
      </c>
      <c r="R49" s="61" t="n">
        <v>4715204</v>
      </c>
      <c r="S49" s="62" t="n">
        <v>29984274.128</v>
      </c>
      <c r="T49" s="65" t="n">
        <v>6707672</v>
      </c>
      <c r="U49" s="61" t="n">
        <v>8823260</v>
      </c>
      <c r="V49" s="62" t="n">
        <v>83079274.632</v>
      </c>
      <c r="W49" s="65" t="n">
        <v>270181</v>
      </c>
      <c r="X49" s="61" t="n">
        <v>10859935</v>
      </c>
      <c r="Y49" s="62" t="n">
        <v>7353147.643</v>
      </c>
      <c r="Z49" s="65" t="n">
        <v>8161</v>
      </c>
      <c r="AA49" s="61" t="n">
        <v>57163</v>
      </c>
      <c r="AB49" s="62" t="n">
        <v>587524.6</v>
      </c>
      <c r="AC49" s="60" t="n">
        <v>156701228.905</v>
      </c>
      <c r="AD49" s="62" t="n">
        <v>240216665.043</v>
      </c>
    </row>
    <row r="50" customFormat="false" ht="13.5" hidden="false" customHeight="false" outlineLevel="0" collapsed="false">
      <c r="A50" s="66"/>
      <c r="B50" s="67"/>
      <c r="C50" s="67" t="s">
        <v>40</v>
      </c>
      <c r="D50" s="39"/>
      <c r="E50" s="41"/>
      <c r="F50" s="41"/>
      <c r="G50" s="55"/>
      <c r="H50" s="60" t="n">
        <v>13879355</v>
      </c>
      <c r="I50" s="61" t="n">
        <v>29361904</v>
      </c>
      <c r="J50" s="62" t="n">
        <v>345553289.959</v>
      </c>
      <c r="K50" s="63" t="n">
        <v>295322</v>
      </c>
      <c r="L50" s="61" t="n">
        <v>4516978</v>
      </c>
      <c r="M50" s="64" t="n">
        <v>158103100.542</v>
      </c>
      <c r="N50" s="64" t="n">
        <v>11470712</v>
      </c>
      <c r="O50" s="61" t="n">
        <v>20191237</v>
      </c>
      <c r="P50" s="64" t="n">
        <v>157850918.373</v>
      </c>
      <c r="Q50" s="61" t="n">
        <v>2113321</v>
      </c>
      <c r="R50" s="61" t="n">
        <v>4653689</v>
      </c>
      <c r="S50" s="62" t="n">
        <v>29599271.044</v>
      </c>
      <c r="T50" s="65" t="n">
        <v>6831128</v>
      </c>
      <c r="U50" s="61" t="n">
        <v>8677050</v>
      </c>
      <c r="V50" s="62" t="n">
        <v>80278602.004</v>
      </c>
      <c r="W50" s="65" t="n">
        <v>282273</v>
      </c>
      <c r="X50" s="61" t="n">
        <v>12020765</v>
      </c>
      <c r="Y50" s="62" t="n">
        <v>7876664.13</v>
      </c>
      <c r="Z50" s="65" t="n">
        <v>8633</v>
      </c>
      <c r="AA50" s="61" t="n">
        <v>58357</v>
      </c>
      <c r="AB50" s="62" t="n">
        <v>603396.861</v>
      </c>
      <c r="AC50" s="60" t="n">
        <v>165979764.672</v>
      </c>
      <c r="AD50" s="62" t="n">
        <v>238129520.377</v>
      </c>
    </row>
    <row r="51" customFormat="false" ht="13.5" hidden="false" customHeight="false" outlineLevel="0" collapsed="false">
      <c r="A51" s="66"/>
      <c r="B51" s="67"/>
      <c r="C51" s="67" t="s">
        <v>41</v>
      </c>
      <c r="D51" s="39"/>
      <c r="E51" s="41"/>
      <c r="F51" s="41"/>
      <c r="G51" s="55"/>
      <c r="H51" s="60" t="n">
        <v>14241852</v>
      </c>
      <c r="I51" s="61" t="n">
        <v>30746381</v>
      </c>
      <c r="J51" s="62" t="n">
        <v>363808630.119</v>
      </c>
      <c r="K51" s="63" t="n">
        <v>313121</v>
      </c>
      <c r="L51" s="61" t="n">
        <v>4523885</v>
      </c>
      <c r="M51" s="64" t="n">
        <v>165962569.481</v>
      </c>
      <c r="N51" s="64" t="n">
        <v>11740154</v>
      </c>
      <c r="O51" s="61" t="n">
        <v>21266905</v>
      </c>
      <c r="P51" s="64" t="n">
        <v>166106172.317</v>
      </c>
      <c r="Q51" s="61" t="n">
        <v>2188577</v>
      </c>
      <c r="R51" s="61" t="n">
        <v>4955591</v>
      </c>
      <c r="S51" s="62" t="n">
        <v>31739888.321</v>
      </c>
      <c r="T51" s="65" t="n">
        <v>6957624</v>
      </c>
      <c r="U51" s="61" t="n">
        <v>8975687</v>
      </c>
      <c r="V51" s="62" t="n">
        <v>83007504.94</v>
      </c>
      <c r="W51" s="65" t="n">
        <v>300458</v>
      </c>
      <c r="X51" s="61" t="n">
        <v>11582731</v>
      </c>
      <c r="Y51" s="62" t="n">
        <v>7844149.92</v>
      </c>
      <c r="Z51" s="65" t="n">
        <v>8792</v>
      </c>
      <c r="AA51" s="61" t="n">
        <v>63532</v>
      </c>
      <c r="AB51" s="62" t="n">
        <v>650655.95</v>
      </c>
      <c r="AC51" s="60" t="n">
        <v>173806719.401</v>
      </c>
      <c r="AD51" s="62" t="n">
        <v>249113677.257</v>
      </c>
    </row>
    <row r="52" customFormat="false" ht="13.5" hidden="false" customHeight="false" outlineLevel="0" collapsed="false">
      <c r="A52" s="66"/>
      <c r="B52" s="67"/>
      <c r="C52" s="67" t="s">
        <v>42</v>
      </c>
      <c r="D52" s="39"/>
      <c r="E52" s="41"/>
      <c r="F52" s="41"/>
      <c r="G52" s="55"/>
      <c r="H52" s="60" t="n">
        <v>14117207</v>
      </c>
      <c r="I52" s="61" t="n">
        <v>30436879</v>
      </c>
      <c r="J52" s="62" t="n">
        <v>357427779.978</v>
      </c>
      <c r="K52" s="63" t="n">
        <v>307577</v>
      </c>
      <c r="L52" s="61" t="n">
        <v>4702239</v>
      </c>
      <c r="M52" s="64" t="n">
        <v>164059470.578</v>
      </c>
      <c r="N52" s="64" t="n">
        <v>11677986</v>
      </c>
      <c r="O52" s="61" t="n">
        <v>20953891</v>
      </c>
      <c r="P52" s="64" t="n">
        <v>162866925.932</v>
      </c>
      <c r="Q52" s="61" t="n">
        <v>2131644</v>
      </c>
      <c r="R52" s="61" t="n">
        <v>4780749</v>
      </c>
      <c r="S52" s="62" t="n">
        <v>30501383.468</v>
      </c>
      <c r="T52" s="65" t="n">
        <v>6938499</v>
      </c>
      <c r="U52" s="61" t="n">
        <v>9101548</v>
      </c>
      <c r="V52" s="62" t="n">
        <v>83849926.292</v>
      </c>
      <c r="W52" s="65" t="n">
        <v>294759</v>
      </c>
      <c r="X52" s="61" t="n">
        <v>12035047</v>
      </c>
      <c r="Y52" s="62" t="n">
        <v>8153518.02</v>
      </c>
      <c r="Z52" s="65" t="n">
        <v>8929</v>
      </c>
      <c r="AA52" s="61" t="n">
        <v>62808</v>
      </c>
      <c r="AB52" s="62" t="n">
        <v>647758.2</v>
      </c>
      <c r="AC52" s="60" t="n">
        <v>172212988.598</v>
      </c>
      <c r="AD52" s="62" t="n">
        <v>246716852.224</v>
      </c>
    </row>
    <row r="53" customFormat="false" ht="13.5" hidden="false" customHeight="false" outlineLevel="0" collapsed="false">
      <c r="A53" s="66"/>
      <c r="B53" s="67"/>
      <c r="C53" s="67" t="s">
        <v>43</v>
      </c>
      <c r="D53" s="39"/>
      <c r="E53" s="41"/>
      <c r="F53" s="41"/>
      <c r="G53" s="55"/>
      <c r="H53" s="60" t="n">
        <v>13937336</v>
      </c>
      <c r="I53" s="61" t="n">
        <v>29943110</v>
      </c>
      <c r="J53" s="62" t="n">
        <v>354824639.348</v>
      </c>
      <c r="K53" s="63" t="n">
        <v>304297</v>
      </c>
      <c r="L53" s="61" t="n">
        <v>4563605</v>
      </c>
      <c r="M53" s="64" t="n">
        <v>162801899.422</v>
      </c>
      <c r="N53" s="64" t="n">
        <v>11584571</v>
      </c>
      <c r="O53" s="61" t="n">
        <v>20860907</v>
      </c>
      <c r="P53" s="64" t="n">
        <v>163490831.575</v>
      </c>
      <c r="Q53" s="61" t="n">
        <v>2048468</v>
      </c>
      <c r="R53" s="61" t="n">
        <v>4518598</v>
      </c>
      <c r="S53" s="62" t="n">
        <v>28531908.351</v>
      </c>
      <c r="T53" s="65" t="n">
        <v>6915882</v>
      </c>
      <c r="U53" s="61" t="n">
        <v>8972474</v>
      </c>
      <c r="V53" s="62" t="n">
        <v>86281745.76</v>
      </c>
      <c r="W53" s="65" t="n">
        <v>291461</v>
      </c>
      <c r="X53" s="61" t="n">
        <v>11733641</v>
      </c>
      <c r="Y53" s="62" t="n">
        <v>7936123.293</v>
      </c>
      <c r="Z53" s="65" t="n">
        <v>8954</v>
      </c>
      <c r="AA53" s="61" t="n">
        <v>66318</v>
      </c>
      <c r="AB53" s="62" t="n">
        <v>671896.3</v>
      </c>
      <c r="AC53" s="60" t="n">
        <v>170738022.715</v>
      </c>
      <c r="AD53" s="62" t="n">
        <v>249772577.335</v>
      </c>
    </row>
    <row r="54" customFormat="false" ht="13.5" hidden="false" customHeight="false" outlineLevel="0" collapsed="false">
      <c r="A54" s="66"/>
      <c r="B54" s="67"/>
      <c r="C54" s="67" t="s">
        <v>44</v>
      </c>
      <c r="D54" s="39"/>
      <c r="E54" s="41"/>
      <c r="F54" s="41"/>
      <c r="G54" s="55"/>
      <c r="H54" s="60" t="n">
        <v>13906580</v>
      </c>
      <c r="I54" s="61" t="n">
        <v>29444008</v>
      </c>
      <c r="J54" s="62" t="n">
        <v>346761601.475</v>
      </c>
      <c r="K54" s="63" t="n">
        <v>299853</v>
      </c>
      <c r="L54" s="61" t="n">
        <v>4428720</v>
      </c>
      <c r="M54" s="64" t="n">
        <v>157090062.485</v>
      </c>
      <c r="N54" s="64" t="n">
        <v>11536780</v>
      </c>
      <c r="O54" s="61" t="n">
        <v>20474085</v>
      </c>
      <c r="P54" s="64" t="n">
        <v>160754220.68</v>
      </c>
      <c r="Q54" s="61" t="n">
        <v>2069947</v>
      </c>
      <c r="R54" s="61" t="n">
        <v>4541203</v>
      </c>
      <c r="S54" s="62" t="n">
        <v>28917318.31</v>
      </c>
      <c r="T54" s="65" t="n">
        <v>6839125</v>
      </c>
      <c r="U54" s="61" t="n">
        <v>8764337</v>
      </c>
      <c r="V54" s="62" t="n">
        <v>83803555.466</v>
      </c>
      <c r="W54" s="65" t="n">
        <v>286813</v>
      </c>
      <c r="X54" s="61" t="n">
        <v>11379507</v>
      </c>
      <c r="Y54" s="62" t="n">
        <v>7704137.187</v>
      </c>
      <c r="Z54" s="65" t="n">
        <v>8915</v>
      </c>
      <c r="AA54" s="61" t="n">
        <v>63468</v>
      </c>
      <c r="AB54" s="62" t="n">
        <v>647800.65</v>
      </c>
      <c r="AC54" s="60" t="n">
        <v>164794199.672</v>
      </c>
      <c r="AD54" s="62" t="n">
        <v>244557776.146</v>
      </c>
    </row>
    <row r="55" customFormat="false" ht="13.5" hidden="false" customHeight="false" outlineLevel="0" collapsed="false">
      <c r="A55" s="66"/>
      <c r="B55" s="67"/>
      <c r="C55" s="67" t="s">
        <v>45</v>
      </c>
      <c r="D55" s="39"/>
      <c r="E55" s="41"/>
      <c r="F55" s="41"/>
      <c r="G55" s="55"/>
      <c r="H55" s="65" t="n">
        <v>14297468</v>
      </c>
      <c r="I55" s="61" t="n">
        <v>30629375</v>
      </c>
      <c r="J55" s="62" t="n">
        <v>361571475.966</v>
      </c>
      <c r="K55" s="63" t="n">
        <v>308901</v>
      </c>
      <c r="L55" s="61" t="n">
        <v>4599272</v>
      </c>
      <c r="M55" s="64" t="n">
        <v>164973648.199</v>
      </c>
      <c r="N55" s="64" t="n">
        <v>11796977</v>
      </c>
      <c r="O55" s="61" t="n">
        <v>21163288</v>
      </c>
      <c r="P55" s="64" t="n">
        <v>165259539.192</v>
      </c>
      <c r="Q55" s="61" t="n">
        <v>2191590</v>
      </c>
      <c r="R55" s="61" t="n">
        <v>4866815</v>
      </c>
      <c r="S55" s="62" t="n">
        <v>31338288.575</v>
      </c>
      <c r="T55" s="65" t="n">
        <v>6992185</v>
      </c>
      <c r="U55" s="61" t="n">
        <v>9040918</v>
      </c>
      <c r="V55" s="62" t="n">
        <v>85400127.72</v>
      </c>
      <c r="W55" s="65" t="n">
        <v>298525</v>
      </c>
      <c r="X55" s="61" t="n">
        <v>11807746</v>
      </c>
      <c r="Y55" s="62" t="n">
        <v>7997070.671</v>
      </c>
      <c r="Z55" s="65" t="n">
        <v>9137</v>
      </c>
      <c r="AA55" s="61" t="n">
        <v>66438</v>
      </c>
      <c r="AB55" s="62" t="n">
        <v>661289.82</v>
      </c>
      <c r="AC55" s="60" t="n">
        <v>172970718.87</v>
      </c>
      <c r="AD55" s="62" t="n">
        <v>250659666.912</v>
      </c>
    </row>
    <row r="56" customFormat="false" ht="13.5" hidden="false" customHeight="false" outlineLevel="0" collapsed="false">
      <c r="A56" s="66"/>
      <c r="B56" s="67"/>
      <c r="C56" s="67" t="s">
        <v>46</v>
      </c>
      <c r="D56" s="39"/>
      <c r="E56" s="41"/>
      <c r="F56" s="41"/>
      <c r="G56" s="55"/>
      <c r="H56" s="65" t="n">
        <v>14311047</v>
      </c>
      <c r="I56" s="61" t="n">
        <v>30501487</v>
      </c>
      <c r="J56" s="62" t="n">
        <v>361709159.153</v>
      </c>
      <c r="K56" s="63" t="n">
        <v>312454</v>
      </c>
      <c r="L56" s="61" t="n">
        <v>4516233</v>
      </c>
      <c r="M56" s="64" t="n">
        <v>164531287.103</v>
      </c>
      <c r="N56" s="64" t="n">
        <v>11764515</v>
      </c>
      <c r="O56" s="61" t="n">
        <v>20981867</v>
      </c>
      <c r="P56" s="64" t="n">
        <v>165188420.83</v>
      </c>
      <c r="Q56" s="61" t="n">
        <v>2234078</v>
      </c>
      <c r="R56" s="61" t="n">
        <v>5003387</v>
      </c>
      <c r="S56" s="62" t="n">
        <v>31989451.22</v>
      </c>
      <c r="T56" s="65" t="n">
        <v>6986827</v>
      </c>
      <c r="U56" s="61" t="n">
        <v>9024804</v>
      </c>
      <c r="V56" s="62" t="n">
        <v>86544377.592</v>
      </c>
      <c r="W56" s="65" t="n">
        <v>298730</v>
      </c>
      <c r="X56" s="61" t="n">
        <v>11604012</v>
      </c>
      <c r="Y56" s="62" t="n">
        <v>7857277.209</v>
      </c>
      <c r="Z56" s="65" t="n">
        <v>9314</v>
      </c>
      <c r="AA56" s="61" t="n">
        <v>65093</v>
      </c>
      <c r="AB56" s="62" t="n">
        <v>669563.74</v>
      </c>
      <c r="AC56" s="60" t="n">
        <v>172388564.312</v>
      </c>
      <c r="AD56" s="62" t="n">
        <v>251732798.422</v>
      </c>
    </row>
    <row r="57" customFormat="false" ht="13.5" hidden="false" customHeight="false" outlineLevel="0" collapsed="false">
      <c r="A57" s="66"/>
      <c r="B57" s="67"/>
      <c r="C57" s="67" t="s">
        <v>47</v>
      </c>
      <c r="D57" s="39"/>
      <c r="E57" s="41"/>
      <c r="F57" s="41"/>
      <c r="G57" s="55"/>
      <c r="H57" s="65" t="n">
        <v>14504761</v>
      </c>
      <c r="I57" s="61" t="n">
        <v>30332446</v>
      </c>
      <c r="J57" s="62" t="n">
        <v>360263878.54</v>
      </c>
      <c r="K57" s="63" t="n">
        <v>301029</v>
      </c>
      <c r="L57" s="61" t="n">
        <v>4558715</v>
      </c>
      <c r="M57" s="64" t="n">
        <v>162560352.648</v>
      </c>
      <c r="N57" s="64" t="n">
        <v>11953586</v>
      </c>
      <c r="O57" s="61" t="n">
        <v>20893711</v>
      </c>
      <c r="P57" s="64" t="n">
        <v>166051033.406</v>
      </c>
      <c r="Q57" s="61" t="n">
        <v>2250146</v>
      </c>
      <c r="R57" s="61" t="n">
        <v>4880020</v>
      </c>
      <c r="S57" s="62" t="n">
        <v>31652492.486</v>
      </c>
      <c r="T57" s="65" t="n">
        <v>7201553</v>
      </c>
      <c r="U57" s="61" t="n">
        <v>9337615</v>
      </c>
      <c r="V57" s="62" t="n">
        <v>92662322.064</v>
      </c>
      <c r="W57" s="65" t="n">
        <v>287708</v>
      </c>
      <c r="X57" s="61" t="n">
        <v>11673705</v>
      </c>
      <c r="Y57" s="62" t="n">
        <v>7924859.194</v>
      </c>
      <c r="Z57" s="65" t="n">
        <v>9370</v>
      </c>
      <c r="AA57" s="61" t="n">
        <v>64617</v>
      </c>
      <c r="AB57" s="62" t="n">
        <v>666105.415</v>
      </c>
      <c r="AC57" s="60" t="n">
        <v>170485211.842</v>
      </c>
      <c r="AD57" s="62" t="n">
        <v>258713355.47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3592074</v>
      </c>
      <c r="I58" s="61" t="n">
        <v>27904056</v>
      </c>
      <c r="J58" s="62" t="n">
        <v>347546408.663</v>
      </c>
      <c r="K58" s="63" t="n">
        <v>295807</v>
      </c>
      <c r="L58" s="61" t="n">
        <v>4566151</v>
      </c>
      <c r="M58" s="64" t="n">
        <v>163997050.403</v>
      </c>
      <c r="N58" s="64" t="n">
        <v>11187294</v>
      </c>
      <c r="O58" s="61" t="n">
        <v>18815046</v>
      </c>
      <c r="P58" s="64" t="n">
        <v>155527036.866</v>
      </c>
      <c r="Q58" s="61" t="n">
        <v>2108973</v>
      </c>
      <c r="R58" s="61" t="n">
        <v>4522859</v>
      </c>
      <c r="S58" s="62" t="n">
        <v>28022321.394</v>
      </c>
      <c r="T58" s="65" t="n">
        <v>6727708</v>
      </c>
      <c r="U58" s="61" t="n">
        <v>8857612</v>
      </c>
      <c r="V58" s="62" t="n">
        <v>82618035.098</v>
      </c>
      <c r="W58" s="65" t="n">
        <v>281282</v>
      </c>
      <c r="X58" s="61" t="n">
        <v>11662205</v>
      </c>
      <c r="Y58" s="62" t="n">
        <v>7905412.89</v>
      </c>
      <c r="Z58" s="65" t="n">
        <v>9335</v>
      </c>
      <c r="AA58" s="61" t="n">
        <v>61591</v>
      </c>
      <c r="AB58" s="62" t="n">
        <v>638064.486</v>
      </c>
      <c r="AC58" s="60" t="n">
        <v>171902463.293</v>
      </c>
      <c r="AD58" s="62" t="n">
        <v>238145071.964</v>
      </c>
    </row>
    <row r="59" customFormat="false" ht="13.5" hidden="false" customHeight="false" outlineLevel="0" collapsed="false">
      <c r="A59" s="66"/>
      <c r="B59" s="67"/>
      <c r="C59" s="67" t="s">
        <v>52</v>
      </c>
      <c r="D59" s="39"/>
      <c r="E59" s="41"/>
      <c r="F59" s="41"/>
      <c r="G59" s="55"/>
      <c r="H59" s="65" t="n">
        <v>13966978</v>
      </c>
      <c r="I59" s="61" t="n">
        <v>29119501</v>
      </c>
      <c r="J59" s="62" t="n">
        <v>360302066.355</v>
      </c>
      <c r="K59" s="63" t="n">
        <v>317433</v>
      </c>
      <c r="L59" s="61" t="n">
        <v>4514065</v>
      </c>
      <c r="M59" s="64" t="n">
        <v>167434426.609</v>
      </c>
      <c r="N59" s="64" t="n">
        <v>11471806</v>
      </c>
      <c r="O59" s="61" t="n">
        <v>19772343</v>
      </c>
      <c r="P59" s="64" t="n">
        <v>161511809.902</v>
      </c>
      <c r="Q59" s="61" t="n">
        <v>2177739</v>
      </c>
      <c r="R59" s="61" t="n">
        <v>4833093</v>
      </c>
      <c r="S59" s="62" t="n">
        <v>31355829.844</v>
      </c>
      <c r="T59" s="65" t="n">
        <v>6885265</v>
      </c>
      <c r="U59" s="61" t="n">
        <v>8475461</v>
      </c>
      <c r="V59" s="62" t="n">
        <v>84432615.001</v>
      </c>
      <c r="W59" s="65" t="n">
        <v>303346</v>
      </c>
      <c r="X59" s="61" t="n">
        <v>11638028</v>
      </c>
      <c r="Y59" s="62" t="n">
        <v>7898983.251</v>
      </c>
      <c r="Z59" s="65" t="n">
        <v>9216</v>
      </c>
      <c r="AA59" s="61" t="n">
        <v>64715</v>
      </c>
      <c r="AB59" s="62" t="n">
        <v>666543.305</v>
      </c>
      <c r="AC59" s="60" t="n">
        <v>175333409.86</v>
      </c>
      <c r="AD59" s="62" t="n">
        <v>245944424.903</v>
      </c>
    </row>
    <row r="60" customFormat="false" ht="13.5" hidden="false" customHeight="false" outlineLevel="0" collapsed="false">
      <c r="A60" s="66"/>
      <c r="B60" s="67"/>
      <c r="C60" s="67" t="s">
        <v>38</v>
      </c>
      <c r="D60" s="39"/>
      <c r="E60" s="41"/>
      <c r="F60" s="41"/>
      <c r="G60" s="55"/>
      <c r="H60" s="65" t="n">
        <v>14545139</v>
      </c>
      <c r="I60" s="61" t="n">
        <v>31152906</v>
      </c>
      <c r="J60" s="62" t="n">
        <v>374285882.295</v>
      </c>
      <c r="K60" s="63" t="n">
        <v>314724</v>
      </c>
      <c r="L60" s="61" t="n">
        <v>4701778</v>
      </c>
      <c r="M60" s="64" t="n">
        <v>170190811.489</v>
      </c>
      <c r="N60" s="64" t="n">
        <v>11984601</v>
      </c>
      <c r="O60" s="61" t="n">
        <v>21311045</v>
      </c>
      <c r="P60" s="64" t="n">
        <v>171771068.553</v>
      </c>
      <c r="Q60" s="61" t="n">
        <v>2245814</v>
      </c>
      <c r="R60" s="61" t="n">
        <v>5140083</v>
      </c>
      <c r="S60" s="62" t="n">
        <v>32324002.253</v>
      </c>
      <c r="T60" s="65" t="n">
        <v>7221577</v>
      </c>
      <c r="U60" s="61" t="n">
        <v>11163714</v>
      </c>
      <c r="V60" s="62" t="n">
        <v>91251696.932</v>
      </c>
      <c r="W60" s="65" t="n">
        <v>301577</v>
      </c>
      <c r="X60" s="61" t="n">
        <v>12138798</v>
      </c>
      <c r="Y60" s="62" t="n">
        <v>8234104.454</v>
      </c>
      <c r="Z60" s="65" t="n">
        <v>9537</v>
      </c>
      <c r="AA60" s="61" t="n">
        <v>68635</v>
      </c>
      <c r="AB60" s="62" t="n">
        <v>702491.126</v>
      </c>
      <c r="AC60" s="60" t="n">
        <v>178424915.943</v>
      </c>
      <c r="AD60" s="62" t="n">
        <v>263022765.485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true" customHeight="true" outlineLevel="0" collapsed="false">
      <c r="A68" s="50"/>
      <c r="B68" s="50"/>
      <c r="C68" s="50"/>
      <c r="D68" s="39" t="s">
        <v>25</v>
      </c>
      <c r="E68" s="40" t="s">
        <v>26</v>
      </c>
      <c r="F68" s="41" t="s">
        <v>27</v>
      </c>
      <c r="G68" s="42"/>
      <c r="H68" s="43" t="n">
        <v>0</v>
      </c>
      <c r="I68" s="44" t="n">
        <v>0</v>
      </c>
      <c r="J68" s="44" t="n">
        <v>0</v>
      </c>
      <c r="K68" s="43" t="n">
        <v>0</v>
      </c>
      <c r="L68" s="44" t="n">
        <v>0</v>
      </c>
      <c r="M68" s="45" t="n">
        <v>0</v>
      </c>
      <c r="N68" s="46" t="n">
        <v>0</v>
      </c>
      <c r="O68" s="44" t="n">
        <v>0</v>
      </c>
      <c r="P68" s="45" t="n">
        <v>0</v>
      </c>
      <c r="Q68" s="46" t="n">
        <v>0</v>
      </c>
      <c r="R68" s="44" t="n">
        <v>0</v>
      </c>
      <c r="S68" s="44" t="n">
        <v>0</v>
      </c>
      <c r="T68" s="43" t="n">
        <v>0</v>
      </c>
      <c r="U68" s="44" t="n">
        <v>0</v>
      </c>
      <c r="V68" s="47" t="n">
        <v>0</v>
      </c>
      <c r="W68" s="43" t="n">
        <v>0</v>
      </c>
      <c r="X68" s="44" t="n">
        <v>0</v>
      </c>
      <c r="Y68" s="44" t="n">
        <v>0</v>
      </c>
      <c r="Z68" s="43" t="n">
        <v>0</v>
      </c>
      <c r="AA68" s="44" t="n">
        <v>0</v>
      </c>
      <c r="AB68" s="47" t="n">
        <v>0</v>
      </c>
      <c r="AC68" s="48" t="n">
        <v>0</v>
      </c>
      <c r="AD68" s="47" t="n">
        <v>0</v>
      </c>
    </row>
    <row r="69" s="49" customFormat="true" ht="30" hidden="false" customHeight="true" outlineLevel="0" collapsed="false">
      <c r="A69" s="38" t="s">
        <v>71</v>
      </c>
      <c r="B69" s="38"/>
      <c r="C69" s="38"/>
      <c r="D69" s="39" t="s">
        <v>29</v>
      </c>
      <c r="E69" s="40" t="s">
        <v>26</v>
      </c>
      <c r="F69" s="41" t="s">
        <v>28</v>
      </c>
      <c r="G69" s="42"/>
      <c r="H69" s="43" t="n">
        <v>4777471</v>
      </c>
      <c r="I69" s="44" t="n">
        <v>10133883</v>
      </c>
      <c r="J69" s="44" t="n">
        <v>113906676.674</v>
      </c>
      <c r="K69" s="43" t="n">
        <v>97250</v>
      </c>
      <c r="L69" s="44" t="n">
        <v>1271763</v>
      </c>
      <c r="M69" s="45" t="n">
        <v>49103799.231</v>
      </c>
      <c r="N69" s="46" t="n">
        <v>3970236</v>
      </c>
      <c r="O69" s="44" t="n">
        <v>7179214</v>
      </c>
      <c r="P69" s="45" t="n">
        <v>54195079.346</v>
      </c>
      <c r="Q69" s="46" t="n">
        <v>709985</v>
      </c>
      <c r="R69" s="44" t="n">
        <v>1682906</v>
      </c>
      <c r="S69" s="44" t="n">
        <v>10607798.097</v>
      </c>
      <c r="T69" s="43" t="n">
        <v>2122626</v>
      </c>
      <c r="U69" s="44" t="n">
        <v>2816066</v>
      </c>
      <c r="V69" s="47" t="n">
        <v>25673913.607</v>
      </c>
      <c r="W69" s="43" t="n">
        <v>92202</v>
      </c>
      <c r="X69" s="44" t="n">
        <v>3112530</v>
      </c>
      <c r="Y69" s="44" t="n">
        <v>2091339.228</v>
      </c>
      <c r="Z69" s="43" t="n">
        <v>2120</v>
      </c>
      <c r="AA69" s="44" t="n">
        <v>14664</v>
      </c>
      <c r="AB69" s="47" t="n">
        <v>151297.2</v>
      </c>
      <c r="AC69" s="48" t="n">
        <v>51195138.459</v>
      </c>
      <c r="AD69" s="47" t="n">
        <v>79868992.953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42"/>
      <c r="H70" s="43" t="n">
        <v>4841259</v>
      </c>
      <c r="I70" s="44" t="n">
        <v>10077837</v>
      </c>
      <c r="J70" s="44" t="n">
        <v>118524721.503</v>
      </c>
      <c r="K70" s="43" t="n">
        <v>98795</v>
      </c>
      <c r="L70" s="44" t="n">
        <v>1281833</v>
      </c>
      <c r="M70" s="45" t="n">
        <v>51757468.312</v>
      </c>
      <c r="N70" s="46" t="n">
        <v>4016590</v>
      </c>
      <c r="O70" s="44" t="n">
        <v>7103238</v>
      </c>
      <c r="P70" s="45" t="n">
        <v>56198519.554</v>
      </c>
      <c r="Q70" s="46" t="n">
        <v>725874</v>
      </c>
      <c r="R70" s="44" t="n">
        <v>1692766</v>
      </c>
      <c r="S70" s="44" t="n">
        <v>10568733.637</v>
      </c>
      <c r="T70" s="43" t="n">
        <v>2197146</v>
      </c>
      <c r="U70" s="44" t="n">
        <v>2868915</v>
      </c>
      <c r="V70" s="47" t="n">
        <v>27669605.242</v>
      </c>
      <c r="W70" s="43" t="n">
        <v>93652</v>
      </c>
      <c r="X70" s="44" t="n">
        <v>3108750</v>
      </c>
      <c r="Y70" s="44" t="n">
        <v>2109031.367</v>
      </c>
      <c r="Z70" s="43" t="n">
        <v>2408</v>
      </c>
      <c r="AA70" s="44" t="n">
        <v>16652</v>
      </c>
      <c r="AB70" s="47" t="n">
        <v>170736.111</v>
      </c>
      <c r="AC70" s="48" t="n">
        <v>53866499.679</v>
      </c>
      <c r="AD70" s="47" t="n">
        <v>83868124.796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42"/>
      <c r="H71" s="43" t="n">
        <v>4517693</v>
      </c>
      <c r="I71" s="44" t="n">
        <v>9389671</v>
      </c>
      <c r="J71" s="44" t="n">
        <v>116667873.038</v>
      </c>
      <c r="K71" s="43" t="n">
        <v>93788</v>
      </c>
      <c r="L71" s="44" t="n">
        <v>1196307</v>
      </c>
      <c r="M71" s="45" t="n">
        <v>52138309.601</v>
      </c>
      <c r="N71" s="46" t="n">
        <v>3725768</v>
      </c>
      <c r="O71" s="44" t="n">
        <v>6603837</v>
      </c>
      <c r="P71" s="45" t="n">
        <v>54473870.849</v>
      </c>
      <c r="Q71" s="46" t="n">
        <v>698137</v>
      </c>
      <c r="R71" s="44" t="n">
        <v>1589527</v>
      </c>
      <c r="S71" s="44" t="n">
        <v>10055692.588</v>
      </c>
      <c r="T71" s="43" t="n">
        <v>2153950</v>
      </c>
      <c r="U71" s="44" t="n">
        <v>2788467</v>
      </c>
      <c r="V71" s="47" t="n">
        <v>26603498.049</v>
      </c>
      <c r="W71" s="43" t="n">
        <v>88869</v>
      </c>
      <c r="X71" s="44" t="n">
        <v>2901036</v>
      </c>
      <c r="Y71" s="44" t="n">
        <v>1973915.09</v>
      </c>
      <c r="Z71" s="43" t="n">
        <v>2543</v>
      </c>
      <c r="AA71" s="44" t="n">
        <v>19864</v>
      </c>
      <c r="AB71" s="47" t="n">
        <v>207696.85</v>
      </c>
      <c r="AC71" s="48" t="n">
        <v>54112224.691</v>
      </c>
      <c r="AD71" s="47" t="n">
        <v>81077368.898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4258007</v>
      </c>
      <c r="I72" s="44" t="n">
        <v>8679522</v>
      </c>
      <c r="J72" s="44" t="n">
        <v>110623088.213</v>
      </c>
      <c r="K72" s="43" t="n">
        <v>87207</v>
      </c>
      <c r="L72" s="44" t="n">
        <v>1101117</v>
      </c>
      <c r="M72" s="45" t="n">
        <v>49033064.357</v>
      </c>
      <c r="N72" s="46" t="n">
        <v>3500174</v>
      </c>
      <c r="O72" s="44" t="n">
        <v>6084414</v>
      </c>
      <c r="P72" s="45" t="n">
        <v>52015581.253</v>
      </c>
      <c r="Q72" s="46" t="n">
        <v>670626</v>
      </c>
      <c r="R72" s="44" t="n">
        <v>1493991</v>
      </c>
      <c r="S72" s="44" t="n">
        <v>9574442.603</v>
      </c>
      <c r="T72" s="43" t="n">
        <v>2064179</v>
      </c>
      <c r="U72" s="44" t="n">
        <v>2643290</v>
      </c>
      <c r="V72" s="47" t="n">
        <v>26580586.919</v>
      </c>
      <c r="W72" s="43" t="n">
        <v>82579</v>
      </c>
      <c r="X72" s="44" t="n">
        <v>2675204</v>
      </c>
      <c r="Y72" s="44" t="n">
        <v>1818743.951</v>
      </c>
      <c r="Z72" s="43" t="n">
        <v>2564</v>
      </c>
      <c r="AA72" s="44" t="n">
        <v>19423</v>
      </c>
      <c r="AB72" s="47" t="n">
        <v>205641.012</v>
      </c>
      <c r="AC72" s="48" t="n">
        <v>50851808.308</v>
      </c>
      <c r="AD72" s="47" t="n">
        <v>78596168.172</v>
      </c>
    </row>
    <row r="73" customFormat="false" ht="30" hidden="false" customHeight="true" outlineLevel="0" collapsed="false">
      <c r="A73" s="54" t="s">
        <v>37</v>
      </c>
      <c r="B73" s="54"/>
      <c r="C73" s="55" t="s">
        <v>38</v>
      </c>
      <c r="D73" s="39" t="s">
        <v>35</v>
      </c>
      <c r="E73" s="40" t="s">
        <v>26</v>
      </c>
      <c r="F73" s="41" t="s">
        <v>34</v>
      </c>
      <c r="G73" s="59"/>
      <c r="H73" s="60" t="n">
        <v>388593</v>
      </c>
      <c r="I73" s="61" t="n">
        <v>813673</v>
      </c>
      <c r="J73" s="62" t="n">
        <v>10330570.975</v>
      </c>
      <c r="K73" s="63" t="n">
        <v>8246</v>
      </c>
      <c r="L73" s="61" t="n">
        <v>104686</v>
      </c>
      <c r="M73" s="64" t="n">
        <v>4642350.775</v>
      </c>
      <c r="N73" s="64" t="n">
        <v>319869</v>
      </c>
      <c r="O73" s="61" t="n">
        <v>569269</v>
      </c>
      <c r="P73" s="64" t="n">
        <v>4797695.57</v>
      </c>
      <c r="Q73" s="61" t="n">
        <v>60478</v>
      </c>
      <c r="R73" s="61" t="n">
        <v>139718</v>
      </c>
      <c r="S73" s="62" t="n">
        <v>890524.63</v>
      </c>
      <c r="T73" s="65" t="n">
        <v>187730</v>
      </c>
      <c r="U73" s="61" t="n">
        <v>246687</v>
      </c>
      <c r="V73" s="62" t="n">
        <v>2444388.811</v>
      </c>
      <c r="W73" s="65" t="n">
        <v>7869</v>
      </c>
      <c r="X73" s="61" t="n">
        <v>256454</v>
      </c>
      <c r="Y73" s="62" t="n">
        <v>174581.114</v>
      </c>
      <c r="Z73" s="65" t="n">
        <v>239</v>
      </c>
      <c r="AA73" s="61" t="n">
        <v>1938</v>
      </c>
      <c r="AB73" s="62" t="n">
        <v>20204.6</v>
      </c>
      <c r="AC73" s="60" t="n">
        <v>4816931.889</v>
      </c>
      <c r="AD73" s="62" t="n">
        <v>7242084.381</v>
      </c>
    </row>
    <row r="74" customFormat="false" ht="13.5" hidden="false" customHeight="true" outlineLevel="0" collapsed="false">
      <c r="A74" s="54"/>
      <c r="B74" s="54"/>
      <c r="C74" s="55" t="s">
        <v>39</v>
      </c>
      <c r="D74" s="39" t="s">
        <v>35</v>
      </c>
      <c r="E74" s="40" t="s">
        <v>26</v>
      </c>
      <c r="F74" s="41" t="s">
        <v>34</v>
      </c>
      <c r="G74" s="55"/>
      <c r="H74" s="60" t="n">
        <v>361032</v>
      </c>
      <c r="I74" s="61" t="n">
        <v>748029</v>
      </c>
      <c r="J74" s="62" t="n">
        <v>9344950.539</v>
      </c>
      <c r="K74" s="63" t="n">
        <v>7213</v>
      </c>
      <c r="L74" s="61" t="n">
        <v>91112</v>
      </c>
      <c r="M74" s="64" t="n">
        <v>4095545.65</v>
      </c>
      <c r="N74" s="64" t="n">
        <v>296980</v>
      </c>
      <c r="O74" s="61" t="n">
        <v>525901</v>
      </c>
      <c r="P74" s="64" t="n">
        <v>4407121.229</v>
      </c>
      <c r="Q74" s="61" t="n">
        <v>56839</v>
      </c>
      <c r="R74" s="61" t="n">
        <v>131016</v>
      </c>
      <c r="S74" s="62" t="n">
        <v>842283.66</v>
      </c>
      <c r="T74" s="65" t="n">
        <v>176157</v>
      </c>
      <c r="U74" s="61" t="n">
        <v>229112</v>
      </c>
      <c r="V74" s="62" t="n">
        <v>2284461.153</v>
      </c>
      <c r="W74" s="65" t="n">
        <v>6827</v>
      </c>
      <c r="X74" s="61" t="n">
        <v>221989</v>
      </c>
      <c r="Y74" s="62" t="n">
        <v>150510.963</v>
      </c>
      <c r="Z74" s="65" t="n">
        <v>216</v>
      </c>
      <c r="AA74" s="61" t="n">
        <v>1670</v>
      </c>
      <c r="AB74" s="62" t="n">
        <v>17777.65</v>
      </c>
      <c r="AC74" s="60" t="n">
        <v>4246056.613</v>
      </c>
      <c r="AD74" s="62" t="n">
        <v>6691582.382</v>
      </c>
    </row>
    <row r="75" customFormat="false" ht="13.5" hidden="false" customHeight="false" outlineLevel="0" collapsed="false">
      <c r="A75" s="66"/>
      <c r="B75" s="67"/>
      <c r="C75" s="67" t="s">
        <v>40</v>
      </c>
      <c r="D75" s="39"/>
      <c r="E75" s="41"/>
      <c r="F75" s="41"/>
      <c r="G75" s="55"/>
      <c r="H75" s="60" t="n">
        <v>352683</v>
      </c>
      <c r="I75" s="61" t="n">
        <v>717507</v>
      </c>
      <c r="J75" s="62" t="n">
        <v>9127293.987</v>
      </c>
      <c r="K75" s="63" t="n">
        <v>7191</v>
      </c>
      <c r="L75" s="61" t="n">
        <v>94973</v>
      </c>
      <c r="M75" s="64" t="n">
        <v>4104542.562</v>
      </c>
      <c r="N75" s="64" t="n">
        <v>290025</v>
      </c>
      <c r="O75" s="61" t="n">
        <v>500165</v>
      </c>
      <c r="P75" s="64" t="n">
        <v>4243969.486</v>
      </c>
      <c r="Q75" s="61" t="n">
        <v>55467</v>
      </c>
      <c r="R75" s="61" t="n">
        <v>122369</v>
      </c>
      <c r="S75" s="62" t="n">
        <v>778781.939</v>
      </c>
      <c r="T75" s="65" t="n">
        <v>170597</v>
      </c>
      <c r="U75" s="61" t="n">
        <v>215768</v>
      </c>
      <c r="V75" s="62" t="n">
        <v>2098288.873</v>
      </c>
      <c r="W75" s="65" t="n">
        <v>6829</v>
      </c>
      <c r="X75" s="61" t="n">
        <v>231222</v>
      </c>
      <c r="Y75" s="62" t="n">
        <v>157948.063</v>
      </c>
      <c r="Z75" s="65" t="n">
        <v>211</v>
      </c>
      <c r="AA75" s="61" t="n">
        <v>1585</v>
      </c>
      <c r="AB75" s="62" t="n">
        <v>16941.3</v>
      </c>
      <c r="AC75" s="60" t="n">
        <v>4262490.625</v>
      </c>
      <c r="AD75" s="62" t="n">
        <v>6342258.359</v>
      </c>
    </row>
    <row r="76" customFormat="false" ht="13.5" hidden="false" customHeight="false" outlineLevel="0" collapsed="false">
      <c r="A76" s="66"/>
      <c r="B76" s="67"/>
      <c r="C76" s="67" t="s">
        <v>41</v>
      </c>
      <c r="D76" s="39"/>
      <c r="E76" s="41"/>
      <c r="F76" s="41"/>
      <c r="G76" s="55"/>
      <c r="H76" s="60" t="n">
        <v>360509</v>
      </c>
      <c r="I76" s="61" t="n">
        <v>748006</v>
      </c>
      <c r="J76" s="62" t="n">
        <v>9509303.664</v>
      </c>
      <c r="K76" s="63" t="n">
        <v>7699</v>
      </c>
      <c r="L76" s="61" t="n">
        <v>93312</v>
      </c>
      <c r="M76" s="64" t="n">
        <v>4213367.397</v>
      </c>
      <c r="N76" s="64" t="n">
        <v>296032</v>
      </c>
      <c r="O76" s="61" t="n">
        <v>525127</v>
      </c>
      <c r="P76" s="64" t="n">
        <v>4459934.074</v>
      </c>
      <c r="Q76" s="61" t="n">
        <v>56778</v>
      </c>
      <c r="R76" s="61" t="n">
        <v>129567</v>
      </c>
      <c r="S76" s="62" t="n">
        <v>836002.193</v>
      </c>
      <c r="T76" s="65" t="n">
        <v>173053</v>
      </c>
      <c r="U76" s="61" t="n">
        <v>221245</v>
      </c>
      <c r="V76" s="62" t="n">
        <v>2153297.115</v>
      </c>
      <c r="W76" s="65" t="n">
        <v>7352</v>
      </c>
      <c r="X76" s="61" t="n">
        <v>227269</v>
      </c>
      <c r="Y76" s="62" t="n">
        <v>154094.575</v>
      </c>
      <c r="Z76" s="65" t="n">
        <v>191</v>
      </c>
      <c r="AA76" s="61" t="n">
        <v>1482</v>
      </c>
      <c r="AB76" s="62" t="n">
        <v>15549.862</v>
      </c>
      <c r="AC76" s="60" t="n">
        <v>4367461.972</v>
      </c>
      <c r="AD76" s="62" t="n">
        <v>6613231.189</v>
      </c>
    </row>
    <row r="77" customFormat="false" ht="13.5" hidden="false" customHeight="false" outlineLevel="0" collapsed="false">
      <c r="A77" s="66"/>
      <c r="B77" s="67"/>
      <c r="C77" s="67" t="s">
        <v>42</v>
      </c>
      <c r="D77" s="39"/>
      <c r="E77" s="41"/>
      <c r="F77" s="41"/>
      <c r="G77" s="55"/>
      <c r="H77" s="60" t="n">
        <v>354748</v>
      </c>
      <c r="I77" s="61" t="n">
        <v>731261</v>
      </c>
      <c r="J77" s="62" t="n">
        <v>9060939.4</v>
      </c>
      <c r="K77" s="63" t="n">
        <v>7307</v>
      </c>
      <c r="L77" s="61" t="n">
        <v>93782</v>
      </c>
      <c r="M77" s="64" t="n">
        <v>3978868.573</v>
      </c>
      <c r="N77" s="64" t="n">
        <v>292280</v>
      </c>
      <c r="O77" s="61" t="n">
        <v>513457</v>
      </c>
      <c r="P77" s="64" t="n">
        <v>4292273.904</v>
      </c>
      <c r="Q77" s="61" t="n">
        <v>55161</v>
      </c>
      <c r="R77" s="61" t="n">
        <v>124022</v>
      </c>
      <c r="S77" s="62" t="n">
        <v>789796.923</v>
      </c>
      <c r="T77" s="65" t="n">
        <v>171451</v>
      </c>
      <c r="U77" s="61" t="n">
        <v>224940</v>
      </c>
      <c r="V77" s="62" t="n">
        <v>2181866.402</v>
      </c>
      <c r="W77" s="65" t="n">
        <v>6933</v>
      </c>
      <c r="X77" s="61" t="n">
        <v>230064</v>
      </c>
      <c r="Y77" s="62" t="n">
        <v>156448.392</v>
      </c>
      <c r="Z77" s="65" t="n">
        <v>210</v>
      </c>
      <c r="AA77" s="61" t="n">
        <v>1681</v>
      </c>
      <c r="AB77" s="62" t="n">
        <v>17646.1</v>
      </c>
      <c r="AC77" s="60" t="n">
        <v>4135316.965</v>
      </c>
      <c r="AD77" s="62" t="n">
        <v>6474140.306</v>
      </c>
    </row>
    <row r="78" customFormat="false" ht="13.5" hidden="false" customHeight="false" outlineLevel="0" collapsed="false">
      <c r="A78" s="66"/>
      <c r="B78" s="67"/>
      <c r="C78" s="67" t="s">
        <v>43</v>
      </c>
      <c r="D78" s="39"/>
      <c r="E78" s="41"/>
      <c r="F78" s="41"/>
      <c r="G78" s="55"/>
      <c r="H78" s="60" t="n">
        <v>350234</v>
      </c>
      <c r="I78" s="61" t="n">
        <v>721081</v>
      </c>
      <c r="J78" s="62" t="n">
        <v>9205164.438</v>
      </c>
      <c r="K78" s="63" t="n">
        <v>7265</v>
      </c>
      <c r="L78" s="61" t="n">
        <v>92604</v>
      </c>
      <c r="M78" s="64" t="n">
        <v>4108182.415</v>
      </c>
      <c r="N78" s="64" t="n">
        <v>289408</v>
      </c>
      <c r="O78" s="61" t="n">
        <v>510049</v>
      </c>
      <c r="P78" s="64" t="n">
        <v>4349659.133</v>
      </c>
      <c r="Q78" s="61" t="n">
        <v>53561</v>
      </c>
      <c r="R78" s="61" t="n">
        <v>118428</v>
      </c>
      <c r="S78" s="62" t="n">
        <v>747322.89</v>
      </c>
      <c r="T78" s="65" t="n">
        <v>170147</v>
      </c>
      <c r="U78" s="61" t="n">
        <v>219347</v>
      </c>
      <c r="V78" s="62" t="n">
        <v>2203702.557</v>
      </c>
      <c r="W78" s="65" t="n">
        <v>6922</v>
      </c>
      <c r="X78" s="61" t="n">
        <v>226512</v>
      </c>
      <c r="Y78" s="62" t="n">
        <v>153731.21</v>
      </c>
      <c r="Z78" s="65" t="n">
        <v>254</v>
      </c>
      <c r="AA78" s="61" t="n">
        <v>1996</v>
      </c>
      <c r="AB78" s="62" t="n">
        <v>20963.65</v>
      </c>
      <c r="AC78" s="60" t="n">
        <v>4261913.625</v>
      </c>
      <c r="AD78" s="62" t="n">
        <v>6553361.69</v>
      </c>
    </row>
    <row r="79" customFormat="false" ht="13.5" hidden="false" customHeight="false" outlineLevel="0" collapsed="false">
      <c r="A79" s="66"/>
      <c r="B79" s="67"/>
      <c r="C79" s="67" t="s">
        <v>44</v>
      </c>
      <c r="D79" s="39"/>
      <c r="E79" s="41"/>
      <c r="F79" s="41"/>
      <c r="G79" s="55"/>
      <c r="H79" s="60" t="n">
        <v>346285</v>
      </c>
      <c r="I79" s="61" t="n">
        <v>702279</v>
      </c>
      <c r="J79" s="62" t="n">
        <v>8891445.29</v>
      </c>
      <c r="K79" s="63" t="n">
        <v>6992</v>
      </c>
      <c r="L79" s="61" t="n">
        <v>88409</v>
      </c>
      <c r="M79" s="64" t="n">
        <v>3899516.252</v>
      </c>
      <c r="N79" s="64" t="n">
        <v>286224</v>
      </c>
      <c r="O79" s="61" t="n">
        <v>497809</v>
      </c>
      <c r="P79" s="64" t="n">
        <v>4251354.121</v>
      </c>
      <c r="Q79" s="61" t="n">
        <v>53069</v>
      </c>
      <c r="R79" s="61" t="n">
        <v>116061</v>
      </c>
      <c r="S79" s="62" t="n">
        <v>740574.917</v>
      </c>
      <c r="T79" s="65" t="n">
        <v>167817</v>
      </c>
      <c r="U79" s="61" t="n">
        <v>214062</v>
      </c>
      <c r="V79" s="62" t="n">
        <v>2163727.789</v>
      </c>
      <c r="W79" s="65" t="n">
        <v>6627</v>
      </c>
      <c r="X79" s="61" t="n">
        <v>215301</v>
      </c>
      <c r="Y79" s="62" t="n">
        <v>145850.708</v>
      </c>
      <c r="Z79" s="65" t="n">
        <v>220</v>
      </c>
      <c r="AA79" s="61" t="n">
        <v>1734</v>
      </c>
      <c r="AB79" s="62" t="n">
        <v>18210.95</v>
      </c>
      <c r="AC79" s="60" t="n">
        <v>4045366.96</v>
      </c>
      <c r="AD79" s="62" t="n">
        <v>6415081.91</v>
      </c>
    </row>
    <row r="80" customFormat="false" ht="13.5" hidden="false" customHeight="false" outlineLevel="0" collapsed="false">
      <c r="A80" s="66"/>
      <c r="B80" s="67"/>
      <c r="C80" s="67" t="s">
        <v>45</v>
      </c>
      <c r="D80" s="39"/>
      <c r="E80" s="41"/>
      <c r="F80" s="41"/>
      <c r="G80" s="55"/>
      <c r="H80" s="65" t="n">
        <v>353405</v>
      </c>
      <c r="I80" s="61" t="n">
        <v>735827</v>
      </c>
      <c r="J80" s="62" t="n">
        <v>9151150.014</v>
      </c>
      <c r="K80" s="63" t="n">
        <v>7245</v>
      </c>
      <c r="L80" s="61" t="n">
        <v>91686</v>
      </c>
      <c r="M80" s="64" t="n">
        <v>4018054.26</v>
      </c>
      <c r="N80" s="64" t="n">
        <v>290500</v>
      </c>
      <c r="O80" s="61" t="n">
        <v>520005</v>
      </c>
      <c r="P80" s="64" t="n">
        <v>4335269.444</v>
      </c>
      <c r="Q80" s="61" t="n">
        <v>55660</v>
      </c>
      <c r="R80" s="61" t="n">
        <v>124136</v>
      </c>
      <c r="S80" s="62" t="n">
        <v>797826.31</v>
      </c>
      <c r="T80" s="65" t="n">
        <v>170249</v>
      </c>
      <c r="U80" s="61" t="n">
        <v>218708</v>
      </c>
      <c r="V80" s="62" t="n">
        <v>2184822.925</v>
      </c>
      <c r="W80" s="65" t="n">
        <v>6860</v>
      </c>
      <c r="X80" s="61" t="n">
        <v>221759</v>
      </c>
      <c r="Y80" s="62" t="n">
        <v>150577.134</v>
      </c>
      <c r="Z80" s="65" t="n">
        <v>204</v>
      </c>
      <c r="AA80" s="61" t="n">
        <v>1546</v>
      </c>
      <c r="AB80" s="62" t="n">
        <v>16678.85</v>
      </c>
      <c r="AC80" s="60" t="n">
        <v>4168631.394</v>
      </c>
      <c r="AD80" s="62" t="n">
        <v>6520092.369</v>
      </c>
    </row>
    <row r="81" customFormat="false" ht="13.5" hidden="false" customHeight="false" outlineLevel="0" collapsed="false">
      <c r="A81" s="66"/>
      <c r="B81" s="67"/>
      <c r="C81" s="67" t="s">
        <v>46</v>
      </c>
      <c r="D81" s="39"/>
      <c r="E81" s="41"/>
      <c r="F81" s="41"/>
      <c r="G81" s="55"/>
      <c r="H81" s="65" t="n">
        <v>356852</v>
      </c>
      <c r="I81" s="61" t="n">
        <v>727206</v>
      </c>
      <c r="J81" s="62" t="n">
        <v>9216333.64</v>
      </c>
      <c r="K81" s="63" t="n">
        <v>7292</v>
      </c>
      <c r="L81" s="61" t="n">
        <v>89799</v>
      </c>
      <c r="M81" s="64" t="n">
        <v>4044290.556</v>
      </c>
      <c r="N81" s="64" t="n">
        <v>292319</v>
      </c>
      <c r="O81" s="61" t="n">
        <v>509055</v>
      </c>
      <c r="P81" s="64" t="n">
        <v>4348443.502</v>
      </c>
      <c r="Q81" s="61" t="n">
        <v>57241</v>
      </c>
      <c r="R81" s="61" t="n">
        <v>128352</v>
      </c>
      <c r="S81" s="62" t="n">
        <v>823599.582</v>
      </c>
      <c r="T81" s="65" t="n">
        <v>171767</v>
      </c>
      <c r="U81" s="61" t="n">
        <v>219592</v>
      </c>
      <c r="V81" s="62" t="n">
        <v>2228971.887</v>
      </c>
      <c r="W81" s="65" t="n">
        <v>6880</v>
      </c>
      <c r="X81" s="61" t="n">
        <v>217390</v>
      </c>
      <c r="Y81" s="62" t="n">
        <v>148035.058</v>
      </c>
      <c r="Z81" s="65" t="n">
        <v>215</v>
      </c>
      <c r="AA81" s="61" t="n">
        <v>1571</v>
      </c>
      <c r="AB81" s="62" t="n">
        <v>16919.95</v>
      </c>
      <c r="AC81" s="60" t="n">
        <v>4192325.614</v>
      </c>
      <c r="AD81" s="62" t="n">
        <v>6577415.389</v>
      </c>
    </row>
    <row r="82" customFormat="false" ht="13.5" hidden="false" customHeight="false" outlineLevel="0" collapsed="false">
      <c r="A82" s="66"/>
      <c r="B82" s="67"/>
      <c r="C82" s="67" t="s">
        <v>47</v>
      </c>
      <c r="D82" s="39"/>
      <c r="E82" s="41"/>
      <c r="F82" s="41"/>
      <c r="G82" s="55"/>
      <c r="H82" s="65" t="n">
        <v>361303</v>
      </c>
      <c r="I82" s="61" t="n">
        <v>722720</v>
      </c>
      <c r="J82" s="62" t="n">
        <v>9138435.376</v>
      </c>
      <c r="K82" s="63" t="n">
        <v>7014</v>
      </c>
      <c r="L82" s="61" t="n">
        <v>89715</v>
      </c>
      <c r="M82" s="64" t="n">
        <v>3981340.813</v>
      </c>
      <c r="N82" s="64" t="n">
        <v>296826</v>
      </c>
      <c r="O82" s="61" t="n">
        <v>507789</v>
      </c>
      <c r="P82" s="64" t="n">
        <v>4335495.778</v>
      </c>
      <c r="Q82" s="61" t="n">
        <v>57463</v>
      </c>
      <c r="R82" s="61" t="n">
        <v>125216</v>
      </c>
      <c r="S82" s="62" t="n">
        <v>821598.785</v>
      </c>
      <c r="T82" s="65" t="n">
        <v>176791</v>
      </c>
      <c r="U82" s="61" t="n">
        <v>228865</v>
      </c>
      <c r="V82" s="62" t="n">
        <v>2404051.954</v>
      </c>
      <c r="W82" s="65" t="n">
        <v>6602</v>
      </c>
      <c r="X82" s="61" t="n">
        <v>215297</v>
      </c>
      <c r="Y82" s="62" t="n">
        <v>146701.726</v>
      </c>
      <c r="Z82" s="65" t="n">
        <v>206</v>
      </c>
      <c r="AA82" s="61" t="n">
        <v>1463</v>
      </c>
      <c r="AB82" s="62" t="n">
        <v>15509.3</v>
      </c>
      <c r="AC82" s="60" t="n">
        <v>4128042.539</v>
      </c>
      <c r="AD82" s="62" t="n">
        <v>6739547.732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341881</v>
      </c>
      <c r="I83" s="61" t="n">
        <v>670675</v>
      </c>
      <c r="J83" s="62" t="n">
        <v>8980724.433</v>
      </c>
      <c r="K83" s="63" t="n">
        <v>6953</v>
      </c>
      <c r="L83" s="61" t="n">
        <v>90347</v>
      </c>
      <c r="M83" s="64" t="n">
        <v>4109902.766</v>
      </c>
      <c r="N83" s="64" t="n">
        <v>280275</v>
      </c>
      <c r="O83" s="61" t="n">
        <v>463034</v>
      </c>
      <c r="P83" s="64" t="n">
        <v>4143775.333</v>
      </c>
      <c r="Q83" s="61" t="n">
        <v>54653</v>
      </c>
      <c r="R83" s="61" t="n">
        <v>117294</v>
      </c>
      <c r="S83" s="62" t="n">
        <v>727046.334</v>
      </c>
      <c r="T83" s="65" t="n">
        <v>166281</v>
      </c>
      <c r="U83" s="61" t="n">
        <v>206005</v>
      </c>
      <c r="V83" s="62" t="n">
        <v>2128385.803</v>
      </c>
      <c r="W83" s="65" t="n">
        <v>6531</v>
      </c>
      <c r="X83" s="61" t="n">
        <v>214926</v>
      </c>
      <c r="Y83" s="62" t="n">
        <v>145920.247</v>
      </c>
      <c r="Z83" s="65" t="n">
        <v>226</v>
      </c>
      <c r="AA83" s="61" t="n">
        <v>1525</v>
      </c>
      <c r="AB83" s="62" t="n">
        <v>16409.65</v>
      </c>
      <c r="AC83" s="60" t="n">
        <v>4255823.013</v>
      </c>
      <c r="AD83" s="62" t="n">
        <v>6272161.136</v>
      </c>
    </row>
    <row r="84" customFormat="false" ht="13.5" hidden="false" customHeight="false" outlineLevel="0" collapsed="false">
      <c r="A84" s="66"/>
      <c r="B84" s="67"/>
      <c r="C84" s="67" t="s">
        <v>52</v>
      </c>
      <c r="D84" s="39"/>
      <c r="E84" s="41"/>
      <c r="F84" s="41"/>
      <c r="G84" s="55"/>
      <c r="H84" s="65" t="n">
        <v>351517</v>
      </c>
      <c r="I84" s="61" t="n">
        <v>703459</v>
      </c>
      <c r="J84" s="62" t="n">
        <v>9323984.195</v>
      </c>
      <c r="K84" s="63" t="n">
        <v>7536</v>
      </c>
      <c r="L84" s="61" t="n">
        <v>90657</v>
      </c>
      <c r="M84" s="64" t="n">
        <v>4225396.333</v>
      </c>
      <c r="N84" s="64" t="n">
        <v>287325</v>
      </c>
      <c r="O84" s="61" t="n">
        <v>486310</v>
      </c>
      <c r="P84" s="64" t="n">
        <v>4275323.882</v>
      </c>
      <c r="Q84" s="61" t="n">
        <v>56656</v>
      </c>
      <c r="R84" s="61" t="n">
        <v>126492</v>
      </c>
      <c r="S84" s="62" t="n">
        <v>823263.98</v>
      </c>
      <c r="T84" s="65" t="n">
        <v>170020</v>
      </c>
      <c r="U84" s="61" t="n">
        <v>213963</v>
      </c>
      <c r="V84" s="62" t="n">
        <v>2169401.672</v>
      </c>
      <c r="W84" s="65" t="n">
        <v>7106</v>
      </c>
      <c r="X84" s="61" t="n">
        <v>221998</v>
      </c>
      <c r="Y84" s="62" t="n">
        <v>151191.485</v>
      </c>
      <c r="Z84" s="65" t="n">
        <v>207</v>
      </c>
      <c r="AA84" s="61" t="n">
        <v>1558</v>
      </c>
      <c r="AB84" s="62" t="n">
        <v>16307.35</v>
      </c>
      <c r="AC84" s="60" t="n">
        <v>4376587.818</v>
      </c>
      <c r="AD84" s="62" t="n">
        <v>6444725.554</v>
      </c>
    </row>
    <row r="85" customFormat="false" ht="13.5" hidden="false" customHeight="false" outlineLevel="0" collapsed="false">
      <c r="A85" s="66"/>
      <c r="B85" s="67"/>
      <c r="C85" s="67" t="s">
        <v>38</v>
      </c>
      <c r="D85" s="39"/>
      <c r="E85" s="41"/>
      <c r="F85" s="41"/>
      <c r="G85" s="55"/>
      <c r="H85" s="65" t="n">
        <v>367524</v>
      </c>
      <c r="I85" s="61" t="n">
        <v>751413</v>
      </c>
      <c r="J85" s="62" t="n">
        <v>9672602.873</v>
      </c>
      <c r="K85" s="63" t="n">
        <v>7500</v>
      </c>
      <c r="L85" s="61" t="n">
        <v>94721</v>
      </c>
      <c r="M85" s="64" t="n">
        <v>4254056.78</v>
      </c>
      <c r="N85" s="64" t="n">
        <v>301952</v>
      </c>
      <c r="O85" s="61" t="n">
        <v>525679</v>
      </c>
      <c r="P85" s="64" t="n">
        <v>4572311.963</v>
      </c>
      <c r="Q85" s="61" t="n">
        <v>58072</v>
      </c>
      <c r="R85" s="61" t="n">
        <v>131013</v>
      </c>
      <c r="S85" s="62" t="n">
        <v>846234.13</v>
      </c>
      <c r="T85" s="65" t="n">
        <v>179829</v>
      </c>
      <c r="U85" s="61" t="n">
        <v>231661</v>
      </c>
      <c r="V85" s="62" t="n">
        <v>2379379.029</v>
      </c>
      <c r="W85" s="65" t="n">
        <v>7110</v>
      </c>
      <c r="X85" s="61" t="n">
        <v>231477</v>
      </c>
      <c r="Y85" s="62" t="n">
        <v>157734.39</v>
      </c>
      <c r="Z85" s="65" t="n">
        <v>204</v>
      </c>
      <c r="AA85" s="61" t="n">
        <v>1612</v>
      </c>
      <c r="AB85" s="62" t="n">
        <v>16726.4</v>
      </c>
      <c r="AC85" s="60" t="n">
        <v>4411791.17</v>
      </c>
      <c r="AD85" s="62" t="n">
        <v>6951690.992</v>
      </c>
    </row>
    <row r="86" customFormat="false" ht="8.1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78" customFormat="true" ht="14.25" hidden="false" customHeight="false" outlineLevel="0" collapsed="false"/>
    <row r="111" s="79" customFormat="true" ht="30" hidden="false" customHeight="true" outlineLevel="0" collapsed="false"/>
    <row r="120" s="78" customFormat="true" ht="14.25" hidden="false" customHeight="false" outlineLevel="0" collapsed="false"/>
    <row r="121" s="81" customFormat="true" ht="30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</sheetData>
  <mergeCells count="70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68:AD73 A38:AD48 A8:AD18">
    <cfRule type="expression" priority="2" aboveAverage="0" equalAverage="0" bottom="0" percent="0" rank="0" text="" dxfId="0">
      <formula>$A6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2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73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38719301</v>
      </c>
      <c r="I8" s="44" t="n">
        <v>93795849</v>
      </c>
      <c r="J8" s="44" t="n">
        <v>929082900.04</v>
      </c>
      <c r="K8" s="43" t="n">
        <v>918469</v>
      </c>
      <c r="L8" s="44" t="n">
        <v>15223949</v>
      </c>
      <c r="M8" s="45" t="n">
        <v>423438828.175</v>
      </c>
      <c r="N8" s="46" t="n">
        <v>33298474</v>
      </c>
      <c r="O8" s="44" t="n">
        <v>67410285</v>
      </c>
      <c r="P8" s="45" t="n">
        <v>433984971.421</v>
      </c>
      <c r="Q8" s="46" t="n">
        <v>4502358</v>
      </c>
      <c r="R8" s="44" t="n">
        <v>11161615</v>
      </c>
      <c r="S8" s="44" t="n">
        <v>71659100.444</v>
      </c>
      <c r="T8" s="43" t="n">
        <v>17727077</v>
      </c>
      <c r="U8" s="44" t="n">
        <v>25474006</v>
      </c>
      <c r="V8" s="47" t="n">
        <v>212941926.069</v>
      </c>
      <c r="W8" s="43" t="n">
        <v>880494</v>
      </c>
      <c r="X8" s="44" t="n">
        <v>39884406</v>
      </c>
      <c r="Y8" s="44" t="n">
        <v>26843325.135</v>
      </c>
      <c r="Z8" s="43" t="n">
        <v>14897</v>
      </c>
      <c r="AA8" s="44" t="n">
        <v>96830</v>
      </c>
      <c r="AB8" s="47" t="n">
        <v>917228.12</v>
      </c>
      <c r="AC8" s="48" t="n">
        <v>450282153.31</v>
      </c>
      <c r="AD8" s="47" t="n">
        <v>646926897.49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85749879</v>
      </c>
      <c r="I9" s="44" t="n">
        <v>199005221</v>
      </c>
      <c r="J9" s="44" t="n">
        <v>2070998711.928</v>
      </c>
      <c r="K9" s="43" t="n">
        <v>1949494</v>
      </c>
      <c r="L9" s="44" t="n">
        <v>29781691</v>
      </c>
      <c r="M9" s="45" t="n">
        <v>939420851.389</v>
      </c>
      <c r="N9" s="46" t="n">
        <v>72886881</v>
      </c>
      <c r="O9" s="44" t="n">
        <v>142913374</v>
      </c>
      <c r="P9" s="45" t="n">
        <v>962135690.429</v>
      </c>
      <c r="Q9" s="46" t="n">
        <v>10913504</v>
      </c>
      <c r="R9" s="44" t="n">
        <v>26310156</v>
      </c>
      <c r="S9" s="44" t="n">
        <v>169442170.11</v>
      </c>
      <c r="T9" s="43" t="n">
        <v>39942007</v>
      </c>
      <c r="U9" s="44" t="n">
        <v>57146815</v>
      </c>
      <c r="V9" s="47" t="n">
        <v>483501253.445</v>
      </c>
      <c r="W9" s="43" t="n">
        <v>1862167</v>
      </c>
      <c r="X9" s="44" t="n">
        <v>76360698</v>
      </c>
      <c r="Y9" s="44" t="n">
        <v>51688477.04</v>
      </c>
      <c r="Z9" s="43" t="n">
        <v>38756</v>
      </c>
      <c r="AA9" s="44" t="n">
        <v>259957</v>
      </c>
      <c r="AB9" s="47" t="n">
        <v>2639137.936</v>
      </c>
      <c r="AC9" s="48" t="n">
        <v>991109328.429</v>
      </c>
      <c r="AD9" s="47" t="n">
        <v>1445636943.874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86781487</v>
      </c>
      <c r="I10" s="44" t="n">
        <v>195897371</v>
      </c>
      <c r="J10" s="44" t="n">
        <v>2121525041.889</v>
      </c>
      <c r="K10" s="43" t="n">
        <v>1946743</v>
      </c>
      <c r="L10" s="44" t="n">
        <v>29440118</v>
      </c>
      <c r="M10" s="45" t="n">
        <v>965140827.655</v>
      </c>
      <c r="N10" s="46" t="n">
        <v>73529218</v>
      </c>
      <c r="O10" s="44" t="n">
        <v>139853757</v>
      </c>
      <c r="P10" s="45" t="n">
        <v>986716600.507</v>
      </c>
      <c r="Q10" s="46" t="n">
        <v>11305526</v>
      </c>
      <c r="R10" s="44" t="n">
        <v>26603496</v>
      </c>
      <c r="S10" s="44" t="n">
        <v>169667613.727</v>
      </c>
      <c r="T10" s="43" t="n">
        <v>41176949</v>
      </c>
      <c r="U10" s="44" t="n">
        <v>57405915</v>
      </c>
      <c r="V10" s="47" t="n">
        <v>514919742.192</v>
      </c>
      <c r="W10" s="43" t="n">
        <v>1861004</v>
      </c>
      <c r="X10" s="44" t="n">
        <v>75604271</v>
      </c>
      <c r="Y10" s="44" t="n">
        <v>51169151.88</v>
      </c>
      <c r="Z10" s="43" t="n">
        <v>44295</v>
      </c>
      <c r="AA10" s="44" t="n">
        <v>300203</v>
      </c>
      <c r="AB10" s="47" t="n">
        <v>3059779.452</v>
      </c>
      <c r="AC10" s="48" t="n">
        <v>1016309979.535</v>
      </c>
      <c r="AD10" s="47" t="n">
        <v>1501636342.699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85643708</v>
      </c>
      <c r="I11" s="44" t="n">
        <v>193361938</v>
      </c>
      <c r="J11" s="44" t="n">
        <v>2194094385.908</v>
      </c>
      <c r="K11" s="43" t="n">
        <v>1964293</v>
      </c>
      <c r="L11" s="44" t="n">
        <v>29399380</v>
      </c>
      <c r="M11" s="45" t="n">
        <v>1018738335.667</v>
      </c>
      <c r="N11" s="46" t="n">
        <v>71913674</v>
      </c>
      <c r="O11" s="44" t="n">
        <v>136884350</v>
      </c>
      <c r="P11" s="45" t="n">
        <v>1000430563.353</v>
      </c>
      <c r="Q11" s="46" t="n">
        <v>11765741</v>
      </c>
      <c r="R11" s="44" t="n">
        <v>27078208</v>
      </c>
      <c r="S11" s="44" t="n">
        <v>174925486.888</v>
      </c>
      <c r="T11" s="43" t="n">
        <v>42542482</v>
      </c>
      <c r="U11" s="44" t="n">
        <v>56521410</v>
      </c>
      <c r="V11" s="47" t="n">
        <v>518747065.487</v>
      </c>
      <c r="W11" s="43" t="n">
        <v>1878475</v>
      </c>
      <c r="X11" s="44" t="n">
        <v>75438821</v>
      </c>
      <c r="Y11" s="44" t="n">
        <v>51152897.752</v>
      </c>
      <c r="Z11" s="43" t="n">
        <v>49856</v>
      </c>
      <c r="AA11" s="44" t="n">
        <v>345049</v>
      </c>
      <c r="AB11" s="47" t="n">
        <v>3539650.232</v>
      </c>
      <c r="AC11" s="48" t="n">
        <v>1069891233.419</v>
      </c>
      <c r="AD11" s="47" t="n">
        <v>1519177628.84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88205407</v>
      </c>
      <c r="I12" s="44" t="n">
        <v>194216263</v>
      </c>
      <c r="J12" s="44" t="n">
        <v>2271684152.072</v>
      </c>
      <c r="K12" s="43" t="n">
        <v>1981752</v>
      </c>
      <c r="L12" s="44" t="n">
        <v>29433907</v>
      </c>
      <c r="M12" s="45" t="n">
        <v>1051814815.659</v>
      </c>
      <c r="N12" s="46" t="n">
        <v>73615281</v>
      </c>
      <c r="O12" s="44" t="n">
        <v>136414971</v>
      </c>
      <c r="P12" s="45" t="n">
        <v>1034761271.419</v>
      </c>
      <c r="Q12" s="46" t="n">
        <v>12608374</v>
      </c>
      <c r="R12" s="44" t="n">
        <v>28367385</v>
      </c>
      <c r="S12" s="44" t="n">
        <v>185108064.994</v>
      </c>
      <c r="T12" s="43" t="n">
        <v>44369635</v>
      </c>
      <c r="U12" s="44" t="n">
        <v>58165401</v>
      </c>
      <c r="V12" s="47" t="n">
        <v>560646333.918</v>
      </c>
      <c r="W12" s="43" t="n">
        <v>1894343</v>
      </c>
      <c r="X12" s="44" t="n">
        <v>77814916</v>
      </c>
      <c r="Y12" s="44" t="n">
        <v>51223323.501</v>
      </c>
      <c r="Z12" s="43" t="n">
        <v>56201</v>
      </c>
      <c r="AA12" s="44" t="n">
        <v>390921</v>
      </c>
      <c r="AB12" s="47" t="n">
        <v>4008723.862</v>
      </c>
      <c r="AC12" s="48" t="n">
        <v>1103038139.16</v>
      </c>
      <c r="AD12" s="47" t="n">
        <v>1595407605.337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38310395</v>
      </c>
      <c r="I13" s="44" t="n">
        <v>93011440</v>
      </c>
      <c r="J13" s="44" t="n">
        <v>918806809.4</v>
      </c>
      <c r="K13" s="43" t="n">
        <v>909160</v>
      </c>
      <c r="L13" s="44" t="n">
        <v>15074595</v>
      </c>
      <c r="M13" s="45" t="n">
        <v>418730275.238</v>
      </c>
      <c r="N13" s="46" t="n">
        <v>32970608</v>
      </c>
      <c r="O13" s="44" t="n">
        <v>66942465</v>
      </c>
      <c r="P13" s="45" t="n">
        <v>429568889.995</v>
      </c>
      <c r="Q13" s="46" t="n">
        <v>4430627</v>
      </c>
      <c r="R13" s="44" t="n">
        <v>10994380</v>
      </c>
      <c r="S13" s="44" t="n">
        <v>70507644.167</v>
      </c>
      <c r="T13" s="43" t="n">
        <v>17502358</v>
      </c>
      <c r="U13" s="44" t="n">
        <v>25216913</v>
      </c>
      <c r="V13" s="47" t="n">
        <v>209874357.919</v>
      </c>
      <c r="W13" s="43" t="n">
        <v>871492</v>
      </c>
      <c r="X13" s="44" t="n">
        <v>39490835</v>
      </c>
      <c r="Y13" s="44" t="n">
        <v>26572190.326</v>
      </c>
      <c r="Z13" s="43" t="n">
        <v>14643</v>
      </c>
      <c r="AA13" s="44" t="n">
        <v>95692</v>
      </c>
      <c r="AB13" s="47" t="n">
        <v>906231.51</v>
      </c>
      <c r="AC13" s="48" t="n">
        <v>445302465.564</v>
      </c>
      <c r="AD13" s="47" t="n">
        <v>639443247.914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81756443</v>
      </c>
      <c r="I14" s="44" t="n">
        <v>189638830</v>
      </c>
      <c r="J14" s="44" t="n">
        <v>1970536314.846</v>
      </c>
      <c r="K14" s="43" t="n">
        <v>1860920</v>
      </c>
      <c r="L14" s="44" t="n">
        <v>28560715</v>
      </c>
      <c r="M14" s="45" t="n">
        <v>894126069.701</v>
      </c>
      <c r="N14" s="46" t="n">
        <v>69544052</v>
      </c>
      <c r="O14" s="44" t="n">
        <v>136124279</v>
      </c>
      <c r="P14" s="45" t="n">
        <v>915898245.956</v>
      </c>
      <c r="Q14" s="46" t="n">
        <v>10351471</v>
      </c>
      <c r="R14" s="44" t="n">
        <v>24953836</v>
      </c>
      <c r="S14" s="44" t="n">
        <v>160511999.189</v>
      </c>
      <c r="T14" s="43" t="n">
        <v>38057517</v>
      </c>
      <c r="U14" s="44" t="n">
        <v>52729077</v>
      </c>
      <c r="V14" s="47" t="n">
        <v>459578064.136</v>
      </c>
      <c r="W14" s="43" t="n">
        <v>1777984</v>
      </c>
      <c r="X14" s="44" t="n">
        <v>73304693</v>
      </c>
      <c r="Y14" s="44" t="n">
        <v>49574088.411</v>
      </c>
      <c r="Z14" s="43" t="n">
        <v>36637</v>
      </c>
      <c r="AA14" s="44" t="n">
        <v>244889</v>
      </c>
      <c r="AB14" s="47" t="n">
        <v>2482133.721</v>
      </c>
      <c r="AC14" s="48" t="n">
        <v>943700158.112</v>
      </c>
      <c r="AD14" s="47" t="n">
        <v>1375476310.092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86655664</v>
      </c>
      <c r="I15" s="44" t="n">
        <v>195724295</v>
      </c>
      <c r="J15" s="44" t="n">
        <v>2114410663.057</v>
      </c>
      <c r="K15" s="43" t="n">
        <v>1947019</v>
      </c>
      <c r="L15" s="44" t="n">
        <v>29465347</v>
      </c>
      <c r="M15" s="45" t="n">
        <v>962613634.696</v>
      </c>
      <c r="N15" s="46" t="n">
        <v>73435903</v>
      </c>
      <c r="O15" s="44" t="n">
        <v>139733523</v>
      </c>
      <c r="P15" s="45" t="n">
        <v>982346648.292</v>
      </c>
      <c r="Q15" s="46" t="n">
        <v>11272742</v>
      </c>
      <c r="R15" s="44" t="n">
        <v>26525425</v>
      </c>
      <c r="S15" s="44" t="n">
        <v>169450380.069</v>
      </c>
      <c r="T15" s="43" t="n">
        <v>41055706</v>
      </c>
      <c r="U15" s="44" t="n">
        <v>59102928</v>
      </c>
      <c r="V15" s="47" t="n">
        <v>511653845.409</v>
      </c>
      <c r="W15" s="43" t="n">
        <v>1860667</v>
      </c>
      <c r="X15" s="44" t="n">
        <v>75667793</v>
      </c>
      <c r="Y15" s="44" t="n">
        <v>51210080.327</v>
      </c>
      <c r="Z15" s="43" t="n">
        <v>43915</v>
      </c>
      <c r="AA15" s="44" t="n">
        <v>295987</v>
      </c>
      <c r="AB15" s="47" t="n">
        <v>3018168.291</v>
      </c>
      <c r="AC15" s="48" t="n">
        <v>1013823715.023</v>
      </c>
      <c r="AD15" s="47" t="n">
        <v>1494000493.701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85822645</v>
      </c>
      <c r="I16" s="44" t="n">
        <v>193990692</v>
      </c>
      <c r="J16" s="44" t="n">
        <v>2192360350.264</v>
      </c>
      <c r="K16" s="43" t="n">
        <v>1964442</v>
      </c>
      <c r="L16" s="44" t="n">
        <v>29437058</v>
      </c>
      <c r="M16" s="45" t="n">
        <v>1015510896.817</v>
      </c>
      <c r="N16" s="46" t="n">
        <v>72115062</v>
      </c>
      <c r="O16" s="44" t="n">
        <v>137427022</v>
      </c>
      <c r="P16" s="45" t="n">
        <v>1001841068.08</v>
      </c>
      <c r="Q16" s="46" t="n">
        <v>11743141</v>
      </c>
      <c r="R16" s="44" t="n">
        <v>27126612</v>
      </c>
      <c r="S16" s="44" t="n">
        <v>175008385.367</v>
      </c>
      <c r="T16" s="43" t="n">
        <v>42444851</v>
      </c>
      <c r="U16" s="44" t="n">
        <v>56544959</v>
      </c>
      <c r="V16" s="47" t="n">
        <v>518401116.57</v>
      </c>
      <c r="W16" s="43" t="n">
        <v>1879282</v>
      </c>
      <c r="X16" s="44" t="n">
        <v>75536122</v>
      </c>
      <c r="Y16" s="44" t="n">
        <v>51208772.455</v>
      </c>
      <c r="Z16" s="43" t="n">
        <v>49479</v>
      </c>
      <c r="AA16" s="44" t="n">
        <v>343239</v>
      </c>
      <c r="AB16" s="47" t="n">
        <v>3519605.752</v>
      </c>
      <c r="AC16" s="48" t="n">
        <v>1066719669.272</v>
      </c>
      <c r="AD16" s="47" t="n">
        <v>1520242184.65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87915627</v>
      </c>
      <c r="I17" s="44" t="n">
        <v>193968588</v>
      </c>
      <c r="J17" s="44" t="n">
        <v>2264261800.614</v>
      </c>
      <c r="K17" s="43" t="n">
        <v>1979034</v>
      </c>
      <c r="L17" s="44" t="n">
        <v>29379262</v>
      </c>
      <c r="M17" s="45" t="n">
        <v>1048671752.948</v>
      </c>
      <c r="N17" s="46" t="n">
        <v>73396469</v>
      </c>
      <c r="O17" s="44" t="n">
        <v>136293939</v>
      </c>
      <c r="P17" s="45" t="n">
        <v>1031056549.952</v>
      </c>
      <c r="Q17" s="46" t="n">
        <v>12540124</v>
      </c>
      <c r="R17" s="44" t="n">
        <v>28295387</v>
      </c>
      <c r="S17" s="44" t="n">
        <v>184533497.714</v>
      </c>
      <c r="T17" s="43" t="n">
        <v>44191834</v>
      </c>
      <c r="U17" s="44" t="n">
        <v>58004456</v>
      </c>
      <c r="V17" s="47" t="n">
        <v>557380216.79</v>
      </c>
      <c r="W17" s="43" t="n">
        <v>1891096</v>
      </c>
      <c r="X17" s="44" t="n">
        <v>75270410</v>
      </c>
      <c r="Y17" s="44" t="n">
        <v>51125888.684</v>
      </c>
      <c r="Z17" s="43" t="n">
        <v>55485</v>
      </c>
      <c r="AA17" s="44" t="n">
        <v>385267</v>
      </c>
      <c r="AB17" s="47" t="n">
        <v>3948644.446</v>
      </c>
      <c r="AC17" s="48" t="n">
        <v>1099797641.632</v>
      </c>
      <c r="AD17" s="47" t="n">
        <v>1588436766.742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7365244</v>
      </c>
      <c r="I18" s="61" t="n">
        <v>16685837</v>
      </c>
      <c r="J18" s="62" t="n">
        <v>192902916.864</v>
      </c>
      <c r="K18" s="63" t="n">
        <v>169450</v>
      </c>
      <c r="L18" s="61" t="n">
        <v>2503580</v>
      </c>
      <c r="M18" s="64" t="n">
        <v>88766742.86</v>
      </c>
      <c r="N18" s="64" t="n">
        <v>6148138</v>
      </c>
      <c r="O18" s="61" t="n">
        <v>11716320</v>
      </c>
      <c r="P18" s="64" t="n">
        <v>88032170.732</v>
      </c>
      <c r="Q18" s="61" t="n">
        <v>1047656</v>
      </c>
      <c r="R18" s="61" t="n">
        <v>2465937</v>
      </c>
      <c r="S18" s="62" t="n">
        <v>16104003.272</v>
      </c>
      <c r="T18" s="65" t="n">
        <v>3691046</v>
      </c>
      <c r="U18" s="61" t="n">
        <v>4963227</v>
      </c>
      <c r="V18" s="62" t="n">
        <v>46853422.603</v>
      </c>
      <c r="W18" s="65" t="n">
        <v>161747</v>
      </c>
      <c r="X18" s="61" t="n">
        <v>6440339</v>
      </c>
      <c r="Y18" s="61" t="n">
        <v>4372167.565</v>
      </c>
      <c r="Z18" s="65" t="n">
        <v>4269</v>
      </c>
      <c r="AA18" s="61" t="n">
        <v>30014</v>
      </c>
      <c r="AB18" s="62" t="n">
        <v>303758.555</v>
      </c>
      <c r="AC18" s="60" t="n">
        <v>93138910.425</v>
      </c>
      <c r="AD18" s="62" t="n">
        <v>134885593.335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6938796</v>
      </c>
      <c r="I19" s="61" t="n">
        <v>15649503</v>
      </c>
      <c r="J19" s="62" t="n">
        <v>175512978.893</v>
      </c>
      <c r="K19" s="63" t="n">
        <v>150979</v>
      </c>
      <c r="L19" s="61" t="n">
        <v>2244939</v>
      </c>
      <c r="M19" s="64" t="n">
        <v>79061262.468</v>
      </c>
      <c r="N19" s="64" t="n">
        <v>5800608</v>
      </c>
      <c r="O19" s="61" t="n">
        <v>11118892</v>
      </c>
      <c r="P19" s="64" t="n">
        <v>81572107.7</v>
      </c>
      <c r="Q19" s="61" t="n">
        <v>987209</v>
      </c>
      <c r="R19" s="61" t="n">
        <v>2285672</v>
      </c>
      <c r="S19" s="62" t="n">
        <v>14879608.725</v>
      </c>
      <c r="T19" s="65" t="n">
        <v>3488830</v>
      </c>
      <c r="U19" s="61" t="n">
        <v>4677290</v>
      </c>
      <c r="V19" s="62" t="n">
        <v>44406900.211</v>
      </c>
      <c r="W19" s="65" t="n">
        <v>144302</v>
      </c>
      <c r="X19" s="61" t="n">
        <v>5772321</v>
      </c>
      <c r="Y19" s="61" t="n">
        <v>3920450.973</v>
      </c>
      <c r="Z19" s="65" t="n">
        <v>4103</v>
      </c>
      <c r="AA19" s="61" t="n">
        <v>28341</v>
      </c>
      <c r="AB19" s="62" t="n">
        <v>290629.3</v>
      </c>
      <c r="AC19" s="60" t="n">
        <v>82981713.441</v>
      </c>
      <c r="AD19" s="62" t="n">
        <v>125979007.911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7151157</v>
      </c>
      <c r="I20" s="61" t="n">
        <v>15702004</v>
      </c>
      <c r="J20" s="62" t="n">
        <v>181481464.107</v>
      </c>
      <c r="K20" s="63" t="n">
        <v>158091</v>
      </c>
      <c r="L20" s="61" t="n">
        <v>2416323</v>
      </c>
      <c r="M20" s="64" t="n">
        <v>84173673.052</v>
      </c>
      <c r="N20" s="64" t="n">
        <v>5979752</v>
      </c>
      <c r="O20" s="61" t="n">
        <v>11022899</v>
      </c>
      <c r="P20" s="64" t="n">
        <v>82598607.51</v>
      </c>
      <c r="Q20" s="61" t="n">
        <v>1013314</v>
      </c>
      <c r="R20" s="61" t="n">
        <v>2262782</v>
      </c>
      <c r="S20" s="62" t="n">
        <v>14709183.545</v>
      </c>
      <c r="T20" s="65" t="n">
        <v>3594392</v>
      </c>
      <c r="U20" s="61" t="n">
        <v>4646437</v>
      </c>
      <c r="V20" s="62" t="n">
        <v>43483817.882</v>
      </c>
      <c r="W20" s="65" t="n">
        <v>151107</v>
      </c>
      <c r="X20" s="61" t="n">
        <v>6203946</v>
      </c>
      <c r="Y20" s="61" t="n">
        <v>4207840.905</v>
      </c>
      <c r="Z20" s="65" t="n">
        <v>4397</v>
      </c>
      <c r="AA20" s="61" t="n">
        <v>29505</v>
      </c>
      <c r="AB20" s="62" t="n">
        <v>304752.261</v>
      </c>
      <c r="AC20" s="60" t="n">
        <v>88381513.957</v>
      </c>
      <c r="AD20" s="62" t="n">
        <v>126082425.392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7353948</v>
      </c>
      <c r="I21" s="61" t="n">
        <v>16497931</v>
      </c>
      <c r="J21" s="62" t="n">
        <v>191749388.856</v>
      </c>
      <c r="K21" s="63" t="n">
        <v>168058</v>
      </c>
      <c r="L21" s="61" t="n">
        <v>2417504</v>
      </c>
      <c r="M21" s="64" t="n">
        <v>88703324.521</v>
      </c>
      <c r="N21" s="64" t="n">
        <v>6132715</v>
      </c>
      <c r="O21" s="61" t="n">
        <v>11658976</v>
      </c>
      <c r="P21" s="64" t="n">
        <v>87188178.426</v>
      </c>
      <c r="Q21" s="61" t="n">
        <v>1053175</v>
      </c>
      <c r="R21" s="61" t="n">
        <v>2421451</v>
      </c>
      <c r="S21" s="62" t="n">
        <v>15857885.909</v>
      </c>
      <c r="T21" s="65" t="n">
        <v>3668367</v>
      </c>
      <c r="U21" s="61" t="n">
        <v>4799785</v>
      </c>
      <c r="V21" s="62" t="n">
        <v>44894154.407</v>
      </c>
      <c r="W21" s="65" t="n">
        <v>161140</v>
      </c>
      <c r="X21" s="61" t="n">
        <v>6194308</v>
      </c>
      <c r="Y21" s="61" t="n">
        <v>4204874.502</v>
      </c>
      <c r="Z21" s="65" t="n">
        <v>4505</v>
      </c>
      <c r="AA21" s="61" t="n">
        <v>32216</v>
      </c>
      <c r="AB21" s="62" t="n">
        <v>329333.1</v>
      </c>
      <c r="AC21" s="60" t="n">
        <v>92908199.023</v>
      </c>
      <c r="AD21" s="62" t="n">
        <v>132082332.833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7325960</v>
      </c>
      <c r="I22" s="61" t="n">
        <v>16373848</v>
      </c>
      <c r="J22" s="62" t="n">
        <v>188514909.88</v>
      </c>
      <c r="K22" s="63" t="n">
        <v>165621</v>
      </c>
      <c r="L22" s="61" t="n">
        <v>2512426</v>
      </c>
      <c r="M22" s="64" t="n">
        <v>87755075.466</v>
      </c>
      <c r="N22" s="64" t="n">
        <v>6131482</v>
      </c>
      <c r="O22" s="61" t="n">
        <v>11523939</v>
      </c>
      <c r="P22" s="64" t="n">
        <v>85514383.828</v>
      </c>
      <c r="Q22" s="61" t="n">
        <v>1028857</v>
      </c>
      <c r="R22" s="61" t="n">
        <v>2337483</v>
      </c>
      <c r="S22" s="62" t="n">
        <v>15245450.586</v>
      </c>
      <c r="T22" s="65" t="n">
        <v>3677932</v>
      </c>
      <c r="U22" s="61" t="n">
        <v>4802355</v>
      </c>
      <c r="V22" s="62" t="n">
        <v>45658853.383</v>
      </c>
      <c r="W22" s="65" t="n">
        <v>158754</v>
      </c>
      <c r="X22" s="61" t="n">
        <v>6469852</v>
      </c>
      <c r="Y22" s="61" t="n">
        <v>4386143.243</v>
      </c>
      <c r="Z22" s="65" t="n">
        <v>4570</v>
      </c>
      <c r="AA22" s="61" t="n">
        <v>31924</v>
      </c>
      <c r="AB22" s="62" t="n">
        <v>328525.7</v>
      </c>
      <c r="AC22" s="60" t="n">
        <v>92141218.709</v>
      </c>
      <c r="AD22" s="62" t="n">
        <v>131173237.211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7269598</v>
      </c>
      <c r="I23" s="61" t="n">
        <v>16203422</v>
      </c>
      <c r="J23" s="62" t="n">
        <v>188141809.315</v>
      </c>
      <c r="K23" s="63" t="n">
        <v>164389</v>
      </c>
      <c r="L23" s="61" t="n">
        <v>2461229</v>
      </c>
      <c r="M23" s="64" t="n">
        <v>87409195.285</v>
      </c>
      <c r="N23" s="64" t="n">
        <v>6111873</v>
      </c>
      <c r="O23" s="61" t="n">
        <v>11524283</v>
      </c>
      <c r="P23" s="64" t="n">
        <v>86448669.353</v>
      </c>
      <c r="Q23" s="61" t="n">
        <v>993336</v>
      </c>
      <c r="R23" s="61" t="n">
        <v>2217910</v>
      </c>
      <c r="S23" s="62" t="n">
        <v>14283944.677</v>
      </c>
      <c r="T23" s="65" t="n">
        <v>3683367</v>
      </c>
      <c r="U23" s="61" t="n">
        <v>4870535</v>
      </c>
      <c r="V23" s="62" t="n">
        <v>47203384.652</v>
      </c>
      <c r="W23" s="65" t="n">
        <v>157266</v>
      </c>
      <c r="X23" s="61" t="n">
        <v>6301572</v>
      </c>
      <c r="Y23" s="61" t="n">
        <v>4273941.462</v>
      </c>
      <c r="Z23" s="65" t="n">
        <v>4682</v>
      </c>
      <c r="AA23" s="61" t="n">
        <v>34348</v>
      </c>
      <c r="AB23" s="62" t="n">
        <v>346641.05</v>
      </c>
      <c r="AC23" s="60" t="n">
        <v>91683136.747</v>
      </c>
      <c r="AD23" s="62" t="n">
        <v>133652054.005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7272494</v>
      </c>
      <c r="I24" s="61" t="n">
        <v>15931745</v>
      </c>
      <c r="J24" s="62" t="n">
        <v>184219536.67</v>
      </c>
      <c r="K24" s="63" t="n">
        <v>162064</v>
      </c>
      <c r="L24" s="61" t="n">
        <v>2386554</v>
      </c>
      <c r="M24" s="64" t="n">
        <v>84416279.11</v>
      </c>
      <c r="N24" s="64" t="n">
        <v>6104452</v>
      </c>
      <c r="O24" s="61" t="n">
        <v>11326632</v>
      </c>
      <c r="P24" s="64" t="n">
        <v>85331993.733</v>
      </c>
      <c r="Q24" s="61" t="n">
        <v>1005978</v>
      </c>
      <c r="R24" s="61" t="n">
        <v>2218559</v>
      </c>
      <c r="S24" s="62" t="n">
        <v>14471263.827</v>
      </c>
      <c r="T24" s="65" t="n">
        <v>3655803</v>
      </c>
      <c r="U24" s="61" t="n">
        <v>56413231</v>
      </c>
      <c r="V24" s="62" t="n">
        <v>46009527.218</v>
      </c>
      <c r="W24" s="65" t="n">
        <v>154754</v>
      </c>
      <c r="X24" s="61" t="n">
        <v>6095648</v>
      </c>
      <c r="Y24" s="61" t="n">
        <v>4148190.873</v>
      </c>
      <c r="Z24" s="65" t="n">
        <v>4632</v>
      </c>
      <c r="AA24" s="61" t="n">
        <v>32805</v>
      </c>
      <c r="AB24" s="62" t="n">
        <v>336043.95</v>
      </c>
      <c r="AC24" s="60" t="n">
        <v>88564469.983</v>
      </c>
      <c r="AD24" s="62" t="n">
        <v>131341520.951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7467004</v>
      </c>
      <c r="I25" s="61" t="n">
        <v>16605206</v>
      </c>
      <c r="J25" s="62" t="n">
        <v>192204105.079</v>
      </c>
      <c r="K25" s="63" t="n">
        <v>166848</v>
      </c>
      <c r="L25" s="61" t="n">
        <v>2488463</v>
      </c>
      <c r="M25" s="64" t="n">
        <v>88641210.745</v>
      </c>
      <c r="N25" s="64" t="n">
        <v>6230562</v>
      </c>
      <c r="O25" s="61" t="n">
        <v>11710236</v>
      </c>
      <c r="P25" s="64" t="n">
        <v>87756676.698</v>
      </c>
      <c r="Q25" s="61" t="n">
        <v>1069594</v>
      </c>
      <c r="R25" s="61" t="n">
        <v>2406507</v>
      </c>
      <c r="S25" s="62" t="n">
        <v>15806217.636</v>
      </c>
      <c r="T25" s="65" t="n">
        <v>3730001</v>
      </c>
      <c r="U25" s="61" t="n">
        <v>5032963</v>
      </c>
      <c r="V25" s="62" t="n">
        <v>46750308.839</v>
      </c>
      <c r="W25" s="65" t="n">
        <v>159450</v>
      </c>
      <c r="X25" s="61" t="n">
        <v>6357328</v>
      </c>
      <c r="Y25" s="61" t="n">
        <v>4314945.582</v>
      </c>
      <c r="Z25" s="65" t="n">
        <v>4828</v>
      </c>
      <c r="AA25" s="61" t="n">
        <v>33610</v>
      </c>
      <c r="AB25" s="62" t="n">
        <v>345325.84</v>
      </c>
      <c r="AC25" s="60" t="n">
        <v>92956156.327</v>
      </c>
      <c r="AD25" s="62" t="n">
        <v>134506985.537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7488588</v>
      </c>
      <c r="I26" s="61" t="n">
        <v>16442060</v>
      </c>
      <c r="J26" s="62" t="n">
        <v>192733859.075</v>
      </c>
      <c r="K26" s="63" t="n">
        <v>169159</v>
      </c>
      <c r="L26" s="61" t="n">
        <v>2441592</v>
      </c>
      <c r="M26" s="64" t="n">
        <v>88746754.999</v>
      </c>
      <c r="N26" s="64" t="n">
        <v>6227598</v>
      </c>
      <c r="O26" s="61" t="n">
        <v>11507908</v>
      </c>
      <c r="P26" s="64" t="n">
        <v>87743675.934</v>
      </c>
      <c r="Q26" s="61" t="n">
        <v>1091831</v>
      </c>
      <c r="R26" s="61" t="n">
        <v>2492560</v>
      </c>
      <c r="S26" s="62" t="n">
        <v>16243428.142</v>
      </c>
      <c r="T26" s="65" t="n">
        <v>3735099</v>
      </c>
      <c r="U26" s="61" t="n">
        <v>4914565</v>
      </c>
      <c r="V26" s="62" t="n">
        <v>47547486.808</v>
      </c>
      <c r="W26" s="65" t="n">
        <v>161378</v>
      </c>
      <c r="X26" s="61" t="n">
        <v>6197349</v>
      </c>
      <c r="Y26" s="61" t="n">
        <v>4241579.391</v>
      </c>
      <c r="Z26" s="65" t="n">
        <v>4863</v>
      </c>
      <c r="AA26" s="61" t="n">
        <v>33702</v>
      </c>
      <c r="AB26" s="62" t="n">
        <v>346738.33</v>
      </c>
      <c r="AC26" s="60" t="n">
        <v>92988334.39</v>
      </c>
      <c r="AD26" s="62" t="n">
        <v>135291162.742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7563737</v>
      </c>
      <c r="I27" s="61" t="n">
        <v>16582530</v>
      </c>
      <c r="J27" s="62" t="n">
        <v>191265025.206</v>
      </c>
      <c r="K27" s="63" t="n">
        <v>162906</v>
      </c>
      <c r="L27" s="61" t="n">
        <v>2462319</v>
      </c>
      <c r="M27" s="64" t="n">
        <v>87569050.158</v>
      </c>
      <c r="N27" s="64" t="n">
        <v>6294586</v>
      </c>
      <c r="O27" s="61" t="n">
        <v>11506520</v>
      </c>
      <c r="P27" s="64" t="n">
        <v>87615448.133</v>
      </c>
      <c r="Q27" s="61" t="n">
        <v>1106245</v>
      </c>
      <c r="R27" s="61" t="n">
        <v>2613691</v>
      </c>
      <c r="S27" s="62" t="n">
        <v>16080526.915</v>
      </c>
      <c r="T27" s="65" t="n">
        <v>3844889</v>
      </c>
      <c r="U27" s="61" t="n">
        <v>5052648</v>
      </c>
      <c r="V27" s="62" t="n">
        <v>50862391.233</v>
      </c>
      <c r="W27" s="65" t="n">
        <v>155470</v>
      </c>
      <c r="X27" s="61" t="n">
        <v>6301707</v>
      </c>
      <c r="Y27" s="61" t="n">
        <v>4279078.045</v>
      </c>
      <c r="Z27" s="65" t="n">
        <v>4889</v>
      </c>
      <c r="AA27" s="61" t="n">
        <v>33355</v>
      </c>
      <c r="AB27" s="62" t="n">
        <v>343123.465</v>
      </c>
      <c r="AC27" s="60" t="n">
        <v>91848128.203</v>
      </c>
      <c r="AD27" s="62" t="n">
        <v>138477839.366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7108966</v>
      </c>
      <c r="I28" s="61" t="n">
        <v>15068950</v>
      </c>
      <c r="J28" s="62" t="n">
        <v>184705052.245</v>
      </c>
      <c r="K28" s="63" t="n">
        <v>160274</v>
      </c>
      <c r="L28" s="61" t="n">
        <v>2463696</v>
      </c>
      <c r="M28" s="64" t="n">
        <v>88326921.405</v>
      </c>
      <c r="N28" s="64" t="n">
        <v>5914018</v>
      </c>
      <c r="O28" s="61" t="n">
        <v>10357493</v>
      </c>
      <c r="P28" s="64" t="n">
        <v>82183516.42</v>
      </c>
      <c r="Q28" s="61" t="n">
        <v>1034674</v>
      </c>
      <c r="R28" s="61" t="n">
        <v>2247761</v>
      </c>
      <c r="S28" s="62" t="n">
        <v>14194614.42</v>
      </c>
      <c r="T28" s="65" t="n">
        <v>3574951</v>
      </c>
      <c r="U28" s="61" t="n">
        <v>4525701</v>
      </c>
      <c r="V28" s="62" t="n">
        <v>45225955.381</v>
      </c>
      <c r="W28" s="65" t="n">
        <v>152443</v>
      </c>
      <c r="X28" s="61" t="n">
        <v>6291767</v>
      </c>
      <c r="Y28" s="61" t="n">
        <v>4259429.772</v>
      </c>
      <c r="Z28" s="65" t="n">
        <v>4856</v>
      </c>
      <c r="AA28" s="61" t="n">
        <v>31739</v>
      </c>
      <c r="AB28" s="62" t="n">
        <v>327624.98</v>
      </c>
      <c r="AC28" s="60" t="n">
        <v>92586351.177</v>
      </c>
      <c r="AD28" s="62" t="n">
        <v>127409471.801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7320388</v>
      </c>
      <c r="I29" s="61" t="n">
        <v>15608644</v>
      </c>
      <c r="J29" s="62" t="n">
        <v>192366753.511</v>
      </c>
      <c r="K29" s="63" t="n">
        <v>172894</v>
      </c>
      <c r="L29" s="61" t="n">
        <v>2452868</v>
      </c>
      <c r="M29" s="64" t="n">
        <v>90670117.674</v>
      </c>
      <c r="N29" s="64" t="n">
        <v>6074397</v>
      </c>
      <c r="O29" s="61" t="n">
        <v>10919589</v>
      </c>
      <c r="P29" s="64" t="n">
        <v>85699470.333</v>
      </c>
      <c r="Q29" s="61" t="n">
        <v>1073097</v>
      </c>
      <c r="R29" s="61" t="n">
        <v>2236187</v>
      </c>
      <c r="S29" s="62" t="n">
        <v>15997165.504</v>
      </c>
      <c r="T29" s="65" t="n">
        <v>3678672</v>
      </c>
      <c r="U29" s="61" t="n">
        <v>4738561</v>
      </c>
      <c r="V29" s="62" t="n">
        <v>46193987.616</v>
      </c>
      <c r="W29" s="65" t="n">
        <v>165253</v>
      </c>
      <c r="X29" s="61" t="n">
        <v>6312615</v>
      </c>
      <c r="Y29" s="61" t="n">
        <v>4291946.662</v>
      </c>
      <c r="Z29" s="65" t="n">
        <v>4789</v>
      </c>
      <c r="AA29" s="61" t="n">
        <v>33062</v>
      </c>
      <c r="AB29" s="62" t="n">
        <v>339467.215</v>
      </c>
      <c r="AC29" s="60" t="n">
        <v>94962064.336</v>
      </c>
      <c r="AD29" s="62" t="n">
        <v>131893457.949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7649857</v>
      </c>
      <c r="I30" s="61" t="n">
        <v>16914759</v>
      </c>
      <c r="J30" s="62" t="n">
        <v>200139008.652</v>
      </c>
      <c r="K30" s="63" t="n">
        <v>171896</v>
      </c>
      <c r="L30" s="61" t="n">
        <v>2555735</v>
      </c>
      <c r="M30" s="64" t="n">
        <v>91809914.657</v>
      </c>
      <c r="N30" s="64" t="n">
        <v>6362544</v>
      </c>
      <c r="O30" s="61" t="n">
        <v>11823800</v>
      </c>
      <c r="P30" s="64" t="n">
        <v>91667743.613</v>
      </c>
      <c r="Q30" s="61" t="n">
        <v>1115417</v>
      </c>
      <c r="R30" s="61" t="n">
        <v>2535224</v>
      </c>
      <c r="S30" s="62" t="n">
        <v>16661350.382</v>
      </c>
      <c r="T30" s="65" t="n">
        <v>3867302</v>
      </c>
      <c r="U30" s="61" t="n">
        <v>5120076</v>
      </c>
      <c r="V30" s="62" t="n">
        <v>50109476.652</v>
      </c>
      <c r="W30" s="65" t="n">
        <v>164735</v>
      </c>
      <c r="X30" s="61" t="n">
        <v>8978111</v>
      </c>
      <c r="Y30" s="61" t="n">
        <v>4465052.78</v>
      </c>
      <c r="Z30" s="65" t="n">
        <v>4966</v>
      </c>
      <c r="AA30" s="61" t="n">
        <v>35551</v>
      </c>
      <c r="AB30" s="62" t="n">
        <v>362855.871</v>
      </c>
      <c r="AC30" s="60" t="n">
        <v>96274967.437</v>
      </c>
      <c r="AD30" s="62" t="n">
        <v>141777220.265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37244132</v>
      </c>
      <c r="I38" s="44" t="n">
        <v>90345349</v>
      </c>
      <c r="J38" s="44" t="n">
        <v>892930283.041</v>
      </c>
      <c r="K38" s="43" t="n">
        <v>885729</v>
      </c>
      <c r="L38" s="44" t="n">
        <v>14766221</v>
      </c>
      <c r="M38" s="45" t="n">
        <v>407395270.404</v>
      </c>
      <c r="N38" s="46" t="n">
        <v>32035805</v>
      </c>
      <c r="O38" s="44" t="n">
        <v>64868783</v>
      </c>
      <c r="P38" s="45" t="n">
        <v>416754363.168</v>
      </c>
      <c r="Q38" s="46" t="n">
        <v>4322598</v>
      </c>
      <c r="R38" s="44" t="n">
        <v>10710345</v>
      </c>
      <c r="S38" s="44" t="n">
        <v>68780649.469</v>
      </c>
      <c r="T38" s="43" t="n">
        <v>17068001</v>
      </c>
      <c r="U38" s="44" t="n">
        <v>24542856</v>
      </c>
      <c r="V38" s="47" t="n">
        <v>204590958.264</v>
      </c>
      <c r="W38" s="43" t="n">
        <v>849479</v>
      </c>
      <c r="X38" s="44" t="n">
        <v>38759803</v>
      </c>
      <c r="Y38" s="44" t="n">
        <v>26082711.132</v>
      </c>
      <c r="Z38" s="43" t="n">
        <v>14324</v>
      </c>
      <c r="AA38" s="44" t="n">
        <v>92617</v>
      </c>
      <c r="AB38" s="47" t="n">
        <v>877705.47</v>
      </c>
      <c r="AC38" s="48" t="n">
        <v>433477981.536</v>
      </c>
      <c r="AD38" s="47" t="n">
        <v>621345321.432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84312980</v>
      </c>
      <c r="I39" s="44" t="n">
        <v>195716935</v>
      </c>
      <c r="J39" s="44" t="n">
        <v>2034613114.32</v>
      </c>
      <c r="K39" s="43" t="n">
        <v>1916601</v>
      </c>
      <c r="L39" s="44" t="n">
        <v>29320481</v>
      </c>
      <c r="M39" s="45" t="n">
        <v>922997973.486</v>
      </c>
      <c r="N39" s="46" t="n">
        <v>71665338</v>
      </c>
      <c r="O39" s="44" t="n">
        <v>140534265</v>
      </c>
      <c r="P39" s="45" t="n">
        <v>945116176.244</v>
      </c>
      <c r="Q39" s="46" t="n">
        <v>10731041</v>
      </c>
      <c r="R39" s="44" t="n">
        <v>25862189</v>
      </c>
      <c r="S39" s="44" t="n">
        <v>166498964.59</v>
      </c>
      <c r="T39" s="43" t="n">
        <v>39283284</v>
      </c>
      <c r="U39" s="44" t="n">
        <v>56244818</v>
      </c>
      <c r="V39" s="47" t="n">
        <v>475133424.938</v>
      </c>
      <c r="W39" s="43" t="n">
        <v>1830913</v>
      </c>
      <c r="X39" s="44" t="n">
        <v>75220337</v>
      </c>
      <c r="Y39" s="44" t="n">
        <v>50916317.138</v>
      </c>
      <c r="Z39" s="43" t="n">
        <v>37950</v>
      </c>
      <c r="AA39" s="44" t="n">
        <v>254490</v>
      </c>
      <c r="AB39" s="47" t="n">
        <v>2584277.936</v>
      </c>
      <c r="AC39" s="48" t="n">
        <v>973914290.624</v>
      </c>
      <c r="AD39" s="47" t="n">
        <v>1420249601.182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85334812</v>
      </c>
      <c r="I40" s="44" t="n">
        <v>192661745</v>
      </c>
      <c r="J40" s="44" t="n">
        <v>2084225623.929</v>
      </c>
      <c r="K40" s="43" t="n">
        <v>1914051</v>
      </c>
      <c r="L40" s="44" t="n">
        <v>28990607</v>
      </c>
      <c r="M40" s="45" t="n">
        <v>948227469.134</v>
      </c>
      <c r="N40" s="46" t="n">
        <v>72302841</v>
      </c>
      <c r="O40" s="44" t="n">
        <v>137520856</v>
      </c>
      <c r="P40" s="45" t="n">
        <v>969272689.575</v>
      </c>
      <c r="Q40" s="46" t="n">
        <v>11117920</v>
      </c>
      <c r="R40" s="44" t="n">
        <v>26150282</v>
      </c>
      <c r="S40" s="44" t="n">
        <v>166725465.22</v>
      </c>
      <c r="T40" s="43" t="n">
        <v>40498223</v>
      </c>
      <c r="U40" s="44" t="n">
        <v>56494173</v>
      </c>
      <c r="V40" s="47" t="n">
        <v>505980190.264</v>
      </c>
      <c r="W40" s="43" t="n">
        <v>1829942</v>
      </c>
      <c r="X40" s="44" t="n">
        <v>74491790</v>
      </c>
      <c r="Y40" s="44" t="n">
        <v>50415190.949</v>
      </c>
      <c r="Z40" s="43" t="n">
        <v>43429</v>
      </c>
      <c r="AA40" s="44" t="n">
        <v>294656</v>
      </c>
      <c r="AB40" s="47" t="n">
        <v>3004164.861</v>
      </c>
      <c r="AC40" s="48" t="n">
        <v>998642660.083</v>
      </c>
      <c r="AD40" s="47" t="n">
        <v>1475252879.839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84249857</v>
      </c>
      <c r="I41" s="44" t="n">
        <v>190252412</v>
      </c>
      <c r="J41" s="44" t="n">
        <v>2156351132.081</v>
      </c>
      <c r="K41" s="43" t="n">
        <v>1932324</v>
      </c>
      <c r="L41" s="44" t="n">
        <v>28965941</v>
      </c>
      <c r="M41" s="45" t="n">
        <v>1001239964.1</v>
      </c>
      <c r="N41" s="46" t="n">
        <v>70742525</v>
      </c>
      <c r="O41" s="44" t="n">
        <v>134658381</v>
      </c>
      <c r="P41" s="45" t="n">
        <v>983139553.374</v>
      </c>
      <c r="Q41" s="46" t="n">
        <v>11575008</v>
      </c>
      <c r="R41" s="44" t="n">
        <v>26628090</v>
      </c>
      <c r="S41" s="44" t="n">
        <v>171971614.607</v>
      </c>
      <c r="T41" s="43" t="n">
        <v>41855347</v>
      </c>
      <c r="U41" s="44" t="n">
        <v>55609993</v>
      </c>
      <c r="V41" s="47" t="n">
        <v>509953062.797</v>
      </c>
      <c r="W41" s="43" t="n">
        <v>1848165</v>
      </c>
      <c r="X41" s="44" t="n">
        <v>74367063</v>
      </c>
      <c r="Y41" s="44" t="n">
        <v>50422867.593</v>
      </c>
      <c r="Z41" s="43" t="n">
        <v>48891</v>
      </c>
      <c r="AA41" s="44" t="n">
        <v>338267</v>
      </c>
      <c r="AB41" s="47" t="n">
        <v>3471679.982</v>
      </c>
      <c r="AC41" s="48" t="n">
        <v>1051662831.693</v>
      </c>
      <c r="AD41" s="47" t="n">
        <v>1493092616.171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86816666</v>
      </c>
      <c r="I42" s="44" t="n">
        <v>191197010</v>
      </c>
      <c r="J42" s="44" t="n">
        <v>2233811720.622</v>
      </c>
      <c r="K42" s="43" t="n">
        <v>1950531</v>
      </c>
      <c r="L42" s="44" t="n">
        <v>29016719</v>
      </c>
      <c r="M42" s="45" t="n">
        <v>1034389267.129</v>
      </c>
      <c r="N42" s="46" t="n">
        <v>72454365</v>
      </c>
      <c r="O42" s="44" t="n">
        <v>134264525</v>
      </c>
      <c r="P42" s="45" t="n">
        <v>1017322564.089</v>
      </c>
      <c r="Q42" s="46" t="n">
        <v>12411770</v>
      </c>
      <c r="R42" s="44" t="n">
        <v>27915766</v>
      </c>
      <c r="S42" s="44" t="n">
        <v>182099889.404</v>
      </c>
      <c r="T42" s="43" t="n">
        <v>43674118</v>
      </c>
      <c r="U42" s="44" t="n">
        <v>57254438</v>
      </c>
      <c r="V42" s="47" t="n">
        <v>551388507.404</v>
      </c>
      <c r="W42" s="43" t="n">
        <v>1864750</v>
      </c>
      <c r="X42" s="44" t="n">
        <v>76782081</v>
      </c>
      <c r="Y42" s="44" t="n">
        <v>50518732.322</v>
      </c>
      <c r="Z42" s="43" t="n">
        <v>55214</v>
      </c>
      <c r="AA42" s="44" t="n">
        <v>384227</v>
      </c>
      <c r="AB42" s="47" t="n">
        <v>3939017.112</v>
      </c>
      <c r="AC42" s="48" t="n">
        <v>1084907999.451</v>
      </c>
      <c r="AD42" s="47" t="n">
        <v>1568711071.493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36835226</v>
      </c>
      <c r="I43" s="44" t="n">
        <v>89560940</v>
      </c>
      <c r="J43" s="44" t="n">
        <v>882654192.401</v>
      </c>
      <c r="K43" s="43" t="n">
        <v>876420</v>
      </c>
      <c r="L43" s="44" t="n">
        <v>14616867</v>
      </c>
      <c r="M43" s="45" t="n">
        <v>402686717.467</v>
      </c>
      <c r="N43" s="46" t="n">
        <v>31707939</v>
      </c>
      <c r="O43" s="44" t="n">
        <v>64400963</v>
      </c>
      <c r="P43" s="45" t="n">
        <v>412338281.742</v>
      </c>
      <c r="Q43" s="46" t="n">
        <v>4250867</v>
      </c>
      <c r="R43" s="44" t="n">
        <v>10543110</v>
      </c>
      <c r="S43" s="44" t="n">
        <v>67629193.192</v>
      </c>
      <c r="T43" s="43" t="n">
        <v>16843282</v>
      </c>
      <c r="U43" s="44" t="n">
        <v>24285763</v>
      </c>
      <c r="V43" s="47" t="n">
        <v>201523390.114</v>
      </c>
      <c r="W43" s="43" t="n">
        <v>840477</v>
      </c>
      <c r="X43" s="44" t="n">
        <v>38366232</v>
      </c>
      <c r="Y43" s="44" t="n">
        <v>25811576.323</v>
      </c>
      <c r="Z43" s="43" t="n">
        <v>14070</v>
      </c>
      <c r="AA43" s="44" t="n">
        <v>91479</v>
      </c>
      <c r="AB43" s="47" t="n">
        <v>866708.86</v>
      </c>
      <c r="AC43" s="48" t="n">
        <v>428498293.79</v>
      </c>
      <c r="AD43" s="47" t="n">
        <v>613861671.856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80319544</v>
      </c>
      <c r="I44" s="44" t="n">
        <v>186350544</v>
      </c>
      <c r="J44" s="44" t="n">
        <v>1934150717.238</v>
      </c>
      <c r="K44" s="43" t="n">
        <v>1828027</v>
      </c>
      <c r="L44" s="44" t="n">
        <v>28099505</v>
      </c>
      <c r="M44" s="45" t="n">
        <v>877703191.798</v>
      </c>
      <c r="N44" s="46" t="n">
        <v>68322509</v>
      </c>
      <c r="O44" s="44" t="n">
        <v>133745170</v>
      </c>
      <c r="P44" s="45" t="n">
        <v>898878731.771</v>
      </c>
      <c r="Q44" s="46" t="n">
        <v>10169008</v>
      </c>
      <c r="R44" s="44" t="n">
        <v>24505869</v>
      </c>
      <c r="S44" s="44" t="n">
        <v>157568793.669</v>
      </c>
      <c r="T44" s="43" t="n">
        <v>37398794</v>
      </c>
      <c r="U44" s="44" t="n">
        <v>51827080</v>
      </c>
      <c r="V44" s="47" t="n">
        <v>451210235.629</v>
      </c>
      <c r="W44" s="43" t="n">
        <v>1746730</v>
      </c>
      <c r="X44" s="44" t="n">
        <v>72164332</v>
      </c>
      <c r="Y44" s="44" t="n">
        <v>48801928.509</v>
      </c>
      <c r="Z44" s="43" t="n">
        <v>35831</v>
      </c>
      <c r="AA44" s="44" t="n">
        <v>239422</v>
      </c>
      <c r="AB44" s="47" t="n">
        <v>2427273.721</v>
      </c>
      <c r="AC44" s="48" t="n">
        <v>926505120.307</v>
      </c>
      <c r="AD44" s="47" t="n">
        <v>1350088967.4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85208989</v>
      </c>
      <c r="I45" s="44" t="n">
        <v>192488669</v>
      </c>
      <c r="J45" s="44" t="n">
        <v>2077111245.097</v>
      </c>
      <c r="K45" s="43" t="n">
        <v>1914327</v>
      </c>
      <c r="L45" s="44" t="n">
        <v>29015836</v>
      </c>
      <c r="M45" s="45" t="n">
        <v>945700276.175</v>
      </c>
      <c r="N45" s="46" t="n">
        <v>72209526</v>
      </c>
      <c r="O45" s="44" t="n">
        <v>137400622</v>
      </c>
      <c r="P45" s="45" t="n">
        <v>964902737.36</v>
      </c>
      <c r="Q45" s="46" t="n">
        <v>11085136</v>
      </c>
      <c r="R45" s="44" t="n">
        <v>26072211</v>
      </c>
      <c r="S45" s="44" t="n">
        <v>166508231.562</v>
      </c>
      <c r="T45" s="43" t="n">
        <v>40376980</v>
      </c>
      <c r="U45" s="44" t="n">
        <v>58191186</v>
      </c>
      <c r="V45" s="47" t="n">
        <v>502714293.481</v>
      </c>
      <c r="W45" s="43" t="n">
        <v>1829605</v>
      </c>
      <c r="X45" s="44" t="n">
        <v>74555312</v>
      </c>
      <c r="Y45" s="44" t="n">
        <v>50456119.396</v>
      </c>
      <c r="Z45" s="43" t="n">
        <v>43049</v>
      </c>
      <c r="AA45" s="44" t="n">
        <v>290440</v>
      </c>
      <c r="AB45" s="47" t="n">
        <v>2962553.7</v>
      </c>
      <c r="AC45" s="48" t="n">
        <v>996156395.571</v>
      </c>
      <c r="AD45" s="47" t="n">
        <v>1467617030.841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84428794</v>
      </c>
      <c r="I46" s="44" t="n">
        <v>190881166</v>
      </c>
      <c r="J46" s="44" t="n">
        <v>2154617096.437</v>
      </c>
      <c r="K46" s="43" t="n">
        <v>1932473</v>
      </c>
      <c r="L46" s="44" t="n">
        <v>29003619</v>
      </c>
      <c r="M46" s="45" t="n">
        <v>998012525.25</v>
      </c>
      <c r="N46" s="46" t="n">
        <v>70943913</v>
      </c>
      <c r="O46" s="44" t="n">
        <v>135201053</v>
      </c>
      <c r="P46" s="45" t="n">
        <v>984550058.101</v>
      </c>
      <c r="Q46" s="46" t="n">
        <v>11552408</v>
      </c>
      <c r="R46" s="44" t="n">
        <v>26676494</v>
      </c>
      <c r="S46" s="44" t="n">
        <v>172054513.086</v>
      </c>
      <c r="T46" s="43" t="n">
        <v>41757716</v>
      </c>
      <c r="U46" s="44" t="n">
        <v>55633542</v>
      </c>
      <c r="V46" s="47" t="n">
        <v>509607113.88</v>
      </c>
      <c r="W46" s="43" t="n">
        <v>1848972</v>
      </c>
      <c r="X46" s="44" t="n">
        <v>74464364</v>
      </c>
      <c r="Y46" s="44" t="n">
        <v>50478742.296</v>
      </c>
      <c r="Z46" s="43" t="n">
        <v>48514</v>
      </c>
      <c r="AA46" s="44" t="n">
        <v>336457</v>
      </c>
      <c r="AB46" s="47" t="n">
        <v>3451635.502</v>
      </c>
      <c r="AC46" s="48" t="n">
        <v>1048491267.546</v>
      </c>
      <c r="AD46" s="47" t="n">
        <v>1494157171.981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86526886</v>
      </c>
      <c r="I47" s="44" t="n">
        <v>190949335</v>
      </c>
      <c r="J47" s="44" t="n">
        <v>2226389369.164</v>
      </c>
      <c r="K47" s="43" t="n">
        <v>1947813</v>
      </c>
      <c r="L47" s="44" t="n">
        <v>28962074</v>
      </c>
      <c r="M47" s="45" t="n">
        <v>1031246204.418</v>
      </c>
      <c r="N47" s="46" t="n">
        <v>72235553</v>
      </c>
      <c r="O47" s="44" t="n">
        <v>134143493</v>
      </c>
      <c r="P47" s="45" t="n">
        <v>1013617842.622</v>
      </c>
      <c r="Q47" s="46" t="n">
        <v>12343520</v>
      </c>
      <c r="R47" s="44" t="n">
        <v>27843768</v>
      </c>
      <c r="S47" s="44" t="n">
        <v>181525322.124</v>
      </c>
      <c r="T47" s="43" t="n">
        <v>43496317</v>
      </c>
      <c r="U47" s="44" t="n">
        <v>57093493</v>
      </c>
      <c r="V47" s="47" t="n">
        <v>548122390.276</v>
      </c>
      <c r="W47" s="43" t="n">
        <v>1861503</v>
      </c>
      <c r="X47" s="44" t="n">
        <v>74237575</v>
      </c>
      <c r="Y47" s="44" t="n">
        <v>50421297.505</v>
      </c>
      <c r="Z47" s="43" t="n">
        <v>54498</v>
      </c>
      <c r="AA47" s="44" t="n">
        <v>378573</v>
      </c>
      <c r="AB47" s="47" t="n">
        <v>3878937.696</v>
      </c>
      <c r="AC47" s="48" t="n">
        <v>1081667501.923</v>
      </c>
      <c r="AD47" s="47" t="n">
        <v>1561740232.898</v>
      </c>
    </row>
    <row r="48" customFormat="false" ht="32.1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7238816</v>
      </c>
      <c r="I48" s="61" t="n">
        <v>16402505</v>
      </c>
      <c r="J48" s="62" t="n">
        <v>189402375.009</v>
      </c>
      <c r="K48" s="63" t="n">
        <v>166465</v>
      </c>
      <c r="L48" s="61" t="n">
        <v>2464398</v>
      </c>
      <c r="M48" s="64" t="n">
        <v>87172211.926</v>
      </c>
      <c r="N48" s="64" t="n">
        <v>6042718</v>
      </c>
      <c r="O48" s="61" t="n">
        <v>11515789</v>
      </c>
      <c r="P48" s="64" t="n">
        <v>86417080.851</v>
      </c>
      <c r="Q48" s="61" t="n">
        <v>1029633</v>
      </c>
      <c r="R48" s="61" t="n">
        <v>2422318</v>
      </c>
      <c r="S48" s="62" t="n">
        <v>15813082.232</v>
      </c>
      <c r="T48" s="65" t="n">
        <v>3628491</v>
      </c>
      <c r="U48" s="61" t="n">
        <v>4878806</v>
      </c>
      <c r="V48" s="62" t="n">
        <v>46007180.546</v>
      </c>
      <c r="W48" s="65" t="n">
        <v>158915</v>
      </c>
      <c r="X48" s="61" t="n">
        <v>6342254</v>
      </c>
      <c r="Y48" s="62" t="n">
        <v>4305259.693</v>
      </c>
      <c r="Z48" s="65" t="n">
        <v>4170</v>
      </c>
      <c r="AA48" s="61" t="n">
        <v>29281</v>
      </c>
      <c r="AB48" s="62" t="n">
        <v>296458.705</v>
      </c>
      <c r="AC48" s="60" t="n">
        <v>91477471.619</v>
      </c>
      <c r="AD48" s="62" t="n">
        <v>132424261.397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6824363</v>
      </c>
      <c r="I49" s="61" t="n">
        <v>15395399</v>
      </c>
      <c r="J49" s="62" t="n">
        <v>172419756.766</v>
      </c>
      <c r="K49" s="63" t="n">
        <v>148481</v>
      </c>
      <c r="L49" s="61" t="n">
        <v>2211406</v>
      </c>
      <c r="M49" s="64" t="n">
        <v>77672525.35</v>
      </c>
      <c r="N49" s="64" t="n">
        <v>5704886</v>
      </c>
      <c r="O49" s="61" t="n">
        <v>10937004</v>
      </c>
      <c r="P49" s="64" t="n">
        <v>80128872.981</v>
      </c>
      <c r="Q49" s="61" t="n">
        <v>970996</v>
      </c>
      <c r="R49" s="61" t="n">
        <v>2246989</v>
      </c>
      <c r="S49" s="62" t="n">
        <v>14618358.435</v>
      </c>
      <c r="T49" s="65" t="n">
        <v>3431223</v>
      </c>
      <c r="U49" s="61" t="n">
        <v>4600616</v>
      </c>
      <c r="V49" s="62" t="n">
        <v>43644183.66</v>
      </c>
      <c r="W49" s="65" t="n">
        <v>141921</v>
      </c>
      <c r="X49" s="61" t="n">
        <v>5688931</v>
      </c>
      <c r="Y49" s="62" t="n">
        <v>3863772.245</v>
      </c>
      <c r="Z49" s="65" t="n">
        <v>4022</v>
      </c>
      <c r="AA49" s="61" t="n">
        <v>27774</v>
      </c>
      <c r="AB49" s="62" t="n">
        <v>284881.95</v>
      </c>
      <c r="AC49" s="60" t="n">
        <v>81536297.595</v>
      </c>
      <c r="AD49" s="62" t="n">
        <v>123773056.641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7038650</v>
      </c>
      <c r="I50" s="61" t="n">
        <v>15457844</v>
      </c>
      <c r="J50" s="62" t="n">
        <v>178438396.685</v>
      </c>
      <c r="K50" s="63" t="n">
        <v>155602</v>
      </c>
      <c r="L50" s="61" t="n">
        <v>2381887</v>
      </c>
      <c r="M50" s="64" t="n">
        <v>82766429.498</v>
      </c>
      <c r="N50" s="64" t="n">
        <v>5885459</v>
      </c>
      <c r="O50" s="61" t="n">
        <v>10848908</v>
      </c>
      <c r="P50" s="64" t="n">
        <v>81202197.452</v>
      </c>
      <c r="Q50" s="61" t="n">
        <v>997589</v>
      </c>
      <c r="R50" s="61" t="n">
        <v>2227049</v>
      </c>
      <c r="S50" s="62" t="n">
        <v>14469769.735</v>
      </c>
      <c r="T50" s="65" t="n">
        <v>3538058</v>
      </c>
      <c r="U50" s="61" t="n">
        <v>4573465</v>
      </c>
      <c r="V50" s="62" t="n">
        <v>42768829.745</v>
      </c>
      <c r="W50" s="65" t="n">
        <v>148744</v>
      </c>
      <c r="X50" s="61" t="n">
        <v>6118347</v>
      </c>
      <c r="Y50" s="62" t="n">
        <v>4149277.294</v>
      </c>
      <c r="Z50" s="65" t="n">
        <v>4312</v>
      </c>
      <c r="AA50" s="61" t="n">
        <v>28952</v>
      </c>
      <c r="AB50" s="62" t="n">
        <v>298988.311</v>
      </c>
      <c r="AC50" s="60" t="n">
        <v>86915706.792</v>
      </c>
      <c r="AD50" s="62" t="n">
        <v>123971027.197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7238473</v>
      </c>
      <c r="I51" s="61" t="n">
        <v>16241247</v>
      </c>
      <c r="J51" s="62" t="n">
        <v>188543020.98</v>
      </c>
      <c r="K51" s="63" t="n">
        <v>165323</v>
      </c>
      <c r="L51" s="61" t="n">
        <v>2382909</v>
      </c>
      <c r="M51" s="64" t="n">
        <v>87227743.558</v>
      </c>
      <c r="N51" s="64" t="n">
        <v>6036183</v>
      </c>
      <c r="O51" s="61" t="n">
        <v>11474930</v>
      </c>
      <c r="P51" s="64" t="n">
        <v>85713116.593</v>
      </c>
      <c r="Q51" s="61" t="n">
        <v>1036967</v>
      </c>
      <c r="R51" s="61" t="n">
        <v>2383408</v>
      </c>
      <c r="S51" s="62" t="n">
        <v>15602160.829</v>
      </c>
      <c r="T51" s="65" t="n">
        <v>3611094</v>
      </c>
      <c r="U51" s="61" t="n">
        <v>4724559</v>
      </c>
      <c r="V51" s="62" t="n">
        <v>44160053.083</v>
      </c>
      <c r="W51" s="65" t="n">
        <v>158544</v>
      </c>
      <c r="X51" s="61" t="n">
        <v>6108338</v>
      </c>
      <c r="Y51" s="62" t="n">
        <v>4146282.973</v>
      </c>
      <c r="Z51" s="65" t="n">
        <v>4430</v>
      </c>
      <c r="AA51" s="61" t="n">
        <v>31687</v>
      </c>
      <c r="AB51" s="62" t="n">
        <v>324047.8</v>
      </c>
      <c r="AC51" s="60" t="n">
        <v>91374026.531</v>
      </c>
      <c r="AD51" s="62" t="n">
        <v>129873169.676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7211222</v>
      </c>
      <c r="I52" s="61" t="n">
        <v>16120566</v>
      </c>
      <c r="J52" s="62" t="n">
        <v>185473535.369</v>
      </c>
      <c r="K52" s="63" t="n">
        <v>163061</v>
      </c>
      <c r="L52" s="61" t="n">
        <v>2477196</v>
      </c>
      <c r="M52" s="64" t="n">
        <v>86387347.096</v>
      </c>
      <c r="N52" s="64" t="n">
        <v>6035181</v>
      </c>
      <c r="O52" s="61" t="n">
        <v>11342708</v>
      </c>
      <c r="P52" s="64" t="n">
        <v>84084146.357</v>
      </c>
      <c r="Q52" s="61" t="n">
        <v>1012980</v>
      </c>
      <c r="R52" s="61" t="n">
        <v>2300662</v>
      </c>
      <c r="S52" s="62" t="n">
        <v>15002041.916</v>
      </c>
      <c r="T52" s="65" t="n">
        <v>3620469</v>
      </c>
      <c r="U52" s="61" t="n">
        <v>4726782</v>
      </c>
      <c r="V52" s="62" t="n">
        <v>44897688.606</v>
      </c>
      <c r="W52" s="65" t="n">
        <v>156322</v>
      </c>
      <c r="X52" s="61" t="n">
        <v>6381186</v>
      </c>
      <c r="Y52" s="62" t="n">
        <v>4325591.813</v>
      </c>
      <c r="Z52" s="65" t="n">
        <v>4485</v>
      </c>
      <c r="AA52" s="61" t="n">
        <v>31347</v>
      </c>
      <c r="AB52" s="62" t="n">
        <v>322468</v>
      </c>
      <c r="AC52" s="60" t="n">
        <v>90712938.909</v>
      </c>
      <c r="AD52" s="62" t="n">
        <v>128981834.963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7154388</v>
      </c>
      <c r="I53" s="61" t="n">
        <v>15950080</v>
      </c>
      <c r="J53" s="62" t="n">
        <v>184964801.272</v>
      </c>
      <c r="K53" s="63" t="n">
        <v>161758</v>
      </c>
      <c r="L53" s="61" t="n">
        <v>2425855</v>
      </c>
      <c r="M53" s="64" t="n">
        <v>85941929.068</v>
      </c>
      <c r="N53" s="64" t="n">
        <v>6015022</v>
      </c>
      <c r="O53" s="61" t="n">
        <v>11342122</v>
      </c>
      <c r="P53" s="64" t="n">
        <v>84970681.787</v>
      </c>
      <c r="Q53" s="61" t="n">
        <v>977608</v>
      </c>
      <c r="R53" s="61" t="n">
        <v>2182103</v>
      </c>
      <c r="S53" s="62" t="n">
        <v>14052190.417</v>
      </c>
      <c r="T53" s="65" t="n">
        <v>3625522</v>
      </c>
      <c r="U53" s="61" t="n">
        <v>4793959</v>
      </c>
      <c r="V53" s="62" t="n">
        <v>46432195.054</v>
      </c>
      <c r="W53" s="65" t="n">
        <v>154776</v>
      </c>
      <c r="X53" s="61" t="n">
        <v>6214555</v>
      </c>
      <c r="Y53" s="62" t="n">
        <v>4214636.902</v>
      </c>
      <c r="Z53" s="65" t="n">
        <v>4574</v>
      </c>
      <c r="AA53" s="61" t="n">
        <v>33597</v>
      </c>
      <c r="AB53" s="62" t="n">
        <v>339119.05</v>
      </c>
      <c r="AC53" s="60" t="n">
        <v>90156565.97</v>
      </c>
      <c r="AD53" s="62" t="n">
        <v>131402876.841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7158567</v>
      </c>
      <c r="I54" s="61" t="n">
        <v>15684618</v>
      </c>
      <c r="J54" s="62" t="n">
        <v>181150239.41</v>
      </c>
      <c r="K54" s="63" t="n">
        <v>159562</v>
      </c>
      <c r="L54" s="61" t="n">
        <v>2352089</v>
      </c>
      <c r="M54" s="64" t="n">
        <v>83016377.313</v>
      </c>
      <c r="N54" s="64" t="n">
        <v>6008578</v>
      </c>
      <c r="O54" s="61" t="n">
        <v>11148727</v>
      </c>
      <c r="P54" s="64" t="n">
        <v>83892498.41</v>
      </c>
      <c r="Q54" s="61" t="n">
        <v>990427</v>
      </c>
      <c r="R54" s="61" t="n">
        <v>2183802</v>
      </c>
      <c r="S54" s="62" t="n">
        <v>14241363.687</v>
      </c>
      <c r="T54" s="65" t="n">
        <v>3598561</v>
      </c>
      <c r="U54" s="61" t="n">
        <v>56338093</v>
      </c>
      <c r="V54" s="62" t="n">
        <v>45244164.66</v>
      </c>
      <c r="W54" s="65" t="n">
        <v>152374</v>
      </c>
      <c r="X54" s="61" t="n">
        <v>6010386</v>
      </c>
      <c r="Y54" s="62" t="n">
        <v>4089992.363</v>
      </c>
      <c r="Z54" s="65" t="n">
        <v>4554</v>
      </c>
      <c r="AA54" s="61" t="n">
        <v>32261</v>
      </c>
      <c r="AB54" s="62" t="n">
        <v>330464.25</v>
      </c>
      <c r="AC54" s="60" t="n">
        <v>87106369.676</v>
      </c>
      <c r="AD54" s="62" t="n">
        <v>129136663.07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7350364</v>
      </c>
      <c r="I55" s="61" t="n">
        <v>16348841</v>
      </c>
      <c r="J55" s="62" t="n">
        <v>189011718.361</v>
      </c>
      <c r="K55" s="63" t="n">
        <v>164225</v>
      </c>
      <c r="L55" s="61" t="n">
        <v>2453162</v>
      </c>
      <c r="M55" s="64" t="n">
        <v>87167780.697</v>
      </c>
      <c r="N55" s="64" t="n">
        <v>6132846</v>
      </c>
      <c r="O55" s="61" t="n">
        <v>11526648</v>
      </c>
      <c r="P55" s="64" t="n">
        <v>86285979.598</v>
      </c>
      <c r="Q55" s="61" t="n">
        <v>1053293</v>
      </c>
      <c r="R55" s="61" t="n">
        <v>2369031</v>
      </c>
      <c r="S55" s="62" t="n">
        <v>15557958.066</v>
      </c>
      <c r="T55" s="65" t="n">
        <v>3671876</v>
      </c>
      <c r="U55" s="61" t="n">
        <v>4956216</v>
      </c>
      <c r="V55" s="62" t="n">
        <v>45979972.661</v>
      </c>
      <c r="W55" s="65" t="n">
        <v>156965</v>
      </c>
      <c r="X55" s="61" t="n">
        <v>6271261</v>
      </c>
      <c r="Y55" s="62" t="n">
        <v>4256383.852</v>
      </c>
      <c r="Z55" s="65" t="n">
        <v>4749</v>
      </c>
      <c r="AA55" s="61" t="n">
        <v>33091</v>
      </c>
      <c r="AB55" s="62" t="n">
        <v>339581.84</v>
      </c>
      <c r="AC55" s="60" t="n">
        <v>91424164.549</v>
      </c>
      <c r="AD55" s="62" t="n">
        <v>132265952.259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7370863</v>
      </c>
      <c r="I56" s="61" t="n">
        <v>16185639</v>
      </c>
      <c r="J56" s="62" t="n">
        <v>189518657.387</v>
      </c>
      <c r="K56" s="63" t="n">
        <v>166482</v>
      </c>
      <c r="L56" s="61" t="n">
        <v>2407085</v>
      </c>
      <c r="M56" s="64" t="n">
        <v>87266886.505</v>
      </c>
      <c r="N56" s="64" t="n">
        <v>6129519</v>
      </c>
      <c r="O56" s="61" t="n">
        <v>11325258</v>
      </c>
      <c r="P56" s="64" t="n">
        <v>86273471.98</v>
      </c>
      <c r="Q56" s="61" t="n">
        <v>1074862</v>
      </c>
      <c r="R56" s="61" t="n">
        <v>2453296</v>
      </c>
      <c r="S56" s="62" t="n">
        <v>15978298.902</v>
      </c>
      <c r="T56" s="65" t="n">
        <v>3676496</v>
      </c>
      <c r="U56" s="61" t="n">
        <v>4837459</v>
      </c>
      <c r="V56" s="62" t="n">
        <v>46757293.345</v>
      </c>
      <c r="W56" s="65" t="n">
        <v>158853</v>
      </c>
      <c r="X56" s="61" t="n">
        <v>6112761</v>
      </c>
      <c r="Y56" s="62" t="n">
        <v>4183686.011</v>
      </c>
      <c r="Z56" s="65" t="n">
        <v>4778</v>
      </c>
      <c r="AA56" s="61" t="n">
        <v>33113</v>
      </c>
      <c r="AB56" s="62" t="n">
        <v>340380.48</v>
      </c>
      <c r="AC56" s="60" t="n">
        <v>91450572.516</v>
      </c>
      <c r="AD56" s="62" t="n">
        <v>133030765.325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7444772</v>
      </c>
      <c r="I57" s="61" t="n">
        <v>16328568</v>
      </c>
      <c r="J57" s="62" t="n">
        <v>188067084.245</v>
      </c>
      <c r="K57" s="63" t="n">
        <v>160311</v>
      </c>
      <c r="L57" s="61" t="n">
        <v>2427633</v>
      </c>
      <c r="M57" s="64" t="n">
        <v>86097261.307</v>
      </c>
      <c r="N57" s="64" t="n">
        <v>6195302</v>
      </c>
      <c r="O57" s="61" t="n">
        <v>11325947</v>
      </c>
      <c r="P57" s="64" t="n">
        <v>86153786.153</v>
      </c>
      <c r="Q57" s="61" t="n">
        <v>1089159</v>
      </c>
      <c r="R57" s="61" t="n">
        <v>2574988</v>
      </c>
      <c r="S57" s="62" t="n">
        <v>15816036.785</v>
      </c>
      <c r="T57" s="65" t="n">
        <v>3784853</v>
      </c>
      <c r="U57" s="61" t="n">
        <v>4973287</v>
      </c>
      <c r="V57" s="62" t="n">
        <v>50016025.693</v>
      </c>
      <c r="W57" s="65" t="n">
        <v>153013</v>
      </c>
      <c r="X57" s="61" t="n">
        <v>6216593</v>
      </c>
      <c r="Y57" s="62" t="n">
        <v>4221001.483</v>
      </c>
      <c r="Z57" s="65" t="n">
        <v>4811</v>
      </c>
      <c r="AA57" s="61" t="n">
        <v>32896</v>
      </c>
      <c r="AB57" s="62" t="n">
        <v>338201.615</v>
      </c>
      <c r="AC57" s="60" t="n">
        <v>90318262.79</v>
      </c>
      <c r="AD57" s="62" t="n">
        <v>136169811.846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6996493</v>
      </c>
      <c r="I58" s="61" t="n">
        <v>14835602</v>
      </c>
      <c r="J58" s="62" t="n">
        <v>181614625.475</v>
      </c>
      <c r="K58" s="63" t="n">
        <v>157782</v>
      </c>
      <c r="L58" s="61" t="n">
        <v>2430198</v>
      </c>
      <c r="M58" s="64" t="n">
        <v>86859011.1</v>
      </c>
      <c r="N58" s="64" t="n">
        <v>5820395</v>
      </c>
      <c r="O58" s="61" t="n">
        <v>10193787</v>
      </c>
      <c r="P58" s="64" t="n">
        <v>80792051.045</v>
      </c>
      <c r="Q58" s="61" t="n">
        <v>1018316</v>
      </c>
      <c r="R58" s="61" t="n">
        <v>2211617</v>
      </c>
      <c r="S58" s="62" t="n">
        <v>13963563.33</v>
      </c>
      <c r="T58" s="65" t="n">
        <v>3518453</v>
      </c>
      <c r="U58" s="61" t="n">
        <v>4454271</v>
      </c>
      <c r="V58" s="62" t="n">
        <v>44480143.113</v>
      </c>
      <c r="W58" s="65" t="n">
        <v>150097</v>
      </c>
      <c r="X58" s="61" t="n">
        <v>6208735</v>
      </c>
      <c r="Y58" s="62" t="n">
        <v>4202716.216</v>
      </c>
      <c r="Z58" s="65" t="n">
        <v>4776</v>
      </c>
      <c r="AA58" s="61" t="n">
        <v>31244</v>
      </c>
      <c r="AB58" s="62" t="n">
        <v>322347.28</v>
      </c>
      <c r="AC58" s="60" t="n">
        <v>91061727.316</v>
      </c>
      <c r="AD58" s="62" t="n">
        <v>125272194.158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7205009</v>
      </c>
      <c r="I59" s="61" t="n">
        <v>15362785</v>
      </c>
      <c r="J59" s="62" t="n">
        <v>189135022.721</v>
      </c>
      <c r="K59" s="63" t="n">
        <v>170188</v>
      </c>
      <c r="L59" s="61" t="n">
        <v>2417997</v>
      </c>
      <c r="M59" s="64" t="n">
        <v>89138664.881</v>
      </c>
      <c r="N59" s="64" t="n">
        <v>5978776</v>
      </c>
      <c r="O59" s="61" t="n">
        <v>10747869</v>
      </c>
      <c r="P59" s="64" t="n">
        <v>84263231.466</v>
      </c>
      <c r="Q59" s="61" t="n">
        <v>1056045</v>
      </c>
      <c r="R59" s="61" t="n">
        <v>2196919</v>
      </c>
      <c r="S59" s="62" t="n">
        <v>15733126.374</v>
      </c>
      <c r="T59" s="65" t="n">
        <v>3621195</v>
      </c>
      <c r="U59" s="61" t="n">
        <v>4664731</v>
      </c>
      <c r="V59" s="62" t="n">
        <v>45434599.504</v>
      </c>
      <c r="W59" s="65" t="n">
        <v>162690</v>
      </c>
      <c r="X59" s="61" t="n">
        <v>6225864</v>
      </c>
      <c r="Y59" s="62" t="n">
        <v>4232847.349</v>
      </c>
      <c r="Z59" s="65" t="n">
        <v>4716</v>
      </c>
      <c r="AA59" s="61" t="n">
        <v>32567</v>
      </c>
      <c r="AB59" s="62" t="n">
        <v>334335.615</v>
      </c>
      <c r="AC59" s="60" t="n">
        <v>93371512.23</v>
      </c>
      <c r="AD59" s="62" t="n">
        <v>129697830.97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7528596</v>
      </c>
      <c r="I60" s="61" t="n">
        <v>16650180</v>
      </c>
      <c r="J60" s="62" t="n">
        <v>196824726.467</v>
      </c>
      <c r="K60" s="63" t="n">
        <v>169183</v>
      </c>
      <c r="L60" s="61" t="n">
        <v>2519043</v>
      </c>
      <c r="M60" s="64" t="n">
        <v>90315274.637</v>
      </c>
      <c r="N60" s="64" t="n">
        <v>6261530</v>
      </c>
      <c r="O60" s="61" t="n">
        <v>11636821</v>
      </c>
      <c r="P60" s="64" t="n">
        <v>90121802.318</v>
      </c>
      <c r="Q60" s="61" t="n">
        <v>1097883</v>
      </c>
      <c r="R60" s="61" t="n">
        <v>2494316</v>
      </c>
      <c r="S60" s="62" t="n">
        <v>16387649.512</v>
      </c>
      <c r="T60" s="65" t="n">
        <v>3806292</v>
      </c>
      <c r="U60" s="61" t="n">
        <v>5039751</v>
      </c>
      <c r="V60" s="62" t="n">
        <v>49273297.674</v>
      </c>
      <c r="W60" s="65" t="n">
        <v>162162</v>
      </c>
      <c r="X60" s="61" t="n">
        <v>8886760</v>
      </c>
      <c r="Y60" s="62" t="n">
        <v>4402694.51</v>
      </c>
      <c r="Z60" s="65" t="n">
        <v>4886</v>
      </c>
      <c r="AA60" s="61" t="n">
        <v>34935</v>
      </c>
      <c r="AB60" s="62" t="n">
        <v>356538.121</v>
      </c>
      <c r="AC60" s="60" t="n">
        <v>94717969.147</v>
      </c>
      <c r="AD60" s="62" t="n">
        <v>139395099.992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1475169</v>
      </c>
      <c r="I68" s="44" t="n">
        <v>3450500</v>
      </c>
      <c r="J68" s="44" t="n">
        <v>36152616.999</v>
      </c>
      <c r="K68" s="43" t="n">
        <v>32740</v>
      </c>
      <c r="L68" s="44" t="n">
        <v>457728</v>
      </c>
      <c r="M68" s="45" t="n">
        <v>16043557.771</v>
      </c>
      <c r="N68" s="46" t="n">
        <v>1262669</v>
      </c>
      <c r="O68" s="44" t="n">
        <v>2541502</v>
      </c>
      <c r="P68" s="45" t="n">
        <v>17230608.253</v>
      </c>
      <c r="Q68" s="46" t="n">
        <v>179760</v>
      </c>
      <c r="R68" s="44" t="n">
        <v>451270</v>
      </c>
      <c r="S68" s="44" t="n">
        <v>2878450.975</v>
      </c>
      <c r="T68" s="43" t="n">
        <v>659076</v>
      </c>
      <c r="U68" s="44" t="n">
        <v>931150</v>
      </c>
      <c r="V68" s="47" t="n">
        <v>8350967.805</v>
      </c>
      <c r="W68" s="43" t="n">
        <v>31015</v>
      </c>
      <c r="X68" s="44" t="n">
        <v>1124603</v>
      </c>
      <c r="Y68" s="44" t="n">
        <v>760614.003</v>
      </c>
      <c r="Z68" s="43" t="n">
        <v>573</v>
      </c>
      <c r="AA68" s="44" t="n">
        <v>4213</v>
      </c>
      <c r="AB68" s="47" t="n">
        <v>39522.65</v>
      </c>
      <c r="AC68" s="48" t="n">
        <v>16804171.774</v>
      </c>
      <c r="AD68" s="47" t="n">
        <v>25581576.058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1436899</v>
      </c>
      <c r="I69" s="44" t="n">
        <v>3288286</v>
      </c>
      <c r="J69" s="44" t="n">
        <v>36385597.608</v>
      </c>
      <c r="K69" s="43" t="n">
        <v>32893</v>
      </c>
      <c r="L69" s="44" t="n">
        <v>461210</v>
      </c>
      <c r="M69" s="45" t="n">
        <v>16422877.903</v>
      </c>
      <c r="N69" s="46" t="n">
        <v>1221543</v>
      </c>
      <c r="O69" s="44" t="n">
        <v>2379109</v>
      </c>
      <c r="P69" s="45" t="n">
        <v>17019514.185</v>
      </c>
      <c r="Q69" s="46" t="n">
        <v>182463</v>
      </c>
      <c r="R69" s="44" t="n">
        <v>447967</v>
      </c>
      <c r="S69" s="44" t="n">
        <v>2943205.52</v>
      </c>
      <c r="T69" s="43" t="n">
        <v>658723</v>
      </c>
      <c r="U69" s="44" t="n">
        <v>901997</v>
      </c>
      <c r="V69" s="47" t="n">
        <v>8367828.507</v>
      </c>
      <c r="W69" s="43" t="n">
        <v>31254</v>
      </c>
      <c r="X69" s="44" t="n">
        <v>1140361</v>
      </c>
      <c r="Y69" s="44" t="n">
        <v>772159.902</v>
      </c>
      <c r="Z69" s="43" t="n">
        <v>806</v>
      </c>
      <c r="AA69" s="44" t="n">
        <v>5467</v>
      </c>
      <c r="AB69" s="47" t="n">
        <v>54860</v>
      </c>
      <c r="AC69" s="48" t="n">
        <v>17195037.805</v>
      </c>
      <c r="AD69" s="47" t="n">
        <v>25387342.692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1446675</v>
      </c>
      <c r="I70" s="44" t="n">
        <v>3235626</v>
      </c>
      <c r="J70" s="44" t="n">
        <v>37299417.96</v>
      </c>
      <c r="K70" s="43" t="n">
        <v>32692</v>
      </c>
      <c r="L70" s="44" t="n">
        <v>449511</v>
      </c>
      <c r="M70" s="45" t="n">
        <v>16913358.521</v>
      </c>
      <c r="N70" s="46" t="n">
        <v>1226377</v>
      </c>
      <c r="O70" s="44" t="n">
        <v>2332901</v>
      </c>
      <c r="P70" s="45" t="n">
        <v>17443910.932</v>
      </c>
      <c r="Q70" s="46" t="n">
        <v>187606</v>
      </c>
      <c r="R70" s="44" t="n">
        <v>453214</v>
      </c>
      <c r="S70" s="44" t="n">
        <v>2942148.507</v>
      </c>
      <c r="T70" s="43" t="n">
        <v>678726</v>
      </c>
      <c r="U70" s="44" t="n">
        <v>911742</v>
      </c>
      <c r="V70" s="47" t="n">
        <v>8939551.928</v>
      </c>
      <c r="W70" s="43" t="n">
        <v>31062</v>
      </c>
      <c r="X70" s="44" t="n">
        <v>1112481</v>
      </c>
      <c r="Y70" s="44" t="n">
        <v>753960.931</v>
      </c>
      <c r="Z70" s="43" t="n">
        <v>866</v>
      </c>
      <c r="AA70" s="44" t="n">
        <v>5547</v>
      </c>
      <c r="AB70" s="47" t="n">
        <v>55614.591</v>
      </c>
      <c r="AC70" s="48" t="n">
        <v>17667319.452</v>
      </c>
      <c r="AD70" s="47" t="n">
        <v>26383462.86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1393851</v>
      </c>
      <c r="I71" s="44" t="n">
        <v>3109526</v>
      </c>
      <c r="J71" s="44" t="n">
        <v>37743253.827</v>
      </c>
      <c r="K71" s="43" t="n">
        <v>31969</v>
      </c>
      <c r="L71" s="44" t="n">
        <v>433439</v>
      </c>
      <c r="M71" s="45" t="n">
        <v>17498371.567</v>
      </c>
      <c r="N71" s="46" t="n">
        <v>1171149</v>
      </c>
      <c r="O71" s="44" t="n">
        <v>2225969</v>
      </c>
      <c r="P71" s="45" t="n">
        <v>17291009.979</v>
      </c>
      <c r="Q71" s="46" t="n">
        <v>190733</v>
      </c>
      <c r="R71" s="44" t="n">
        <v>450118</v>
      </c>
      <c r="S71" s="44" t="n">
        <v>2953872.281</v>
      </c>
      <c r="T71" s="43" t="n">
        <v>687135</v>
      </c>
      <c r="U71" s="44" t="n">
        <v>911417</v>
      </c>
      <c r="V71" s="47" t="n">
        <v>8794002.69</v>
      </c>
      <c r="W71" s="43" t="n">
        <v>30310</v>
      </c>
      <c r="X71" s="44" t="n">
        <v>1071758</v>
      </c>
      <c r="Y71" s="44" t="n">
        <v>730030.159</v>
      </c>
      <c r="Z71" s="43" t="n">
        <v>965</v>
      </c>
      <c r="AA71" s="44" t="n">
        <v>6782</v>
      </c>
      <c r="AB71" s="47" t="n">
        <v>67970.25</v>
      </c>
      <c r="AC71" s="48" t="n">
        <v>18228401.726</v>
      </c>
      <c r="AD71" s="47" t="n">
        <v>26085012.669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1388741</v>
      </c>
      <c r="I72" s="44" t="n">
        <v>3019253</v>
      </c>
      <c r="J72" s="44" t="n">
        <v>37872431.45</v>
      </c>
      <c r="K72" s="43" t="n">
        <v>31221</v>
      </c>
      <c r="L72" s="44" t="n">
        <v>417188</v>
      </c>
      <c r="M72" s="45" t="n">
        <v>17425548.53</v>
      </c>
      <c r="N72" s="46" t="n">
        <v>1160916</v>
      </c>
      <c r="O72" s="44" t="n">
        <v>2150446</v>
      </c>
      <c r="P72" s="45" t="n">
        <v>17438707.33</v>
      </c>
      <c r="Q72" s="46" t="n">
        <v>196604</v>
      </c>
      <c r="R72" s="44" t="n">
        <v>451619</v>
      </c>
      <c r="S72" s="44" t="n">
        <v>3008175.59</v>
      </c>
      <c r="T72" s="43" t="n">
        <v>695517</v>
      </c>
      <c r="U72" s="44" t="n">
        <v>910963</v>
      </c>
      <c r="V72" s="47" t="n">
        <v>9257826.514</v>
      </c>
      <c r="W72" s="43" t="n">
        <v>29593</v>
      </c>
      <c r="X72" s="44" t="n">
        <v>1032835</v>
      </c>
      <c r="Y72" s="44" t="n">
        <v>704591.179</v>
      </c>
      <c r="Z72" s="43" t="n">
        <v>987</v>
      </c>
      <c r="AA72" s="44" t="n">
        <v>6694</v>
      </c>
      <c r="AB72" s="47" t="n">
        <v>69706.75</v>
      </c>
      <c r="AC72" s="48" t="n">
        <v>18130139.709</v>
      </c>
      <c r="AD72" s="47" t="n">
        <v>26696533.844</v>
      </c>
    </row>
    <row r="73" customFormat="false" ht="32.1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126428</v>
      </c>
      <c r="I73" s="61" t="n">
        <v>283332</v>
      </c>
      <c r="J73" s="62" t="n">
        <v>3500541.855</v>
      </c>
      <c r="K73" s="63" t="n">
        <v>2985</v>
      </c>
      <c r="L73" s="61" t="n">
        <v>39182</v>
      </c>
      <c r="M73" s="64" t="n">
        <v>1594530.934</v>
      </c>
      <c r="N73" s="64" t="n">
        <v>105420</v>
      </c>
      <c r="O73" s="61" t="n">
        <v>200531</v>
      </c>
      <c r="P73" s="64" t="n">
        <v>1615089.881</v>
      </c>
      <c r="Q73" s="61" t="n">
        <v>18023</v>
      </c>
      <c r="R73" s="61" t="n">
        <v>43619</v>
      </c>
      <c r="S73" s="62" t="n">
        <v>290921.04</v>
      </c>
      <c r="T73" s="65" t="n">
        <v>62555</v>
      </c>
      <c r="U73" s="61" t="n">
        <v>84421</v>
      </c>
      <c r="V73" s="62" t="n">
        <v>846242.057</v>
      </c>
      <c r="W73" s="65" t="n">
        <v>2832</v>
      </c>
      <c r="X73" s="61" t="n">
        <v>98085</v>
      </c>
      <c r="Y73" s="62" t="n">
        <v>66907.872</v>
      </c>
      <c r="Z73" s="65" t="n">
        <v>99</v>
      </c>
      <c r="AA73" s="61" t="n">
        <v>733</v>
      </c>
      <c r="AB73" s="62" t="n">
        <v>7299.85</v>
      </c>
      <c r="AC73" s="60" t="n">
        <v>1661438.806</v>
      </c>
      <c r="AD73" s="62" t="n">
        <v>2461331.938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14433</v>
      </c>
      <c r="I74" s="61" t="n">
        <v>254104</v>
      </c>
      <c r="J74" s="62" t="n">
        <v>3093222.127</v>
      </c>
      <c r="K74" s="63" t="n">
        <v>2498</v>
      </c>
      <c r="L74" s="61" t="n">
        <v>33533</v>
      </c>
      <c r="M74" s="64" t="n">
        <v>1388737.118</v>
      </c>
      <c r="N74" s="64" t="n">
        <v>95722</v>
      </c>
      <c r="O74" s="61" t="n">
        <v>181888</v>
      </c>
      <c r="P74" s="64" t="n">
        <v>1443234.719</v>
      </c>
      <c r="Q74" s="61" t="n">
        <v>16213</v>
      </c>
      <c r="R74" s="61" t="n">
        <v>38683</v>
      </c>
      <c r="S74" s="62" t="n">
        <v>261250.29</v>
      </c>
      <c r="T74" s="65" t="n">
        <v>57607</v>
      </c>
      <c r="U74" s="61" t="n">
        <v>76674</v>
      </c>
      <c r="V74" s="62" t="n">
        <v>762716.551</v>
      </c>
      <c r="W74" s="65" t="n">
        <v>2381</v>
      </c>
      <c r="X74" s="61" t="n">
        <v>83390</v>
      </c>
      <c r="Y74" s="62" t="n">
        <v>56678.728</v>
      </c>
      <c r="Z74" s="65" t="n">
        <v>81</v>
      </c>
      <c r="AA74" s="61" t="n">
        <v>567</v>
      </c>
      <c r="AB74" s="62" t="n">
        <v>5747.35</v>
      </c>
      <c r="AC74" s="60" t="n">
        <v>1445415.846</v>
      </c>
      <c r="AD74" s="62" t="n">
        <v>2205951.27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12507</v>
      </c>
      <c r="I75" s="61" t="n">
        <v>244160</v>
      </c>
      <c r="J75" s="62" t="n">
        <v>3043067.422</v>
      </c>
      <c r="K75" s="63" t="n">
        <v>2489</v>
      </c>
      <c r="L75" s="61" t="n">
        <v>34436</v>
      </c>
      <c r="M75" s="64" t="n">
        <v>1407243.554</v>
      </c>
      <c r="N75" s="64" t="n">
        <v>94293</v>
      </c>
      <c r="O75" s="61" t="n">
        <v>173991</v>
      </c>
      <c r="P75" s="64" t="n">
        <v>1396410.058</v>
      </c>
      <c r="Q75" s="61" t="n">
        <v>15725</v>
      </c>
      <c r="R75" s="61" t="n">
        <v>35733</v>
      </c>
      <c r="S75" s="62" t="n">
        <v>239413.81</v>
      </c>
      <c r="T75" s="65" t="n">
        <v>56334</v>
      </c>
      <c r="U75" s="61" t="n">
        <v>72972</v>
      </c>
      <c r="V75" s="62" t="n">
        <v>714988.137</v>
      </c>
      <c r="W75" s="65" t="n">
        <v>2363</v>
      </c>
      <c r="X75" s="61" t="n">
        <v>85599</v>
      </c>
      <c r="Y75" s="62" t="n">
        <v>58563.611</v>
      </c>
      <c r="Z75" s="65" t="n">
        <v>85</v>
      </c>
      <c r="AA75" s="61" t="n">
        <v>553</v>
      </c>
      <c r="AB75" s="62" t="n">
        <v>5763.95</v>
      </c>
      <c r="AC75" s="60" t="n">
        <v>1465807.165</v>
      </c>
      <c r="AD75" s="62" t="n">
        <v>2111398.195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15475</v>
      </c>
      <c r="I76" s="61" t="n">
        <v>256684</v>
      </c>
      <c r="J76" s="62" t="n">
        <v>3206367.876</v>
      </c>
      <c r="K76" s="63" t="n">
        <v>2735</v>
      </c>
      <c r="L76" s="61" t="n">
        <v>34595</v>
      </c>
      <c r="M76" s="64" t="n">
        <v>1475580.963</v>
      </c>
      <c r="N76" s="64" t="n">
        <v>96532</v>
      </c>
      <c r="O76" s="61" t="n">
        <v>184046</v>
      </c>
      <c r="P76" s="64" t="n">
        <v>1475061.833</v>
      </c>
      <c r="Q76" s="61" t="n">
        <v>16208</v>
      </c>
      <c r="R76" s="61" t="n">
        <v>38043</v>
      </c>
      <c r="S76" s="62" t="n">
        <v>255725.08</v>
      </c>
      <c r="T76" s="65" t="n">
        <v>57273</v>
      </c>
      <c r="U76" s="61" t="n">
        <v>75226</v>
      </c>
      <c r="V76" s="62" t="n">
        <v>734101.324</v>
      </c>
      <c r="W76" s="65" t="n">
        <v>2596</v>
      </c>
      <c r="X76" s="61" t="n">
        <v>85970</v>
      </c>
      <c r="Y76" s="62" t="n">
        <v>58591.529</v>
      </c>
      <c r="Z76" s="65" t="n">
        <v>75</v>
      </c>
      <c r="AA76" s="61" t="n">
        <v>529</v>
      </c>
      <c r="AB76" s="62" t="n">
        <v>5285.3</v>
      </c>
      <c r="AC76" s="60" t="n">
        <v>1534172.492</v>
      </c>
      <c r="AD76" s="62" t="n">
        <v>2209163.157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14738</v>
      </c>
      <c r="I77" s="61" t="n">
        <v>253282</v>
      </c>
      <c r="J77" s="62" t="n">
        <v>3041374.511</v>
      </c>
      <c r="K77" s="63" t="n">
        <v>2560</v>
      </c>
      <c r="L77" s="61" t="n">
        <v>35230</v>
      </c>
      <c r="M77" s="64" t="n">
        <v>1367728.37</v>
      </c>
      <c r="N77" s="64" t="n">
        <v>96301</v>
      </c>
      <c r="O77" s="61" t="n">
        <v>181231</v>
      </c>
      <c r="P77" s="64" t="n">
        <v>1430237.471</v>
      </c>
      <c r="Q77" s="61" t="n">
        <v>15877</v>
      </c>
      <c r="R77" s="61" t="n">
        <v>36821</v>
      </c>
      <c r="S77" s="62" t="n">
        <v>243408.67</v>
      </c>
      <c r="T77" s="65" t="n">
        <v>57463</v>
      </c>
      <c r="U77" s="61" t="n">
        <v>75573</v>
      </c>
      <c r="V77" s="62" t="n">
        <v>761164.777</v>
      </c>
      <c r="W77" s="65" t="n">
        <v>2432</v>
      </c>
      <c r="X77" s="61" t="n">
        <v>88666</v>
      </c>
      <c r="Y77" s="62" t="n">
        <v>60551.43</v>
      </c>
      <c r="Z77" s="65" t="n">
        <v>85</v>
      </c>
      <c r="AA77" s="61" t="n">
        <v>577</v>
      </c>
      <c r="AB77" s="62" t="n">
        <v>6057.7</v>
      </c>
      <c r="AC77" s="60" t="n">
        <v>1428279.8</v>
      </c>
      <c r="AD77" s="62" t="n">
        <v>2191402.248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15210</v>
      </c>
      <c r="I78" s="61" t="n">
        <v>253342</v>
      </c>
      <c r="J78" s="62" t="n">
        <v>3177008.043</v>
      </c>
      <c r="K78" s="63" t="n">
        <v>2631</v>
      </c>
      <c r="L78" s="61" t="n">
        <v>35374</v>
      </c>
      <c r="M78" s="64" t="n">
        <v>1467266.217</v>
      </c>
      <c r="N78" s="64" t="n">
        <v>96851</v>
      </c>
      <c r="O78" s="61" t="n">
        <v>182161</v>
      </c>
      <c r="P78" s="64" t="n">
        <v>1477987.566</v>
      </c>
      <c r="Q78" s="61" t="n">
        <v>15728</v>
      </c>
      <c r="R78" s="61" t="n">
        <v>35807</v>
      </c>
      <c r="S78" s="62" t="n">
        <v>231754.26</v>
      </c>
      <c r="T78" s="65" t="n">
        <v>57845</v>
      </c>
      <c r="U78" s="61" t="n">
        <v>76576</v>
      </c>
      <c r="V78" s="62" t="n">
        <v>771189.598</v>
      </c>
      <c r="W78" s="65" t="n">
        <v>2490</v>
      </c>
      <c r="X78" s="61" t="n">
        <v>87017</v>
      </c>
      <c r="Y78" s="62" t="n">
        <v>59304.56</v>
      </c>
      <c r="Z78" s="65" t="n">
        <v>108</v>
      </c>
      <c r="AA78" s="61" t="n">
        <v>751</v>
      </c>
      <c r="AB78" s="62" t="n">
        <v>7522</v>
      </c>
      <c r="AC78" s="60" t="n">
        <v>1526570.777</v>
      </c>
      <c r="AD78" s="62" t="n">
        <v>2249177.164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13927</v>
      </c>
      <c r="I79" s="61" t="n">
        <v>247127</v>
      </c>
      <c r="J79" s="62" t="n">
        <v>3069297.26</v>
      </c>
      <c r="K79" s="63" t="n">
        <v>2502</v>
      </c>
      <c r="L79" s="61" t="n">
        <v>34465</v>
      </c>
      <c r="M79" s="64" t="n">
        <v>1399901.797</v>
      </c>
      <c r="N79" s="64" t="n">
        <v>95874</v>
      </c>
      <c r="O79" s="61" t="n">
        <v>177905</v>
      </c>
      <c r="P79" s="64" t="n">
        <v>1439495.323</v>
      </c>
      <c r="Q79" s="61" t="n">
        <v>15551</v>
      </c>
      <c r="R79" s="61" t="n">
        <v>34757</v>
      </c>
      <c r="S79" s="62" t="n">
        <v>229900.14</v>
      </c>
      <c r="T79" s="65" t="n">
        <v>57242</v>
      </c>
      <c r="U79" s="61" t="n">
        <v>75138</v>
      </c>
      <c r="V79" s="62" t="n">
        <v>765362.558</v>
      </c>
      <c r="W79" s="65" t="n">
        <v>2380</v>
      </c>
      <c r="X79" s="61" t="n">
        <v>85262</v>
      </c>
      <c r="Y79" s="62" t="n">
        <v>58198.51</v>
      </c>
      <c r="Z79" s="65" t="n">
        <v>78</v>
      </c>
      <c r="AA79" s="61" t="n">
        <v>544</v>
      </c>
      <c r="AB79" s="62" t="n">
        <v>5579.7</v>
      </c>
      <c r="AC79" s="60" t="n">
        <v>1458100.307</v>
      </c>
      <c r="AD79" s="62" t="n">
        <v>2204857.881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16640</v>
      </c>
      <c r="I80" s="61" t="n">
        <v>256365</v>
      </c>
      <c r="J80" s="62" t="n">
        <v>3192386.718</v>
      </c>
      <c r="K80" s="63" t="n">
        <v>2623</v>
      </c>
      <c r="L80" s="61" t="n">
        <v>35301</v>
      </c>
      <c r="M80" s="64" t="n">
        <v>1473430.048</v>
      </c>
      <c r="N80" s="64" t="n">
        <v>97716</v>
      </c>
      <c r="O80" s="61" t="n">
        <v>183588</v>
      </c>
      <c r="P80" s="64" t="n">
        <v>1470697.1</v>
      </c>
      <c r="Q80" s="61" t="n">
        <v>16301</v>
      </c>
      <c r="R80" s="61" t="n">
        <v>37476</v>
      </c>
      <c r="S80" s="62" t="n">
        <v>248259.57</v>
      </c>
      <c r="T80" s="65" t="n">
        <v>58125</v>
      </c>
      <c r="U80" s="61" t="n">
        <v>76747</v>
      </c>
      <c r="V80" s="62" t="n">
        <v>770336.178</v>
      </c>
      <c r="W80" s="65" t="n">
        <v>2485</v>
      </c>
      <c r="X80" s="61" t="n">
        <v>86067</v>
      </c>
      <c r="Y80" s="62" t="n">
        <v>58561.73</v>
      </c>
      <c r="Z80" s="65" t="n">
        <v>79</v>
      </c>
      <c r="AA80" s="61" t="n">
        <v>519</v>
      </c>
      <c r="AB80" s="62" t="n">
        <v>5744</v>
      </c>
      <c r="AC80" s="60" t="n">
        <v>1531991.778</v>
      </c>
      <c r="AD80" s="62" t="n">
        <v>2241033.278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17725</v>
      </c>
      <c r="I81" s="61" t="n">
        <v>256421</v>
      </c>
      <c r="J81" s="62" t="n">
        <v>3215201.688</v>
      </c>
      <c r="K81" s="63" t="n">
        <v>2677</v>
      </c>
      <c r="L81" s="61" t="n">
        <v>34507</v>
      </c>
      <c r="M81" s="64" t="n">
        <v>1479868.494</v>
      </c>
      <c r="N81" s="64" t="n">
        <v>98079</v>
      </c>
      <c r="O81" s="61" t="n">
        <v>182650</v>
      </c>
      <c r="P81" s="64" t="n">
        <v>1470203.954</v>
      </c>
      <c r="Q81" s="61" t="n">
        <v>16969</v>
      </c>
      <c r="R81" s="61" t="n">
        <v>39264</v>
      </c>
      <c r="S81" s="62" t="n">
        <v>265129.24</v>
      </c>
      <c r="T81" s="65" t="n">
        <v>58603</v>
      </c>
      <c r="U81" s="61" t="n">
        <v>77106</v>
      </c>
      <c r="V81" s="62" t="n">
        <v>790193.463</v>
      </c>
      <c r="W81" s="65" t="n">
        <v>2525</v>
      </c>
      <c r="X81" s="61" t="n">
        <v>84588</v>
      </c>
      <c r="Y81" s="62" t="n">
        <v>57893.38</v>
      </c>
      <c r="Z81" s="65" t="n">
        <v>85</v>
      </c>
      <c r="AA81" s="61" t="n">
        <v>589</v>
      </c>
      <c r="AB81" s="62" t="n">
        <v>6357.85</v>
      </c>
      <c r="AC81" s="60" t="n">
        <v>1537761.874</v>
      </c>
      <c r="AD81" s="62" t="n">
        <v>2260397.417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18965</v>
      </c>
      <c r="I82" s="61" t="n">
        <v>253962</v>
      </c>
      <c r="J82" s="62" t="n">
        <v>3197940.961</v>
      </c>
      <c r="K82" s="63" t="n">
        <v>2595</v>
      </c>
      <c r="L82" s="61" t="n">
        <v>34686</v>
      </c>
      <c r="M82" s="64" t="n">
        <v>1471788.851</v>
      </c>
      <c r="N82" s="64" t="n">
        <v>99284</v>
      </c>
      <c r="O82" s="61" t="n">
        <v>180573</v>
      </c>
      <c r="P82" s="64" t="n">
        <v>1461661.98</v>
      </c>
      <c r="Q82" s="61" t="n">
        <v>17086</v>
      </c>
      <c r="R82" s="61" t="n">
        <v>38703</v>
      </c>
      <c r="S82" s="62" t="n">
        <v>264490.13</v>
      </c>
      <c r="T82" s="65" t="n">
        <v>60036</v>
      </c>
      <c r="U82" s="61" t="n">
        <v>79361</v>
      </c>
      <c r="V82" s="62" t="n">
        <v>846365.54</v>
      </c>
      <c r="W82" s="65" t="n">
        <v>2457</v>
      </c>
      <c r="X82" s="61" t="n">
        <v>85114</v>
      </c>
      <c r="Y82" s="62" t="n">
        <v>58076.562</v>
      </c>
      <c r="Z82" s="65" t="n">
        <v>78</v>
      </c>
      <c r="AA82" s="61" t="n">
        <v>459</v>
      </c>
      <c r="AB82" s="62" t="n">
        <v>4921.85</v>
      </c>
      <c r="AC82" s="60" t="n">
        <v>1529865.413</v>
      </c>
      <c r="AD82" s="62" t="n">
        <v>2308027.52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12473</v>
      </c>
      <c r="I83" s="61" t="n">
        <v>233348</v>
      </c>
      <c r="J83" s="62" t="n">
        <v>3090426.77</v>
      </c>
      <c r="K83" s="63" t="n">
        <v>2492</v>
      </c>
      <c r="L83" s="61" t="n">
        <v>33498</v>
      </c>
      <c r="M83" s="64" t="n">
        <v>1467910.305</v>
      </c>
      <c r="N83" s="64" t="n">
        <v>93623</v>
      </c>
      <c r="O83" s="61" t="n">
        <v>163706</v>
      </c>
      <c r="P83" s="64" t="n">
        <v>1391465.375</v>
      </c>
      <c r="Q83" s="61" t="n">
        <v>16358</v>
      </c>
      <c r="R83" s="61" t="n">
        <v>36144</v>
      </c>
      <c r="S83" s="62" t="n">
        <v>231051.09</v>
      </c>
      <c r="T83" s="65" t="n">
        <v>56498</v>
      </c>
      <c r="U83" s="61" t="n">
        <v>71430</v>
      </c>
      <c r="V83" s="62" t="n">
        <v>745812.268</v>
      </c>
      <c r="W83" s="65" t="n">
        <v>2346</v>
      </c>
      <c r="X83" s="61" t="n">
        <v>83032</v>
      </c>
      <c r="Y83" s="62" t="n">
        <v>56713.556</v>
      </c>
      <c r="Z83" s="65" t="n">
        <v>80</v>
      </c>
      <c r="AA83" s="61" t="n">
        <v>495</v>
      </c>
      <c r="AB83" s="62" t="n">
        <v>5277.7</v>
      </c>
      <c r="AC83" s="60" t="n">
        <v>1524623.861</v>
      </c>
      <c r="AD83" s="62" t="n">
        <v>2137277.643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15379</v>
      </c>
      <c r="I84" s="61" t="n">
        <v>245859</v>
      </c>
      <c r="J84" s="62" t="n">
        <v>3231730.79</v>
      </c>
      <c r="K84" s="63" t="n">
        <v>2706</v>
      </c>
      <c r="L84" s="61" t="n">
        <v>34871</v>
      </c>
      <c r="M84" s="64" t="n">
        <v>1531452.793</v>
      </c>
      <c r="N84" s="64" t="n">
        <v>95621</v>
      </c>
      <c r="O84" s="61" t="n">
        <v>171720</v>
      </c>
      <c r="P84" s="64" t="n">
        <v>1436238.867</v>
      </c>
      <c r="Q84" s="61" t="n">
        <v>17052</v>
      </c>
      <c r="R84" s="61" t="n">
        <v>39268</v>
      </c>
      <c r="S84" s="62" t="n">
        <v>264039.13</v>
      </c>
      <c r="T84" s="65" t="n">
        <v>57477</v>
      </c>
      <c r="U84" s="61" t="n">
        <v>73830</v>
      </c>
      <c r="V84" s="62" t="n">
        <v>759388.112</v>
      </c>
      <c r="W84" s="65" t="n">
        <v>2563</v>
      </c>
      <c r="X84" s="61" t="n">
        <v>86751</v>
      </c>
      <c r="Y84" s="62" t="n">
        <v>59099.313</v>
      </c>
      <c r="Z84" s="65" t="n">
        <v>73</v>
      </c>
      <c r="AA84" s="61" t="n">
        <v>495</v>
      </c>
      <c r="AB84" s="62" t="n">
        <v>5131.6</v>
      </c>
      <c r="AC84" s="60" t="n">
        <v>1590552.106</v>
      </c>
      <c r="AD84" s="62" t="n">
        <v>2195626.979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121261</v>
      </c>
      <c r="I85" s="61" t="n">
        <v>264579</v>
      </c>
      <c r="J85" s="62" t="n">
        <v>3314282.185</v>
      </c>
      <c r="K85" s="63" t="n">
        <v>2713</v>
      </c>
      <c r="L85" s="61" t="n">
        <v>36692</v>
      </c>
      <c r="M85" s="64" t="n">
        <v>1494640.02</v>
      </c>
      <c r="N85" s="64" t="n">
        <v>101014</v>
      </c>
      <c r="O85" s="61" t="n">
        <v>186979</v>
      </c>
      <c r="P85" s="64" t="n">
        <v>1545941.295</v>
      </c>
      <c r="Q85" s="61" t="n">
        <v>17534</v>
      </c>
      <c r="R85" s="61" t="n">
        <v>40908</v>
      </c>
      <c r="S85" s="62" t="n">
        <v>273700.87</v>
      </c>
      <c r="T85" s="65" t="n">
        <v>61010</v>
      </c>
      <c r="U85" s="61" t="n">
        <v>80325</v>
      </c>
      <c r="V85" s="62" t="n">
        <v>836178.978</v>
      </c>
      <c r="W85" s="65" t="n">
        <v>2573</v>
      </c>
      <c r="X85" s="61" t="n">
        <v>91351</v>
      </c>
      <c r="Y85" s="62" t="n">
        <v>62358.27</v>
      </c>
      <c r="Z85" s="65" t="n">
        <v>80</v>
      </c>
      <c r="AA85" s="61" t="n">
        <v>616</v>
      </c>
      <c r="AB85" s="62" t="n">
        <v>6317.75</v>
      </c>
      <c r="AC85" s="60" t="n">
        <v>1556998.29</v>
      </c>
      <c r="AD85" s="62" t="n">
        <v>2382120.273</v>
      </c>
    </row>
    <row r="86" customFormat="false" ht="8.1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102" customFormat="true" ht="14.25" hidden="false" customHeight="true" outlineLevel="0" collapsed="false"/>
    <row r="111" s="79" customFormat="true" ht="30" hidden="false" customHeight="true" outlineLevel="0" collapsed="false"/>
    <row r="120" s="78" customFormat="true" ht="14.25" hidden="false" customHeight="false" outlineLevel="0" collapsed="false"/>
    <row r="121" s="81" customFormat="true" ht="30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4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75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4556899</v>
      </c>
      <c r="I8" s="44" t="n">
        <v>9747135</v>
      </c>
      <c r="J8" s="44" t="n">
        <v>98781767.885</v>
      </c>
      <c r="K8" s="43" t="n">
        <v>82870</v>
      </c>
      <c r="L8" s="44" t="n">
        <v>1105516</v>
      </c>
      <c r="M8" s="45" t="n">
        <v>41210636.507</v>
      </c>
      <c r="N8" s="46" t="n">
        <v>3824717</v>
      </c>
      <c r="O8" s="44" t="n">
        <v>7119754</v>
      </c>
      <c r="P8" s="45" t="n">
        <v>48779332.065</v>
      </c>
      <c r="Q8" s="46" t="n">
        <v>649312</v>
      </c>
      <c r="R8" s="44" t="n">
        <v>1521865</v>
      </c>
      <c r="S8" s="44" t="n">
        <v>8791799.313</v>
      </c>
      <c r="T8" s="43" t="n">
        <v>2046956</v>
      </c>
      <c r="U8" s="44" t="n">
        <v>2802286</v>
      </c>
      <c r="V8" s="47" t="n">
        <v>23728326.401</v>
      </c>
      <c r="W8" s="43" t="n">
        <v>78835</v>
      </c>
      <c r="X8" s="44" t="n">
        <v>2714868</v>
      </c>
      <c r="Y8" s="44" t="n">
        <v>1836306.721</v>
      </c>
      <c r="Z8" s="43" t="n">
        <v>2120</v>
      </c>
      <c r="AA8" s="44" t="n">
        <v>14895</v>
      </c>
      <c r="AB8" s="47" t="n">
        <v>141074.397</v>
      </c>
      <c r="AC8" s="48" t="n">
        <v>43046943.228</v>
      </c>
      <c r="AD8" s="47" t="n">
        <v>72507658.466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8299608</v>
      </c>
      <c r="I9" s="44" t="n">
        <v>16965622</v>
      </c>
      <c r="J9" s="44" t="n">
        <v>185632415.697</v>
      </c>
      <c r="K9" s="43" t="n">
        <v>157028</v>
      </c>
      <c r="L9" s="44" t="n">
        <v>1974661</v>
      </c>
      <c r="M9" s="45" t="n">
        <v>79672879.751</v>
      </c>
      <c r="N9" s="46" t="n">
        <v>6855924</v>
      </c>
      <c r="O9" s="44" t="n">
        <v>12071736</v>
      </c>
      <c r="P9" s="45" t="n">
        <v>88611732.121</v>
      </c>
      <c r="Q9" s="46" t="n">
        <v>1286656</v>
      </c>
      <c r="R9" s="44" t="n">
        <v>2919225</v>
      </c>
      <c r="S9" s="44" t="n">
        <v>17347803.825</v>
      </c>
      <c r="T9" s="43" t="n">
        <v>3734552</v>
      </c>
      <c r="U9" s="44" t="n">
        <v>4895865</v>
      </c>
      <c r="V9" s="47" t="n">
        <v>43443561.06</v>
      </c>
      <c r="W9" s="43" t="n">
        <v>149538</v>
      </c>
      <c r="X9" s="44" t="n">
        <v>4772148</v>
      </c>
      <c r="Y9" s="44" t="n">
        <v>3235646.773</v>
      </c>
      <c r="Z9" s="43" t="n">
        <v>4571</v>
      </c>
      <c r="AA9" s="44" t="n">
        <v>30478</v>
      </c>
      <c r="AB9" s="47" t="n">
        <v>308729.89</v>
      </c>
      <c r="AC9" s="48" t="n">
        <v>82908526.524</v>
      </c>
      <c r="AD9" s="47" t="n">
        <v>132055293.181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7484529</v>
      </c>
      <c r="I10" s="44" t="n">
        <v>14979807</v>
      </c>
      <c r="J10" s="44" t="n">
        <v>172701322.668</v>
      </c>
      <c r="K10" s="43" t="n">
        <v>143912</v>
      </c>
      <c r="L10" s="44" t="n">
        <v>1771352</v>
      </c>
      <c r="M10" s="45" t="n">
        <v>75224041.879</v>
      </c>
      <c r="N10" s="46" t="n">
        <v>6150713</v>
      </c>
      <c r="O10" s="44" t="n">
        <v>10554796</v>
      </c>
      <c r="P10" s="45" t="n">
        <v>81825437.014</v>
      </c>
      <c r="Q10" s="46" t="n">
        <v>1189904</v>
      </c>
      <c r="R10" s="44" t="n">
        <v>2653659</v>
      </c>
      <c r="S10" s="44" t="n">
        <v>15651843.775</v>
      </c>
      <c r="T10" s="43" t="n">
        <v>3413420</v>
      </c>
      <c r="U10" s="44" t="n">
        <v>4372143</v>
      </c>
      <c r="V10" s="47" t="n">
        <v>41437700.668</v>
      </c>
      <c r="W10" s="43" t="n">
        <v>137185</v>
      </c>
      <c r="X10" s="44" t="n">
        <v>4502102</v>
      </c>
      <c r="Y10" s="44" t="n">
        <v>2900327.759</v>
      </c>
      <c r="Z10" s="43" t="n">
        <v>4426</v>
      </c>
      <c r="AA10" s="44" t="n">
        <v>30376</v>
      </c>
      <c r="AB10" s="47" t="n">
        <v>310491.2</v>
      </c>
      <c r="AC10" s="48" t="n">
        <v>78124369.638</v>
      </c>
      <c r="AD10" s="47" t="n">
        <v>123263137.682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7030963</v>
      </c>
      <c r="I11" s="44" t="n">
        <v>14055812</v>
      </c>
      <c r="J11" s="44" t="n">
        <v>169271469.6</v>
      </c>
      <c r="K11" s="43" t="n">
        <v>136527</v>
      </c>
      <c r="L11" s="44" t="n">
        <v>1639807</v>
      </c>
      <c r="M11" s="45" t="n">
        <v>74958191.464</v>
      </c>
      <c r="N11" s="46" t="n">
        <v>5719102</v>
      </c>
      <c r="O11" s="44" t="n">
        <v>9866561</v>
      </c>
      <c r="P11" s="45" t="n">
        <v>78981747.469</v>
      </c>
      <c r="Q11" s="46" t="n">
        <v>1175334</v>
      </c>
      <c r="R11" s="44" t="n">
        <v>2549444</v>
      </c>
      <c r="S11" s="44" t="n">
        <v>15331530.667</v>
      </c>
      <c r="T11" s="43" t="n">
        <v>3370025</v>
      </c>
      <c r="U11" s="44" t="n">
        <v>4280813</v>
      </c>
      <c r="V11" s="47" t="n">
        <v>39831380.283</v>
      </c>
      <c r="W11" s="43" t="n">
        <v>129833</v>
      </c>
      <c r="X11" s="44" t="n">
        <v>3940840</v>
      </c>
      <c r="Y11" s="44" t="n">
        <v>2678887.955</v>
      </c>
      <c r="Z11" s="43" t="n">
        <v>4407</v>
      </c>
      <c r="AA11" s="44" t="n">
        <v>30614</v>
      </c>
      <c r="AB11" s="47" t="n">
        <v>314528.5</v>
      </c>
      <c r="AC11" s="48" t="n">
        <v>77637079.419</v>
      </c>
      <c r="AD11" s="47" t="n">
        <v>118813127.752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7148274</v>
      </c>
      <c r="I12" s="44" t="n">
        <v>13946357</v>
      </c>
      <c r="J12" s="44" t="n">
        <v>172176713.905</v>
      </c>
      <c r="K12" s="43" t="n">
        <v>136054</v>
      </c>
      <c r="L12" s="44" t="n">
        <v>1604965</v>
      </c>
      <c r="M12" s="45" t="n">
        <v>75915966.339</v>
      </c>
      <c r="N12" s="46" t="n">
        <v>5783591</v>
      </c>
      <c r="O12" s="44" t="n">
        <v>9728423</v>
      </c>
      <c r="P12" s="45" t="n">
        <v>80366235.255</v>
      </c>
      <c r="Q12" s="46" t="n">
        <v>1228629</v>
      </c>
      <c r="R12" s="44" t="n">
        <v>2612969</v>
      </c>
      <c r="S12" s="44" t="n">
        <v>15894512.311</v>
      </c>
      <c r="T12" s="43" t="n">
        <v>3476779</v>
      </c>
      <c r="U12" s="44" t="n">
        <v>4354623</v>
      </c>
      <c r="V12" s="47" t="n">
        <v>42629097.918</v>
      </c>
      <c r="W12" s="43" t="n">
        <v>129790</v>
      </c>
      <c r="X12" s="44" t="n">
        <v>3856171</v>
      </c>
      <c r="Y12" s="44" t="n">
        <v>2624171.605</v>
      </c>
      <c r="Z12" s="43" t="n">
        <v>4700</v>
      </c>
      <c r="AA12" s="44" t="n">
        <v>32091</v>
      </c>
      <c r="AB12" s="47" t="n">
        <v>329279.94</v>
      </c>
      <c r="AC12" s="48" t="n">
        <v>78540137.944</v>
      </c>
      <c r="AD12" s="47" t="n">
        <v>122995333.173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4531688</v>
      </c>
      <c r="I13" s="44" t="n">
        <v>9705773</v>
      </c>
      <c r="J13" s="44" t="n">
        <v>98110519.059</v>
      </c>
      <c r="K13" s="43" t="n">
        <v>82555</v>
      </c>
      <c r="L13" s="44" t="n">
        <v>1100085</v>
      </c>
      <c r="M13" s="45" t="n">
        <v>40853043.831</v>
      </c>
      <c r="N13" s="46" t="n">
        <v>3805857</v>
      </c>
      <c r="O13" s="44" t="n">
        <v>7095654</v>
      </c>
      <c r="P13" s="45" t="n">
        <v>48534848.914</v>
      </c>
      <c r="Q13" s="46" t="n">
        <v>643276</v>
      </c>
      <c r="R13" s="44" t="n">
        <v>1510034</v>
      </c>
      <c r="S13" s="44" t="n">
        <v>8722626.314</v>
      </c>
      <c r="T13" s="43" t="n">
        <v>2031294</v>
      </c>
      <c r="U13" s="44" t="n">
        <v>2791018</v>
      </c>
      <c r="V13" s="47" t="n">
        <v>23505022.622</v>
      </c>
      <c r="W13" s="43" t="n">
        <v>78530</v>
      </c>
      <c r="X13" s="44" t="n">
        <v>2699620</v>
      </c>
      <c r="Y13" s="44" t="n">
        <v>1825913.349</v>
      </c>
      <c r="Z13" s="43" t="n">
        <v>2093</v>
      </c>
      <c r="AA13" s="44" t="n">
        <v>14513</v>
      </c>
      <c r="AB13" s="47" t="n">
        <v>137819.147</v>
      </c>
      <c r="AC13" s="48" t="n">
        <v>42678957.18</v>
      </c>
      <c r="AD13" s="47" t="n">
        <v>72039871.536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8033345</v>
      </c>
      <c r="I14" s="44" t="n">
        <v>16462217</v>
      </c>
      <c r="J14" s="44" t="n">
        <v>178827426.449</v>
      </c>
      <c r="K14" s="43" t="n">
        <v>151151</v>
      </c>
      <c r="L14" s="44" t="n">
        <v>1907257</v>
      </c>
      <c r="M14" s="45" t="n">
        <v>76441513.125</v>
      </c>
      <c r="N14" s="46" t="n">
        <v>6641884</v>
      </c>
      <c r="O14" s="44" t="n">
        <v>11739670</v>
      </c>
      <c r="P14" s="45" t="n">
        <v>85690524.8</v>
      </c>
      <c r="Q14" s="46" t="n">
        <v>1240310</v>
      </c>
      <c r="R14" s="44" t="n">
        <v>2815290</v>
      </c>
      <c r="S14" s="44" t="n">
        <v>16695388.524</v>
      </c>
      <c r="T14" s="43" t="n">
        <v>3614970</v>
      </c>
      <c r="U14" s="44" t="n">
        <v>4749423</v>
      </c>
      <c r="V14" s="47" t="n">
        <v>41955753.016</v>
      </c>
      <c r="W14" s="43" t="n">
        <v>143947</v>
      </c>
      <c r="X14" s="44" t="n">
        <v>4615114</v>
      </c>
      <c r="Y14" s="44" t="n">
        <v>3129068.149</v>
      </c>
      <c r="Z14" s="43" t="n">
        <v>4386</v>
      </c>
      <c r="AA14" s="44" t="n">
        <v>29335</v>
      </c>
      <c r="AB14" s="47" t="n">
        <v>296268.04</v>
      </c>
      <c r="AC14" s="48" t="n">
        <v>79570581.274</v>
      </c>
      <c r="AD14" s="47" t="n">
        <v>127646277.816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7491179</v>
      </c>
      <c r="I15" s="44" t="n">
        <v>15002097</v>
      </c>
      <c r="J15" s="44" t="n">
        <v>172892468.639</v>
      </c>
      <c r="K15" s="43" t="n">
        <v>144424</v>
      </c>
      <c r="L15" s="44" t="n">
        <v>1783195</v>
      </c>
      <c r="M15" s="45" t="n">
        <v>75570686.771</v>
      </c>
      <c r="N15" s="46" t="n">
        <v>6156933</v>
      </c>
      <c r="O15" s="44" t="n">
        <v>10564741</v>
      </c>
      <c r="P15" s="45" t="n">
        <v>81638325.406</v>
      </c>
      <c r="Q15" s="46" t="n">
        <v>1189822</v>
      </c>
      <c r="R15" s="44" t="n">
        <v>2654161</v>
      </c>
      <c r="S15" s="44" t="n">
        <v>15683456.462</v>
      </c>
      <c r="T15" s="43" t="n">
        <v>3412902</v>
      </c>
      <c r="U15" s="44" t="n">
        <v>4372239</v>
      </c>
      <c r="V15" s="47" t="n">
        <v>41308488.548</v>
      </c>
      <c r="W15" s="43" t="n">
        <v>137693</v>
      </c>
      <c r="X15" s="44" t="n">
        <v>4532066</v>
      </c>
      <c r="Y15" s="44" t="n">
        <v>2919760.992</v>
      </c>
      <c r="Z15" s="43" t="n">
        <v>4441</v>
      </c>
      <c r="AA15" s="44" t="n">
        <v>30191</v>
      </c>
      <c r="AB15" s="47" t="n">
        <v>308336.575</v>
      </c>
      <c r="AC15" s="48" t="n">
        <v>78490447.763</v>
      </c>
      <c r="AD15" s="47" t="n">
        <v>122946813.954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7078595</v>
      </c>
      <c r="I16" s="44" t="n">
        <v>14172277</v>
      </c>
      <c r="J16" s="44" t="n">
        <v>169897422.446</v>
      </c>
      <c r="K16" s="43" t="n">
        <v>137195</v>
      </c>
      <c r="L16" s="44" t="n">
        <v>1649436</v>
      </c>
      <c r="M16" s="45" t="n">
        <v>75025858.375</v>
      </c>
      <c r="N16" s="46" t="n">
        <v>5762180</v>
      </c>
      <c r="O16" s="44" t="n">
        <v>9953551</v>
      </c>
      <c r="P16" s="45" t="n">
        <v>79456338.398</v>
      </c>
      <c r="Q16" s="46" t="n">
        <v>1179220</v>
      </c>
      <c r="R16" s="44" t="n">
        <v>2569290</v>
      </c>
      <c r="S16" s="44" t="n">
        <v>15415225.673</v>
      </c>
      <c r="T16" s="43" t="n">
        <v>3375992</v>
      </c>
      <c r="U16" s="44" t="n">
        <v>4294269</v>
      </c>
      <c r="V16" s="47" t="n">
        <v>39941381.72</v>
      </c>
      <c r="W16" s="43" t="n">
        <v>130468</v>
      </c>
      <c r="X16" s="44" t="n">
        <v>3962269</v>
      </c>
      <c r="Y16" s="44" t="n">
        <v>2694484.319</v>
      </c>
      <c r="Z16" s="43" t="n">
        <v>4399</v>
      </c>
      <c r="AA16" s="44" t="n">
        <v>30627</v>
      </c>
      <c r="AB16" s="47" t="n">
        <v>314988.975</v>
      </c>
      <c r="AC16" s="48" t="n">
        <v>77720342.694</v>
      </c>
      <c r="AD16" s="47" t="n">
        <v>119397720.118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7113717</v>
      </c>
      <c r="I17" s="44" t="n">
        <v>13903927</v>
      </c>
      <c r="J17" s="44" t="n">
        <v>171412682.732</v>
      </c>
      <c r="K17" s="43" t="n">
        <v>135929</v>
      </c>
      <c r="L17" s="44" t="n">
        <v>1604967</v>
      </c>
      <c r="M17" s="45" t="n">
        <v>75637480.381</v>
      </c>
      <c r="N17" s="46" t="n">
        <v>5757639</v>
      </c>
      <c r="O17" s="44" t="n">
        <v>9700146</v>
      </c>
      <c r="P17" s="45" t="n">
        <v>79980270.953</v>
      </c>
      <c r="Q17" s="46" t="n">
        <v>1220149</v>
      </c>
      <c r="R17" s="44" t="n">
        <v>2598814</v>
      </c>
      <c r="S17" s="44" t="n">
        <v>15794931.398</v>
      </c>
      <c r="T17" s="43" t="n">
        <v>3458364</v>
      </c>
      <c r="U17" s="44" t="n">
        <v>4337222</v>
      </c>
      <c r="V17" s="47" t="n">
        <v>42336169.782</v>
      </c>
      <c r="W17" s="43" t="n">
        <v>129581</v>
      </c>
      <c r="X17" s="44" t="n">
        <v>3856727</v>
      </c>
      <c r="Y17" s="44" t="n">
        <v>2623442.146</v>
      </c>
      <c r="Z17" s="43" t="n">
        <v>4644</v>
      </c>
      <c r="AA17" s="44" t="n">
        <v>31820</v>
      </c>
      <c r="AB17" s="47" t="n">
        <v>326222.99</v>
      </c>
      <c r="AC17" s="48" t="n">
        <v>78260922.527</v>
      </c>
      <c r="AD17" s="47" t="n">
        <v>122316440.735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599879</v>
      </c>
      <c r="I18" s="61" t="n">
        <v>1197145</v>
      </c>
      <c r="J18" s="62" t="n">
        <v>14667160.522</v>
      </c>
      <c r="K18" s="63" t="n">
        <v>11681</v>
      </c>
      <c r="L18" s="61" t="n">
        <v>139167</v>
      </c>
      <c r="M18" s="64" t="n">
        <v>6465602.467</v>
      </c>
      <c r="N18" s="64" t="n">
        <v>487271</v>
      </c>
      <c r="O18" s="61" t="n">
        <v>837587</v>
      </c>
      <c r="P18" s="64" t="n">
        <v>6868917.94</v>
      </c>
      <c r="Q18" s="61" t="n">
        <v>100927</v>
      </c>
      <c r="R18" s="61" t="n">
        <v>220391</v>
      </c>
      <c r="S18" s="62" t="n">
        <v>1332640.115</v>
      </c>
      <c r="T18" s="65" t="n">
        <v>292776</v>
      </c>
      <c r="U18" s="61" t="n">
        <v>375639</v>
      </c>
      <c r="V18" s="62" t="n">
        <v>3620974.096</v>
      </c>
      <c r="W18" s="65" t="n">
        <v>11130</v>
      </c>
      <c r="X18" s="61" t="n">
        <v>337328</v>
      </c>
      <c r="Y18" s="61" t="n">
        <v>228601.929</v>
      </c>
      <c r="Z18" s="65" t="n">
        <v>367</v>
      </c>
      <c r="AA18" s="61" t="n">
        <v>2730</v>
      </c>
      <c r="AB18" s="62" t="n">
        <v>27592.3</v>
      </c>
      <c r="AC18" s="60" t="n">
        <v>6694204.396</v>
      </c>
      <c r="AD18" s="62" t="n">
        <v>10489892.036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591249</v>
      </c>
      <c r="I19" s="61" t="n">
        <v>1173099</v>
      </c>
      <c r="J19" s="62" t="n">
        <v>14022133.447</v>
      </c>
      <c r="K19" s="63" t="n">
        <v>11044</v>
      </c>
      <c r="L19" s="61" t="n">
        <v>128902</v>
      </c>
      <c r="M19" s="64" t="n">
        <v>6024035.172</v>
      </c>
      <c r="N19" s="64" t="n">
        <v>480129</v>
      </c>
      <c r="O19" s="61" t="n">
        <v>825991</v>
      </c>
      <c r="P19" s="64" t="n">
        <v>6673578.492</v>
      </c>
      <c r="Q19" s="61" t="n">
        <v>100076</v>
      </c>
      <c r="R19" s="61" t="n">
        <v>218206</v>
      </c>
      <c r="S19" s="62" t="n">
        <v>1324519.783</v>
      </c>
      <c r="T19" s="65" t="n">
        <v>290066</v>
      </c>
      <c r="U19" s="61" t="n">
        <v>370147</v>
      </c>
      <c r="V19" s="62" t="n">
        <v>3590033.132</v>
      </c>
      <c r="W19" s="65" t="n">
        <v>10575</v>
      </c>
      <c r="X19" s="61" t="n">
        <v>312313</v>
      </c>
      <c r="Y19" s="61" t="n">
        <v>211359.216</v>
      </c>
      <c r="Z19" s="65" t="n">
        <v>371</v>
      </c>
      <c r="AA19" s="61" t="n">
        <v>2574</v>
      </c>
      <c r="AB19" s="62" t="n">
        <v>26345.7</v>
      </c>
      <c r="AC19" s="60" t="n">
        <v>6235394.388</v>
      </c>
      <c r="AD19" s="62" t="n">
        <v>10263611.624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597460</v>
      </c>
      <c r="I20" s="61" t="n">
        <v>1162561</v>
      </c>
      <c r="J20" s="62" t="n">
        <v>14275358.662</v>
      </c>
      <c r="K20" s="63" t="n">
        <v>11265</v>
      </c>
      <c r="L20" s="61" t="n">
        <v>138155</v>
      </c>
      <c r="M20" s="64" t="n">
        <v>6318413.674</v>
      </c>
      <c r="N20" s="64" t="n">
        <v>484526</v>
      </c>
      <c r="O20" s="61" t="n">
        <v>809640</v>
      </c>
      <c r="P20" s="64" t="n">
        <v>6663684.764</v>
      </c>
      <c r="Q20" s="61" t="n">
        <v>101669</v>
      </c>
      <c r="R20" s="61" t="n">
        <v>214766</v>
      </c>
      <c r="S20" s="62" t="n">
        <v>1293260.224</v>
      </c>
      <c r="T20" s="65" t="n">
        <v>290935</v>
      </c>
      <c r="U20" s="61" t="n">
        <v>360566</v>
      </c>
      <c r="V20" s="62" t="n">
        <v>3418300.581</v>
      </c>
      <c r="W20" s="65" t="n">
        <v>10682</v>
      </c>
      <c r="X20" s="61" t="n">
        <v>332677</v>
      </c>
      <c r="Y20" s="61" t="n">
        <v>226801.292</v>
      </c>
      <c r="Z20" s="65" t="n">
        <v>394</v>
      </c>
      <c r="AA20" s="61" t="n">
        <v>2570</v>
      </c>
      <c r="AB20" s="62" t="n">
        <v>26569.65</v>
      </c>
      <c r="AC20" s="60" t="n">
        <v>6545214.966</v>
      </c>
      <c r="AD20" s="62" t="n">
        <v>10081985.345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618470</v>
      </c>
      <c r="I21" s="61" t="n">
        <v>1229918</v>
      </c>
      <c r="J21" s="62" t="n">
        <v>15312321.378</v>
      </c>
      <c r="K21" s="63" t="n">
        <v>12323</v>
      </c>
      <c r="L21" s="61" t="n">
        <v>140712</v>
      </c>
      <c r="M21" s="64" t="n">
        <v>6843897.445</v>
      </c>
      <c r="N21" s="64" t="n">
        <v>499945</v>
      </c>
      <c r="O21" s="61" t="n">
        <v>859632</v>
      </c>
      <c r="P21" s="64" t="n">
        <v>7074581.389</v>
      </c>
      <c r="Q21" s="61" t="n">
        <v>106202</v>
      </c>
      <c r="R21" s="61" t="n">
        <v>229574</v>
      </c>
      <c r="S21" s="62" t="n">
        <v>1393842.544</v>
      </c>
      <c r="T21" s="65" t="n">
        <v>297732</v>
      </c>
      <c r="U21" s="61" t="n">
        <v>372640</v>
      </c>
      <c r="V21" s="62" t="n">
        <v>3557341.261</v>
      </c>
      <c r="W21" s="65" t="n">
        <v>11772</v>
      </c>
      <c r="X21" s="61" t="n">
        <v>337881</v>
      </c>
      <c r="Y21" s="61" t="n">
        <v>230020.041</v>
      </c>
      <c r="Z21" s="65" t="n">
        <v>364</v>
      </c>
      <c r="AA21" s="61" t="n">
        <v>2658</v>
      </c>
      <c r="AB21" s="62" t="n">
        <v>27202.85</v>
      </c>
      <c r="AC21" s="60" t="n">
        <v>7073917.486</v>
      </c>
      <c r="AD21" s="62" t="n">
        <v>10631922.65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611694</v>
      </c>
      <c r="I22" s="61" t="n">
        <v>1213553</v>
      </c>
      <c r="J22" s="62" t="n">
        <v>14957511.597</v>
      </c>
      <c r="K22" s="63" t="n">
        <v>11884</v>
      </c>
      <c r="L22" s="61" t="n">
        <v>146975</v>
      </c>
      <c r="M22" s="64" t="n">
        <v>6740156.231</v>
      </c>
      <c r="N22" s="64" t="n">
        <v>495646</v>
      </c>
      <c r="O22" s="61" t="n">
        <v>843253</v>
      </c>
      <c r="P22" s="64" t="n">
        <v>6864053.42</v>
      </c>
      <c r="Q22" s="61" t="n">
        <v>104164</v>
      </c>
      <c r="R22" s="61" t="n">
        <v>223325</v>
      </c>
      <c r="S22" s="62" t="n">
        <v>1353301.946</v>
      </c>
      <c r="T22" s="65" t="n">
        <v>297071</v>
      </c>
      <c r="U22" s="61" t="n">
        <v>372787</v>
      </c>
      <c r="V22" s="62" t="n">
        <v>3586088.169</v>
      </c>
      <c r="W22" s="65" t="n">
        <v>11353</v>
      </c>
      <c r="X22" s="61" t="n">
        <v>353830</v>
      </c>
      <c r="Y22" s="61" t="n">
        <v>240747.479</v>
      </c>
      <c r="Z22" s="65" t="n">
        <v>425</v>
      </c>
      <c r="AA22" s="61" t="n">
        <v>2833</v>
      </c>
      <c r="AB22" s="62" t="n">
        <v>29467.95</v>
      </c>
      <c r="AC22" s="60" t="n">
        <v>6980903.71</v>
      </c>
      <c r="AD22" s="62" t="n">
        <v>10450141.589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555914</v>
      </c>
      <c r="I23" s="61" t="n">
        <v>1098527</v>
      </c>
      <c r="J23" s="62" t="n">
        <v>13664585.87</v>
      </c>
      <c r="K23" s="63" t="n">
        <v>11055</v>
      </c>
      <c r="L23" s="61" t="n">
        <v>129049</v>
      </c>
      <c r="M23" s="64" t="n">
        <v>6147658.326</v>
      </c>
      <c r="N23" s="64" t="n">
        <v>450237</v>
      </c>
      <c r="O23" s="61" t="n">
        <v>769205</v>
      </c>
      <c r="P23" s="64" t="n">
        <v>6309411.258</v>
      </c>
      <c r="Q23" s="61" t="n">
        <v>94622</v>
      </c>
      <c r="R23" s="61" t="n">
        <v>200273</v>
      </c>
      <c r="S23" s="62" t="n">
        <v>1207516.286</v>
      </c>
      <c r="T23" s="65" t="n">
        <v>270617</v>
      </c>
      <c r="U23" s="61" t="n">
        <v>340977</v>
      </c>
      <c r="V23" s="62" t="n">
        <v>3334522.055</v>
      </c>
      <c r="W23" s="65" t="n">
        <v>10323</v>
      </c>
      <c r="X23" s="61" t="n">
        <v>309194</v>
      </c>
      <c r="Y23" s="61" t="n">
        <v>210509.49</v>
      </c>
      <c r="Z23" s="65" t="n">
        <v>392</v>
      </c>
      <c r="AA23" s="61" t="n">
        <v>2749</v>
      </c>
      <c r="AB23" s="62" t="n">
        <v>27895.8</v>
      </c>
      <c r="AC23" s="60" t="n">
        <v>6358167.816</v>
      </c>
      <c r="AD23" s="62" t="n">
        <v>9643933.313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557183</v>
      </c>
      <c r="I24" s="61" t="n">
        <v>1079873</v>
      </c>
      <c r="J24" s="62" t="n">
        <v>13106683.504</v>
      </c>
      <c r="K24" s="63" t="n">
        <v>10461</v>
      </c>
      <c r="L24" s="61" t="n">
        <v>123950</v>
      </c>
      <c r="M24" s="64" t="n">
        <v>5655691.267</v>
      </c>
      <c r="N24" s="64" t="n">
        <v>452980</v>
      </c>
      <c r="O24" s="61" t="n">
        <v>759122</v>
      </c>
      <c r="P24" s="64" t="n">
        <v>6249621.999</v>
      </c>
      <c r="Q24" s="61" t="n">
        <v>93742</v>
      </c>
      <c r="R24" s="61" t="n">
        <v>196801</v>
      </c>
      <c r="S24" s="62" t="n">
        <v>1201370.238</v>
      </c>
      <c r="T24" s="65" t="n">
        <v>269790</v>
      </c>
      <c r="U24" s="61" t="n">
        <v>336799</v>
      </c>
      <c r="V24" s="62" t="n">
        <v>3305569.615</v>
      </c>
      <c r="W24" s="65" t="n">
        <v>9997</v>
      </c>
      <c r="X24" s="61" t="n">
        <v>299452</v>
      </c>
      <c r="Y24" s="61" t="n">
        <v>203519.852</v>
      </c>
      <c r="Z24" s="65" t="n">
        <v>379</v>
      </c>
      <c r="AA24" s="61" t="n">
        <v>2542</v>
      </c>
      <c r="AB24" s="62" t="n">
        <v>25889.65</v>
      </c>
      <c r="AC24" s="60" t="n">
        <v>5859211.119</v>
      </c>
      <c r="AD24" s="62" t="n">
        <v>9555191.614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579900</v>
      </c>
      <c r="I25" s="61" t="n">
        <v>1147923</v>
      </c>
      <c r="J25" s="62" t="n">
        <v>13967750.726</v>
      </c>
      <c r="K25" s="63" t="n">
        <v>10906</v>
      </c>
      <c r="L25" s="61" t="n">
        <v>128848</v>
      </c>
      <c r="M25" s="64" t="n">
        <v>6153618.929</v>
      </c>
      <c r="N25" s="64" t="n">
        <v>469301</v>
      </c>
      <c r="O25" s="61" t="n">
        <v>806910</v>
      </c>
      <c r="P25" s="64" t="n">
        <v>6514183.087</v>
      </c>
      <c r="Q25" s="61" t="n">
        <v>99693</v>
      </c>
      <c r="R25" s="61" t="n">
        <v>212165</v>
      </c>
      <c r="S25" s="62" t="n">
        <v>1299948.71</v>
      </c>
      <c r="T25" s="65" t="n">
        <v>279223</v>
      </c>
      <c r="U25" s="61" t="n">
        <v>351476</v>
      </c>
      <c r="V25" s="62" t="n">
        <v>3398466.704</v>
      </c>
      <c r="W25" s="65" t="n">
        <v>10384</v>
      </c>
      <c r="X25" s="61" t="n">
        <v>309958</v>
      </c>
      <c r="Y25" s="61" t="n">
        <v>210277.803</v>
      </c>
      <c r="Z25" s="65" t="n">
        <v>356</v>
      </c>
      <c r="AA25" s="61" t="n">
        <v>2431</v>
      </c>
      <c r="AB25" s="62" t="n">
        <v>24450.44</v>
      </c>
      <c r="AC25" s="60" t="n">
        <v>6363896.732</v>
      </c>
      <c r="AD25" s="62" t="n">
        <v>9912649.791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592911</v>
      </c>
      <c r="I26" s="61" t="n">
        <v>1156266</v>
      </c>
      <c r="J26" s="62" t="n">
        <v>14107475.046</v>
      </c>
      <c r="K26" s="63" t="n">
        <v>11197</v>
      </c>
      <c r="L26" s="61" t="n">
        <v>127554</v>
      </c>
      <c r="M26" s="64" t="n">
        <v>6153303.884</v>
      </c>
      <c r="N26" s="64" t="n">
        <v>478468</v>
      </c>
      <c r="O26" s="61" t="n">
        <v>807343</v>
      </c>
      <c r="P26" s="64" t="n">
        <v>6611995.993</v>
      </c>
      <c r="Q26" s="61" t="n">
        <v>103246</v>
      </c>
      <c r="R26" s="61" t="n">
        <v>221369</v>
      </c>
      <c r="S26" s="62" t="n">
        <v>1342175.169</v>
      </c>
      <c r="T26" s="65" t="n">
        <v>284987</v>
      </c>
      <c r="U26" s="61" t="n">
        <v>360467</v>
      </c>
      <c r="V26" s="62" t="n">
        <v>3498140.722</v>
      </c>
      <c r="W26" s="65" t="n">
        <v>10651</v>
      </c>
      <c r="X26" s="61" t="n">
        <v>304721</v>
      </c>
      <c r="Y26" s="61" t="n">
        <v>207495.204</v>
      </c>
      <c r="Z26" s="65" t="n">
        <v>420</v>
      </c>
      <c r="AA26" s="61" t="n">
        <v>2730</v>
      </c>
      <c r="AB26" s="62" t="n">
        <v>28538.5</v>
      </c>
      <c r="AC26" s="60" t="n">
        <v>6360799.088</v>
      </c>
      <c r="AD26" s="62" t="n">
        <v>10110136.715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612796</v>
      </c>
      <c r="I27" s="61" t="n">
        <v>1174941</v>
      </c>
      <c r="J27" s="62" t="n">
        <v>14427814.264</v>
      </c>
      <c r="K27" s="63" t="n">
        <v>11100</v>
      </c>
      <c r="L27" s="61" t="n">
        <v>133787</v>
      </c>
      <c r="M27" s="64" t="n">
        <v>6312316.847</v>
      </c>
      <c r="N27" s="64" t="n">
        <v>494618</v>
      </c>
      <c r="O27" s="61" t="n">
        <v>819194</v>
      </c>
      <c r="P27" s="64" t="n">
        <v>6753344.568</v>
      </c>
      <c r="Q27" s="61" t="n">
        <v>107078</v>
      </c>
      <c r="R27" s="61" t="n">
        <v>221960</v>
      </c>
      <c r="S27" s="62" t="n">
        <v>1362152.849</v>
      </c>
      <c r="T27" s="65" t="n">
        <v>300795</v>
      </c>
      <c r="U27" s="61" t="n">
        <v>378854</v>
      </c>
      <c r="V27" s="62" t="n">
        <v>3863098.936</v>
      </c>
      <c r="W27" s="65" t="n">
        <v>10902</v>
      </c>
      <c r="X27" s="61" t="n">
        <v>317953</v>
      </c>
      <c r="Y27" s="61" t="n">
        <v>216379.545</v>
      </c>
      <c r="Z27" s="65" t="n">
        <v>358</v>
      </c>
      <c r="AA27" s="61" t="n">
        <v>2556</v>
      </c>
      <c r="AB27" s="62" t="n">
        <v>26178.9</v>
      </c>
      <c r="AC27" s="60" t="n">
        <v>6528696.392</v>
      </c>
      <c r="AD27" s="62" t="n">
        <v>10616443.504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582981</v>
      </c>
      <c r="I28" s="61" t="n">
        <v>1096237</v>
      </c>
      <c r="J28" s="62" t="n">
        <v>13896794.006</v>
      </c>
      <c r="K28" s="63" t="n">
        <v>10833</v>
      </c>
      <c r="L28" s="61" t="n">
        <v>132229</v>
      </c>
      <c r="M28" s="64" t="n">
        <v>6177302.589</v>
      </c>
      <c r="N28" s="64" t="n">
        <v>470305</v>
      </c>
      <c r="O28" s="61" t="n">
        <v>753305</v>
      </c>
      <c r="P28" s="64" t="n">
        <v>6463251.484</v>
      </c>
      <c r="Q28" s="61" t="n">
        <v>101843</v>
      </c>
      <c r="R28" s="61" t="n">
        <v>210703</v>
      </c>
      <c r="S28" s="62" t="n">
        <v>1256239.933</v>
      </c>
      <c r="T28" s="65" t="n">
        <v>284775</v>
      </c>
      <c r="U28" s="61" t="n">
        <v>346949</v>
      </c>
      <c r="V28" s="62" t="n">
        <v>3486271.816</v>
      </c>
      <c r="W28" s="65" t="n">
        <v>10255</v>
      </c>
      <c r="X28" s="61" t="n">
        <v>314991</v>
      </c>
      <c r="Y28" s="61" t="n">
        <v>214067.844</v>
      </c>
      <c r="Z28" s="65" t="n">
        <v>407</v>
      </c>
      <c r="AA28" s="61" t="n">
        <v>2597</v>
      </c>
      <c r="AB28" s="62" t="n">
        <v>26937.55</v>
      </c>
      <c r="AC28" s="60" t="n">
        <v>6391370.433</v>
      </c>
      <c r="AD28" s="62" t="n">
        <v>9949523.3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604290</v>
      </c>
      <c r="I29" s="61" t="n">
        <v>1159643</v>
      </c>
      <c r="J29" s="62" t="n">
        <v>14777536.633</v>
      </c>
      <c r="K29" s="63" t="n">
        <v>11988</v>
      </c>
      <c r="L29" s="61" t="n">
        <v>133484</v>
      </c>
      <c r="M29" s="64" t="n">
        <v>6534654.397</v>
      </c>
      <c r="N29" s="64" t="n">
        <v>486825</v>
      </c>
      <c r="O29" s="61" t="n">
        <v>800210</v>
      </c>
      <c r="P29" s="64" t="n">
        <v>6839573.554</v>
      </c>
      <c r="Q29" s="61" t="n">
        <v>105477</v>
      </c>
      <c r="R29" s="61" t="n">
        <v>225949</v>
      </c>
      <c r="S29" s="62" t="n">
        <v>1403308.682</v>
      </c>
      <c r="T29" s="65" t="n">
        <v>294156</v>
      </c>
      <c r="U29" s="61" t="n">
        <v>364019</v>
      </c>
      <c r="V29" s="62" t="n">
        <v>3597970.249</v>
      </c>
      <c r="W29" s="65" t="n">
        <v>11398</v>
      </c>
      <c r="X29" s="61" t="n">
        <v>322151</v>
      </c>
      <c r="Y29" s="61" t="n">
        <v>220016.245</v>
      </c>
      <c r="Z29" s="65" t="n">
        <v>413</v>
      </c>
      <c r="AA29" s="61" t="n">
        <v>2894</v>
      </c>
      <c r="AB29" s="62" t="n">
        <v>29667.3</v>
      </c>
      <c r="AC29" s="60" t="n">
        <v>6754670.642</v>
      </c>
      <c r="AD29" s="62" t="n">
        <v>10437543.803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633501</v>
      </c>
      <c r="I30" s="61" t="n">
        <v>1235003</v>
      </c>
      <c r="J30" s="62" t="n">
        <v>15374089.192</v>
      </c>
      <c r="K30" s="63" t="n">
        <v>11727</v>
      </c>
      <c r="L30" s="61" t="n">
        <v>138103</v>
      </c>
      <c r="M30" s="64" t="n">
        <v>6699647.911</v>
      </c>
      <c r="N30" s="64" t="n">
        <v>512354</v>
      </c>
      <c r="O30" s="61" t="n">
        <v>862529</v>
      </c>
      <c r="P30" s="64" t="n">
        <v>7242026.913</v>
      </c>
      <c r="Q30" s="61" t="n">
        <v>109420</v>
      </c>
      <c r="R30" s="61" t="n">
        <v>234371</v>
      </c>
      <c r="S30" s="62" t="n">
        <v>1432414.368</v>
      </c>
      <c r="T30" s="65" t="n">
        <v>311089</v>
      </c>
      <c r="U30" s="61" t="n">
        <v>392354</v>
      </c>
      <c r="V30" s="62" t="n">
        <v>3921927.882</v>
      </c>
      <c r="W30" s="65" t="n">
        <v>11239</v>
      </c>
      <c r="X30" s="61" t="n">
        <v>334425</v>
      </c>
      <c r="Y30" s="61" t="n">
        <v>227773.902</v>
      </c>
      <c r="Z30" s="65" t="n">
        <v>421</v>
      </c>
      <c r="AA30" s="61" t="n">
        <v>2972</v>
      </c>
      <c r="AB30" s="62" t="n">
        <v>30281.35</v>
      </c>
      <c r="AC30" s="60" t="n">
        <v>6927421.813</v>
      </c>
      <c r="AD30" s="62" t="n">
        <v>11163954.795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3898411</v>
      </c>
      <c r="I38" s="44" t="n">
        <v>8343776</v>
      </c>
      <c r="J38" s="44" t="n">
        <v>82998394.034</v>
      </c>
      <c r="K38" s="43" t="n">
        <v>69124</v>
      </c>
      <c r="L38" s="44" t="n">
        <v>935586</v>
      </c>
      <c r="M38" s="45" t="n">
        <v>34187651.919</v>
      </c>
      <c r="N38" s="46" t="n">
        <v>3281792</v>
      </c>
      <c r="O38" s="44" t="n">
        <v>6121194</v>
      </c>
      <c r="P38" s="45" t="n">
        <v>41374359.111</v>
      </c>
      <c r="Q38" s="46" t="n">
        <v>547495</v>
      </c>
      <c r="R38" s="44" t="n">
        <v>1286996</v>
      </c>
      <c r="S38" s="44" t="n">
        <v>7436383.004</v>
      </c>
      <c r="T38" s="43" t="n">
        <v>1764612</v>
      </c>
      <c r="U38" s="44" t="n">
        <v>2418746</v>
      </c>
      <c r="V38" s="47" t="n">
        <v>20176974.228</v>
      </c>
      <c r="W38" s="43" t="n">
        <v>65817</v>
      </c>
      <c r="X38" s="44" t="n">
        <v>2311175</v>
      </c>
      <c r="Y38" s="44" t="n">
        <v>1562591.095</v>
      </c>
      <c r="Z38" s="43" t="n">
        <v>1815</v>
      </c>
      <c r="AA38" s="44" t="n">
        <v>12667</v>
      </c>
      <c r="AB38" s="47" t="n">
        <v>120163.69</v>
      </c>
      <c r="AC38" s="48" t="n">
        <v>35750243.014</v>
      </c>
      <c r="AD38" s="47" t="n">
        <v>61551333.339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7714140</v>
      </c>
      <c r="I39" s="44" t="n">
        <v>15745983</v>
      </c>
      <c r="J39" s="44" t="n">
        <v>170635547.515</v>
      </c>
      <c r="K39" s="43" t="n">
        <v>144119</v>
      </c>
      <c r="L39" s="44" t="n">
        <v>1814715</v>
      </c>
      <c r="M39" s="45" t="n">
        <v>72834087.656</v>
      </c>
      <c r="N39" s="46" t="n">
        <v>6377226</v>
      </c>
      <c r="O39" s="44" t="n">
        <v>11225675</v>
      </c>
      <c r="P39" s="45" t="n">
        <v>81733639.004</v>
      </c>
      <c r="Q39" s="46" t="n">
        <v>1192795</v>
      </c>
      <c r="R39" s="44" t="n">
        <v>2705593</v>
      </c>
      <c r="S39" s="44" t="n">
        <v>16067820.855</v>
      </c>
      <c r="T39" s="43" t="n">
        <v>3480138</v>
      </c>
      <c r="U39" s="44" t="n">
        <v>4559825</v>
      </c>
      <c r="V39" s="47" t="n">
        <v>40149227.517</v>
      </c>
      <c r="W39" s="43" t="n">
        <v>137311</v>
      </c>
      <c r="X39" s="44" t="n">
        <v>4395585</v>
      </c>
      <c r="Y39" s="44" t="n">
        <v>2978563.421</v>
      </c>
      <c r="Z39" s="43" t="n">
        <v>4248</v>
      </c>
      <c r="AA39" s="44" t="n">
        <v>27996</v>
      </c>
      <c r="AB39" s="47" t="n">
        <v>282649.59</v>
      </c>
      <c r="AC39" s="48" t="n">
        <v>75812651.077</v>
      </c>
      <c r="AD39" s="47" t="n">
        <v>121882866.521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6940122</v>
      </c>
      <c r="I40" s="44" t="n">
        <v>13873801</v>
      </c>
      <c r="J40" s="44" t="n">
        <v>158518609.564</v>
      </c>
      <c r="K40" s="43" t="n">
        <v>132099</v>
      </c>
      <c r="L40" s="44" t="n">
        <v>1629210</v>
      </c>
      <c r="M40" s="45" t="n">
        <v>68742195.283</v>
      </c>
      <c r="N40" s="46" t="n">
        <v>5706817</v>
      </c>
      <c r="O40" s="44" t="n">
        <v>9789573</v>
      </c>
      <c r="P40" s="45" t="n">
        <v>75312322.296</v>
      </c>
      <c r="Q40" s="46" t="n">
        <v>1101206</v>
      </c>
      <c r="R40" s="44" t="n">
        <v>2455018</v>
      </c>
      <c r="S40" s="44" t="n">
        <v>14464091.985</v>
      </c>
      <c r="T40" s="43" t="n">
        <v>3172260</v>
      </c>
      <c r="U40" s="44" t="n">
        <v>4060504</v>
      </c>
      <c r="V40" s="47" t="n">
        <v>38182116.399</v>
      </c>
      <c r="W40" s="43" t="n">
        <v>125932</v>
      </c>
      <c r="X40" s="44" t="n">
        <v>4165802</v>
      </c>
      <c r="Y40" s="44" t="n">
        <v>2671603.054</v>
      </c>
      <c r="Z40" s="43" t="n">
        <v>4159</v>
      </c>
      <c r="AA40" s="44" t="n">
        <v>28233</v>
      </c>
      <c r="AB40" s="47" t="n">
        <v>289056.05</v>
      </c>
      <c r="AC40" s="48" t="n">
        <v>71413798.337</v>
      </c>
      <c r="AD40" s="47" t="n">
        <v>113494438.695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6526454</v>
      </c>
      <c r="I41" s="44" t="n">
        <v>13035568</v>
      </c>
      <c r="J41" s="44" t="n">
        <v>155763243.274</v>
      </c>
      <c r="K41" s="43" t="n">
        <v>125706</v>
      </c>
      <c r="L41" s="44" t="n">
        <v>1514046</v>
      </c>
      <c r="M41" s="45" t="n">
        <v>68808865.116</v>
      </c>
      <c r="N41" s="46" t="n">
        <v>5310733</v>
      </c>
      <c r="O41" s="44" t="n">
        <v>9156530</v>
      </c>
      <c r="P41" s="45" t="n">
        <v>72728841.584</v>
      </c>
      <c r="Q41" s="46" t="n">
        <v>1090015</v>
      </c>
      <c r="R41" s="44" t="n">
        <v>2364992</v>
      </c>
      <c r="S41" s="44" t="n">
        <v>14225536.574</v>
      </c>
      <c r="T41" s="43" t="n">
        <v>3135057</v>
      </c>
      <c r="U41" s="44" t="n">
        <v>3979175</v>
      </c>
      <c r="V41" s="47" t="n">
        <v>36752179.859</v>
      </c>
      <c r="W41" s="43" t="n">
        <v>119551</v>
      </c>
      <c r="X41" s="44" t="n">
        <v>3641954</v>
      </c>
      <c r="Y41" s="44" t="n">
        <v>2474860.056</v>
      </c>
      <c r="Z41" s="43" t="n">
        <v>4146</v>
      </c>
      <c r="AA41" s="44" t="n">
        <v>28435</v>
      </c>
      <c r="AB41" s="47" t="n">
        <v>290547.15</v>
      </c>
      <c r="AC41" s="48" t="n">
        <v>71283725.172</v>
      </c>
      <c r="AD41" s="47" t="n">
        <v>109481021.443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6658086</v>
      </c>
      <c r="I42" s="44" t="n">
        <v>12970097</v>
      </c>
      <c r="J42" s="44" t="n">
        <v>159099058.733</v>
      </c>
      <c r="K42" s="43" t="n">
        <v>125673</v>
      </c>
      <c r="L42" s="44" t="n">
        <v>1486966</v>
      </c>
      <c r="M42" s="45" t="n">
        <v>70043125.048</v>
      </c>
      <c r="N42" s="46" t="n">
        <v>5388463</v>
      </c>
      <c r="O42" s="44" t="n">
        <v>9050941</v>
      </c>
      <c r="P42" s="45" t="n">
        <v>74263659.854</v>
      </c>
      <c r="Q42" s="46" t="n">
        <v>1143950</v>
      </c>
      <c r="R42" s="44" t="n">
        <v>2432190</v>
      </c>
      <c r="S42" s="44" t="n">
        <v>14792273.831</v>
      </c>
      <c r="T42" s="43" t="n">
        <v>3245126</v>
      </c>
      <c r="U42" s="44" t="n">
        <v>4061264</v>
      </c>
      <c r="V42" s="47" t="n">
        <v>39445337.648</v>
      </c>
      <c r="W42" s="43" t="n">
        <v>119912</v>
      </c>
      <c r="X42" s="44" t="n">
        <v>3575773</v>
      </c>
      <c r="Y42" s="44" t="n">
        <v>2433077.975</v>
      </c>
      <c r="Z42" s="43" t="n">
        <v>4444</v>
      </c>
      <c r="AA42" s="44" t="n">
        <v>29881</v>
      </c>
      <c r="AB42" s="47" t="n">
        <v>305629.34</v>
      </c>
      <c r="AC42" s="48" t="n">
        <v>72476203.023</v>
      </c>
      <c r="AD42" s="47" t="n">
        <v>113708997.502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3873200</v>
      </c>
      <c r="I43" s="44" t="n">
        <v>8302414</v>
      </c>
      <c r="J43" s="44" t="n">
        <v>82327145.208</v>
      </c>
      <c r="K43" s="43" t="n">
        <v>68809</v>
      </c>
      <c r="L43" s="44" t="n">
        <v>930155</v>
      </c>
      <c r="M43" s="45" t="n">
        <v>33830059.243</v>
      </c>
      <c r="N43" s="46" t="n">
        <v>3262932</v>
      </c>
      <c r="O43" s="44" t="n">
        <v>6097094</v>
      </c>
      <c r="P43" s="45" t="n">
        <v>41129875.96</v>
      </c>
      <c r="Q43" s="46" t="n">
        <v>541459</v>
      </c>
      <c r="R43" s="44" t="n">
        <v>1275165</v>
      </c>
      <c r="S43" s="44" t="n">
        <v>7367210.005</v>
      </c>
      <c r="T43" s="43" t="n">
        <v>1748950</v>
      </c>
      <c r="U43" s="44" t="n">
        <v>2407478</v>
      </c>
      <c r="V43" s="47" t="n">
        <v>19953670.449</v>
      </c>
      <c r="W43" s="43" t="n">
        <v>65512</v>
      </c>
      <c r="X43" s="44" t="n">
        <v>2295927</v>
      </c>
      <c r="Y43" s="44" t="n">
        <v>1552197.723</v>
      </c>
      <c r="Z43" s="43" t="n">
        <v>1788</v>
      </c>
      <c r="AA43" s="44" t="n">
        <v>12285</v>
      </c>
      <c r="AB43" s="47" t="n">
        <v>116908.44</v>
      </c>
      <c r="AC43" s="48" t="n">
        <v>35382256.966</v>
      </c>
      <c r="AD43" s="47" t="n">
        <v>61083546.409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7447877</v>
      </c>
      <c r="I44" s="44" t="n">
        <v>15242578</v>
      </c>
      <c r="J44" s="44" t="n">
        <v>163830558.267</v>
      </c>
      <c r="K44" s="43" t="n">
        <v>138242</v>
      </c>
      <c r="L44" s="44" t="n">
        <v>1747311</v>
      </c>
      <c r="M44" s="45" t="n">
        <v>69602721.03</v>
      </c>
      <c r="N44" s="46" t="n">
        <v>6163186</v>
      </c>
      <c r="O44" s="44" t="n">
        <v>10893609</v>
      </c>
      <c r="P44" s="45" t="n">
        <v>78812431.683</v>
      </c>
      <c r="Q44" s="46" t="n">
        <v>1146449</v>
      </c>
      <c r="R44" s="44" t="n">
        <v>2601658</v>
      </c>
      <c r="S44" s="44" t="n">
        <v>15415405.554</v>
      </c>
      <c r="T44" s="43" t="n">
        <v>3360556</v>
      </c>
      <c r="U44" s="44" t="n">
        <v>4413383</v>
      </c>
      <c r="V44" s="47" t="n">
        <v>38661419.473</v>
      </c>
      <c r="W44" s="43" t="n">
        <v>131720</v>
      </c>
      <c r="X44" s="44" t="n">
        <v>4238551</v>
      </c>
      <c r="Y44" s="44" t="n">
        <v>2871984.797</v>
      </c>
      <c r="Z44" s="43" t="n">
        <v>4063</v>
      </c>
      <c r="AA44" s="44" t="n">
        <v>26853</v>
      </c>
      <c r="AB44" s="47" t="n">
        <v>270187.74</v>
      </c>
      <c r="AC44" s="48" t="n">
        <v>72474705.827</v>
      </c>
      <c r="AD44" s="47" t="n">
        <v>117473851.156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6946772</v>
      </c>
      <c r="I45" s="44" t="n">
        <v>13896091</v>
      </c>
      <c r="J45" s="44" t="n">
        <v>158709755.535</v>
      </c>
      <c r="K45" s="43" t="n">
        <v>132611</v>
      </c>
      <c r="L45" s="44" t="n">
        <v>1641053</v>
      </c>
      <c r="M45" s="45" t="n">
        <v>69088840.175</v>
      </c>
      <c r="N45" s="46" t="n">
        <v>5713037</v>
      </c>
      <c r="O45" s="44" t="n">
        <v>9799518</v>
      </c>
      <c r="P45" s="45" t="n">
        <v>75125210.688</v>
      </c>
      <c r="Q45" s="46" t="n">
        <v>1101124</v>
      </c>
      <c r="R45" s="44" t="n">
        <v>2455520</v>
      </c>
      <c r="S45" s="44" t="n">
        <v>14495704.672</v>
      </c>
      <c r="T45" s="43" t="n">
        <v>3171742</v>
      </c>
      <c r="U45" s="44" t="n">
        <v>4060600</v>
      </c>
      <c r="V45" s="47" t="n">
        <v>38052904.279</v>
      </c>
      <c r="W45" s="43" t="n">
        <v>126440</v>
      </c>
      <c r="X45" s="44" t="n">
        <v>4195766</v>
      </c>
      <c r="Y45" s="44" t="n">
        <v>2691036.287</v>
      </c>
      <c r="Z45" s="43" t="n">
        <v>4174</v>
      </c>
      <c r="AA45" s="44" t="n">
        <v>28048</v>
      </c>
      <c r="AB45" s="47" t="n">
        <v>286901.425</v>
      </c>
      <c r="AC45" s="48" t="n">
        <v>71779876.462</v>
      </c>
      <c r="AD45" s="47" t="n">
        <v>113178114.967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6574086</v>
      </c>
      <c r="I46" s="44" t="n">
        <v>13152033</v>
      </c>
      <c r="J46" s="44" t="n">
        <v>156389196.12</v>
      </c>
      <c r="K46" s="43" t="n">
        <v>126374</v>
      </c>
      <c r="L46" s="44" t="n">
        <v>1523675</v>
      </c>
      <c r="M46" s="45" t="n">
        <v>68876532.027</v>
      </c>
      <c r="N46" s="46" t="n">
        <v>5353811</v>
      </c>
      <c r="O46" s="44" t="n">
        <v>9243520</v>
      </c>
      <c r="P46" s="45" t="n">
        <v>73203432.513</v>
      </c>
      <c r="Q46" s="46" t="n">
        <v>1093901</v>
      </c>
      <c r="R46" s="44" t="n">
        <v>2384838</v>
      </c>
      <c r="S46" s="44" t="n">
        <v>14309231.58</v>
      </c>
      <c r="T46" s="43" t="n">
        <v>3141024</v>
      </c>
      <c r="U46" s="44" t="n">
        <v>3992631</v>
      </c>
      <c r="V46" s="47" t="n">
        <v>36862181.296</v>
      </c>
      <c r="W46" s="43" t="n">
        <v>120186</v>
      </c>
      <c r="X46" s="44" t="n">
        <v>3663383</v>
      </c>
      <c r="Y46" s="44" t="n">
        <v>2490456.42</v>
      </c>
      <c r="Z46" s="43" t="n">
        <v>4138</v>
      </c>
      <c r="AA46" s="44" t="n">
        <v>28448</v>
      </c>
      <c r="AB46" s="47" t="n">
        <v>291007.625</v>
      </c>
      <c r="AC46" s="48" t="n">
        <v>71366988.447</v>
      </c>
      <c r="AD46" s="47" t="n">
        <v>110065613.809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6623529</v>
      </c>
      <c r="I47" s="44" t="n">
        <v>12927667</v>
      </c>
      <c r="J47" s="44" t="n">
        <v>158335027.56</v>
      </c>
      <c r="K47" s="43" t="n">
        <v>125548</v>
      </c>
      <c r="L47" s="44" t="n">
        <v>1486968</v>
      </c>
      <c r="M47" s="45" t="n">
        <v>69764639.09</v>
      </c>
      <c r="N47" s="46" t="n">
        <v>5362511</v>
      </c>
      <c r="O47" s="44" t="n">
        <v>9022664</v>
      </c>
      <c r="P47" s="45" t="n">
        <v>73877695.552</v>
      </c>
      <c r="Q47" s="46" t="n">
        <v>1135470</v>
      </c>
      <c r="R47" s="44" t="n">
        <v>2418035</v>
      </c>
      <c r="S47" s="44" t="n">
        <v>14692692.918</v>
      </c>
      <c r="T47" s="43" t="n">
        <v>3226711</v>
      </c>
      <c r="U47" s="44" t="n">
        <v>4043863</v>
      </c>
      <c r="V47" s="47" t="n">
        <v>39152409.512</v>
      </c>
      <c r="W47" s="43" t="n">
        <v>119703</v>
      </c>
      <c r="X47" s="44" t="n">
        <v>3576329</v>
      </c>
      <c r="Y47" s="44" t="n">
        <v>2432348.516</v>
      </c>
      <c r="Z47" s="43" t="n">
        <v>4388</v>
      </c>
      <c r="AA47" s="44" t="n">
        <v>29610</v>
      </c>
      <c r="AB47" s="47" t="n">
        <v>302572.39</v>
      </c>
      <c r="AC47" s="48" t="n">
        <v>72196987.606</v>
      </c>
      <c r="AD47" s="47" t="n">
        <v>113030105.064</v>
      </c>
    </row>
    <row r="48" customFormat="false" ht="32.1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556437</v>
      </c>
      <c r="I48" s="61" t="n">
        <v>1108123</v>
      </c>
      <c r="J48" s="62" t="n">
        <v>13421895.241</v>
      </c>
      <c r="K48" s="63" t="n">
        <v>10701</v>
      </c>
      <c r="L48" s="61" t="n">
        <v>127680</v>
      </c>
      <c r="M48" s="64" t="n">
        <v>5868045.685</v>
      </c>
      <c r="N48" s="64" t="n">
        <v>452096</v>
      </c>
      <c r="O48" s="61" t="n">
        <v>776061</v>
      </c>
      <c r="P48" s="64" t="n">
        <v>6316289.861</v>
      </c>
      <c r="Q48" s="61" t="n">
        <v>93640</v>
      </c>
      <c r="R48" s="61" t="n">
        <v>204382</v>
      </c>
      <c r="S48" s="62" t="n">
        <v>1237559.695</v>
      </c>
      <c r="T48" s="65" t="n">
        <v>272295</v>
      </c>
      <c r="U48" s="61" t="n">
        <v>348939</v>
      </c>
      <c r="V48" s="62" t="n">
        <v>3340189.646</v>
      </c>
      <c r="W48" s="65" t="n">
        <v>10182</v>
      </c>
      <c r="X48" s="61" t="n">
        <v>309582</v>
      </c>
      <c r="Y48" s="62" t="n">
        <v>209688.659</v>
      </c>
      <c r="Z48" s="65" t="n">
        <v>344</v>
      </c>
      <c r="AA48" s="61" t="n">
        <v>2521</v>
      </c>
      <c r="AB48" s="62" t="n">
        <v>25353.45</v>
      </c>
      <c r="AC48" s="60" t="n">
        <v>6077734.344</v>
      </c>
      <c r="AD48" s="62" t="n">
        <v>9656479.507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549205</v>
      </c>
      <c r="I49" s="61" t="n">
        <v>1088155</v>
      </c>
      <c r="J49" s="62" t="n">
        <v>12888044.179</v>
      </c>
      <c r="K49" s="63" t="n">
        <v>10173</v>
      </c>
      <c r="L49" s="61" t="n">
        <v>118894</v>
      </c>
      <c r="M49" s="64" t="n">
        <v>5513482.767</v>
      </c>
      <c r="N49" s="64" t="n">
        <v>446129</v>
      </c>
      <c r="O49" s="61" t="n">
        <v>766980</v>
      </c>
      <c r="P49" s="64" t="n">
        <v>6147584.779</v>
      </c>
      <c r="Q49" s="61" t="n">
        <v>92903</v>
      </c>
      <c r="R49" s="61" t="n">
        <v>202281</v>
      </c>
      <c r="S49" s="62" t="n">
        <v>1226976.633</v>
      </c>
      <c r="T49" s="65" t="n">
        <v>269971</v>
      </c>
      <c r="U49" s="61" t="n">
        <v>344187</v>
      </c>
      <c r="V49" s="62" t="n">
        <v>3310693.972</v>
      </c>
      <c r="W49" s="65" t="n">
        <v>9752</v>
      </c>
      <c r="X49" s="61" t="n">
        <v>287977</v>
      </c>
      <c r="Y49" s="62" t="n">
        <v>194870.529</v>
      </c>
      <c r="Z49" s="65" t="n">
        <v>345</v>
      </c>
      <c r="AA49" s="61" t="n">
        <v>2378</v>
      </c>
      <c r="AB49" s="62" t="n">
        <v>24194.8</v>
      </c>
      <c r="AC49" s="60" t="n">
        <v>5708353.296</v>
      </c>
      <c r="AD49" s="62" t="n">
        <v>9458278.751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556030</v>
      </c>
      <c r="I50" s="61" t="n">
        <v>1080134</v>
      </c>
      <c r="J50" s="62" t="n">
        <v>13166466.857</v>
      </c>
      <c r="K50" s="63" t="n">
        <v>10393</v>
      </c>
      <c r="L50" s="61" t="n">
        <v>127276</v>
      </c>
      <c r="M50" s="64" t="n">
        <v>5805667.351</v>
      </c>
      <c r="N50" s="64" t="n">
        <v>451119</v>
      </c>
      <c r="O50" s="61" t="n">
        <v>753212</v>
      </c>
      <c r="P50" s="64" t="n">
        <v>6158885.922</v>
      </c>
      <c r="Q50" s="61" t="n">
        <v>94518</v>
      </c>
      <c r="R50" s="61" t="n">
        <v>199646</v>
      </c>
      <c r="S50" s="62" t="n">
        <v>1201913.584</v>
      </c>
      <c r="T50" s="65" t="n">
        <v>271344</v>
      </c>
      <c r="U50" s="61" t="n">
        <v>336014</v>
      </c>
      <c r="V50" s="62" t="n">
        <v>3167721.509</v>
      </c>
      <c r="W50" s="65" t="n">
        <v>9854</v>
      </c>
      <c r="X50" s="61" t="n">
        <v>306991</v>
      </c>
      <c r="Y50" s="62" t="n">
        <v>209205.788</v>
      </c>
      <c r="Z50" s="65" t="n">
        <v>370</v>
      </c>
      <c r="AA50" s="61" t="n">
        <v>2374</v>
      </c>
      <c r="AB50" s="62" t="n">
        <v>24433.1</v>
      </c>
      <c r="AC50" s="60" t="n">
        <v>6014873.139</v>
      </c>
      <c r="AD50" s="62" t="n">
        <v>9326607.431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575595</v>
      </c>
      <c r="I51" s="61" t="n">
        <v>1142651</v>
      </c>
      <c r="J51" s="62" t="n">
        <v>14147533.391</v>
      </c>
      <c r="K51" s="63" t="n">
        <v>11346</v>
      </c>
      <c r="L51" s="61" t="n">
        <v>129759</v>
      </c>
      <c r="M51" s="64" t="n">
        <v>6317700.87</v>
      </c>
      <c r="N51" s="64" t="n">
        <v>465413</v>
      </c>
      <c r="O51" s="61" t="n">
        <v>799604</v>
      </c>
      <c r="P51" s="64" t="n">
        <v>6537043.987</v>
      </c>
      <c r="Q51" s="61" t="n">
        <v>98836</v>
      </c>
      <c r="R51" s="61" t="n">
        <v>213288</v>
      </c>
      <c r="S51" s="62" t="n">
        <v>1292788.534</v>
      </c>
      <c r="T51" s="65" t="n">
        <v>277707</v>
      </c>
      <c r="U51" s="61" t="n">
        <v>347323</v>
      </c>
      <c r="V51" s="62" t="n">
        <v>3289591.922</v>
      </c>
      <c r="W51" s="65" t="n">
        <v>10835</v>
      </c>
      <c r="X51" s="61" t="n">
        <v>312049</v>
      </c>
      <c r="Y51" s="62" t="n">
        <v>212319.357</v>
      </c>
      <c r="Z51" s="65" t="n">
        <v>347</v>
      </c>
      <c r="AA51" s="61" t="n">
        <v>2492</v>
      </c>
      <c r="AB51" s="62" t="n">
        <v>25372.1</v>
      </c>
      <c r="AC51" s="60" t="n">
        <v>6530020.227</v>
      </c>
      <c r="AD51" s="62" t="n">
        <v>9826635.909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569629</v>
      </c>
      <c r="I52" s="61" t="n">
        <v>1130210</v>
      </c>
      <c r="J52" s="62" t="n">
        <v>13874663.474</v>
      </c>
      <c r="K52" s="63" t="n">
        <v>11021</v>
      </c>
      <c r="L52" s="61" t="n">
        <v>137195</v>
      </c>
      <c r="M52" s="64" t="n">
        <v>6270519.232</v>
      </c>
      <c r="N52" s="64" t="n">
        <v>461630</v>
      </c>
      <c r="O52" s="61" t="n">
        <v>785092</v>
      </c>
      <c r="P52" s="64" t="n">
        <v>6344262.606</v>
      </c>
      <c r="Q52" s="61" t="n">
        <v>96978</v>
      </c>
      <c r="R52" s="61" t="n">
        <v>207923</v>
      </c>
      <c r="S52" s="62" t="n">
        <v>1259881.636</v>
      </c>
      <c r="T52" s="65" t="n">
        <v>277273</v>
      </c>
      <c r="U52" s="61" t="n">
        <v>347949</v>
      </c>
      <c r="V52" s="62" t="n">
        <v>3320611.62</v>
      </c>
      <c r="W52" s="65" t="n">
        <v>10531</v>
      </c>
      <c r="X52" s="61" t="n">
        <v>330819</v>
      </c>
      <c r="Y52" s="62" t="n">
        <v>225029.217</v>
      </c>
      <c r="Z52" s="65" t="n">
        <v>403</v>
      </c>
      <c r="AA52" s="61" t="n">
        <v>2659</v>
      </c>
      <c r="AB52" s="62" t="n">
        <v>27554.2</v>
      </c>
      <c r="AC52" s="60" t="n">
        <v>6495548.449</v>
      </c>
      <c r="AD52" s="62" t="n">
        <v>9664874.226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516780</v>
      </c>
      <c r="I53" s="61" t="n">
        <v>1020660</v>
      </c>
      <c r="J53" s="62" t="n">
        <v>12587891.259</v>
      </c>
      <c r="K53" s="63" t="n">
        <v>10228</v>
      </c>
      <c r="L53" s="61" t="n">
        <v>119723</v>
      </c>
      <c r="M53" s="64" t="n">
        <v>5651297.173</v>
      </c>
      <c r="N53" s="64" t="n">
        <v>418694</v>
      </c>
      <c r="O53" s="61" t="n">
        <v>714913</v>
      </c>
      <c r="P53" s="64" t="n">
        <v>5816603.84</v>
      </c>
      <c r="Q53" s="61" t="n">
        <v>87858</v>
      </c>
      <c r="R53" s="61" t="n">
        <v>186024</v>
      </c>
      <c r="S53" s="62" t="n">
        <v>1119990.246</v>
      </c>
      <c r="T53" s="65" t="n">
        <v>252039</v>
      </c>
      <c r="U53" s="61" t="n">
        <v>317224</v>
      </c>
      <c r="V53" s="62" t="n">
        <v>3075810.882</v>
      </c>
      <c r="W53" s="65" t="n">
        <v>9521</v>
      </c>
      <c r="X53" s="61" t="n">
        <v>286619</v>
      </c>
      <c r="Y53" s="62" t="n">
        <v>195137.009</v>
      </c>
      <c r="Z53" s="65" t="n">
        <v>369</v>
      </c>
      <c r="AA53" s="61" t="n">
        <v>2575</v>
      </c>
      <c r="AB53" s="62" t="n">
        <v>26019.3</v>
      </c>
      <c r="AC53" s="60" t="n">
        <v>5846434.182</v>
      </c>
      <c r="AD53" s="62" t="n">
        <v>8892414.722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518491</v>
      </c>
      <c r="I54" s="61" t="n">
        <v>1004511</v>
      </c>
      <c r="J54" s="62" t="n">
        <v>12104893.662</v>
      </c>
      <c r="K54" s="63" t="n">
        <v>9665</v>
      </c>
      <c r="L54" s="61" t="n">
        <v>114928</v>
      </c>
      <c r="M54" s="64" t="n">
        <v>5217053.796</v>
      </c>
      <c r="N54" s="64" t="n">
        <v>421632</v>
      </c>
      <c r="O54" s="61" t="n">
        <v>706591</v>
      </c>
      <c r="P54" s="64" t="n">
        <v>5771018.078</v>
      </c>
      <c r="Q54" s="61" t="n">
        <v>87194</v>
      </c>
      <c r="R54" s="61" t="n">
        <v>182992</v>
      </c>
      <c r="S54" s="62" t="n">
        <v>1116821.788</v>
      </c>
      <c r="T54" s="65" t="n">
        <v>251567</v>
      </c>
      <c r="U54" s="61" t="n">
        <v>313806</v>
      </c>
      <c r="V54" s="62" t="n">
        <v>3054956.134</v>
      </c>
      <c r="W54" s="65" t="n">
        <v>9229</v>
      </c>
      <c r="X54" s="61" t="n">
        <v>277795</v>
      </c>
      <c r="Y54" s="62" t="n">
        <v>189155.476</v>
      </c>
      <c r="Z54" s="65" t="n">
        <v>353</v>
      </c>
      <c r="AA54" s="61" t="n">
        <v>2321</v>
      </c>
      <c r="AB54" s="62" t="n">
        <v>23580.65</v>
      </c>
      <c r="AC54" s="60" t="n">
        <v>5406209.272</v>
      </c>
      <c r="AD54" s="62" t="n">
        <v>8825974.212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540406</v>
      </c>
      <c r="I55" s="61" t="n">
        <v>1060008</v>
      </c>
      <c r="J55" s="62" t="n">
        <v>12933607.7</v>
      </c>
      <c r="K55" s="63" t="n">
        <v>10072</v>
      </c>
      <c r="L55" s="61" t="n">
        <v>119399</v>
      </c>
      <c r="M55" s="64" t="n">
        <v>5704815.718</v>
      </c>
      <c r="N55" s="64" t="n">
        <v>437518</v>
      </c>
      <c r="O55" s="61" t="n">
        <v>743168</v>
      </c>
      <c r="P55" s="64" t="n">
        <v>6019170.472</v>
      </c>
      <c r="Q55" s="61" t="n">
        <v>92816</v>
      </c>
      <c r="R55" s="61" t="n">
        <v>197441</v>
      </c>
      <c r="S55" s="62" t="n">
        <v>1209621.51</v>
      </c>
      <c r="T55" s="65" t="n">
        <v>260771</v>
      </c>
      <c r="U55" s="61" t="n">
        <v>328009</v>
      </c>
      <c r="V55" s="62" t="n">
        <v>3142891.943</v>
      </c>
      <c r="W55" s="65" t="n">
        <v>9593</v>
      </c>
      <c r="X55" s="61" t="n">
        <v>287951</v>
      </c>
      <c r="Y55" s="62" t="n">
        <v>195302.215</v>
      </c>
      <c r="Z55" s="65" t="n">
        <v>337</v>
      </c>
      <c r="AA55" s="61" t="n">
        <v>2252</v>
      </c>
      <c r="AB55" s="62" t="n">
        <v>22574.64</v>
      </c>
      <c r="AC55" s="60" t="n">
        <v>5900117.933</v>
      </c>
      <c r="AD55" s="62" t="n">
        <v>9162062.415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552397</v>
      </c>
      <c r="I56" s="61" t="n">
        <v>1077048</v>
      </c>
      <c r="J56" s="62" t="n">
        <v>13035730.616</v>
      </c>
      <c r="K56" s="63" t="n">
        <v>10328</v>
      </c>
      <c r="L56" s="61" t="n">
        <v>118172</v>
      </c>
      <c r="M56" s="64" t="n">
        <v>5673718.858</v>
      </c>
      <c r="N56" s="64" t="n">
        <v>446031</v>
      </c>
      <c r="O56" s="61" t="n">
        <v>752821</v>
      </c>
      <c r="P56" s="64" t="n">
        <v>6112404.969</v>
      </c>
      <c r="Q56" s="61" t="n">
        <v>96038</v>
      </c>
      <c r="R56" s="61" t="n">
        <v>206055</v>
      </c>
      <c r="S56" s="62" t="n">
        <v>1249606.789</v>
      </c>
      <c r="T56" s="65" t="n">
        <v>266137</v>
      </c>
      <c r="U56" s="61" t="n">
        <v>336544</v>
      </c>
      <c r="V56" s="62" t="n">
        <v>3239381.146</v>
      </c>
      <c r="W56" s="65" t="n">
        <v>9826</v>
      </c>
      <c r="X56" s="61" t="n">
        <v>282556</v>
      </c>
      <c r="Y56" s="62" t="n">
        <v>192319.184</v>
      </c>
      <c r="Z56" s="65" t="n">
        <v>397</v>
      </c>
      <c r="AA56" s="61" t="n">
        <v>2527</v>
      </c>
      <c r="AB56" s="62" t="n">
        <v>26341.05</v>
      </c>
      <c r="AC56" s="60" t="n">
        <v>5866038.042</v>
      </c>
      <c r="AD56" s="62" t="n">
        <v>9351786.115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571432</v>
      </c>
      <c r="I57" s="61" t="n">
        <v>1095225</v>
      </c>
      <c r="J57" s="62" t="n">
        <v>13357592.218</v>
      </c>
      <c r="K57" s="63" t="n">
        <v>10281</v>
      </c>
      <c r="L57" s="61" t="n">
        <v>124333</v>
      </c>
      <c r="M57" s="64" t="n">
        <v>5834211.768</v>
      </c>
      <c r="N57" s="64" t="n">
        <v>461284</v>
      </c>
      <c r="O57" s="61" t="n">
        <v>763907</v>
      </c>
      <c r="P57" s="64" t="n">
        <v>6251923.941</v>
      </c>
      <c r="Q57" s="61" t="n">
        <v>99867</v>
      </c>
      <c r="R57" s="61" t="n">
        <v>206985</v>
      </c>
      <c r="S57" s="62" t="n">
        <v>1271456.509</v>
      </c>
      <c r="T57" s="65" t="n">
        <v>281067</v>
      </c>
      <c r="U57" s="61" t="n">
        <v>353586</v>
      </c>
      <c r="V57" s="62" t="n">
        <v>3575642.816</v>
      </c>
      <c r="W57" s="65" t="n">
        <v>10127</v>
      </c>
      <c r="X57" s="61" t="n">
        <v>296007</v>
      </c>
      <c r="Y57" s="62" t="n">
        <v>201377.785</v>
      </c>
      <c r="Z57" s="65" t="n">
        <v>356</v>
      </c>
      <c r="AA57" s="61" t="n">
        <v>2458</v>
      </c>
      <c r="AB57" s="62" t="n">
        <v>25206.55</v>
      </c>
      <c r="AC57" s="60" t="n">
        <v>6035589.553</v>
      </c>
      <c r="AD57" s="62" t="n">
        <v>9827566.757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543743</v>
      </c>
      <c r="I58" s="61" t="n">
        <v>1021674</v>
      </c>
      <c r="J58" s="62" t="n">
        <v>12850147.306</v>
      </c>
      <c r="K58" s="63" t="n">
        <v>9995</v>
      </c>
      <c r="L58" s="61" t="n">
        <v>122657</v>
      </c>
      <c r="M58" s="64" t="n">
        <v>5702564.487</v>
      </c>
      <c r="N58" s="64" t="n">
        <v>438722</v>
      </c>
      <c r="O58" s="61" t="n">
        <v>702354</v>
      </c>
      <c r="P58" s="64" t="n">
        <v>5976320.636</v>
      </c>
      <c r="Q58" s="61" t="n">
        <v>95026</v>
      </c>
      <c r="R58" s="61" t="n">
        <v>196663</v>
      </c>
      <c r="S58" s="62" t="n">
        <v>1171262.183</v>
      </c>
      <c r="T58" s="65" t="n">
        <v>266186</v>
      </c>
      <c r="U58" s="61" t="n">
        <v>324001</v>
      </c>
      <c r="V58" s="62" t="n">
        <v>3227618.107</v>
      </c>
      <c r="W58" s="65" t="n">
        <v>9465</v>
      </c>
      <c r="X58" s="61" t="n">
        <v>292590</v>
      </c>
      <c r="Y58" s="62" t="n">
        <v>198672.656</v>
      </c>
      <c r="Z58" s="65" t="n">
        <v>378</v>
      </c>
      <c r="AA58" s="61" t="n">
        <v>2383</v>
      </c>
      <c r="AB58" s="62" t="n">
        <v>24607.65</v>
      </c>
      <c r="AC58" s="60" t="n">
        <v>5901237.143</v>
      </c>
      <c r="AD58" s="62" t="n">
        <v>9203938.743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563464</v>
      </c>
      <c r="I59" s="61" t="n">
        <v>1080464</v>
      </c>
      <c r="J59" s="62" t="n">
        <v>13680269.737</v>
      </c>
      <c r="K59" s="63" t="n">
        <v>11074</v>
      </c>
      <c r="L59" s="61" t="n">
        <v>123735</v>
      </c>
      <c r="M59" s="64" t="n">
        <v>6050291.718</v>
      </c>
      <c r="N59" s="64" t="n">
        <v>453990</v>
      </c>
      <c r="O59" s="61" t="n">
        <v>745878</v>
      </c>
      <c r="P59" s="64" t="n">
        <v>6319618.807</v>
      </c>
      <c r="Q59" s="61" t="n">
        <v>98400</v>
      </c>
      <c r="R59" s="61" t="n">
        <v>210851</v>
      </c>
      <c r="S59" s="62" t="n">
        <v>1310359.212</v>
      </c>
      <c r="T59" s="65" t="n">
        <v>274812</v>
      </c>
      <c r="U59" s="61" t="n">
        <v>339695</v>
      </c>
      <c r="V59" s="62" t="n">
        <v>3335942.059</v>
      </c>
      <c r="W59" s="65" t="n">
        <v>10529</v>
      </c>
      <c r="X59" s="61" t="n">
        <v>298768</v>
      </c>
      <c r="Y59" s="62" t="n">
        <v>204066.949</v>
      </c>
      <c r="Z59" s="65" t="n">
        <v>389</v>
      </c>
      <c r="AA59" s="61" t="n">
        <v>2685</v>
      </c>
      <c r="AB59" s="62" t="n">
        <v>27480.6</v>
      </c>
      <c r="AC59" s="60" t="n">
        <v>6254358.667</v>
      </c>
      <c r="AD59" s="62" t="n">
        <v>9655560.866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590994</v>
      </c>
      <c r="I60" s="61" t="n">
        <v>1150553</v>
      </c>
      <c r="J60" s="62" t="n">
        <v>14185926.414</v>
      </c>
      <c r="K60" s="63" t="n">
        <v>10826</v>
      </c>
      <c r="L60" s="61" t="n">
        <v>127678</v>
      </c>
      <c r="M60" s="64" t="n">
        <v>6146531.643</v>
      </c>
      <c r="N60" s="64" t="n">
        <v>478048</v>
      </c>
      <c r="O60" s="61" t="n">
        <v>804338</v>
      </c>
      <c r="P60" s="64" t="n">
        <v>6702254.163</v>
      </c>
      <c r="Q60" s="61" t="n">
        <v>102120</v>
      </c>
      <c r="R60" s="61" t="n">
        <v>218537</v>
      </c>
      <c r="S60" s="62" t="n">
        <v>1337140.608</v>
      </c>
      <c r="T60" s="65" t="n">
        <v>290710</v>
      </c>
      <c r="U60" s="61" t="n">
        <v>366340</v>
      </c>
      <c r="V60" s="62" t="n">
        <v>3633117.782</v>
      </c>
      <c r="W60" s="65" t="n">
        <v>10391</v>
      </c>
      <c r="X60" s="61" t="n">
        <v>309026</v>
      </c>
      <c r="Y60" s="62" t="n">
        <v>210418.118</v>
      </c>
      <c r="Z60" s="65" t="n">
        <v>400</v>
      </c>
      <c r="AA60" s="61" t="n">
        <v>2792</v>
      </c>
      <c r="AB60" s="62" t="n">
        <v>28410.4</v>
      </c>
      <c r="AC60" s="60" t="n">
        <v>6356949.761</v>
      </c>
      <c r="AD60" s="62" t="n">
        <v>10335371.945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658488</v>
      </c>
      <c r="I68" s="44" t="n">
        <v>1403359</v>
      </c>
      <c r="J68" s="44" t="n">
        <v>15783373.851</v>
      </c>
      <c r="K68" s="43" t="n">
        <v>13746</v>
      </c>
      <c r="L68" s="44" t="n">
        <v>169930</v>
      </c>
      <c r="M68" s="45" t="n">
        <v>7022984.588</v>
      </c>
      <c r="N68" s="46" t="n">
        <v>542925</v>
      </c>
      <c r="O68" s="44" t="n">
        <v>998560</v>
      </c>
      <c r="P68" s="45" t="n">
        <v>7404972.954</v>
      </c>
      <c r="Q68" s="46" t="n">
        <v>101817</v>
      </c>
      <c r="R68" s="44" t="n">
        <v>234869</v>
      </c>
      <c r="S68" s="44" t="n">
        <v>1355416.309</v>
      </c>
      <c r="T68" s="43" t="n">
        <v>282344</v>
      </c>
      <c r="U68" s="44" t="n">
        <v>383540</v>
      </c>
      <c r="V68" s="47" t="n">
        <v>3551352.173</v>
      </c>
      <c r="W68" s="43" t="n">
        <v>13018</v>
      </c>
      <c r="X68" s="44" t="n">
        <v>403693</v>
      </c>
      <c r="Y68" s="44" t="n">
        <v>273715.626</v>
      </c>
      <c r="Z68" s="43" t="n">
        <v>305</v>
      </c>
      <c r="AA68" s="44" t="n">
        <v>2228</v>
      </c>
      <c r="AB68" s="47" t="n">
        <v>20910.707</v>
      </c>
      <c r="AC68" s="48" t="n">
        <v>7296700.214</v>
      </c>
      <c r="AD68" s="47" t="n">
        <v>10956325.127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585468</v>
      </c>
      <c r="I69" s="44" t="n">
        <v>1219639</v>
      </c>
      <c r="J69" s="44" t="n">
        <v>14996868.182</v>
      </c>
      <c r="K69" s="43" t="n">
        <v>12909</v>
      </c>
      <c r="L69" s="44" t="n">
        <v>159946</v>
      </c>
      <c r="M69" s="45" t="n">
        <v>6838792.095</v>
      </c>
      <c r="N69" s="46" t="n">
        <v>478698</v>
      </c>
      <c r="O69" s="44" t="n">
        <v>846061</v>
      </c>
      <c r="P69" s="45" t="n">
        <v>6878093.117</v>
      </c>
      <c r="Q69" s="46" t="n">
        <v>93861</v>
      </c>
      <c r="R69" s="44" t="n">
        <v>213632</v>
      </c>
      <c r="S69" s="44" t="n">
        <v>1279982.97</v>
      </c>
      <c r="T69" s="43" t="n">
        <v>254414</v>
      </c>
      <c r="U69" s="44" t="n">
        <v>336040</v>
      </c>
      <c r="V69" s="47" t="n">
        <v>3294333.543</v>
      </c>
      <c r="W69" s="43" t="n">
        <v>12227</v>
      </c>
      <c r="X69" s="44" t="n">
        <v>376563</v>
      </c>
      <c r="Y69" s="44" t="n">
        <v>257083.352</v>
      </c>
      <c r="Z69" s="43" t="n">
        <v>323</v>
      </c>
      <c r="AA69" s="44" t="n">
        <v>2482</v>
      </c>
      <c r="AB69" s="47" t="n">
        <v>26080.3</v>
      </c>
      <c r="AC69" s="48" t="n">
        <v>7095875.447</v>
      </c>
      <c r="AD69" s="47" t="n">
        <v>10172426.66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544407</v>
      </c>
      <c r="I70" s="44" t="n">
        <v>1106006</v>
      </c>
      <c r="J70" s="44" t="n">
        <v>14182713.104</v>
      </c>
      <c r="K70" s="43" t="n">
        <v>11813</v>
      </c>
      <c r="L70" s="44" t="n">
        <v>142142</v>
      </c>
      <c r="M70" s="45" t="n">
        <v>6481846.596</v>
      </c>
      <c r="N70" s="46" t="n">
        <v>443896</v>
      </c>
      <c r="O70" s="44" t="n">
        <v>765223</v>
      </c>
      <c r="P70" s="45" t="n">
        <v>6513114.718</v>
      </c>
      <c r="Q70" s="46" t="n">
        <v>88698</v>
      </c>
      <c r="R70" s="44" t="n">
        <v>198641</v>
      </c>
      <c r="S70" s="44" t="n">
        <v>1187751.79</v>
      </c>
      <c r="T70" s="43" t="n">
        <v>241160</v>
      </c>
      <c r="U70" s="44" t="n">
        <v>311639</v>
      </c>
      <c r="V70" s="47" t="n">
        <v>3255584.269</v>
      </c>
      <c r="W70" s="43" t="n">
        <v>11253</v>
      </c>
      <c r="X70" s="44" t="n">
        <v>336300</v>
      </c>
      <c r="Y70" s="44" t="n">
        <v>228724.705</v>
      </c>
      <c r="Z70" s="43" t="n">
        <v>267</v>
      </c>
      <c r="AA70" s="44" t="n">
        <v>2143</v>
      </c>
      <c r="AB70" s="47" t="n">
        <v>21435.15</v>
      </c>
      <c r="AC70" s="48" t="n">
        <v>6710571.301</v>
      </c>
      <c r="AD70" s="47" t="n">
        <v>9768698.987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504509</v>
      </c>
      <c r="I71" s="44" t="n">
        <v>1020244</v>
      </c>
      <c r="J71" s="44" t="n">
        <v>13508226.326</v>
      </c>
      <c r="K71" s="43" t="n">
        <v>10821</v>
      </c>
      <c r="L71" s="44" t="n">
        <v>125761</v>
      </c>
      <c r="M71" s="45" t="n">
        <v>6149326.348</v>
      </c>
      <c r="N71" s="46" t="n">
        <v>408369</v>
      </c>
      <c r="O71" s="44" t="n">
        <v>710031</v>
      </c>
      <c r="P71" s="45" t="n">
        <v>6252905.885</v>
      </c>
      <c r="Q71" s="46" t="n">
        <v>85319</v>
      </c>
      <c r="R71" s="44" t="n">
        <v>184452</v>
      </c>
      <c r="S71" s="44" t="n">
        <v>1105994.093</v>
      </c>
      <c r="T71" s="43" t="n">
        <v>234968</v>
      </c>
      <c r="U71" s="44" t="n">
        <v>301638</v>
      </c>
      <c r="V71" s="47" t="n">
        <v>3079200.424</v>
      </c>
      <c r="W71" s="43" t="n">
        <v>10282</v>
      </c>
      <c r="X71" s="44" t="n">
        <v>298886</v>
      </c>
      <c r="Y71" s="44" t="n">
        <v>204027.899</v>
      </c>
      <c r="Z71" s="43" t="n">
        <v>261</v>
      </c>
      <c r="AA71" s="44" t="n">
        <v>2179</v>
      </c>
      <c r="AB71" s="47" t="n">
        <v>23981.35</v>
      </c>
      <c r="AC71" s="48" t="n">
        <v>6353354.247</v>
      </c>
      <c r="AD71" s="47" t="n">
        <v>9332106.309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490188</v>
      </c>
      <c r="I72" s="44" t="n">
        <v>976260</v>
      </c>
      <c r="J72" s="44" t="n">
        <v>13077655.172</v>
      </c>
      <c r="K72" s="43" t="n">
        <v>10381</v>
      </c>
      <c r="L72" s="44" t="n">
        <v>117999</v>
      </c>
      <c r="M72" s="45" t="n">
        <v>5872841.291</v>
      </c>
      <c r="N72" s="46" t="n">
        <v>395128</v>
      </c>
      <c r="O72" s="44" t="n">
        <v>677482</v>
      </c>
      <c r="P72" s="45" t="n">
        <v>6102575.401</v>
      </c>
      <c r="Q72" s="46" t="n">
        <v>84679</v>
      </c>
      <c r="R72" s="44" t="n">
        <v>180779</v>
      </c>
      <c r="S72" s="44" t="n">
        <v>1102238.48</v>
      </c>
      <c r="T72" s="43" t="n">
        <v>231653</v>
      </c>
      <c r="U72" s="44" t="n">
        <v>293359</v>
      </c>
      <c r="V72" s="47" t="n">
        <v>3183760.27</v>
      </c>
      <c r="W72" s="43" t="n">
        <v>9878</v>
      </c>
      <c r="X72" s="44" t="n">
        <v>280398</v>
      </c>
      <c r="Y72" s="44" t="n">
        <v>191093.63</v>
      </c>
      <c r="Z72" s="43" t="n">
        <v>256</v>
      </c>
      <c r="AA72" s="44" t="n">
        <v>2210</v>
      </c>
      <c r="AB72" s="47" t="n">
        <v>23650.6</v>
      </c>
      <c r="AC72" s="48" t="n">
        <v>6063934.921</v>
      </c>
      <c r="AD72" s="47" t="n">
        <v>9286335.671</v>
      </c>
    </row>
    <row r="73" customFormat="false" ht="32.1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43442</v>
      </c>
      <c r="I73" s="61" t="n">
        <v>89022</v>
      </c>
      <c r="J73" s="62" t="n">
        <v>1245265.281</v>
      </c>
      <c r="K73" s="63" t="n">
        <v>980</v>
      </c>
      <c r="L73" s="61" t="n">
        <v>11487</v>
      </c>
      <c r="M73" s="64" t="n">
        <v>597556.782</v>
      </c>
      <c r="N73" s="64" t="n">
        <v>35175</v>
      </c>
      <c r="O73" s="61" t="n">
        <v>61526</v>
      </c>
      <c r="P73" s="64" t="n">
        <v>552628.079</v>
      </c>
      <c r="Q73" s="61" t="n">
        <v>7287</v>
      </c>
      <c r="R73" s="61" t="n">
        <v>16009</v>
      </c>
      <c r="S73" s="62" t="n">
        <v>95080.42</v>
      </c>
      <c r="T73" s="65" t="n">
        <v>20481</v>
      </c>
      <c r="U73" s="61" t="n">
        <v>26700</v>
      </c>
      <c r="V73" s="62" t="n">
        <v>280784.45</v>
      </c>
      <c r="W73" s="65" t="n">
        <v>948</v>
      </c>
      <c r="X73" s="61" t="n">
        <v>27746</v>
      </c>
      <c r="Y73" s="62" t="n">
        <v>18913.27</v>
      </c>
      <c r="Z73" s="65" t="n">
        <v>23</v>
      </c>
      <c r="AA73" s="61" t="n">
        <v>209</v>
      </c>
      <c r="AB73" s="62" t="n">
        <v>2238.85</v>
      </c>
      <c r="AC73" s="60" t="n">
        <v>616470.052</v>
      </c>
      <c r="AD73" s="62" t="n">
        <v>833412.529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42044</v>
      </c>
      <c r="I74" s="61" t="n">
        <v>84944</v>
      </c>
      <c r="J74" s="62" t="n">
        <v>1134089.268</v>
      </c>
      <c r="K74" s="63" t="n">
        <v>871</v>
      </c>
      <c r="L74" s="61" t="n">
        <v>10008</v>
      </c>
      <c r="M74" s="64" t="n">
        <v>510552.405</v>
      </c>
      <c r="N74" s="64" t="n">
        <v>34000</v>
      </c>
      <c r="O74" s="61" t="n">
        <v>59011</v>
      </c>
      <c r="P74" s="64" t="n">
        <v>525993.713</v>
      </c>
      <c r="Q74" s="61" t="n">
        <v>7173</v>
      </c>
      <c r="R74" s="61" t="n">
        <v>15925</v>
      </c>
      <c r="S74" s="62" t="n">
        <v>97543.15</v>
      </c>
      <c r="T74" s="65" t="n">
        <v>20095</v>
      </c>
      <c r="U74" s="61" t="n">
        <v>25960</v>
      </c>
      <c r="V74" s="62" t="n">
        <v>279339.16</v>
      </c>
      <c r="W74" s="65" t="n">
        <v>823</v>
      </c>
      <c r="X74" s="61" t="n">
        <v>24336</v>
      </c>
      <c r="Y74" s="62" t="n">
        <v>16488.687</v>
      </c>
      <c r="Z74" s="65" t="n">
        <v>26</v>
      </c>
      <c r="AA74" s="61" t="n">
        <v>196</v>
      </c>
      <c r="AB74" s="62" t="n">
        <v>2150.9</v>
      </c>
      <c r="AC74" s="60" t="n">
        <v>527041.092</v>
      </c>
      <c r="AD74" s="62" t="n">
        <v>805332.873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41430</v>
      </c>
      <c r="I75" s="61" t="n">
        <v>82427</v>
      </c>
      <c r="J75" s="62" t="n">
        <v>1108891.805</v>
      </c>
      <c r="K75" s="63" t="n">
        <v>872</v>
      </c>
      <c r="L75" s="61" t="n">
        <v>10879</v>
      </c>
      <c r="M75" s="64" t="n">
        <v>512746.323</v>
      </c>
      <c r="N75" s="64" t="n">
        <v>33407</v>
      </c>
      <c r="O75" s="61" t="n">
        <v>56428</v>
      </c>
      <c r="P75" s="64" t="n">
        <v>504798.842</v>
      </c>
      <c r="Q75" s="61" t="n">
        <v>7151</v>
      </c>
      <c r="R75" s="61" t="n">
        <v>15120</v>
      </c>
      <c r="S75" s="62" t="n">
        <v>91346.64</v>
      </c>
      <c r="T75" s="65" t="n">
        <v>19591</v>
      </c>
      <c r="U75" s="61" t="n">
        <v>24552</v>
      </c>
      <c r="V75" s="62" t="n">
        <v>250579.072</v>
      </c>
      <c r="W75" s="65" t="n">
        <v>828</v>
      </c>
      <c r="X75" s="61" t="n">
        <v>25686</v>
      </c>
      <c r="Y75" s="62" t="n">
        <v>17595.504</v>
      </c>
      <c r="Z75" s="65" t="n">
        <v>24</v>
      </c>
      <c r="AA75" s="61" t="n">
        <v>196</v>
      </c>
      <c r="AB75" s="62" t="n">
        <v>2136.55</v>
      </c>
      <c r="AC75" s="60" t="n">
        <v>530341.827</v>
      </c>
      <c r="AD75" s="62" t="n">
        <v>755377.914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42875</v>
      </c>
      <c r="I76" s="61" t="n">
        <v>87267</v>
      </c>
      <c r="J76" s="62" t="n">
        <v>1164787.987</v>
      </c>
      <c r="K76" s="63" t="n">
        <v>977</v>
      </c>
      <c r="L76" s="61" t="n">
        <v>10953</v>
      </c>
      <c r="M76" s="64" t="n">
        <v>526196.575</v>
      </c>
      <c r="N76" s="64" t="n">
        <v>34532</v>
      </c>
      <c r="O76" s="61" t="n">
        <v>60028</v>
      </c>
      <c r="P76" s="64" t="n">
        <v>537537.402</v>
      </c>
      <c r="Q76" s="61" t="n">
        <v>7366</v>
      </c>
      <c r="R76" s="61" t="n">
        <v>16286</v>
      </c>
      <c r="S76" s="62" t="n">
        <v>101054.01</v>
      </c>
      <c r="T76" s="65" t="n">
        <v>20025</v>
      </c>
      <c r="U76" s="61" t="n">
        <v>25317</v>
      </c>
      <c r="V76" s="62" t="n">
        <v>267749.339</v>
      </c>
      <c r="W76" s="65" t="n">
        <v>937</v>
      </c>
      <c r="X76" s="61" t="n">
        <v>25832</v>
      </c>
      <c r="Y76" s="62" t="n">
        <v>17700.684</v>
      </c>
      <c r="Z76" s="65" t="n">
        <v>17</v>
      </c>
      <c r="AA76" s="61" t="n">
        <v>166</v>
      </c>
      <c r="AB76" s="62" t="n">
        <v>1830.75</v>
      </c>
      <c r="AC76" s="60" t="n">
        <v>543897.259</v>
      </c>
      <c r="AD76" s="62" t="n">
        <v>805286.741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42065</v>
      </c>
      <c r="I77" s="61" t="n">
        <v>83343</v>
      </c>
      <c r="J77" s="62" t="n">
        <v>1082848.123</v>
      </c>
      <c r="K77" s="63" t="n">
        <v>863</v>
      </c>
      <c r="L77" s="61" t="n">
        <v>9780</v>
      </c>
      <c r="M77" s="64" t="n">
        <v>469636.999</v>
      </c>
      <c r="N77" s="64" t="n">
        <v>34016</v>
      </c>
      <c r="O77" s="61" t="n">
        <v>58161</v>
      </c>
      <c r="P77" s="64" t="n">
        <v>519790.814</v>
      </c>
      <c r="Q77" s="61" t="n">
        <v>7186</v>
      </c>
      <c r="R77" s="61" t="n">
        <v>15402</v>
      </c>
      <c r="S77" s="62" t="n">
        <v>93420.31</v>
      </c>
      <c r="T77" s="65" t="n">
        <v>19798</v>
      </c>
      <c r="U77" s="61" t="n">
        <v>24838</v>
      </c>
      <c r="V77" s="62" t="n">
        <v>265476.549</v>
      </c>
      <c r="W77" s="65" t="n">
        <v>822</v>
      </c>
      <c r="X77" s="61" t="n">
        <v>23011</v>
      </c>
      <c r="Y77" s="62" t="n">
        <v>15718.262</v>
      </c>
      <c r="Z77" s="65" t="n">
        <v>22</v>
      </c>
      <c r="AA77" s="61" t="n">
        <v>174</v>
      </c>
      <c r="AB77" s="62" t="n">
        <v>1913.75</v>
      </c>
      <c r="AC77" s="60" t="n">
        <v>485355.261</v>
      </c>
      <c r="AD77" s="62" t="n">
        <v>785267.363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39134</v>
      </c>
      <c r="I78" s="61" t="n">
        <v>77867</v>
      </c>
      <c r="J78" s="62" t="n">
        <v>1076694.611</v>
      </c>
      <c r="K78" s="63" t="n">
        <v>827</v>
      </c>
      <c r="L78" s="61" t="n">
        <v>9326</v>
      </c>
      <c r="M78" s="64" t="n">
        <v>496361.153</v>
      </c>
      <c r="N78" s="64" t="n">
        <v>31543</v>
      </c>
      <c r="O78" s="61" t="n">
        <v>54292</v>
      </c>
      <c r="P78" s="64" t="n">
        <v>492807.418</v>
      </c>
      <c r="Q78" s="61" t="n">
        <v>6764</v>
      </c>
      <c r="R78" s="61" t="n">
        <v>14249</v>
      </c>
      <c r="S78" s="62" t="n">
        <v>87526.04</v>
      </c>
      <c r="T78" s="65" t="n">
        <v>18578</v>
      </c>
      <c r="U78" s="61" t="n">
        <v>23753</v>
      </c>
      <c r="V78" s="62" t="n">
        <v>258711.173</v>
      </c>
      <c r="W78" s="65" t="n">
        <v>802</v>
      </c>
      <c r="X78" s="61" t="n">
        <v>22575</v>
      </c>
      <c r="Y78" s="62" t="n">
        <v>15372.481</v>
      </c>
      <c r="Z78" s="65" t="n">
        <v>23</v>
      </c>
      <c r="AA78" s="61" t="n">
        <v>174</v>
      </c>
      <c r="AB78" s="62" t="n">
        <v>1876.5</v>
      </c>
      <c r="AC78" s="60" t="n">
        <v>511733.634</v>
      </c>
      <c r="AD78" s="62" t="n">
        <v>751518.591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38692</v>
      </c>
      <c r="I79" s="61" t="n">
        <v>75362</v>
      </c>
      <c r="J79" s="62" t="n">
        <v>1001789.842</v>
      </c>
      <c r="K79" s="63" t="n">
        <v>796</v>
      </c>
      <c r="L79" s="61" t="n">
        <v>9022</v>
      </c>
      <c r="M79" s="64" t="n">
        <v>438637.471</v>
      </c>
      <c r="N79" s="64" t="n">
        <v>31348</v>
      </c>
      <c r="O79" s="61" t="n">
        <v>52531</v>
      </c>
      <c r="P79" s="64" t="n">
        <v>478603.921</v>
      </c>
      <c r="Q79" s="61" t="n">
        <v>6548</v>
      </c>
      <c r="R79" s="61" t="n">
        <v>13809</v>
      </c>
      <c r="S79" s="62" t="n">
        <v>84548.45</v>
      </c>
      <c r="T79" s="65" t="n">
        <v>18223</v>
      </c>
      <c r="U79" s="61" t="n">
        <v>22993</v>
      </c>
      <c r="V79" s="62" t="n">
        <v>250613.481</v>
      </c>
      <c r="W79" s="65" t="n">
        <v>768</v>
      </c>
      <c r="X79" s="61" t="n">
        <v>21657</v>
      </c>
      <c r="Y79" s="62" t="n">
        <v>14364.376</v>
      </c>
      <c r="Z79" s="65" t="n">
        <v>26</v>
      </c>
      <c r="AA79" s="61" t="n">
        <v>221</v>
      </c>
      <c r="AB79" s="62" t="n">
        <v>2309</v>
      </c>
      <c r="AC79" s="60" t="n">
        <v>453001.847</v>
      </c>
      <c r="AD79" s="62" t="n">
        <v>729217.402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39494</v>
      </c>
      <c r="I80" s="61" t="n">
        <v>87915</v>
      </c>
      <c r="J80" s="62" t="n">
        <v>1034143.026</v>
      </c>
      <c r="K80" s="63" t="n">
        <v>834</v>
      </c>
      <c r="L80" s="61" t="n">
        <v>9449</v>
      </c>
      <c r="M80" s="64" t="n">
        <v>448803.211</v>
      </c>
      <c r="N80" s="64" t="n">
        <v>31783</v>
      </c>
      <c r="O80" s="61" t="n">
        <v>63742</v>
      </c>
      <c r="P80" s="64" t="n">
        <v>495012.615</v>
      </c>
      <c r="Q80" s="61" t="n">
        <v>6877</v>
      </c>
      <c r="R80" s="61" t="n">
        <v>14724</v>
      </c>
      <c r="S80" s="62" t="n">
        <v>90327.2</v>
      </c>
      <c r="T80" s="65" t="n">
        <v>18452</v>
      </c>
      <c r="U80" s="61" t="n">
        <v>23467</v>
      </c>
      <c r="V80" s="62" t="n">
        <v>255574.761</v>
      </c>
      <c r="W80" s="65" t="n">
        <v>791</v>
      </c>
      <c r="X80" s="61" t="n">
        <v>22007</v>
      </c>
      <c r="Y80" s="62" t="n">
        <v>14975.588</v>
      </c>
      <c r="Z80" s="65" t="n">
        <v>19</v>
      </c>
      <c r="AA80" s="61" t="n">
        <v>179</v>
      </c>
      <c r="AB80" s="62" t="n">
        <v>1875.8</v>
      </c>
      <c r="AC80" s="60" t="n">
        <v>463778.799</v>
      </c>
      <c r="AD80" s="62" t="n">
        <v>750587.376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40514</v>
      </c>
      <c r="I81" s="61" t="n">
        <v>79218</v>
      </c>
      <c r="J81" s="62" t="n">
        <v>1071744.43</v>
      </c>
      <c r="K81" s="63" t="n">
        <v>869</v>
      </c>
      <c r="L81" s="61" t="n">
        <v>9382</v>
      </c>
      <c r="M81" s="64" t="n">
        <v>479585.026</v>
      </c>
      <c r="N81" s="64" t="n">
        <v>32437</v>
      </c>
      <c r="O81" s="61" t="n">
        <v>54522</v>
      </c>
      <c r="P81" s="64" t="n">
        <v>499591.024</v>
      </c>
      <c r="Q81" s="61" t="n">
        <v>7208</v>
      </c>
      <c r="R81" s="61" t="n">
        <v>15314</v>
      </c>
      <c r="S81" s="62" t="n">
        <v>92568.38</v>
      </c>
      <c r="T81" s="65" t="n">
        <v>18850</v>
      </c>
      <c r="U81" s="61" t="n">
        <v>23923</v>
      </c>
      <c r="V81" s="62" t="n">
        <v>258759.576</v>
      </c>
      <c r="W81" s="65" t="n">
        <v>825</v>
      </c>
      <c r="X81" s="61" t="n">
        <v>22165</v>
      </c>
      <c r="Y81" s="62" t="n">
        <v>15176.02</v>
      </c>
      <c r="Z81" s="65" t="n">
        <v>23</v>
      </c>
      <c r="AA81" s="61" t="n">
        <v>203</v>
      </c>
      <c r="AB81" s="62" t="n">
        <v>2197.45</v>
      </c>
      <c r="AC81" s="60" t="n">
        <v>494761.046</v>
      </c>
      <c r="AD81" s="62" t="n">
        <v>758350.6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41364</v>
      </c>
      <c r="I82" s="61" t="n">
        <v>79716</v>
      </c>
      <c r="J82" s="62" t="n">
        <v>1070222.046</v>
      </c>
      <c r="K82" s="63" t="n">
        <v>819</v>
      </c>
      <c r="L82" s="61" t="n">
        <v>9454</v>
      </c>
      <c r="M82" s="64" t="n">
        <v>478105.079</v>
      </c>
      <c r="N82" s="64" t="n">
        <v>33334</v>
      </c>
      <c r="O82" s="61" t="n">
        <v>55287</v>
      </c>
      <c r="P82" s="64" t="n">
        <v>501420.627</v>
      </c>
      <c r="Q82" s="61" t="n">
        <v>7211</v>
      </c>
      <c r="R82" s="61" t="n">
        <v>14975</v>
      </c>
      <c r="S82" s="62" t="n">
        <v>90696.34</v>
      </c>
      <c r="T82" s="65" t="n">
        <v>19728</v>
      </c>
      <c r="U82" s="61" t="n">
        <v>25268</v>
      </c>
      <c r="V82" s="62" t="n">
        <v>287456.12</v>
      </c>
      <c r="W82" s="65" t="n">
        <v>775</v>
      </c>
      <c r="X82" s="61" t="n">
        <v>21946</v>
      </c>
      <c r="Y82" s="62" t="n">
        <v>15001.76</v>
      </c>
      <c r="Z82" s="65" t="n">
        <v>2</v>
      </c>
      <c r="AA82" s="61" t="n">
        <v>98</v>
      </c>
      <c r="AB82" s="62" t="n">
        <v>972.35</v>
      </c>
      <c r="AC82" s="60" t="n">
        <v>493106.839</v>
      </c>
      <c r="AD82" s="62" t="n">
        <v>788876.747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39238</v>
      </c>
      <c r="I83" s="61" t="n">
        <v>74563</v>
      </c>
      <c r="J83" s="62" t="n">
        <v>1046646.7</v>
      </c>
      <c r="K83" s="63" t="n">
        <v>838</v>
      </c>
      <c r="L83" s="61" t="n">
        <v>9572</v>
      </c>
      <c r="M83" s="64" t="n">
        <v>474738.102</v>
      </c>
      <c r="N83" s="64" t="n">
        <v>31583</v>
      </c>
      <c r="O83" s="61" t="n">
        <v>50951</v>
      </c>
      <c r="P83" s="64" t="n">
        <v>486930.848</v>
      </c>
      <c r="Q83" s="61" t="n">
        <v>6817</v>
      </c>
      <c r="R83" s="61" t="n">
        <v>14040</v>
      </c>
      <c r="S83" s="62" t="n">
        <v>84977.75</v>
      </c>
      <c r="T83" s="65" t="n">
        <v>18589</v>
      </c>
      <c r="U83" s="61" t="n">
        <v>22948</v>
      </c>
      <c r="V83" s="62" t="n">
        <v>258653.709</v>
      </c>
      <c r="W83" s="65" t="n">
        <v>790</v>
      </c>
      <c r="X83" s="61" t="n">
        <v>22401</v>
      </c>
      <c r="Y83" s="62" t="n">
        <v>15395.188</v>
      </c>
      <c r="Z83" s="65" t="n">
        <v>29</v>
      </c>
      <c r="AA83" s="61" t="n">
        <v>214</v>
      </c>
      <c r="AB83" s="62" t="n">
        <v>2329.9</v>
      </c>
      <c r="AC83" s="60" t="n">
        <v>490133.29</v>
      </c>
      <c r="AD83" s="62" t="n">
        <v>745584.557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40826</v>
      </c>
      <c r="I84" s="61" t="n">
        <v>79179</v>
      </c>
      <c r="J84" s="62" t="n">
        <v>1097266.896</v>
      </c>
      <c r="K84" s="63" t="n">
        <v>914</v>
      </c>
      <c r="L84" s="61" t="n">
        <v>9749</v>
      </c>
      <c r="M84" s="64" t="n">
        <v>484362.679</v>
      </c>
      <c r="N84" s="64" t="n">
        <v>32835</v>
      </c>
      <c r="O84" s="61" t="n">
        <v>54332</v>
      </c>
      <c r="P84" s="64" t="n">
        <v>519954.747</v>
      </c>
      <c r="Q84" s="61" t="n">
        <v>7077</v>
      </c>
      <c r="R84" s="61" t="n">
        <v>15098</v>
      </c>
      <c r="S84" s="62" t="n">
        <v>92949.47</v>
      </c>
      <c r="T84" s="65" t="n">
        <v>19344</v>
      </c>
      <c r="U84" s="61" t="n">
        <v>24324</v>
      </c>
      <c r="V84" s="62" t="n">
        <v>262028.19</v>
      </c>
      <c r="W84" s="65" t="n">
        <v>869</v>
      </c>
      <c r="X84" s="61" t="n">
        <v>23383</v>
      </c>
      <c r="Y84" s="62" t="n">
        <v>15949.296</v>
      </c>
      <c r="Z84" s="65" t="n">
        <v>24</v>
      </c>
      <c r="AA84" s="61" t="n">
        <v>209</v>
      </c>
      <c r="AB84" s="62" t="n">
        <v>2186.7</v>
      </c>
      <c r="AC84" s="60" t="n">
        <v>500311.975</v>
      </c>
      <c r="AD84" s="62" t="n">
        <v>781982.937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42507</v>
      </c>
      <c r="I85" s="61" t="n">
        <v>84450</v>
      </c>
      <c r="J85" s="62" t="n">
        <v>1188162.778</v>
      </c>
      <c r="K85" s="63" t="n">
        <v>901</v>
      </c>
      <c r="L85" s="61" t="n">
        <v>10425</v>
      </c>
      <c r="M85" s="64" t="n">
        <v>553116.268</v>
      </c>
      <c r="N85" s="64" t="n">
        <v>34306</v>
      </c>
      <c r="O85" s="61" t="n">
        <v>58191</v>
      </c>
      <c r="P85" s="64" t="n">
        <v>539772.75</v>
      </c>
      <c r="Q85" s="61" t="n">
        <v>7300</v>
      </c>
      <c r="R85" s="61" t="n">
        <v>15834</v>
      </c>
      <c r="S85" s="62" t="n">
        <v>95273.76</v>
      </c>
      <c r="T85" s="65" t="n">
        <v>20379</v>
      </c>
      <c r="U85" s="61" t="n">
        <v>26014</v>
      </c>
      <c r="V85" s="62" t="n">
        <v>288810.1</v>
      </c>
      <c r="W85" s="65" t="n">
        <v>848</v>
      </c>
      <c r="X85" s="61" t="n">
        <v>25399</v>
      </c>
      <c r="Y85" s="62" t="n">
        <v>17355.784</v>
      </c>
      <c r="Z85" s="65" t="n">
        <v>21</v>
      </c>
      <c r="AA85" s="61" t="n">
        <v>180</v>
      </c>
      <c r="AB85" s="62" t="n">
        <v>1870.95</v>
      </c>
      <c r="AC85" s="60" t="n">
        <v>570472.052</v>
      </c>
      <c r="AD85" s="62" t="n">
        <v>828582.85</v>
      </c>
    </row>
    <row r="86" customFormat="false" ht="8.1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102" customFormat="true" ht="14.25" hidden="false" customHeight="true" outlineLevel="0" collapsed="false"/>
    <row r="111" s="79" customFormat="true" ht="30" hidden="false" customHeight="true" outlineLevel="0" collapsed="false"/>
    <row r="120" s="78" customFormat="true" ht="14.25" hidden="false" customHeight="true" outlineLevel="0" collapsed="false"/>
    <row r="121" s="81" customFormat="true" ht="30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6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77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1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7682509</v>
      </c>
      <c r="I8" s="44" t="n">
        <v>14812668</v>
      </c>
      <c r="J8" s="44" t="n">
        <v>140017696.897</v>
      </c>
      <c r="K8" s="43" t="n">
        <v>214451</v>
      </c>
      <c r="L8" s="44" t="n">
        <v>1551551</v>
      </c>
      <c r="M8" s="45" t="n">
        <v>68751054.367</v>
      </c>
      <c r="N8" s="46" t="n">
        <v>7207062</v>
      </c>
      <c r="O8" s="44" t="n">
        <v>12893980</v>
      </c>
      <c r="P8" s="45" t="n">
        <v>69452344.426</v>
      </c>
      <c r="Q8" s="46" t="n">
        <v>260996</v>
      </c>
      <c r="R8" s="44" t="n">
        <v>367137</v>
      </c>
      <c r="S8" s="44" t="n">
        <v>1814298.104</v>
      </c>
      <c r="T8" s="43" t="n">
        <v>4102393</v>
      </c>
      <c r="U8" s="44" t="n">
        <v>6777989</v>
      </c>
      <c r="V8" s="47" t="n">
        <v>18111645.33</v>
      </c>
      <c r="W8" s="43" t="n">
        <v>158124</v>
      </c>
      <c r="X8" s="44" t="n">
        <v>2820730</v>
      </c>
      <c r="Y8" s="44" t="n">
        <v>1799258.298</v>
      </c>
      <c r="Z8" s="43" t="n">
        <v>1805</v>
      </c>
      <c r="AA8" s="44" t="n">
        <v>10217</v>
      </c>
      <c r="AB8" s="47" t="n">
        <v>100008.51</v>
      </c>
      <c r="AC8" s="48" t="n">
        <v>70550312.665</v>
      </c>
      <c r="AD8" s="47" t="n">
        <v>87563989.756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16086937</v>
      </c>
      <c r="I9" s="44" t="n">
        <v>28974360</v>
      </c>
      <c r="J9" s="44" t="n">
        <v>225769337.393</v>
      </c>
      <c r="K9" s="43" t="n">
        <v>256183</v>
      </c>
      <c r="L9" s="44" t="n">
        <v>1848268</v>
      </c>
      <c r="M9" s="45" t="n">
        <v>85845095.173</v>
      </c>
      <c r="N9" s="46" t="n">
        <v>14118411</v>
      </c>
      <c r="O9" s="44" t="n">
        <v>24177363</v>
      </c>
      <c r="P9" s="45" t="n">
        <v>124076190.552</v>
      </c>
      <c r="Q9" s="46" t="n">
        <v>1712343</v>
      </c>
      <c r="R9" s="44" t="n">
        <v>2948729</v>
      </c>
      <c r="S9" s="44" t="n">
        <v>15848051.668</v>
      </c>
      <c r="T9" s="43" t="n">
        <v>8418900</v>
      </c>
      <c r="U9" s="44" t="n">
        <v>13275023</v>
      </c>
      <c r="V9" s="47" t="n">
        <v>41964187.791</v>
      </c>
      <c r="W9" s="43" t="n">
        <v>197075</v>
      </c>
      <c r="X9" s="44" t="n">
        <v>3436488</v>
      </c>
      <c r="Y9" s="44" t="n">
        <v>2195687.497</v>
      </c>
      <c r="Z9" s="43" t="n">
        <v>4765</v>
      </c>
      <c r="AA9" s="44" t="n">
        <v>26003</v>
      </c>
      <c r="AB9" s="47" t="n">
        <v>273588.845</v>
      </c>
      <c r="AC9" s="48" t="n">
        <v>88040782.67</v>
      </c>
      <c r="AD9" s="47" t="n">
        <v>166040378.343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15423231</v>
      </c>
      <c r="I10" s="44" t="n">
        <v>27201168</v>
      </c>
      <c r="J10" s="44" t="n">
        <v>220516973.921</v>
      </c>
      <c r="K10" s="43" t="n">
        <v>250063</v>
      </c>
      <c r="L10" s="44" t="n">
        <v>1784214</v>
      </c>
      <c r="M10" s="45" t="n">
        <v>85906329.093</v>
      </c>
      <c r="N10" s="46" t="n">
        <v>13515518</v>
      </c>
      <c r="O10" s="44" t="n">
        <v>22597344</v>
      </c>
      <c r="P10" s="45" t="n">
        <v>119168656.679</v>
      </c>
      <c r="Q10" s="46" t="n">
        <v>1657650</v>
      </c>
      <c r="R10" s="44" t="n">
        <v>2819610</v>
      </c>
      <c r="S10" s="44" t="n">
        <v>15441988.149</v>
      </c>
      <c r="T10" s="43" t="n">
        <v>8172194</v>
      </c>
      <c r="U10" s="44" t="n">
        <v>12534065</v>
      </c>
      <c r="V10" s="47" t="n">
        <v>41628560.197</v>
      </c>
      <c r="W10" s="43" t="n">
        <v>193215</v>
      </c>
      <c r="X10" s="44" t="n">
        <v>3303651</v>
      </c>
      <c r="Y10" s="44" t="n">
        <v>2120739.219</v>
      </c>
      <c r="Z10" s="43" t="n">
        <v>5622</v>
      </c>
      <c r="AA10" s="44" t="n">
        <v>32374</v>
      </c>
      <c r="AB10" s="47" t="n">
        <v>340320.14</v>
      </c>
      <c r="AC10" s="48" t="n">
        <v>88027068.312</v>
      </c>
      <c r="AD10" s="47" t="n">
        <v>160797216.876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15652004</v>
      </c>
      <c r="I11" s="44" t="n">
        <v>27732971</v>
      </c>
      <c r="J11" s="44" t="n">
        <v>233182715.933</v>
      </c>
      <c r="K11" s="43" t="n">
        <v>244217</v>
      </c>
      <c r="L11" s="44" t="n">
        <v>1725955</v>
      </c>
      <c r="M11" s="45" t="n">
        <v>94733425.732</v>
      </c>
      <c r="N11" s="46" t="n">
        <v>13765174</v>
      </c>
      <c r="O11" s="44" t="n">
        <v>23270534</v>
      </c>
      <c r="P11" s="45" t="n">
        <v>122113980.575</v>
      </c>
      <c r="Q11" s="46" t="n">
        <v>1642613</v>
      </c>
      <c r="R11" s="44" t="n">
        <v>2736482</v>
      </c>
      <c r="S11" s="44" t="n">
        <v>16335309.626</v>
      </c>
      <c r="T11" s="43" t="n">
        <v>8646266</v>
      </c>
      <c r="U11" s="44" t="n">
        <v>13348562</v>
      </c>
      <c r="V11" s="47" t="n">
        <v>44605947.783</v>
      </c>
      <c r="W11" s="43" t="n">
        <v>189379</v>
      </c>
      <c r="X11" s="44" t="n">
        <v>3171021</v>
      </c>
      <c r="Y11" s="44" t="n">
        <v>2033754.083</v>
      </c>
      <c r="Z11" s="43" t="n">
        <v>6472</v>
      </c>
      <c r="AA11" s="44" t="n">
        <v>36774</v>
      </c>
      <c r="AB11" s="47" t="n">
        <v>415890.1</v>
      </c>
      <c r="AC11" s="48" t="n">
        <v>96767179.815</v>
      </c>
      <c r="AD11" s="47" t="n">
        <v>166719928.358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5219866</v>
      </c>
      <c r="I12" s="44" t="n">
        <v>26443362</v>
      </c>
      <c r="J12" s="44" t="n">
        <v>228095676.292</v>
      </c>
      <c r="K12" s="43" t="n">
        <v>233219</v>
      </c>
      <c r="L12" s="44" t="n">
        <v>1654246</v>
      </c>
      <c r="M12" s="45" t="n">
        <v>93875286.405</v>
      </c>
      <c r="N12" s="46" t="n">
        <v>13359956</v>
      </c>
      <c r="O12" s="44" t="n">
        <v>22142654</v>
      </c>
      <c r="P12" s="45" t="n">
        <v>118198612.256</v>
      </c>
      <c r="Q12" s="46" t="n">
        <v>1626691</v>
      </c>
      <c r="R12" s="44" t="n">
        <v>2646462</v>
      </c>
      <c r="S12" s="44" t="n">
        <v>16021777.631</v>
      </c>
      <c r="T12" s="43" t="n">
        <v>8467337</v>
      </c>
      <c r="U12" s="44" t="n">
        <v>12817571</v>
      </c>
      <c r="V12" s="47" t="n">
        <v>44035353.671</v>
      </c>
      <c r="W12" s="43" t="n">
        <v>179310</v>
      </c>
      <c r="X12" s="44" t="n">
        <v>3022877</v>
      </c>
      <c r="Y12" s="44" t="n">
        <v>1937873.099</v>
      </c>
      <c r="Z12" s="43" t="n">
        <v>7372</v>
      </c>
      <c r="AA12" s="44" t="n">
        <v>40276</v>
      </c>
      <c r="AB12" s="47" t="n">
        <v>457186.24</v>
      </c>
      <c r="AC12" s="48" t="n">
        <v>95813159.504</v>
      </c>
      <c r="AD12" s="47" t="n">
        <v>162233965.927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7730573</v>
      </c>
      <c r="I13" s="44" t="n">
        <v>14915748</v>
      </c>
      <c r="J13" s="44" t="n">
        <v>140786917.288</v>
      </c>
      <c r="K13" s="43" t="n">
        <v>215377</v>
      </c>
      <c r="L13" s="44" t="n">
        <v>1558241</v>
      </c>
      <c r="M13" s="45" t="n">
        <v>69055155.747</v>
      </c>
      <c r="N13" s="46" t="n">
        <v>7254106</v>
      </c>
      <c r="O13" s="44" t="n">
        <v>12989525</v>
      </c>
      <c r="P13" s="45" t="n">
        <v>69911032.866</v>
      </c>
      <c r="Q13" s="46" t="n">
        <v>261090</v>
      </c>
      <c r="R13" s="44" t="n">
        <v>367982</v>
      </c>
      <c r="S13" s="44" t="n">
        <v>1820728.675</v>
      </c>
      <c r="T13" s="43" t="n">
        <v>4114947</v>
      </c>
      <c r="U13" s="44" t="n">
        <v>6804972</v>
      </c>
      <c r="V13" s="47" t="n">
        <v>18137746.581</v>
      </c>
      <c r="W13" s="43" t="n">
        <v>158685</v>
      </c>
      <c r="X13" s="44" t="n">
        <v>2828840</v>
      </c>
      <c r="Y13" s="44" t="n">
        <v>1805635.329</v>
      </c>
      <c r="Z13" s="43" t="n">
        <v>1766</v>
      </c>
      <c r="AA13" s="44" t="n">
        <v>10178</v>
      </c>
      <c r="AB13" s="47" t="n">
        <v>99516.31</v>
      </c>
      <c r="AC13" s="48" t="n">
        <v>70860791.076</v>
      </c>
      <c r="AD13" s="47" t="n">
        <v>88048779.447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15388864</v>
      </c>
      <c r="I14" s="44" t="n">
        <v>27808996</v>
      </c>
      <c r="J14" s="44" t="n">
        <v>218882095.006</v>
      </c>
      <c r="K14" s="43" t="n">
        <v>254358</v>
      </c>
      <c r="L14" s="44" t="n">
        <v>1833524</v>
      </c>
      <c r="M14" s="45" t="n">
        <v>84850535.34</v>
      </c>
      <c r="N14" s="46" t="n">
        <v>13546363</v>
      </c>
      <c r="O14" s="44" t="n">
        <v>23250915</v>
      </c>
      <c r="P14" s="45" t="n">
        <v>119400994.538</v>
      </c>
      <c r="Q14" s="46" t="n">
        <v>1588143</v>
      </c>
      <c r="R14" s="44" t="n">
        <v>2724557</v>
      </c>
      <c r="S14" s="44" t="n">
        <v>14630565.128</v>
      </c>
      <c r="T14" s="43" t="n">
        <v>8062386</v>
      </c>
      <c r="U14" s="44" t="n">
        <v>12746522</v>
      </c>
      <c r="V14" s="47" t="n">
        <v>39824601.334</v>
      </c>
      <c r="W14" s="43" t="n">
        <v>195190</v>
      </c>
      <c r="X14" s="44" t="n">
        <v>3405237</v>
      </c>
      <c r="Y14" s="44" t="n">
        <v>2175348.842</v>
      </c>
      <c r="Z14" s="43" t="n">
        <v>4540</v>
      </c>
      <c r="AA14" s="44" t="n">
        <v>24703</v>
      </c>
      <c r="AB14" s="47" t="n">
        <v>259258.885</v>
      </c>
      <c r="AC14" s="48" t="n">
        <v>87025884.182</v>
      </c>
      <c r="AD14" s="47" t="n">
        <v>159225595.872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15424428</v>
      </c>
      <c r="I15" s="44" t="n">
        <v>27172810</v>
      </c>
      <c r="J15" s="44" t="n">
        <v>220076252.075</v>
      </c>
      <c r="K15" s="43" t="n">
        <v>248055</v>
      </c>
      <c r="L15" s="44" t="n">
        <v>1776432</v>
      </c>
      <c r="M15" s="45" t="n">
        <v>85418992.982</v>
      </c>
      <c r="N15" s="46" t="n">
        <v>13518474</v>
      </c>
      <c r="O15" s="44" t="n">
        <v>22577436</v>
      </c>
      <c r="P15" s="45" t="n">
        <v>119237364.681</v>
      </c>
      <c r="Q15" s="46" t="n">
        <v>1657899</v>
      </c>
      <c r="R15" s="44" t="n">
        <v>2818942</v>
      </c>
      <c r="S15" s="44" t="n">
        <v>15419894.412</v>
      </c>
      <c r="T15" s="43" t="n">
        <v>8157824</v>
      </c>
      <c r="U15" s="44" t="n">
        <v>12490412</v>
      </c>
      <c r="V15" s="47" t="n">
        <v>41434177.387</v>
      </c>
      <c r="W15" s="43" t="n">
        <v>191597</v>
      </c>
      <c r="X15" s="44" t="n">
        <v>3292974</v>
      </c>
      <c r="Y15" s="44" t="n">
        <v>2112846.396</v>
      </c>
      <c r="Z15" s="43" t="n">
        <v>5574</v>
      </c>
      <c r="AA15" s="44" t="n">
        <v>31791</v>
      </c>
      <c r="AB15" s="47" t="n">
        <v>334372.75</v>
      </c>
      <c r="AC15" s="48" t="n">
        <v>87531839.378</v>
      </c>
      <c r="AD15" s="47" t="n">
        <v>160671542.068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15692938</v>
      </c>
      <c r="I16" s="44" t="n">
        <v>27900464</v>
      </c>
      <c r="J16" s="44" t="n">
        <v>232986617.848</v>
      </c>
      <c r="K16" s="43" t="n">
        <v>246364</v>
      </c>
      <c r="L16" s="44" t="n">
        <v>1737889</v>
      </c>
      <c r="M16" s="45" t="n">
        <v>94334245.488</v>
      </c>
      <c r="N16" s="46" t="n">
        <v>13792782</v>
      </c>
      <c r="O16" s="44" t="n">
        <v>23392968</v>
      </c>
      <c r="P16" s="45" t="n">
        <v>122243759.757</v>
      </c>
      <c r="Q16" s="46" t="n">
        <v>1653792</v>
      </c>
      <c r="R16" s="44" t="n">
        <v>2769607</v>
      </c>
      <c r="S16" s="44" t="n">
        <v>16408612.603</v>
      </c>
      <c r="T16" s="43" t="n">
        <v>8650720</v>
      </c>
      <c r="U16" s="44" t="n">
        <v>13402265</v>
      </c>
      <c r="V16" s="47" t="n">
        <v>44650802.228</v>
      </c>
      <c r="W16" s="43" t="n">
        <v>191016</v>
      </c>
      <c r="X16" s="44" t="n">
        <v>3193918</v>
      </c>
      <c r="Y16" s="44" t="n">
        <v>2048333.325</v>
      </c>
      <c r="Z16" s="43" t="n">
        <v>6398</v>
      </c>
      <c r="AA16" s="44" t="n">
        <v>36599</v>
      </c>
      <c r="AB16" s="47" t="n">
        <v>411863.6</v>
      </c>
      <c r="AC16" s="48" t="n">
        <v>96382578.813</v>
      </c>
      <c r="AD16" s="47" t="n">
        <v>166894561.985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5221160</v>
      </c>
      <c r="I17" s="44" t="n">
        <v>26451415</v>
      </c>
      <c r="J17" s="44" t="n">
        <v>228248718.355</v>
      </c>
      <c r="K17" s="43" t="n">
        <v>233740</v>
      </c>
      <c r="L17" s="44" t="n">
        <v>1660014</v>
      </c>
      <c r="M17" s="45" t="n">
        <v>94112481.911</v>
      </c>
      <c r="N17" s="46" t="n">
        <v>13364265</v>
      </c>
      <c r="O17" s="44" t="n">
        <v>22147725</v>
      </c>
      <c r="P17" s="45" t="n">
        <v>118144911.418</v>
      </c>
      <c r="Q17" s="46" t="n">
        <v>1623155</v>
      </c>
      <c r="R17" s="44" t="n">
        <v>2643676</v>
      </c>
      <c r="S17" s="44" t="n">
        <v>15991325.026</v>
      </c>
      <c r="T17" s="43" t="n">
        <v>8460555</v>
      </c>
      <c r="U17" s="44" t="n">
        <v>12815899</v>
      </c>
      <c r="V17" s="47" t="n">
        <v>43952150.385</v>
      </c>
      <c r="W17" s="43" t="n">
        <v>179634</v>
      </c>
      <c r="X17" s="44" t="n">
        <v>3029891</v>
      </c>
      <c r="Y17" s="44" t="n">
        <v>1944314.984</v>
      </c>
      <c r="Z17" s="43" t="n">
        <v>7315</v>
      </c>
      <c r="AA17" s="44" t="n">
        <v>39949</v>
      </c>
      <c r="AB17" s="47" t="n">
        <v>453696.79</v>
      </c>
      <c r="AC17" s="48" t="n">
        <v>96056796.895</v>
      </c>
      <c r="AD17" s="47" t="n">
        <v>162097061.803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439112</v>
      </c>
      <c r="I18" s="61" t="n">
        <v>2498196</v>
      </c>
      <c r="J18" s="62" t="n">
        <v>21356203.933</v>
      </c>
      <c r="K18" s="63" t="n">
        <v>20576</v>
      </c>
      <c r="L18" s="61" t="n">
        <v>144324</v>
      </c>
      <c r="M18" s="64" t="n">
        <v>8107185.805</v>
      </c>
      <c r="N18" s="64" t="n">
        <v>1260679</v>
      </c>
      <c r="O18" s="61" t="n">
        <v>2095337</v>
      </c>
      <c r="P18" s="64" t="n">
        <v>11715784.998</v>
      </c>
      <c r="Q18" s="61" t="n">
        <v>157857</v>
      </c>
      <c r="R18" s="61" t="n">
        <v>258535</v>
      </c>
      <c r="S18" s="62" t="n">
        <v>1533233.13</v>
      </c>
      <c r="T18" s="65" t="n">
        <v>804657</v>
      </c>
      <c r="U18" s="61" t="n">
        <v>1227022</v>
      </c>
      <c r="V18" s="62" t="n">
        <v>4421965.615</v>
      </c>
      <c r="W18" s="65" t="n">
        <v>15882</v>
      </c>
      <c r="X18" s="61" t="n">
        <v>260262</v>
      </c>
      <c r="Y18" s="61" t="n">
        <v>167536.745</v>
      </c>
      <c r="Z18" s="65" t="n">
        <v>589</v>
      </c>
      <c r="AA18" s="61" t="n">
        <v>3343</v>
      </c>
      <c r="AB18" s="62" t="n">
        <v>37653.25</v>
      </c>
      <c r="AC18" s="60" t="n">
        <v>8274722.55</v>
      </c>
      <c r="AD18" s="62" t="n">
        <v>16137750.613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165596</v>
      </c>
      <c r="I19" s="61" t="n">
        <v>2072841</v>
      </c>
      <c r="J19" s="62" t="n">
        <v>17426365.675</v>
      </c>
      <c r="K19" s="63" t="n">
        <v>18263</v>
      </c>
      <c r="L19" s="61" t="n">
        <v>124312</v>
      </c>
      <c r="M19" s="64" t="n">
        <v>6897026.093</v>
      </c>
      <c r="N19" s="64" t="n">
        <v>1038617</v>
      </c>
      <c r="O19" s="61" t="n">
        <v>1768642</v>
      </c>
      <c r="P19" s="64" t="n">
        <v>9418272.362</v>
      </c>
      <c r="Q19" s="61" t="n">
        <v>108716</v>
      </c>
      <c r="R19" s="61" t="n">
        <v>179887</v>
      </c>
      <c r="S19" s="62" t="n">
        <v>1111067.22</v>
      </c>
      <c r="T19" s="65" t="n">
        <v>657830</v>
      </c>
      <c r="U19" s="61" t="n">
        <v>1020884</v>
      </c>
      <c r="V19" s="62" t="n">
        <v>3452827.591</v>
      </c>
      <c r="W19" s="65" t="n">
        <v>14129</v>
      </c>
      <c r="X19" s="61" t="n">
        <v>224073</v>
      </c>
      <c r="Y19" s="61" t="n">
        <v>144128.251</v>
      </c>
      <c r="Z19" s="65" t="n">
        <v>501</v>
      </c>
      <c r="AA19" s="61" t="n">
        <v>2691</v>
      </c>
      <c r="AB19" s="62" t="n">
        <v>31005.8</v>
      </c>
      <c r="AC19" s="60" t="n">
        <v>7041154.344</v>
      </c>
      <c r="AD19" s="62" t="n">
        <v>12871099.953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212424</v>
      </c>
      <c r="I20" s="61" t="n">
        <v>2118989</v>
      </c>
      <c r="J20" s="62" t="n">
        <v>18640456.469</v>
      </c>
      <c r="K20" s="63" t="n">
        <v>20618</v>
      </c>
      <c r="L20" s="61" t="n">
        <v>147337</v>
      </c>
      <c r="M20" s="64" t="n">
        <v>8258744.42</v>
      </c>
      <c r="N20" s="64" t="n">
        <v>1076889</v>
      </c>
      <c r="O20" s="61" t="n">
        <v>1785402</v>
      </c>
      <c r="P20" s="64" t="n">
        <v>9237991.192</v>
      </c>
      <c r="Q20" s="61" t="n">
        <v>114917</v>
      </c>
      <c r="R20" s="61" t="n">
        <v>186250</v>
      </c>
      <c r="S20" s="62" t="n">
        <v>1143720.857</v>
      </c>
      <c r="T20" s="65" t="n">
        <v>673422</v>
      </c>
      <c r="U20" s="61" t="n">
        <v>1035329</v>
      </c>
      <c r="V20" s="62" t="n">
        <v>3382735.242</v>
      </c>
      <c r="W20" s="65" t="n">
        <v>15996</v>
      </c>
      <c r="X20" s="61" t="n">
        <v>267321</v>
      </c>
      <c r="Y20" s="61" t="n">
        <v>171951.6</v>
      </c>
      <c r="Z20" s="65" t="n">
        <v>546</v>
      </c>
      <c r="AA20" s="61" t="n">
        <v>2806</v>
      </c>
      <c r="AB20" s="62" t="n">
        <v>32474.4</v>
      </c>
      <c r="AC20" s="60" t="n">
        <v>8430696.02</v>
      </c>
      <c r="AD20" s="62" t="n">
        <v>12620726.434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291088</v>
      </c>
      <c r="I21" s="61" t="n">
        <v>2298111</v>
      </c>
      <c r="J21" s="62" t="n">
        <v>18920576.187</v>
      </c>
      <c r="K21" s="63" t="n">
        <v>20085</v>
      </c>
      <c r="L21" s="61" t="n">
        <v>140157</v>
      </c>
      <c r="M21" s="64" t="n">
        <v>7904197.481</v>
      </c>
      <c r="N21" s="64" t="n">
        <v>1127092</v>
      </c>
      <c r="O21" s="61" t="n">
        <v>1910973</v>
      </c>
      <c r="P21" s="64" t="n">
        <v>9530144.486</v>
      </c>
      <c r="Q21" s="61" t="n">
        <v>143911</v>
      </c>
      <c r="R21" s="61" t="n">
        <v>246981</v>
      </c>
      <c r="S21" s="62" t="n">
        <v>1486234.22</v>
      </c>
      <c r="T21" s="65" t="n">
        <v>702786</v>
      </c>
      <c r="U21" s="61" t="n">
        <v>1077434</v>
      </c>
      <c r="V21" s="62" t="n">
        <v>3438894.026</v>
      </c>
      <c r="W21" s="65" t="n">
        <v>15725</v>
      </c>
      <c r="X21" s="61" t="n">
        <v>258204</v>
      </c>
      <c r="Y21" s="61" t="n">
        <v>165566.489</v>
      </c>
      <c r="Z21" s="65" t="n">
        <v>566</v>
      </c>
      <c r="AA21" s="61" t="n">
        <v>3317</v>
      </c>
      <c r="AB21" s="62" t="n">
        <v>37367.3</v>
      </c>
      <c r="AC21" s="60" t="n">
        <v>8069763.97</v>
      </c>
      <c r="AD21" s="62" t="n">
        <v>12969038.512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258113</v>
      </c>
      <c r="I22" s="61" t="n">
        <v>2149636</v>
      </c>
      <c r="J22" s="62" t="n">
        <v>18145595.358</v>
      </c>
      <c r="K22" s="63" t="n">
        <v>19175</v>
      </c>
      <c r="L22" s="61" t="n">
        <v>137500</v>
      </c>
      <c r="M22" s="64" t="n">
        <v>7749799.465</v>
      </c>
      <c r="N22" s="64" t="n">
        <v>1102475</v>
      </c>
      <c r="O22" s="61" t="n">
        <v>1786957</v>
      </c>
      <c r="P22" s="64" t="n">
        <v>9026617.212</v>
      </c>
      <c r="Q22" s="61" t="n">
        <v>136463</v>
      </c>
      <c r="R22" s="61" t="n">
        <v>225179</v>
      </c>
      <c r="S22" s="62" t="n">
        <v>1369178.681</v>
      </c>
      <c r="T22" s="65" t="n">
        <v>666574</v>
      </c>
      <c r="U22" s="61" t="n">
        <v>976162</v>
      </c>
      <c r="V22" s="62" t="n">
        <v>3039097.21</v>
      </c>
      <c r="W22" s="65" t="n">
        <v>14633</v>
      </c>
      <c r="X22" s="61" t="n">
        <v>251021</v>
      </c>
      <c r="Y22" s="61" t="n">
        <v>161481.449</v>
      </c>
      <c r="Z22" s="65" t="n">
        <v>583</v>
      </c>
      <c r="AA22" s="61" t="n">
        <v>3315</v>
      </c>
      <c r="AB22" s="62" t="n">
        <v>37436.3</v>
      </c>
      <c r="AC22" s="60" t="n">
        <v>7911280.914</v>
      </c>
      <c r="AD22" s="62" t="n">
        <v>12065714.422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131899</v>
      </c>
      <c r="I23" s="61" t="n">
        <v>1886821</v>
      </c>
      <c r="J23" s="62" t="n">
        <v>16910977.542</v>
      </c>
      <c r="K23" s="63" t="n">
        <v>18981</v>
      </c>
      <c r="L23" s="61" t="n">
        <v>136493</v>
      </c>
      <c r="M23" s="64" t="n">
        <v>7736120.678</v>
      </c>
      <c r="N23" s="64" t="n">
        <v>980499</v>
      </c>
      <c r="O23" s="61" t="n">
        <v>1534515</v>
      </c>
      <c r="P23" s="64" t="n">
        <v>7866741.034</v>
      </c>
      <c r="Q23" s="61" t="n">
        <v>132419</v>
      </c>
      <c r="R23" s="61" t="n">
        <v>215813</v>
      </c>
      <c r="S23" s="62" t="n">
        <v>1308115.83</v>
      </c>
      <c r="T23" s="65" t="n">
        <v>587489</v>
      </c>
      <c r="U23" s="61" t="n">
        <v>838169</v>
      </c>
      <c r="V23" s="62" t="n">
        <v>2661378.997</v>
      </c>
      <c r="W23" s="65" t="n">
        <v>14443</v>
      </c>
      <c r="X23" s="61" t="n">
        <v>247249</v>
      </c>
      <c r="Y23" s="61" t="n">
        <v>159112.175</v>
      </c>
      <c r="Z23" s="65" t="n">
        <v>593</v>
      </c>
      <c r="AA23" s="61" t="n">
        <v>3449</v>
      </c>
      <c r="AB23" s="62" t="n">
        <v>38815.25</v>
      </c>
      <c r="AC23" s="60" t="n">
        <v>7895232.853</v>
      </c>
      <c r="AD23" s="62" t="n">
        <v>10528120.031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152752</v>
      </c>
      <c r="I24" s="61" t="n">
        <v>1958911</v>
      </c>
      <c r="J24" s="62" t="n">
        <v>17342717.553</v>
      </c>
      <c r="K24" s="63" t="n">
        <v>18707</v>
      </c>
      <c r="L24" s="61" t="n">
        <v>134273</v>
      </c>
      <c r="M24" s="64" t="n">
        <v>7583720.328</v>
      </c>
      <c r="N24" s="64" t="n">
        <v>1008477</v>
      </c>
      <c r="O24" s="61" t="n">
        <v>1621614</v>
      </c>
      <c r="P24" s="64" t="n">
        <v>8539108.005</v>
      </c>
      <c r="Q24" s="61" t="n">
        <v>125568</v>
      </c>
      <c r="R24" s="61" t="n">
        <v>203024</v>
      </c>
      <c r="S24" s="62" t="n">
        <v>1219889.22</v>
      </c>
      <c r="T24" s="65" t="n">
        <v>630266</v>
      </c>
      <c r="U24" s="61" t="n">
        <v>929961</v>
      </c>
      <c r="V24" s="62" t="n">
        <v>3076960.16</v>
      </c>
      <c r="W24" s="65" t="n">
        <v>14345</v>
      </c>
      <c r="X24" s="61" t="n">
        <v>247850</v>
      </c>
      <c r="Y24" s="61" t="n">
        <v>159235.296</v>
      </c>
      <c r="Z24" s="65" t="n">
        <v>620</v>
      </c>
      <c r="AA24" s="61" t="n">
        <v>3412</v>
      </c>
      <c r="AB24" s="62" t="n">
        <v>38864</v>
      </c>
      <c r="AC24" s="60" t="n">
        <v>7742955.624</v>
      </c>
      <c r="AD24" s="62" t="n">
        <v>11616068.165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276643</v>
      </c>
      <c r="I25" s="61" t="n">
        <v>2264160</v>
      </c>
      <c r="J25" s="62" t="n">
        <v>19247945.442</v>
      </c>
      <c r="K25" s="63" t="n">
        <v>19724</v>
      </c>
      <c r="L25" s="61" t="n">
        <v>140997</v>
      </c>
      <c r="M25" s="64" t="n">
        <v>7973875.386</v>
      </c>
      <c r="N25" s="64" t="n">
        <v>1119679</v>
      </c>
      <c r="O25" s="61" t="n">
        <v>1899536</v>
      </c>
      <c r="P25" s="64" t="n">
        <v>9927228.336</v>
      </c>
      <c r="Q25" s="61" t="n">
        <v>137240</v>
      </c>
      <c r="R25" s="61" t="n">
        <v>223627</v>
      </c>
      <c r="S25" s="62" t="n">
        <v>1346841.72</v>
      </c>
      <c r="T25" s="65" t="n">
        <v>724112</v>
      </c>
      <c r="U25" s="61" t="n">
        <v>1152554</v>
      </c>
      <c r="V25" s="62" t="n">
        <v>3902556.867</v>
      </c>
      <c r="W25" s="65" t="n">
        <v>15168</v>
      </c>
      <c r="X25" s="61" t="n">
        <v>261924</v>
      </c>
      <c r="Y25" s="61" t="n">
        <v>168602.333</v>
      </c>
      <c r="Z25" s="65" t="n">
        <v>609</v>
      </c>
      <c r="AA25" s="61" t="n">
        <v>3288</v>
      </c>
      <c r="AB25" s="62" t="n">
        <v>37196.7</v>
      </c>
      <c r="AC25" s="60" t="n">
        <v>8142477.719</v>
      </c>
      <c r="AD25" s="62" t="n">
        <v>13829785.203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283262</v>
      </c>
      <c r="I26" s="61" t="n">
        <v>2280166</v>
      </c>
      <c r="J26" s="62" t="n">
        <v>19353837.841</v>
      </c>
      <c r="K26" s="63" t="n">
        <v>19216</v>
      </c>
      <c r="L26" s="61" t="n">
        <v>136856</v>
      </c>
      <c r="M26" s="64" t="n">
        <v>7931560.842</v>
      </c>
      <c r="N26" s="64" t="n">
        <v>1120761</v>
      </c>
      <c r="O26" s="61" t="n">
        <v>1905908</v>
      </c>
      <c r="P26" s="64" t="n">
        <v>9996907.599</v>
      </c>
      <c r="Q26" s="61" t="n">
        <v>143285</v>
      </c>
      <c r="R26" s="61" t="n">
        <v>237402</v>
      </c>
      <c r="S26" s="62" t="n">
        <v>1425369.4</v>
      </c>
      <c r="T26" s="65" t="n">
        <v>730799</v>
      </c>
      <c r="U26" s="61" t="n">
        <v>1136617</v>
      </c>
      <c r="V26" s="62" t="n">
        <v>3985501.27</v>
      </c>
      <c r="W26" s="65" t="n">
        <v>14981</v>
      </c>
      <c r="X26" s="61" t="n">
        <v>260052</v>
      </c>
      <c r="Y26" s="61" t="n">
        <v>162316.175</v>
      </c>
      <c r="Z26" s="65" t="n">
        <v>642</v>
      </c>
      <c r="AA26" s="61" t="n">
        <v>3442</v>
      </c>
      <c r="AB26" s="62" t="n">
        <v>38726.79</v>
      </c>
      <c r="AC26" s="60" t="n">
        <v>8093877.017</v>
      </c>
      <c r="AD26" s="62" t="n">
        <v>13982408.869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364999</v>
      </c>
      <c r="I27" s="61" t="n">
        <v>2423686</v>
      </c>
      <c r="J27" s="62" t="n">
        <v>20215982.153</v>
      </c>
      <c r="K27" s="63" t="n">
        <v>19537</v>
      </c>
      <c r="L27" s="61" t="n">
        <v>138723</v>
      </c>
      <c r="M27" s="64" t="n">
        <v>7829582.023</v>
      </c>
      <c r="N27" s="64" t="n">
        <v>1201961</v>
      </c>
      <c r="O27" s="61" t="n">
        <v>2055992</v>
      </c>
      <c r="P27" s="64" t="n">
        <v>11025253.148</v>
      </c>
      <c r="Q27" s="61" t="n">
        <v>143501</v>
      </c>
      <c r="R27" s="61" t="n">
        <v>228971</v>
      </c>
      <c r="S27" s="62" t="n">
        <v>1361146.982</v>
      </c>
      <c r="T27" s="65" t="n">
        <v>788575</v>
      </c>
      <c r="U27" s="61" t="n">
        <v>1238699</v>
      </c>
      <c r="V27" s="62" t="n">
        <v>4569925.341</v>
      </c>
      <c r="W27" s="65" t="n">
        <v>15122</v>
      </c>
      <c r="X27" s="61" t="n">
        <v>254824</v>
      </c>
      <c r="Y27" s="61" t="n">
        <v>161947.916</v>
      </c>
      <c r="Z27" s="65" t="n">
        <v>668</v>
      </c>
      <c r="AA27" s="61" t="n">
        <v>3657</v>
      </c>
      <c r="AB27" s="62" t="n">
        <v>41518</v>
      </c>
      <c r="AC27" s="60" t="n">
        <v>7991529.939</v>
      </c>
      <c r="AD27" s="62" t="n">
        <v>15595178.489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273916</v>
      </c>
      <c r="I28" s="61" t="n">
        <v>2138289</v>
      </c>
      <c r="J28" s="62" t="n">
        <v>19770893.149</v>
      </c>
      <c r="K28" s="63" t="n">
        <v>19336</v>
      </c>
      <c r="L28" s="61" t="n">
        <v>140572</v>
      </c>
      <c r="M28" s="64" t="n">
        <v>8086652.645</v>
      </c>
      <c r="N28" s="64" t="n">
        <v>1118506</v>
      </c>
      <c r="O28" s="61" t="n">
        <v>1781727</v>
      </c>
      <c r="P28" s="64" t="n">
        <v>10382570.485</v>
      </c>
      <c r="Q28" s="61" t="n">
        <v>136074</v>
      </c>
      <c r="R28" s="61" t="n">
        <v>215990</v>
      </c>
      <c r="S28" s="62" t="n">
        <v>1301670.019</v>
      </c>
      <c r="T28" s="65" t="n">
        <v>708141</v>
      </c>
      <c r="U28" s="61" t="n">
        <v>1030864</v>
      </c>
      <c r="V28" s="62" t="n">
        <v>3717967.492</v>
      </c>
      <c r="W28" s="65" t="n">
        <v>14481</v>
      </c>
      <c r="X28" s="61" t="n">
        <v>252375</v>
      </c>
      <c r="Y28" s="61" t="n">
        <v>161870.652</v>
      </c>
      <c r="Z28" s="65" t="n">
        <v>692</v>
      </c>
      <c r="AA28" s="61" t="n">
        <v>3462</v>
      </c>
      <c r="AB28" s="62" t="n">
        <v>39701.25</v>
      </c>
      <c r="AC28" s="60" t="n">
        <v>8248523.297</v>
      </c>
      <c r="AD28" s="62" t="n">
        <v>14100537.977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345614</v>
      </c>
      <c r="I29" s="61" t="n">
        <v>2319606</v>
      </c>
      <c r="J29" s="62" t="n">
        <v>20465556.267</v>
      </c>
      <c r="K29" s="63" t="n">
        <v>18902</v>
      </c>
      <c r="L29" s="61" t="n">
        <v>135139</v>
      </c>
      <c r="M29" s="64" t="n">
        <v>7874540.192</v>
      </c>
      <c r="N29" s="64" t="n">
        <v>1186805</v>
      </c>
      <c r="O29" s="61" t="n">
        <v>1967593</v>
      </c>
      <c r="P29" s="64" t="n">
        <v>11246834.168</v>
      </c>
      <c r="Q29" s="61" t="n">
        <v>139907</v>
      </c>
      <c r="R29" s="61" t="n">
        <v>216874</v>
      </c>
      <c r="S29" s="62" t="n">
        <v>1344181.907</v>
      </c>
      <c r="T29" s="65" t="n">
        <v>767543</v>
      </c>
      <c r="U29" s="61" t="n">
        <v>1146310</v>
      </c>
      <c r="V29" s="62" t="n">
        <v>4194094.748</v>
      </c>
      <c r="W29" s="65" t="n">
        <v>14385</v>
      </c>
      <c r="X29" s="61" t="n">
        <v>245108</v>
      </c>
      <c r="Y29" s="61" t="n">
        <v>157722.459</v>
      </c>
      <c r="Z29" s="65" t="n">
        <v>668</v>
      </c>
      <c r="AA29" s="61" t="n">
        <v>3616</v>
      </c>
      <c r="AB29" s="62" t="n">
        <v>40918.85</v>
      </c>
      <c r="AC29" s="60" t="n">
        <v>8032262.651</v>
      </c>
      <c r="AD29" s="62" t="n">
        <v>15440928.916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429355</v>
      </c>
      <c r="I30" s="61" t="n">
        <v>2471977</v>
      </c>
      <c r="J30" s="62" t="n">
        <v>21030426.457</v>
      </c>
      <c r="K30" s="63" t="n">
        <v>19712</v>
      </c>
      <c r="L30" s="61" t="n">
        <v>136426</v>
      </c>
      <c r="M30" s="64" t="n">
        <v>7757036.176</v>
      </c>
      <c r="N30" s="64" t="n">
        <v>1248106</v>
      </c>
      <c r="O30" s="61" t="n">
        <v>2074927</v>
      </c>
      <c r="P30" s="64" t="n">
        <v>11708729.116</v>
      </c>
      <c r="Q30" s="61" t="n">
        <v>161537</v>
      </c>
      <c r="R30" s="61" t="n">
        <v>260624</v>
      </c>
      <c r="S30" s="62" t="n">
        <v>1564661.165</v>
      </c>
      <c r="T30" s="65" t="n">
        <v>807401</v>
      </c>
      <c r="U30" s="61" t="n">
        <v>1222526</v>
      </c>
      <c r="V30" s="62" t="n">
        <v>4483851.111</v>
      </c>
      <c r="W30" s="65" t="n">
        <v>15278</v>
      </c>
      <c r="X30" s="61" t="n">
        <v>250168</v>
      </c>
      <c r="Y30" s="61" t="n">
        <v>159144.877</v>
      </c>
      <c r="Z30" s="65" t="n">
        <v>667</v>
      </c>
      <c r="AA30" s="61" t="n">
        <v>3746</v>
      </c>
      <c r="AB30" s="62" t="n">
        <v>42304.65</v>
      </c>
      <c r="AC30" s="60" t="n">
        <v>7916181.053</v>
      </c>
      <c r="AD30" s="62" t="n">
        <v>16192580.227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6429260</v>
      </c>
      <c r="I38" s="44" t="n">
        <v>12409299</v>
      </c>
      <c r="J38" s="44" t="n">
        <v>118778516.602</v>
      </c>
      <c r="K38" s="43" t="n">
        <v>183650</v>
      </c>
      <c r="L38" s="44" t="n">
        <v>1332479</v>
      </c>
      <c r="M38" s="45" t="n">
        <v>59078014.687</v>
      </c>
      <c r="N38" s="46" t="n">
        <v>6031738</v>
      </c>
      <c r="O38" s="44" t="n">
        <v>10773003</v>
      </c>
      <c r="P38" s="45" t="n">
        <v>58187230.941</v>
      </c>
      <c r="Q38" s="46" t="n">
        <v>213872</v>
      </c>
      <c r="R38" s="44" t="n">
        <v>303817</v>
      </c>
      <c r="S38" s="44" t="n">
        <v>1513270.974</v>
      </c>
      <c r="T38" s="43" t="n">
        <v>3419158</v>
      </c>
      <c r="U38" s="44" t="n">
        <v>5651525</v>
      </c>
      <c r="V38" s="47" t="n">
        <v>15101931.497</v>
      </c>
      <c r="W38" s="43" t="n">
        <v>135362</v>
      </c>
      <c r="X38" s="44" t="n">
        <v>2419838</v>
      </c>
      <c r="Y38" s="44" t="n">
        <v>1544301.707</v>
      </c>
      <c r="Z38" s="43" t="n">
        <v>1612</v>
      </c>
      <c r="AA38" s="44" t="n">
        <v>9058</v>
      </c>
      <c r="AB38" s="47" t="n">
        <v>88439.76</v>
      </c>
      <c r="AC38" s="48" t="n">
        <v>60622316.394</v>
      </c>
      <c r="AD38" s="47" t="n">
        <v>73289162.438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3417731</v>
      </c>
      <c r="I39" s="44" t="n">
        <v>24188429</v>
      </c>
      <c r="J39" s="44" t="n">
        <v>190129425.219</v>
      </c>
      <c r="K39" s="43" t="n">
        <v>218837</v>
      </c>
      <c r="L39" s="44" t="n">
        <v>1584197</v>
      </c>
      <c r="M39" s="45" t="n">
        <v>73243124.871</v>
      </c>
      <c r="N39" s="46" t="n">
        <v>11770312</v>
      </c>
      <c r="O39" s="44" t="n">
        <v>20116560</v>
      </c>
      <c r="P39" s="45" t="n">
        <v>103540601.749</v>
      </c>
      <c r="Q39" s="46" t="n">
        <v>1428582</v>
      </c>
      <c r="R39" s="44" t="n">
        <v>2487672</v>
      </c>
      <c r="S39" s="44" t="n">
        <v>13345698.599</v>
      </c>
      <c r="T39" s="43" t="n">
        <v>6989325</v>
      </c>
      <c r="U39" s="44" t="n">
        <v>11030508</v>
      </c>
      <c r="V39" s="47" t="n">
        <v>34835314.146</v>
      </c>
      <c r="W39" s="43" t="n">
        <v>168425</v>
      </c>
      <c r="X39" s="44" t="n">
        <v>2949487</v>
      </c>
      <c r="Y39" s="44" t="n">
        <v>1884308.811</v>
      </c>
      <c r="Z39" s="43" t="n">
        <v>4135</v>
      </c>
      <c r="AA39" s="44" t="n">
        <v>22777</v>
      </c>
      <c r="AB39" s="47" t="n">
        <v>239709.36</v>
      </c>
      <c r="AC39" s="48" t="n">
        <v>75127433.682</v>
      </c>
      <c r="AD39" s="47" t="n">
        <v>138375915.895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2876716</v>
      </c>
      <c r="I40" s="44" t="n">
        <v>22745637</v>
      </c>
      <c r="J40" s="44" t="n">
        <v>186192468.271</v>
      </c>
      <c r="K40" s="43" t="n">
        <v>213427</v>
      </c>
      <c r="L40" s="44" t="n">
        <v>1533325</v>
      </c>
      <c r="M40" s="45" t="n">
        <v>73575021.059</v>
      </c>
      <c r="N40" s="46" t="n">
        <v>11280398</v>
      </c>
      <c r="O40" s="44" t="n">
        <v>18832063</v>
      </c>
      <c r="P40" s="45" t="n">
        <v>99605902.033</v>
      </c>
      <c r="Q40" s="46" t="n">
        <v>1382891</v>
      </c>
      <c r="R40" s="44" t="n">
        <v>2380249</v>
      </c>
      <c r="S40" s="44" t="n">
        <v>13011545.179</v>
      </c>
      <c r="T40" s="43" t="n">
        <v>6793725</v>
      </c>
      <c r="U40" s="44" t="n">
        <v>10428058</v>
      </c>
      <c r="V40" s="47" t="n">
        <v>34572146.001</v>
      </c>
      <c r="W40" s="43" t="n">
        <v>165033</v>
      </c>
      <c r="X40" s="44" t="n">
        <v>2848318</v>
      </c>
      <c r="Y40" s="44" t="n">
        <v>1828503.658</v>
      </c>
      <c r="Z40" s="43" t="n">
        <v>4844</v>
      </c>
      <c r="AA40" s="44" t="n">
        <v>28069</v>
      </c>
      <c r="AB40" s="47" t="n">
        <v>296084.19</v>
      </c>
      <c r="AC40" s="48" t="n">
        <v>75403524.717</v>
      </c>
      <c r="AD40" s="47" t="n">
        <v>134178048.034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3111912</v>
      </c>
      <c r="I41" s="44" t="n">
        <v>23264142</v>
      </c>
      <c r="J41" s="44" t="n">
        <v>197607912.409</v>
      </c>
      <c r="K41" s="43" t="n">
        <v>209458</v>
      </c>
      <c r="L41" s="44" t="n">
        <v>1489589</v>
      </c>
      <c r="M41" s="45" t="n">
        <v>81388966.609</v>
      </c>
      <c r="N41" s="46" t="n">
        <v>11527145</v>
      </c>
      <c r="O41" s="44" t="n">
        <v>19455319</v>
      </c>
      <c r="P41" s="45" t="n">
        <v>102386301.154</v>
      </c>
      <c r="Q41" s="46" t="n">
        <v>1375309</v>
      </c>
      <c r="R41" s="44" t="n">
        <v>2319234</v>
      </c>
      <c r="S41" s="44" t="n">
        <v>13832644.646</v>
      </c>
      <c r="T41" s="43" t="n">
        <v>7217699</v>
      </c>
      <c r="U41" s="44" t="n">
        <v>11140615</v>
      </c>
      <c r="V41" s="47" t="n">
        <v>37226288.565</v>
      </c>
      <c r="W41" s="43" t="n">
        <v>162703</v>
      </c>
      <c r="X41" s="44" t="n">
        <v>2745842</v>
      </c>
      <c r="Y41" s="44" t="n">
        <v>1760625.974</v>
      </c>
      <c r="Z41" s="43" t="n">
        <v>5639</v>
      </c>
      <c r="AA41" s="44" t="n">
        <v>31907</v>
      </c>
      <c r="AB41" s="47" t="n">
        <v>361918.95</v>
      </c>
      <c r="AC41" s="48" t="n">
        <v>83149592.583</v>
      </c>
      <c r="AD41" s="47" t="n">
        <v>139612589.719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2824540</v>
      </c>
      <c r="I42" s="44" t="n">
        <v>22317034</v>
      </c>
      <c r="J42" s="44" t="n">
        <v>194265163.152</v>
      </c>
      <c r="K42" s="43" t="n">
        <v>200789</v>
      </c>
      <c r="L42" s="44" t="n">
        <v>1432776</v>
      </c>
      <c r="M42" s="45" t="n">
        <v>80951404.816</v>
      </c>
      <c r="N42" s="46" t="n">
        <v>11254966</v>
      </c>
      <c r="O42" s="44" t="n">
        <v>18631211</v>
      </c>
      <c r="P42" s="45" t="n">
        <v>99687487.275</v>
      </c>
      <c r="Q42" s="46" t="n">
        <v>1368785</v>
      </c>
      <c r="R42" s="44" t="n">
        <v>2253047</v>
      </c>
      <c r="S42" s="44" t="n">
        <v>13626271.061</v>
      </c>
      <c r="T42" s="43" t="n">
        <v>7112394</v>
      </c>
      <c r="U42" s="44" t="n">
        <v>10766441</v>
      </c>
      <c r="V42" s="47" t="n">
        <v>37007462.937</v>
      </c>
      <c r="W42" s="43" t="n">
        <v>154478</v>
      </c>
      <c r="X42" s="44" t="n">
        <v>2619786</v>
      </c>
      <c r="Y42" s="44" t="n">
        <v>1678305.111</v>
      </c>
      <c r="Z42" s="43" t="n">
        <v>6338</v>
      </c>
      <c r="AA42" s="44" t="n">
        <v>34431</v>
      </c>
      <c r="AB42" s="47" t="n">
        <v>391290.29</v>
      </c>
      <c r="AC42" s="48" t="n">
        <v>82629709.927</v>
      </c>
      <c r="AD42" s="47" t="n">
        <v>136694950.212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6477324</v>
      </c>
      <c r="I43" s="44" t="n">
        <v>12512379</v>
      </c>
      <c r="J43" s="44" t="n">
        <v>119547736.993</v>
      </c>
      <c r="K43" s="43" t="n">
        <v>184576</v>
      </c>
      <c r="L43" s="44" t="n">
        <v>1339169</v>
      </c>
      <c r="M43" s="45" t="n">
        <v>59382116.067</v>
      </c>
      <c r="N43" s="46" t="n">
        <v>6078782</v>
      </c>
      <c r="O43" s="44" t="n">
        <v>10868548</v>
      </c>
      <c r="P43" s="45" t="n">
        <v>58645919.381</v>
      </c>
      <c r="Q43" s="46" t="n">
        <v>213966</v>
      </c>
      <c r="R43" s="44" t="n">
        <v>304662</v>
      </c>
      <c r="S43" s="44" t="n">
        <v>1519701.545</v>
      </c>
      <c r="T43" s="43" t="n">
        <v>3431712</v>
      </c>
      <c r="U43" s="44" t="n">
        <v>5678508</v>
      </c>
      <c r="V43" s="47" t="n">
        <v>15128032.748</v>
      </c>
      <c r="W43" s="43" t="n">
        <v>135923</v>
      </c>
      <c r="X43" s="44" t="n">
        <v>2427948</v>
      </c>
      <c r="Y43" s="44" t="n">
        <v>1550678.738</v>
      </c>
      <c r="Z43" s="43" t="n">
        <v>1573</v>
      </c>
      <c r="AA43" s="44" t="n">
        <v>9019</v>
      </c>
      <c r="AB43" s="47" t="n">
        <v>87947.56</v>
      </c>
      <c r="AC43" s="48" t="n">
        <v>60932794.805</v>
      </c>
      <c r="AD43" s="47" t="n">
        <v>73773952.129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2719658</v>
      </c>
      <c r="I44" s="44" t="n">
        <v>23023065</v>
      </c>
      <c r="J44" s="44" t="n">
        <v>183242182.832</v>
      </c>
      <c r="K44" s="43" t="n">
        <v>217012</v>
      </c>
      <c r="L44" s="44" t="n">
        <v>1569453</v>
      </c>
      <c r="M44" s="45" t="n">
        <v>72248565.038</v>
      </c>
      <c r="N44" s="46" t="n">
        <v>11198264</v>
      </c>
      <c r="O44" s="44" t="n">
        <v>19190112</v>
      </c>
      <c r="P44" s="45" t="n">
        <v>98865405.735</v>
      </c>
      <c r="Q44" s="46" t="n">
        <v>1304382</v>
      </c>
      <c r="R44" s="44" t="n">
        <v>2263500</v>
      </c>
      <c r="S44" s="44" t="n">
        <v>12128212.059</v>
      </c>
      <c r="T44" s="43" t="n">
        <v>6632811</v>
      </c>
      <c r="U44" s="44" t="n">
        <v>10502007</v>
      </c>
      <c r="V44" s="47" t="n">
        <v>32695727.689</v>
      </c>
      <c r="W44" s="43" t="n">
        <v>166540</v>
      </c>
      <c r="X44" s="44" t="n">
        <v>2918236</v>
      </c>
      <c r="Y44" s="44" t="n">
        <v>1863970.156</v>
      </c>
      <c r="Z44" s="43" t="n">
        <v>3910</v>
      </c>
      <c r="AA44" s="44" t="n">
        <v>21477</v>
      </c>
      <c r="AB44" s="47" t="n">
        <v>225379.4</v>
      </c>
      <c r="AC44" s="48" t="n">
        <v>74112535.194</v>
      </c>
      <c r="AD44" s="47" t="n">
        <v>131561133.424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2877913</v>
      </c>
      <c r="I45" s="44" t="n">
        <v>22717279</v>
      </c>
      <c r="J45" s="44" t="n">
        <v>185751746.425</v>
      </c>
      <c r="K45" s="43" t="n">
        <v>211419</v>
      </c>
      <c r="L45" s="44" t="n">
        <v>1525543</v>
      </c>
      <c r="M45" s="45" t="n">
        <v>73087684.948</v>
      </c>
      <c r="N45" s="46" t="n">
        <v>11283354</v>
      </c>
      <c r="O45" s="44" t="n">
        <v>18812155</v>
      </c>
      <c r="P45" s="45" t="n">
        <v>99674610.035</v>
      </c>
      <c r="Q45" s="46" t="n">
        <v>1383140</v>
      </c>
      <c r="R45" s="44" t="n">
        <v>2379581</v>
      </c>
      <c r="S45" s="44" t="n">
        <v>12989451.442</v>
      </c>
      <c r="T45" s="43" t="n">
        <v>6779355</v>
      </c>
      <c r="U45" s="44" t="n">
        <v>10384405</v>
      </c>
      <c r="V45" s="47" t="n">
        <v>34377763.191</v>
      </c>
      <c r="W45" s="43" t="n">
        <v>163415</v>
      </c>
      <c r="X45" s="44" t="n">
        <v>2837641</v>
      </c>
      <c r="Y45" s="44" t="n">
        <v>1820610.835</v>
      </c>
      <c r="Z45" s="43" t="n">
        <v>4796</v>
      </c>
      <c r="AA45" s="44" t="n">
        <v>27486</v>
      </c>
      <c r="AB45" s="47" t="n">
        <v>290136.8</v>
      </c>
      <c r="AC45" s="48" t="n">
        <v>74908295.783</v>
      </c>
      <c r="AD45" s="47" t="n">
        <v>134052373.226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3152846</v>
      </c>
      <c r="I46" s="44" t="n">
        <v>23431635</v>
      </c>
      <c r="J46" s="44" t="n">
        <v>197411814.324</v>
      </c>
      <c r="K46" s="43" t="n">
        <v>211605</v>
      </c>
      <c r="L46" s="44" t="n">
        <v>1501523</v>
      </c>
      <c r="M46" s="45" t="n">
        <v>80989786.365</v>
      </c>
      <c r="N46" s="46" t="n">
        <v>11554753</v>
      </c>
      <c r="O46" s="44" t="n">
        <v>19577753</v>
      </c>
      <c r="P46" s="45" t="n">
        <v>102516080.336</v>
      </c>
      <c r="Q46" s="46" t="n">
        <v>1386488</v>
      </c>
      <c r="R46" s="44" t="n">
        <v>2352359</v>
      </c>
      <c r="S46" s="44" t="n">
        <v>13905947.623</v>
      </c>
      <c r="T46" s="43" t="n">
        <v>7222153</v>
      </c>
      <c r="U46" s="44" t="n">
        <v>11194318</v>
      </c>
      <c r="V46" s="47" t="n">
        <v>37271143.01</v>
      </c>
      <c r="W46" s="43" t="n">
        <v>164340</v>
      </c>
      <c r="X46" s="44" t="n">
        <v>2768739</v>
      </c>
      <c r="Y46" s="44" t="n">
        <v>1775205.216</v>
      </c>
      <c r="Z46" s="43" t="n">
        <v>5565</v>
      </c>
      <c r="AA46" s="44" t="n">
        <v>31732</v>
      </c>
      <c r="AB46" s="47" t="n">
        <v>357892.45</v>
      </c>
      <c r="AC46" s="48" t="n">
        <v>82764991.581</v>
      </c>
      <c r="AD46" s="47" t="n">
        <v>139787223.346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2825834</v>
      </c>
      <c r="I47" s="44" t="n">
        <v>22325087</v>
      </c>
      <c r="J47" s="44" t="n">
        <v>194418205.215</v>
      </c>
      <c r="K47" s="43" t="n">
        <v>201310</v>
      </c>
      <c r="L47" s="44" t="n">
        <v>1438544</v>
      </c>
      <c r="M47" s="45" t="n">
        <v>81188600.322</v>
      </c>
      <c r="N47" s="46" t="n">
        <v>11259275</v>
      </c>
      <c r="O47" s="44" t="n">
        <v>18636282</v>
      </c>
      <c r="P47" s="45" t="n">
        <v>99633786.437</v>
      </c>
      <c r="Q47" s="46" t="n">
        <v>1365249</v>
      </c>
      <c r="R47" s="44" t="n">
        <v>2250261</v>
      </c>
      <c r="S47" s="44" t="n">
        <v>13595818.456</v>
      </c>
      <c r="T47" s="43" t="n">
        <v>7105612</v>
      </c>
      <c r="U47" s="44" t="n">
        <v>10764769</v>
      </c>
      <c r="V47" s="47" t="n">
        <v>36924259.651</v>
      </c>
      <c r="W47" s="43" t="n">
        <v>154802</v>
      </c>
      <c r="X47" s="44" t="n">
        <v>2626800</v>
      </c>
      <c r="Y47" s="44" t="n">
        <v>1684746.996</v>
      </c>
      <c r="Z47" s="43" t="n">
        <v>6281</v>
      </c>
      <c r="AA47" s="44" t="n">
        <v>34104</v>
      </c>
      <c r="AB47" s="47" t="n">
        <v>387800.84</v>
      </c>
      <c r="AC47" s="48" t="n">
        <v>82873347.318</v>
      </c>
      <c r="AD47" s="47" t="n">
        <v>136558046.088</v>
      </c>
    </row>
    <row r="48" customFormat="false" ht="32.1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204088</v>
      </c>
      <c r="I48" s="61" t="n">
        <v>2092469</v>
      </c>
      <c r="J48" s="62" t="n">
        <v>18052040.225</v>
      </c>
      <c r="K48" s="63" t="n">
        <v>17581</v>
      </c>
      <c r="L48" s="61" t="n">
        <v>124502</v>
      </c>
      <c r="M48" s="64" t="n">
        <v>6947287.365</v>
      </c>
      <c r="N48" s="64" t="n">
        <v>1054833</v>
      </c>
      <c r="O48" s="61" t="n">
        <v>1749806</v>
      </c>
      <c r="P48" s="64" t="n">
        <v>9811590.35</v>
      </c>
      <c r="Q48" s="61" t="n">
        <v>131674</v>
      </c>
      <c r="R48" s="61" t="n">
        <v>218161</v>
      </c>
      <c r="S48" s="62" t="n">
        <v>1293162.51</v>
      </c>
      <c r="T48" s="65" t="n">
        <v>670618</v>
      </c>
      <c r="U48" s="61" t="n">
        <v>1023444</v>
      </c>
      <c r="V48" s="62" t="n">
        <v>3678400.765</v>
      </c>
      <c r="W48" s="65" t="n">
        <v>13597</v>
      </c>
      <c r="X48" s="61" t="n">
        <v>225522</v>
      </c>
      <c r="Y48" s="62" t="n">
        <v>145189.723</v>
      </c>
      <c r="Z48" s="65" t="n">
        <v>514</v>
      </c>
      <c r="AA48" s="61" t="n">
        <v>2920</v>
      </c>
      <c r="AB48" s="62" t="n">
        <v>32934.25</v>
      </c>
      <c r="AC48" s="60" t="n">
        <v>7092477.088</v>
      </c>
      <c r="AD48" s="62" t="n">
        <v>13489991.115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977179</v>
      </c>
      <c r="I49" s="61" t="n">
        <v>1740931</v>
      </c>
      <c r="J49" s="62" t="n">
        <v>14778362.429</v>
      </c>
      <c r="K49" s="63" t="n">
        <v>15605</v>
      </c>
      <c r="L49" s="61" t="n">
        <v>106928</v>
      </c>
      <c r="M49" s="64" t="n">
        <v>5932700.276</v>
      </c>
      <c r="N49" s="64" t="n">
        <v>871191</v>
      </c>
      <c r="O49" s="61" t="n">
        <v>1482641</v>
      </c>
      <c r="P49" s="64" t="n">
        <v>7912952.393</v>
      </c>
      <c r="Q49" s="61" t="n">
        <v>90383</v>
      </c>
      <c r="R49" s="61" t="n">
        <v>151362</v>
      </c>
      <c r="S49" s="62" t="n">
        <v>932709.76</v>
      </c>
      <c r="T49" s="65" t="n">
        <v>550014</v>
      </c>
      <c r="U49" s="61" t="n">
        <v>854146</v>
      </c>
      <c r="V49" s="62" t="n">
        <v>2886005.551</v>
      </c>
      <c r="W49" s="65" t="n">
        <v>12084</v>
      </c>
      <c r="X49" s="61" t="n">
        <v>193114</v>
      </c>
      <c r="Y49" s="62" t="n">
        <v>124267.79</v>
      </c>
      <c r="Z49" s="65" t="n">
        <v>423</v>
      </c>
      <c r="AA49" s="61" t="n">
        <v>2229</v>
      </c>
      <c r="AB49" s="62" t="n">
        <v>25801.85</v>
      </c>
      <c r="AC49" s="60" t="n">
        <v>6056968.066</v>
      </c>
      <c r="AD49" s="62" t="n">
        <v>10798957.944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1021095</v>
      </c>
      <c r="I50" s="61" t="n">
        <v>1786356</v>
      </c>
      <c r="J50" s="62" t="n">
        <v>15854925.699</v>
      </c>
      <c r="K50" s="63" t="n">
        <v>17664</v>
      </c>
      <c r="L50" s="61" t="n">
        <v>126609</v>
      </c>
      <c r="M50" s="64" t="n">
        <v>7093107.1</v>
      </c>
      <c r="N50" s="64" t="n">
        <v>906701</v>
      </c>
      <c r="O50" s="61" t="n">
        <v>1501375</v>
      </c>
      <c r="P50" s="64" t="n">
        <v>7788711.762</v>
      </c>
      <c r="Q50" s="61" t="n">
        <v>96730</v>
      </c>
      <c r="R50" s="61" t="n">
        <v>158372</v>
      </c>
      <c r="S50" s="62" t="n">
        <v>973106.837</v>
      </c>
      <c r="T50" s="65" t="n">
        <v>565424</v>
      </c>
      <c r="U50" s="61" t="n">
        <v>871406</v>
      </c>
      <c r="V50" s="62" t="n">
        <v>2842343.152</v>
      </c>
      <c r="W50" s="65" t="n">
        <v>13703</v>
      </c>
      <c r="X50" s="61" t="n">
        <v>230136</v>
      </c>
      <c r="Y50" s="62" t="n">
        <v>148002.614</v>
      </c>
      <c r="Z50" s="65" t="n">
        <v>473</v>
      </c>
      <c r="AA50" s="61" t="n">
        <v>2419</v>
      </c>
      <c r="AB50" s="62" t="n">
        <v>28070.2</v>
      </c>
      <c r="AC50" s="60" t="n">
        <v>7241109.714</v>
      </c>
      <c r="AD50" s="62" t="n">
        <v>10631054.914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1087436</v>
      </c>
      <c r="I51" s="61" t="n">
        <v>1939374</v>
      </c>
      <c r="J51" s="62" t="n">
        <v>16161729.167</v>
      </c>
      <c r="K51" s="63" t="n">
        <v>17337</v>
      </c>
      <c r="L51" s="61" t="n">
        <v>121868</v>
      </c>
      <c r="M51" s="64" t="n">
        <v>6857206.411</v>
      </c>
      <c r="N51" s="64" t="n">
        <v>948812</v>
      </c>
      <c r="O51" s="61" t="n">
        <v>1605891</v>
      </c>
      <c r="P51" s="64" t="n">
        <v>8036466.946</v>
      </c>
      <c r="Q51" s="61" t="n">
        <v>121287</v>
      </c>
      <c r="R51" s="61" t="n">
        <v>211615</v>
      </c>
      <c r="S51" s="62" t="n">
        <v>1268055.81</v>
      </c>
      <c r="T51" s="65" t="n">
        <v>590127</v>
      </c>
      <c r="U51" s="61" t="n">
        <v>904575</v>
      </c>
      <c r="V51" s="62" t="n">
        <v>2888385.916</v>
      </c>
      <c r="W51" s="65" t="n">
        <v>13586</v>
      </c>
      <c r="X51" s="61" t="n">
        <v>224069</v>
      </c>
      <c r="Y51" s="62" t="n">
        <v>143589.245</v>
      </c>
      <c r="Z51" s="65" t="n">
        <v>490</v>
      </c>
      <c r="AA51" s="61" t="n">
        <v>2892</v>
      </c>
      <c r="AB51" s="62" t="n">
        <v>32602.6</v>
      </c>
      <c r="AC51" s="60" t="n">
        <v>7000795.656</v>
      </c>
      <c r="AD51" s="62" t="n">
        <v>10924852.862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1058292</v>
      </c>
      <c r="I52" s="61" t="n">
        <v>1812321</v>
      </c>
      <c r="J52" s="62" t="n">
        <v>15454639.738</v>
      </c>
      <c r="K52" s="63" t="n">
        <v>16509</v>
      </c>
      <c r="L52" s="61" t="n">
        <v>119544</v>
      </c>
      <c r="M52" s="64" t="n">
        <v>6687313.515</v>
      </c>
      <c r="N52" s="64" t="n">
        <v>926859</v>
      </c>
      <c r="O52" s="61" t="n">
        <v>1500823</v>
      </c>
      <c r="P52" s="64" t="n">
        <v>7600084.942</v>
      </c>
      <c r="Q52" s="61" t="n">
        <v>114924</v>
      </c>
      <c r="R52" s="61" t="n">
        <v>191954</v>
      </c>
      <c r="S52" s="62" t="n">
        <v>1167241.281</v>
      </c>
      <c r="T52" s="65" t="n">
        <v>558595</v>
      </c>
      <c r="U52" s="61" t="n">
        <v>817694</v>
      </c>
      <c r="V52" s="62" t="n">
        <v>2545808.24</v>
      </c>
      <c r="W52" s="65" t="n">
        <v>12638</v>
      </c>
      <c r="X52" s="61" t="n">
        <v>219075</v>
      </c>
      <c r="Y52" s="62" t="n">
        <v>140883.599</v>
      </c>
      <c r="Z52" s="65" t="n">
        <v>497</v>
      </c>
      <c r="AA52" s="61" t="n">
        <v>2820</v>
      </c>
      <c r="AB52" s="62" t="n">
        <v>31855</v>
      </c>
      <c r="AC52" s="60" t="n">
        <v>6828197.114</v>
      </c>
      <c r="AD52" s="62" t="n">
        <v>10145893.182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955293</v>
      </c>
      <c r="I53" s="61" t="n">
        <v>1598761</v>
      </c>
      <c r="J53" s="62" t="n">
        <v>14450090.21</v>
      </c>
      <c r="K53" s="63" t="n">
        <v>16332</v>
      </c>
      <c r="L53" s="61" t="n">
        <v>118475</v>
      </c>
      <c r="M53" s="64" t="n">
        <v>6682396.451</v>
      </c>
      <c r="N53" s="64" t="n">
        <v>827804</v>
      </c>
      <c r="O53" s="61" t="n">
        <v>1296854</v>
      </c>
      <c r="P53" s="64" t="n">
        <v>6657071.759</v>
      </c>
      <c r="Q53" s="61" t="n">
        <v>111157</v>
      </c>
      <c r="R53" s="61" t="n">
        <v>183432</v>
      </c>
      <c r="S53" s="62" t="n">
        <v>1110622</v>
      </c>
      <c r="T53" s="65" t="n">
        <v>495507</v>
      </c>
      <c r="U53" s="61" t="n">
        <v>708974</v>
      </c>
      <c r="V53" s="62" t="n">
        <v>2250049.537</v>
      </c>
      <c r="W53" s="65" t="n">
        <v>12444</v>
      </c>
      <c r="X53" s="61" t="n">
        <v>214735</v>
      </c>
      <c r="Y53" s="62" t="n">
        <v>138092.041</v>
      </c>
      <c r="Z53" s="65" t="n">
        <v>512</v>
      </c>
      <c r="AA53" s="61" t="n">
        <v>2952</v>
      </c>
      <c r="AB53" s="62" t="n">
        <v>33306.9</v>
      </c>
      <c r="AC53" s="60" t="n">
        <v>6820488.492</v>
      </c>
      <c r="AD53" s="62" t="n">
        <v>8907121.296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972217</v>
      </c>
      <c r="I54" s="61" t="n">
        <v>1655537</v>
      </c>
      <c r="J54" s="62" t="n">
        <v>14767817.689</v>
      </c>
      <c r="K54" s="63" t="n">
        <v>16102</v>
      </c>
      <c r="L54" s="61" t="n">
        <v>116380</v>
      </c>
      <c r="M54" s="64" t="n">
        <v>6519068.831</v>
      </c>
      <c r="N54" s="64" t="n">
        <v>850055</v>
      </c>
      <c r="O54" s="61" t="n">
        <v>1365700</v>
      </c>
      <c r="P54" s="64" t="n">
        <v>7207139.448</v>
      </c>
      <c r="Q54" s="61" t="n">
        <v>106060</v>
      </c>
      <c r="R54" s="61" t="n">
        <v>173457</v>
      </c>
      <c r="S54" s="62" t="n">
        <v>1041609.41</v>
      </c>
      <c r="T54" s="65" t="n">
        <v>530027</v>
      </c>
      <c r="U54" s="61" t="n">
        <v>781899</v>
      </c>
      <c r="V54" s="62" t="n">
        <v>2592051.05</v>
      </c>
      <c r="W54" s="65" t="n">
        <v>12356</v>
      </c>
      <c r="X54" s="61" t="n">
        <v>215493</v>
      </c>
      <c r="Y54" s="62" t="n">
        <v>138527.016</v>
      </c>
      <c r="Z54" s="65" t="n">
        <v>531</v>
      </c>
      <c r="AA54" s="61" t="n">
        <v>2903</v>
      </c>
      <c r="AB54" s="62" t="n">
        <v>33179.5</v>
      </c>
      <c r="AC54" s="60" t="n">
        <v>6657595.847</v>
      </c>
      <c r="AD54" s="62" t="n">
        <v>9799190.498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1075715</v>
      </c>
      <c r="I55" s="61" t="n">
        <v>1909086</v>
      </c>
      <c r="J55" s="62" t="n">
        <v>16387637.981</v>
      </c>
      <c r="K55" s="63" t="n">
        <v>16992</v>
      </c>
      <c r="L55" s="61" t="n">
        <v>122088</v>
      </c>
      <c r="M55" s="64" t="n">
        <v>6880649.714</v>
      </c>
      <c r="N55" s="64" t="n">
        <v>943116</v>
      </c>
      <c r="O55" s="61" t="n">
        <v>1596337</v>
      </c>
      <c r="P55" s="64" t="n">
        <v>8359633.467</v>
      </c>
      <c r="Q55" s="61" t="n">
        <v>115607</v>
      </c>
      <c r="R55" s="61" t="n">
        <v>190661</v>
      </c>
      <c r="S55" s="62" t="n">
        <v>1147354.8</v>
      </c>
      <c r="T55" s="65" t="n">
        <v>607792</v>
      </c>
      <c r="U55" s="61" t="n">
        <v>970170</v>
      </c>
      <c r="V55" s="62" t="n">
        <v>3276663.163</v>
      </c>
      <c r="W55" s="65" t="n">
        <v>13079</v>
      </c>
      <c r="X55" s="61" t="n">
        <v>226427</v>
      </c>
      <c r="Y55" s="62" t="n">
        <v>145770.411</v>
      </c>
      <c r="Z55" s="65" t="n">
        <v>515</v>
      </c>
      <c r="AA55" s="61" t="n">
        <v>2769</v>
      </c>
      <c r="AB55" s="62" t="n">
        <v>31310.45</v>
      </c>
      <c r="AC55" s="60" t="n">
        <v>7026420.125</v>
      </c>
      <c r="AD55" s="62" t="n">
        <v>11636296.63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1080025</v>
      </c>
      <c r="I56" s="61" t="n">
        <v>1919344</v>
      </c>
      <c r="J56" s="62" t="n">
        <v>16389678.572</v>
      </c>
      <c r="K56" s="63" t="n">
        <v>16481</v>
      </c>
      <c r="L56" s="61" t="n">
        <v>117547</v>
      </c>
      <c r="M56" s="64" t="n">
        <v>6766547.888</v>
      </c>
      <c r="N56" s="64" t="n">
        <v>942513</v>
      </c>
      <c r="O56" s="61" t="n">
        <v>1598858</v>
      </c>
      <c r="P56" s="64" t="n">
        <v>8409363.234</v>
      </c>
      <c r="Q56" s="61" t="n">
        <v>121031</v>
      </c>
      <c r="R56" s="61" t="n">
        <v>202939</v>
      </c>
      <c r="S56" s="62" t="n">
        <v>1213767.45</v>
      </c>
      <c r="T56" s="65" t="n">
        <v>612516</v>
      </c>
      <c r="U56" s="61" t="n">
        <v>952032</v>
      </c>
      <c r="V56" s="62" t="n">
        <v>3341819.07</v>
      </c>
      <c r="W56" s="65" t="n">
        <v>12845</v>
      </c>
      <c r="X56" s="61" t="n">
        <v>224307</v>
      </c>
      <c r="Y56" s="62" t="n">
        <v>139251.805</v>
      </c>
      <c r="Z56" s="65" t="n">
        <v>558</v>
      </c>
      <c r="AA56" s="61" t="n">
        <v>2973</v>
      </c>
      <c r="AB56" s="62" t="n">
        <v>33492.44</v>
      </c>
      <c r="AC56" s="60" t="n">
        <v>6905799.693</v>
      </c>
      <c r="AD56" s="62" t="n">
        <v>11751182.304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148747</v>
      </c>
      <c r="I57" s="61" t="n">
        <v>2040911</v>
      </c>
      <c r="J57" s="62" t="n">
        <v>17160882.391</v>
      </c>
      <c r="K57" s="63" t="n">
        <v>16808</v>
      </c>
      <c r="L57" s="61" t="n">
        <v>119896</v>
      </c>
      <c r="M57" s="64" t="n">
        <v>6720482.048</v>
      </c>
      <c r="N57" s="64" t="n">
        <v>1011317</v>
      </c>
      <c r="O57" s="61" t="n">
        <v>1726141</v>
      </c>
      <c r="P57" s="64" t="n">
        <v>9283563.081</v>
      </c>
      <c r="Q57" s="61" t="n">
        <v>120622</v>
      </c>
      <c r="R57" s="61" t="n">
        <v>194874</v>
      </c>
      <c r="S57" s="62" t="n">
        <v>1156837.262</v>
      </c>
      <c r="T57" s="65" t="n">
        <v>660822</v>
      </c>
      <c r="U57" s="61" t="n">
        <v>1036820</v>
      </c>
      <c r="V57" s="62" t="n">
        <v>3829325.501</v>
      </c>
      <c r="W57" s="65" t="n">
        <v>13004</v>
      </c>
      <c r="X57" s="61" t="n">
        <v>219380</v>
      </c>
      <c r="Y57" s="62" t="n">
        <v>139070.806</v>
      </c>
      <c r="Z57" s="65" t="n">
        <v>572</v>
      </c>
      <c r="AA57" s="61" t="n">
        <v>3091</v>
      </c>
      <c r="AB57" s="62" t="n">
        <v>35271</v>
      </c>
      <c r="AC57" s="60" t="n">
        <v>6859552.854</v>
      </c>
      <c r="AD57" s="62" t="n">
        <v>13112888.582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075935</v>
      </c>
      <c r="I58" s="61" t="n">
        <v>1810272</v>
      </c>
      <c r="J58" s="62" t="n">
        <v>16875535.668</v>
      </c>
      <c r="K58" s="63" t="n">
        <v>16661</v>
      </c>
      <c r="L58" s="61" t="n">
        <v>121879</v>
      </c>
      <c r="M58" s="64" t="n">
        <v>6986407.585</v>
      </c>
      <c r="N58" s="64" t="n">
        <v>944648</v>
      </c>
      <c r="O58" s="61" t="n">
        <v>1504646</v>
      </c>
      <c r="P58" s="64" t="n">
        <v>8782669.804</v>
      </c>
      <c r="Q58" s="61" t="n">
        <v>114626</v>
      </c>
      <c r="R58" s="61" t="n">
        <v>183747</v>
      </c>
      <c r="S58" s="62" t="n">
        <v>1106458.279</v>
      </c>
      <c r="T58" s="65" t="n">
        <v>596329</v>
      </c>
      <c r="U58" s="61" t="n">
        <v>868898</v>
      </c>
      <c r="V58" s="62" t="n">
        <v>3135107.132</v>
      </c>
      <c r="W58" s="65" t="n">
        <v>12446</v>
      </c>
      <c r="X58" s="61" t="n">
        <v>218136</v>
      </c>
      <c r="Y58" s="62" t="n">
        <v>139839.174</v>
      </c>
      <c r="Z58" s="65" t="n">
        <v>601</v>
      </c>
      <c r="AA58" s="61" t="n">
        <v>2939</v>
      </c>
      <c r="AB58" s="62" t="n">
        <v>33794.75</v>
      </c>
      <c r="AC58" s="60" t="n">
        <v>7126246.759</v>
      </c>
      <c r="AD58" s="62" t="n">
        <v>11917776.936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1135637</v>
      </c>
      <c r="I59" s="61" t="n">
        <v>1959604</v>
      </c>
      <c r="J59" s="62" t="n">
        <v>17460740.027</v>
      </c>
      <c r="K59" s="63" t="n">
        <v>16275</v>
      </c>
      <c r="L59" s="61" t="n">
        <v>117367</v>
      </c>
      <c r="M59" s="64" t="n">
        <v>6823002.462</v>
      </c>
      <c r="N59" s="64" t="n">
        <v>1001364</v>
      </c>
      <c r="O59" s="61" t="n">
        <v>1658385</v>
      </c>
      <c r="P59" s="64" t="n">
        <v>9492514.258</v>
      </c>
      <c r="Q59" s="61" t="n">
        <v>117998</v>
      </c>
      <c r="R59" s="61" t="n">
        <v>183852</v>
      </c>
      <c r="S59" s="62" t="n">
        <v>1145223.307</v>
      </c>
      <c r="T59" s="65" t="n">
        <v>645460</v>
      </c>
      <c r="U59" s="61" t="n">
        <v>962676</v>
      </c>
      <c r="V59" s="62" t="n">
        <v>3528823.068</v>
      </c>
      <c r="W59" s="65" t="n">
        <v>12396</v>
      </c>
      <c r="X59" s="61" t="n">
        <v>213698</v>
      </c>
      <c r="Y59" s="62" t="n">
        <v>137469.345</v>
      </c>
      <c r="Z59" s="65" t="n">
        <v>578</v>
      </c>
      <c r="AA59" s="61" t="n">
        <v>3122</v>
      </c>
      <c r="AB59" s="62" t="n">
        <v>35324.95</v>
      </c>
      <c r="AC59" s="60" t="n">
        <v>6960471.807</v>
      </c>
      <c r="AD59" s="62" t="n">
        <v>13021337.326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1202794</v>
      </c>
      <c r="I60" s="61" t="n">
        <v>2084416</v>
      </c>
      <c r="J60" s="62" t="n">
        <v>17898998.162</v>
      </c>
      <c r="K60" s="63" t="n">
        <v>17060</v>
      </c>
      <c r="L60" s="61" t="n">
        <v>118734</v>
      </c>
      <c r="M60" s="64" t="n">
        <v>6710091.859</v>
      </c>
      <c r="N60" s="64" t="n">
        <v>1050524</v>
      </c>
      <c r="O60" s="61" t="n">
        <v>1744735</v>
      </c>
      <c r="P60" s="64" t="n">
        <v>9865291.188</v>
      </c>
      <c r="Q60" s="61" t="n">
        <v>135210</v>
      </c>
      <c r="R60" s="61" t="n">
        <v>220947</v>
      </c>
      <c r="S60" s="62" t="n">
        <v>1323615.115</v>
      </c>
      <c r="T60" s="65" t="n">
        <v>677400</v>
      </c>
      <c r="U60" s="61" t="n">
        <v>1025116</v>
      </c>
      <c r="V60" s="62" t="n">
        <v>3761604.051</v>
      </c>
      <c r="W60" s="65" t="n">
        <v>13273</v>
      </c>
      <c r="X60" s="61" t="n">
        <v>218508</v>
      </c>
      <c r="Y60" s="62" t="n">
        <v>138747.838</v>
      </c>
      <c r="Z60" s="65" t="n">
        <v>571</v>
      </c>
      <c r="AA60" s="61" t="n">
        <v>3247</v>
      </c>
      <c r="AB60" s="62" t="n">
        <v>36423.7</v>
      </c>
      <c r="AC60" s="60" t="n">
        <v>6848839.697</v>
      </c>
      <c r="AD60" s="62" t="n">
        <v>13626895.239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1253249</v>
      </c>
      <c r="I68" s="44" t="n">
        <v>2403369</v>
      </c>
      <c r="J68" s="44" t="n">
        <v>21239180.295</v>
      </c>
      <c r="K68" s="43" t="n">
        <v>30801</v>
      </c>
      <c r="L68" s="44" t="n">
        <v>219072</v>
      </c>
      <c r="M68" s="45" t="n">
        <v>9673039.68</v>
      </c>
      <c r="N68" s="46" t="n">
        <v>1175324</v>
      </c>
      <c r="O68" s="44" t="n">
        <v>2120977</v>
      </c>
      <c r="P68" s="45" t="n">
        <v>11265113.485</v>
      </c>
      <c r="Q68" s="46" t="n">
        <v>47124</v>
      </c>
      <c r="R68" s="44" t="n">
        <v>63320</v>
      </c>
      <c r="S68" s="44" t="n">
        <v>301027.13</v>
      </c>
      <c r="T68" s="43" t="n">
        <v>683235</v>
      </c>
      <c r="U68" s="44" t="n">
        <v>1126464</v>
      </c>
      <c r="V68" s="47" t="n">
        <v>3009713.833</v>
      </c>
      <c r="W68" s="43" t="n">
        <v>22762</v>
      </c>
      <c r="X68" s="44" t="n">
        <v>400892</v>
      </c>
      <c r="Y68" s="44" t="n">
        <v>254956.591</v>
      </c>
      <c r="Z68" s="43" t="n">
        <v>193</v>
      </c>
      <c r="AA68" s="44" t="n">
        <v>1159</v>
      </c>
      <c r="AB68" s="47" t="n">
        <v>11568.75</v>
      </c>
      <c r="AC68" s="48" t="n">
        <v>9927996.271</v>
      </c>
      <c r="AD68" s="47" t="n">
        <v>14274827.318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669206</v>
      </c>
      <c r="I69" s="44" t="n">
        <v>4785931</v>
      </c>
      <c r="J69" s="44" t="n">
        <v>35639912.174</v>
      </c>
      <c r="K69" s="43" t="n">
        <v>37346</v>
      </c>
      <c r="L69" s="44" t="n">
        <v>264071</v>
      </c>
      <c r="M69" s="45" t="n">
        <v>12601970.302</v>
      </c>
      <c r="N69" s="46" t="n">
        <v>2348099</v>
      </c>
      <c r="O69" s="44" t="n">
        <v>4060803</v>
      </c>
      <c r="P69" s="45" t="n">
        <v>20535588.803</v>
      </c>
      <c r="Q69" s="46" t="n">
        <v>283761</v>
      </c>
      <c r="R69" s="44" t="n">
        <v>461057</v>
      </c>
      <c r="S69" s="44" t="n">
        <v>2502353.069</v>
      </c>
      <c r="T69" s="43" t="n">
        <v>1429575</v>
      </c>
      <c r="U69" s="44" t="n">
        <v>2244515</v>
      </c>
      <c r="V69" s="47" t="n">
        <v>7128873.645</v>
      </c>
      <c r="W69" s="43" t="n">
        <v>28650</v>
      </c>
      <c r="X69" s="44" t="n">
        <v>487001</v>
      </c>
      <c r="Y69" s="44" t="n">
        <v>311378.686</v>
      </c>
      <c r="Z69" s="43" t="n">
        <v>630</v>
      </c>
      <c r="AA69" s="44" t="n">
        <v>3226</v>
      </c>
      <c r="AB69" s="47" t="n">
        <v>33879.485</v>
      </c>
      <c r="AC69" s="48" t="n">
        <v>12913348.988</v>
      </c>
      <c r="AD69" s="47" t="n">
        <v>27664462.448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546515</v>
      </c>
      <c r="I70" s="44" t="n">
        <v>4455531</v>
      </c>
      <c r="J70" s="44" t="n">
        <v>34324505.65</v>
      </c>
      <c r="K70" s="43" t="n">
        <v>36636</v>
      </c>
      <c r="L70" s="44" t="n">
        <v>250889</v>
      </c>
      <c r="M70" s="45" t="n">
        <v>12331308.034</v>
      </c>
      <c r="N70" s="46" t="n">
        <v>2235120</v>
      </c>
      <c r="O70" s="44" t="n">
        <v>3765281</v>
      </c>
      <c r="P70" s="45" t="n">
        <v>19562754.646</v>
      </c>
      <c r="Q70" s="46" t="n">
        <v>274759</v>
      </c>
      <c r="R70" s="44" t="n">
        <v>439361</v>
      </c>
      <c r="S70" s="44" t="n">
        <v>2430442.97</v>
      </c>
      <c r="T70" s="43" t="n">
        <v>1378469</v>
      </c>
      <c r="U70" s="44" t="n">
        <v>2106007</v>
      </c>
      <c r="V70" s="47" t="n">
        <v>7056414.196</v>
      </c>
      <c r="W70" s="43" t="n">
        <v>28182</v>
      </c>
      <c r="X70" s="44" t="n">
        <v>455333</v>
      </c>
      <c r="Y70" s="44" t="n">
        <v>292235.561</v>
      </c>
      <c r="Z70" s="43" t="n">
        <v>778</v>
      </c>
      <c r="AA70" s="44" t="n">
        <v>4305</v>
      </c>
      <c r="AB70" s="47" t="n">
        <v>44235.95</v>
      </c>
      <c r="AC70" s="48" t="n">
        <v>12623543.595</v>
      </c>
      <c r="AD70" s="47" t="n">
        <v>26619168.842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540092</v>
      </c>
      <c r="I71" s="44" t="n">
        <v>4468829</v>
      </c>
      <c r="J71" s="44" t="n">
        <v>35574803.524</v>
      </c>
      <c r="K71" s="43" t="n">
        <v>34759</v>
      </c>
      <c r="L71" s="44" t="n">
        <v>236366</v>
      </c>
      <c r="M71" s="45" t="n">
        <v>13344459.123</v>
      </c>
      <c r="N71" s="46" t="n">
        <v>2238029</v>
      </c>
      <c r="O71" s="44" t="n">
        <v>3815215</v>
      </c>
      <c r="P71" s="45" t="n">
        <v>19727679.421</v>
      </c>
      <c r="Q71" s="46" t="n">
        <v>267304</v>
      </c>
      <c r="R71" s="44" t="n">
        <v>417248</v>
      </c>
      <c r="S71" s="44" t="n">
        <v>2502664.98</v>
      </c>
      <c r="T71" s="43" t="n">
        <v>1428567</v>
      </c>
      <c r="U71" s="44" t="n">
        <v>2207947</v>
      </c>
      <c r="V71" s="47" t="n">
        <v>7379659.218</v>
      </c>
      <c r="W71" s="43" t="n">
        <v>26676</v>
      </c>
      <c r="X71" s="44" t="n">
        <v>425179</v>
      </c>
      <c r="Y71" s="44" t="n">
        <v>273128.109</v>
      </c>
      <c r="Z71" s="43" t="n">
        <v>833</v>
      </c>
      <c r="AA71" s="44" t="n">
        <v>4867</v>
      </c>
      <c r="AB71" s="47" t="n">
        <v>53971.15</v>
      </c>
      <c r="AC71" s="48" t="n">
        <v>13617587.232</v>
      </c>
      <c r="AD71" s="47" t="n">
        <v>27107338.639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395326</v>
      </c>
      <c r="I72" s="44" t="n">
        <v>4126328</v>
      </c>
      <c r="J72" s="44" t="n">
        <v>33830513.14</v>
      </c>
      <c r="K72" s="43" t="n">
        <v>32430</v>
      </c>
      <c r="L72" s="44" t="n">
        <v>221470</v>
      </c>
      <c r="M72" s="45" t="n">
        <v>12923881.589</v>
      </c>
      <c r="N72" s="46" t="n">
        <v>2104990</v>
      </c>
      <c r="O72" s="44" t="n">
        <v>3511443</v>
      </c>
      <c r="P72" s="45" t="n">
        <v>18511124.981</v>
      </c>
      <c r="Q72" s="46" t="n">
        <v>257906</v>
      </c>
      <c r="R72" s="44" t="n">
        <v>393415</v>
      </c>
      <c r="S72" s="44" t="n">
        <v>2395506.57</v>
      </c>
      <c r="T72" s="43" t="n">
        <v>1354943</v>
      </c>
      <c r="U72" s="44" t="n">
        <v>2051130</v>
      </c>
      <c r="V72" s="47" t="n">
        <v>7027890.734</v>
      </c>
      <c r="W72" s="43" t="n">
        <v>24832</v>
      </c>
      <c r="X72" s="44" t="n">
        <v>403091</v>
      </c>
      <c r="Y72" s="44" t="n">
        <v>259567.988</v>
      </c>
      <c r="Z72" s="43" t="n">
        <v>1034</v>
      </c>
      <c r="AA72" s="44" t="n">
        <v>5845</v>
      </c>
      <c r="AB72" s="47" t="n">
        <v>65895.95</v>
      </c>
      <c r="AC72" s="48" t="n">
        <v>13183449.577</v>
      </c>
      <c r="AD72" s="47" t="n">
        <v>25539015.715</v>
      </c>
    </row>
    <row r="73" customFormat="false" ht="32.1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35024</v>
      </c>
      <c r="I73" s="61" t="n">
        <v>405727</v>
      </c>
      <c r="J73" s="62" t="n">
        <v>3304163.708</v>
      </c>
      <c r="K73" s="63" t="n">
        <v>2995</v>
      </c>
      <c r="L73" s="61" t="n">
        <v>19822</v>
      </c>
      <c r="M73" s="64" t="n">
        <v>1159898.44</v>
      </c>
      <c r="N73" s="64" t="n">
        <v>205846</v>
      </c>
      <c r="O73" s="61" t="n">
        <v>345531</v>
      </c>
      <c r="P73" s="64" t="n">
        <v>1904194.648</v>
      </c>
      <c r="Q73" s="61" t="n">
        <v>26183</v>
      </c>
      <c r="R73" s="61" t="n">
        <v>40374</v>
      </c>
      <c r="S73" s="62" t="n">
        <v>240070.62</v>
      </c>
      <c r="T73" s="65" t="n">
        <v>134039</v>
      </c>
      <c r="U73" s="61" t="n">
        <v>203578</v>
      </c>
      <c r="V73" s="62" t="n">
        <v>743564.85</v>
      </c>
      <c r="W73" s="65" t="n">
        <v>2285</v>
      </c>
      <c r="X73" s="61" t="n">
        <v>34740</v>
      </c>
      <c r="Y73" s="62" t="n">
        <v>22347.022</v>
      </c>
      <c r="Z73" s="65" t="n">
        <v>75</v>
      </c>
      <c r="AA73" s="61" t="n">
        <v>423</v>
      </c>
      <c r="AB73" s="62" t="n">
        <v>4719</v>
      </c>
      <c r="AC73" s="60" t="n">
        <v>1182245.462</v>
      </c>
      <c r="AD73" s="62" t="n">
        <v>2647759.498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88417</v>
      </c>
      <c r="I74" s="61" t="n">
        <v>331910</v>
      </c>
      <c r="J74" s="62" t="n">
        <v>2648003.246</v>
      </c>
      <c r="K74" s="63" t="n">
        <v>2658</v>
      </c>
      <c r="L74" s="61" t="n">
        <v>17384</v>
      </c>
      <c r="M74" s="64" t="n">
        <v>964325.817</v>
      </c>
      <c r="N74" s="64" t="n">
        <v>167426</v>
      </c>
      <c r="O74" s="61" t="n">
        <v>286001</v>
      </c>
      <c r="P74" s="64" t="n">
        <v>1505319.969</v>
      </c>
      <c r="Q74" s="61" t="n">
        <v>18333</v>
      </c>
      <c r="R74" s="61" t="n">
        <v>28525</v>
      </c>
      <c r="S74" s="62" t="n">
        <v>178357.46</v>
      </c>
      <c r="T74" s="65" t="n">
        <v>107816</v>
      </c>
      <c r="U74" s="61" t="n">
        <v>166738</v>
      </c>
      <c r="V74" s="62" t="n">
        <v>566822.04</v>
      </c>
      <c r="W74" s="65" t="n">
        <v>2045</v>
      </c>
      <c r="X74" s="61" t="n">
        <v>30959</v>
      </c>
      <c r="Y74" s="62" t="n">
        <v>19860.461</v>
      </c>
      <c r="Z74" s="65" t="n">
        <v>78</v>
      </c>
      <c r="AA74" s="61" t="n">
        <v>462</v>
      </c>
      <c r="AB74" s="62" t="n">
        <v>5203.95</v>
      </c>
      <c r="AC74" s="60" t="n">
        <v>984186.278</v>
      </c>
      <c r="AD74" s="62" t="n">
        <v>2072142.009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91329</v>
      </c>
      <c r="I75" s="61" t="n">
        <v>332633</v>
      </c>
      <c r="J75" s="62" t="n">
        <v>2785530.77</v>
      </c>
      <c r="K75" s="63" t="n">
        <v>2954</v>
      </c>
      <c r="L75" s="61" t="n">
        <v>20728</v>
      </c>
      <c r="M75" s="64" t="n">
        <v>1165637.32</v>
      </c>
      <c r="N75" s="64" t="n">
        <v>170188</v>
      </c>
      <c r="O75" s="61" t="n">
        <v>284027</v>
      </c>
      <c r="P75" s="64" t="n">
        <v>1449279.43</v>
      </c>
      <c r="Q75" s="61" t="n">
        <v>18187</v>
      </c>
      <c r="R75" s="61" t="n">
        <v>27878</v>
      </c>
      <c r="S75" s="62" t="n">
        <v>170614.02</v>
      </c>
      <c r="T75" s="65" t="n">
        <v>107998</v>
      </c>
      <c r="U75" s="61" t="n">
        <v>163923</v>
      </c>
      <c r="V75" s="62" t="n">
        <v>540392.09</v>
      </c>
      <c r="W75" s="65" t="n">
        <v>2293</v>
      </c>
      <c r="X75" s="61" t="n">
        <v>37185</v>
      </c>
      <c r="Y75" s="62" t="n">
        <v>23948.986</v>
      </c>
      <c r="Z75" s="65" t="n">
        <v>73</v>
      </c>
      <c r="AA75" s="61" t="n">
        <v>387</v>
      </c>
      <c r="AB75" s="62" t="n">
        <v>4404.2</v>
      </c>
      <c r="AC75" s="60" t="n">
        <v>1189586.306</v>
      </c>
      <c r="AD75" s="62" t="n">
        <v>1989671.52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203652</v>
      </c>
      <c r="I76" s="61" t="n">
        <v>358737</v>
      </c>
      <c r="J76" s="62" t="n">
        <v>2758847.02</v>
      </c>
      <c r="K76" s="63" t="n">
        <v>2748</v>
      </c>
      <c r="L76" s="61" t="n">
        <v>18289</v>
      </c>
      <c r="M76" s="64" t="n">
        <v>1046991.07</v>
      </c>
      <c r="N76" s="64" t="n">
        <v>178280</v>
      </c>
      <c r="O76" s="61" t="n">
        <v>305082</v>
      </c>
      <c r="P76" s="64" t="n">
        <v>1493677.54</v>
      </c>
      <c r="Q76" s="61" t="n">
        <v>22624</v>
      </c>
      <c r="R76" s="61" t="n">
        <v>35366</v>
      </c>
      <c r="S76" s="62" t="n">
        <v>218178.41</v>
      </c>
      <c r="T76" s="65" t="n">
        <v>112659</v>
      </c>
      <c r="U76" s="61" t="n">
        <v>172859</v>
      </c>
      <c r="V76" s="62" t="n">
        <v>550508.11</v>
      </c>
      <c r="W76" s="65" t="n">
        <v>2139</v>
      </c>
      <c r="X76" s="61" t="n">
        <v>34135</v>
      </c>
      <c r="Y76" s="62" t="n">
        <v>21977.244</v>
      </c>
      <c r="Z76" s="65" t="n">
        <v>76</v>
      </c>
      <c r="AA76" s="61" t="n">
        <v>425</v>
      </c>
      <c r="AB76" s="62" t="n">
        <v>4764.7</v>
      </c>
      <c r="AC76" s="60" t="n">
        <v>1068968.314</v>
      </c>
      <c r="AD76" s="62" t="n">
        <v>2044185.65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99821</v>
      </c>
      <c r="I77" s="61" t="n">
        <v>337315</v>
      </c>
      <c r="J77" s="62" t="n">
        <v>2690955.62</v>
      </c>
      <c r="K77" s="63" t="n">
        <v>2666</v>
      </c>
      <c r="L77" s="61" t="n">
        <v>17956</v>
      </c>
      <c r="M77" s="64" t="n">
        <v>1062485.95</v>
      </c>
      <c r="N77" s="64" t="n">
        <v>175616</v>
      </c>
      <c r="O77" s="61" t="n">
        <v>286134</v>
      </c>
      <c r="P77" s="64" t="n">
        <v>1426532.27</v>
      </c>
      <c r="Q77" s="61" t="n">
        <v>21539</v>
      </c>
      <c r="R77" s="61" t="n">
        <v>33225</v>
      </c>
      <c r="S77" s="62" t="n">
        <v>201937.4</v>
      </c>
      <c r="T77" s="65" t="n">
        <v>107979</v>
      </c>
      <c r="U77" s="61" t="n">
        <v>158468</v>
      </c>
      <c r="V77" s="62" t="n">
        <v>493288.97</v>
      </c>
      <c r="W77" s="65" t="n">
        <v>1995</v>
      </c>
      <c r="X77" s="61" t="n">
        <v>31946</v>
      </c>
      <c r="Y77" s="62" t="n">
        <v>20597.85</v>
      </c>
      <c r="Z77" s="65" t="n">
        <v>86</v>
      </c>
      <c r="AA77" s="61" t="n">
        <v>495</v>
      </c>
      <c r="AB77" s="62" t="n">
        <v>5581.3</v>
      </c>
      <c r="AC77" s="60" t="n">
        <v>1083083.8</v>
      </c>
      <c r="AD77" s="62" t="n">
        <v>1919821.24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76606</v>
      </c>
      <c r="I78" s="61" t="n">
        <v>288060</v>
      </c>
      <c r="J78" s="62" t="n">
        <v>2460887.332</v>
      </c>
      <c r="K78" s="63" t="n">
        <v>2649</v>
      </c>
      <c r="L78" s="61" t="n">
        <v>18018</v>
      </c>
      <c r="M78" s="64" t="n">
        <v>1053724.227</v>
      </c>
      <c r="N78" s="64" t="n">
        <v>152695</v>
      </c>
      <c r="O78" s="61" t="n">
        <v>237661</v>
      </c>
      <c r="P78" s="64" t="n">
        <v>1209669.275</v>
      </c>
      <c r="Q78" s="61" t="n">
        <v>21262</v>
      </c>
      <c r="R78" s="61" t="n">
        <v>32381</v>
      </c>
      <c r="S78" s="62" t="n">
        <v>197493.83</v>
      </c>
      <c r="T78" s="65" t="n">
        <v>91982</v>
      </c>
      <c r="U78" s="61" t="n">
        <v>129195</v>
      </c>
      <c r="V78" s="62" t="n">
        <v>411329.46</v>
      </c>
      <c r="W78" s="65" t="n">
        <v>1999</v>
      </c>
      <c r="X78" s="61" t="n">
        <v>32514</v>
      </c>
      <c r="Y78" s="62" t="n">
        <v>21020.134</v>
      </c>
      <c r="Z78" s="65" t="n">
        <v>81</v>
      </c>
      <c r="AA78" s="61" t="n">
        <v>497</v>
      </c>
      <c r="AB78" s="62" t="n">
        <v>5508.35</v>
      </c>
      <c r="AC78" s="60" t="n">
        <v>1074744.361</v>
      </c>
      <c r="AD78" s="62" t="n">
        <v>1620998.735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80535</v>
      </c>
      <c r="I79" s="61" t="n">
        <v>303374</v>
      </c>
      <c r="J79" s="62" t="n">
        <v>2574899.864</v>
      </c>
      <c r="K79" s="63" t="n">
        <v>2605</v>
      </c>
      <c r="L79" s="61" t="n">
        <v>17893</v>
      </c>
      <c r="M79" s="64" t="n">
        <v>1064651.497</v>
      </c>
      <c r="N79" s="64" t="n">
        <v>158422</v>
      </c>
      <c r="O79" s="61" t="n">
        <v>255914</v>
      </c>
      <c r="P79" s="64" t="n">
        <v>1331968.557</v>
      </c>
      <c r="Q79" s="61" t="n">
        <v>19508</v>
      </c>
      <c r="R79" s="61" t="n">
        <v>29567</v>
      </c>
      <c r="S79" s="62" t="n">
        <v>178279.81</v>
      </c>
      <c r="T79" s="65" t="n">
        <v>100239</v>
      </c>
      <c r="U79" s="61" t="n">
        <v>148062</v>
      </c>
      <c r="V79" s="62" t="n">
        <v>484909.11</v>
      </c>
      <c r="W79" s="65" t="n">
        <v>1989</v>
      </c>
      <c r="X79" s="61" t="n">
        <v>32357</v>
      </c>
      <c r="Y79" s="62" t="n">
        <v>20708.28</v>
      </c>
      <c r="Z79" s="65" t="n">
        <v>89</v>
      </c>
      <c r="AA79" s="61" t="n">
        <v>509</v>
      </c>
      <c r="AB79" s="62" t="n">
        <v>5684.5</v>
      </c>
      <c r="AC79" s="60" t="n">
        <v>1085359.777</v>
      </c>
      <c r="AD79" s="62" t="n">
        <v>1816877.667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200928</v>
      </c>
      <c r="I80" s="61" t="n">
        <v>355074</v>
      </c>
      <c r="J80" s="62" t="n">
        <v>2860307.461</v>
      </c>
      <c r="K80" s="63" t="n">
        <v>2732</v>
      </c>
      <c r="L80" s="61" t="n">
        <v>18909</v>
      </c>
      <c r="M80" s="64" t="n">
        <v>1093225.672</v>
      </c>
      <c r="N80" s="64" t="n">
        <v>176563</v>
      </c>
      <c r="O80" s="61" t="n">
        <v>303199</v>
      </c>
      <c r="P80" s="64" t="n">
        <v>1567594.869</v>
      </c>
      <c r="Q80" s="61" t="n">
        <v>21633</v>
      </c>
      <c r="R80" s="61" t="n">
        <v>32966</v>
      </c>
      <c r="S80" s="62" t="n">
        <v>199486.92</v>
      </c>
      <c r="T80" s="65" t="n">
        <v>116320</v>
      </c>
      <c r="U80" s="61" t="n">
        <v>182384</v>
      </c>
      <c r="V80" s="62" t="n">
        <v>625893.704</v>
      </c>
      <c r="W80" s="65" t="n">
        <v>2089</v>
      </c>
      <c r="X80" s="61" t="n">
        <v>35497</v>
      </c>
      <c r="Y80" s="62" t="n">
        <v>22831.922</v>
      </c>
      <c r="Z80" s="65" t="n">
        <v>94</v>
      </c>
      <c r="AA80" s="61" t="n">
        <v>519</v>
      </c>
      <c r="AB80" s="62" t="n">
        <v>5886.25</v>
      </c>
      <c r="AC80" s="60" t="n">
        <v>1116057.594</v>
      </c>
      <c r="AD80" s="62" t="n">
        <v>2193488.573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203237</v>
      </c>
      <c r="I81" s="61" t="n">
        <v>360822</v>
      </c>
      <c r="J81" s="62" t="n">
        <v>2964159.269</v>
      </c>
      <c r="K81" s="63" t="n">
        <v>2735</v>
      </c>
      <c r="L81" s="61" t="n">
        <v>19309</v>
      </c>
      <c r="M81" s="64" t="n">
        <v>1165012.954</v>
      </c>
      <c r="N81" s="64" t="n">
        <v>178248</v>
      </c>
      <c r="O81" s="61" t="n">
        <v>307050</v>
      </c>
      <c r="P81" s="64" t="n">
        <v>1587544.365</v>
      </c>
      <c r="Q81" s="61" t="n">
        <v>22254</v>
      </c>
      <c r="R81" s="61" t="n">
        <v>34463</v>
      </c>
      <c r="S81" s="62" t="n">
        <v>211601.95</v>
      </c>
      <c r="T81" s="65" t="n">
        <v>118283</v>
      </c>
      <c r="U81" s="61" t="n">
        <v>184585</v>
      </c>
      <c r="V81" s="62" t="n">
        <v>643682.2</v>
      </c>
      <c r="W81" s="65" t="n">
        <v>2136</v>
      </c>
      <c r="X81" s="61" t="n">
        <v>35745</v>
      </c>
      <c r="Y81" s="62" t="n">
        <v>23064.37</v>
      </c>
      <c r="Z81" s="65" t="n">
        <v>84</v>
      </c>
      <c r="AA81" s="61" t="n">
        <v>469</v>
      </c>
      <c r="AB81" s="62" t="n">
        <v>5234.35</v>
      </c>
      <c r="AC81" s="60" t="n">
        <v>1188077.324</v>
      </c>
      <c r="AD81" s="62" t="n">
        <v>2231226.565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216252</v>
      </c>
      <c r="I82" s="61" t="n">
        <v>382775</v>
      </c>
      <c r="J82" s="62" t="n">
        <v>3055099.762</v>
      </c>
      <c r="K82" s="63" t="n">
        <v>2729</v>
      </c>
      <c r="L82" s="61" t="n">
        <v>18827</v>
      </c>
      <c r="M82" s="64" t="n">
        <v>1109099.975</v>
      </c>
      <c r="N82" s="64" t="n">
        <v>190644</v>
      </c>
      <c r="O82" s="61" t="n">
        <v>329851</v>
      </c>
      <c r="P82" s="64" t="n">
        <v>1741690.067</v>
      </c>
      <c r="Q82" s="61" t="n">
        <v>22879</v>
      </c>
      <c r="R82" s="61" t="n">
        <v>34097</v>
      </c>
      <c r="S82" s="62" t="n">
        <v>204309.72</v>
      </c>
      <c r="T82" s="65" t="n">
        <v>127753</v>
      </c>
      <c r="U82" s="61" t="n">
        <v>201879</v>
      </c>
      <c r="V82" s="62" t="n">
        <v>740599.84</v>
      </c>
      <c r="W82" s="65" t="n">
        <v>2118</v>
      </c>
      <c r="X82" s="61" t="n">
        <v>35444</v>
      </c>
      <c r="Y82" s="62" t="n">
        <v>22877.11</v>
      </c>
      <c r="Z82" s="65" t="n">
        <v>96</v>
      </c>
      <c r="AA82" s="61" t="n">
        <v>566</v>
      </c>
      <c r="AB82" s="62" t="n">
        <v>6247</v>
      </c>
      <c r="AC82" s="60" t="n">
        <v>1131977.085</v>
      </c>
      <c r="AD82" s="62" t="n">
        <v>2482289.907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7981</v>
      </c>
      <c r="I83" s="61" t="n">
        <v>328017</v>
      </c>
      <c r="J83" s="62" t="n">
        <v>2895357.481</v>
      </c>
      <c r="K83" s="63" t="n">
        <v>2675</v>
      </c>
      <c r="L83" s="61" t="n">
        <v>18693</v>
      </c>
      <c r="M83" s="64" t="n">
        <v>1100245.06</v>
      </c>
      <c r="N83" s="64" t="n">
        <v>173858</v>
      </c>
      <c r="O83" s="61" t="n">
        <v>277081</v>
      </c>
      <c r="P83" s="64" t="n">
        <v>1599900.681</v>
      </c>
      <c r="Q83" s="61" t="n">
        <v>21448</v>
      </c>
      <c r="R83" s="61" t="n">
        <v>32243</v>
      </c>
      <c r="S83" s="62" t="n">
        <v>195211.74</v>
      </c>
      <c r="T83" s="65" t="n">
        <v>111812</v>
      </c>
      <c r="U83" s="61" t="n">
        <v>161966</v>
      </c>
      <c r="V83" s="62" t="n">
        <v>582860.36</v>
      </c>
      <c r="W83" s="65" t="n">
        <v>2035</v>
      </c>
      <c r="X83" s="61" t="n">
        <v>34239</v>
      </c>
      <c r="Y83" s="62" t="n">
        <v>22031.478</v>
      </c>
      <c r="Z83" s="65" t="n">
        <v>91</v>
      </c>
      <c r="AA83" s="61" t="n">
        <v>523</v>
      </c>
      <c r="AB83" s="62" t="n">
        <v>5906.5</v>
      </c>
      <c r="AC83" s="60" t="n">
        <v>1122276.538</v>
      </c>
      <c r="AD83" s="62" t="n">
        <v>2182761.041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209977</v>
      </c>
      <c r="I84" s="61" t="n">
        <v>360002</v>
      </c>
      <c r="J84" s="62" t="n">
        <v>3004816.24</v>
      </c>
      <c r="K84" s="63" t="n">
        <v>2627</v>
      </c>
      <c r="L84" s="61" t="n">
        <v>17772</v>
      </c>
      <c r="M84" s="64" t="n">
        <v>1051537.73</v>
      </c>
      <c r="N84" s="64" t="n">
        <v>185441</v>
      </c>
      <c r="O84" s="61" t="n">
        <v>309208</v>
      </c>
      <c r="P84" s="64" t="n">
        <v>1754319.91</v>
      </c>
      <c r="Q84" s="61" t="n">
        <v>21909</v>
      </c>
      <c r="R84" s="61" t="n">
        <v>33022</v>
      </c>
      <c r="S84" s="62" t="n">
        <v>198958.6</v>
      </c>
      <c r="T84" s="65" t="n">
        <v>122083</v>
      </c>
      <c r="U84" s="61" t="n">
        <v>183634</v>
      </c>
      <c r="V84" s="62" t="n">
        <v>665271.68</v>
      </c>
      <c r="W84" s="65" t="n">
        <v>1989</v>
      </c>
      <c r="X84" s="61" t="n">
        <v>31410</v>
      </c>
      <c r="Y84" s="62" t="n">
        <v>20253.114</v>
      </c>
      <c r="Z84" s="65" t="n">
        <v>90</v>
      </c>
      <c r="AA84" s="61" t="n">
        <v>494</v>
      </c>
      <c r="AB84" s="62" t="n">
        <v>5593.9</v>
      </c>
      <c r="AC84" s="60" t="n">
        <v>1071790.844</v>
      </c>
      <c r="AD84" s="62" t="n">
        <v>2419591.59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26561</v>
      </c>
      <c r="I85" s="61" t="n">
        <v>387561</v>
      </c>
      <c r="J85" s="62" t="n">
        <v>3131428.295</v>
      </c>
      <c r="K85" s="63" t="n">
        <v>2652</v>
      </c>
      <c r="L85" s="61" t="n">
        <v>17692</v>
      </c>
      <c r="M85" s="64" t="n">
        <v>1046944.317</v>
      </c>
      <c r="N85" s="64" t="n">
        <v>197582</v>
      </c>
      <c r="O85" s="61" t="n">
        <v>330192</v>
      </c>
      <c r="P85" s="64" t="n">
        <v>1843437.928</v>
      </c>
      <c r="Q85" s="61" t="n">
        <v>26327</v>
      </c>
      <c r="R85" s="61" t="n">
        <v>39677</v>
      </c>
      <c r="S85" s="62" t="n">
        <v>241046.05</v>
      </c>
      <c r="T85" s="65" t="n">
        <v>130001</v>
      </c>
      <c r="U85" s="61" t="n">
        <v>197410</v>
      </c>
      <c r="V85" s="62" t="n">
        <v>722247.06</v>
      </c>
      <c r="W85" s="65" t="n">
        <v>2005</v>
      </c>
      <c r="X85" s="61" t="n">
        <v>31660</v>
      </c>
      <c r="Y85" s="62" t="n">
        <v>20397.039</v>
      </c>
      <c r="Z85" s="65" t="n">
        <v>96</v>
      </c>
      <c r="AA85" s="61" t="n">
        <v>499</v>
      </c>
      <c r="AB85" s="62" t="n">
        <v>5880.95</v>
      </c>
      <c r="AC85" s="60" t="n">
        <v>1067341.356</v>
      </c>
      <c r="AD85" s="62" t="n">
        <v>2565684.988</v>
      </c>
    </row>
    <row r="86" customFormat="false" ht="8.1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102" customFormat="true" ht="14.25" hidden="false" customHeight="true" outlineLevel="0" collapsed="false"/>
    <row r="111" s="79" customFormat="true" ht="30" hidden="false" customHeight="true" outlineLevel="0" collapsed="false"/>
    <row r="112" s="79" customFormat="true" ht="30" hidden="false" customHeight="true" outlineLevel="0" collapsed="false"/>
    <row r="113" s="79" customFormat="true" ht="45" hidden="false" customHeight="true" outlineLevel="0" collapsed="false"/>
    <row r="120" s="78" customFormat="true" ht="14.25" hidden="false" customHeight="true" outlineLevel="0" collapsed="false"/>
    <row r="121" s="81" customFormat="true" ht="30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  <row r="122" s="81" customFormat="true" ht="30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8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79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7669497</v>
      </c>
      <c r="I8" s="44" t="n">
        <v>14786820</v>
      </c>
      <c r="J8" s="44" t="n">
        <v>139787066.767</v>
      </c>
      <c r="K8" s="43" t="n">
        <v>214020</v>
      </c>
      <c r="L8" s="44" t="n">
        <v>1548755</v>
      </c>
      <c r="M8" s="45" t="n">
        <v>68642756.425</v>
      </c>
      <c r="N8" s="46" t="n">
        <v>7194999</v>
      </c>
      <c r="O8" s="44" t="n">
        <v>12871642</v>
      </c>
      <c r="P8" s="45" t="n">
        <v>69333428.998</v>
      </c>
      <c r="Q8" s="46" t="n">
        <v>260478</v>
      </c>
      <c r="R8" s="44" t="n">
        <v>366423</v>
      </c>
      <c r="S8" s="44" t="n">
        <v>1810881.344</v>
      </c>
      <c r="T8" s="43" t="n">
        <v>4095716</v>
      </c>
      <c r="U8" s="44" t="n">
        <v>6766722</v>
      </c>
      <c r="V8" s="47" t="n">
        <v>18081034.536</v>
      </c>
      <c r="W8" s="43" t="n">
        <v>157840</v>
      </c>
      <c r="X8" s="44" t="n">
        <v>2815866</v>
      </c>
      <c r="Y8" s="44" t="n">
        <v>1796122.294</v>
      </c>
      <c r="Z8" s="43" t="n">
        <v>1806</v>
      </c>
      <c r="AA8" s="44" t="n">
        <v>10225</v>
      </c>
      <c r="AB8" s="47" t="n">
        <v>100087.26</v>
      </c>
      <c r="AC8" s="48" t="n">
        <v>70438878.719</v>
      </c>
      <c r="AD8" s="47" t="n">
        <v>87414463.534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16071269</v>
      </c>
      <c r="I9" s="44" t="n">
        <v>28945403</v>
      </c>
      <c r="J9" s="44" t="n">
        <v>225535030.003</v>
      </c>
      <c r="K9" s="43" t="n">
        <v>255902</v>
      </c>
      <c r="L9" s="44" t="n">
        <v>1846116</v>
      </c>
      <c r="M9" s="45" t="n">
        <v>85748139.313</v>
      </c>
      <c r="N9" s="46" t="n">
        <v>14104918</v>
      </c>
      <c r="O9" s="44" t="n">
        <v>24153992</v>
      </c>
      <c r="P9" s="45" t="n">
        <v>123956524.772</v>
      </c>
      <c r="Q9" s="46" t="n">
        <v>1710449</v>
      </c>
      <c r="R9" s="44" t="n">
        <v>2945295</v>
      </c>
      <c r="S9" s="44" t="n">
        <v>15830365.918</v>
      </c>
      <c r="T9" s="43" t="n">
        <v>8411371</v>
      </c>
      <c r="U9" s="44" t="n">
        <v>13263142</v>
      </c>
      <c r="V9" s="47" t="n">
        <v>41926018.522</v>
      </c>
      <c r="W9" s="43" t="n">
        <v>196887</v>
      </c>
      <c r="X9" s="44" t="n">
        <v>3432472</v>
      </c>
      <c r="Y9" s="44" t="n">
        <v>2193093.679</v>
      </c>
      <c r="Z9" s="43" t="n">
        <v>4765</v>
      </c>
      <c r="AA9" s="44" t="n">
        <v>26003</v>
      </c>
      <c r="AB9" s="47" t="n">
        <v>273588.845</v>
      </c>
      <c r="AC9" s="48" t="n">
        <v>87941232.992</v>
      </c>
      <c r="AD9" s="47" t="n">
        <v>165882543.294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15403794</v>
      </c>
      <c r="I10" s="44" t="n">
        <v>27165638</v>
      </c>
      <c r="J10" s="44" t="n">
        <v>220248952.441</v>
      </c>
      <c r="K10" s="43" t="n">
        <v>249749</v>
      </c>
      <c r="L10" s="44" t="n">
        <v>1782139</v>
      </c>
      <c r="M10" s="45" t="n">
        <v>85807224.469</v>
      </c>
      <c r="N10" s="46" t="n">
        <v>13498809</v>
      </c>
      <c r="O10" s="44" t="n">
        <v>22568067</v>
      </c>
      <c r="P10" s="45" t="n">
        <v>119021410.133</v>
      </c>
      <c r="Q10" s="46" t="n">
        <v>1655236</v>
      </c>
      <c r="R10" s="44" t="n">
        <v>2815432</v>
      </c>
      <c r="S10" s="44" t="n">
        <v>15420317.839</v>
      </c>
      <c r="T10" s="43" t="n">
        <v>8162430</v>
      </c>
      <c r="U10" s="44" t="n">
        <v>12518826</v>
      </c>
      <c r="V10" s="47" t="n">
        <v>41576636.391</v>
      </c>
      <c r="W10" s="43" t="n">
        <v>192971</v>
      </c>
      <c r="X10" s="44" t="n">
        <v>3299281</v>
      </c>
      <c r="Y10" s="44" t="n">
        <v>2117876.447</v>
      </c>
      <c r="Z10" s="43" t="n">
        <v>5619</v>
      </c>
      <c r="AA10" s="44" t="n">
        <v>32353</v>
      </c>
      <c r="AB10" s="47" t="n">
        <v>340102.84</v>
      </c>
      <c r="AC10" s="48" t="n">
        <v>87925100.916</v>
      </c>
      <c r="AD10" s="47" t="n">
        <v>160598046.524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15630586</v>
      </c>
      <c r="I11" s="44" t="n">
        <v>27694899</v>
      </c>
      <c r="J11" s="44" t="n">
        <v>232867791.026</v>
      </c>
      <c r="K11" s="43" t="n">
        <v>243862</v>
      </c>
      <c r="L11" s="44" t="n">
        <v>1723673</v>
      </c>
      <c r="M11" s="45" t="n">
        <v>94604708.322</v>
      </c>
      <c r="N11" s="46" t="n">
        <v>13746695</v>
      </c>
      <c r="O11" s="44" t="n">
        <v>23239270</v>
      </c>
      <c r="P11" s="45" t="n">
        <v>121953541.858</v>
      </c>
      <c r="Q11" s="46" t="n">
        <v>1640029</v>
      </c>
      <c r="R11" s="44" t="n">
        <v>2731956</v>
      </c>
      <c r="S11" s="44" t="n">
        <v>16309540.846</v>
      </c>
      <c r="T11" s="43" t="n">
        <v>8635239</v>
      </c>
      <c r="U11" s="44" t="n">
        <v>13330104</v>
      </c>
      <c r="V11" s="47" t="n">
        <v>44548420.705</v>
      </c>
      <c r="W11" s="43" t="n">
        <v>189136</v>
      </c>
      <c r="X11" s="44" t="n">
        <v>3166470</v>
      </c>
      <c r="Y11" s="44" t="n">
        <v>2030831.655</v>
      </c>
      <c r="Z11" s="43" t="n">
        <v>6469</v>
      </c>
      <c r="AA11" s="44" t="n">
        <v>36765</v>
      </c>
      <c r="AB11" s="47" t="n">
        <v>415796.05</v>
      </c>
      <c r="AC11" s="48" t="n">
        <v>96635539.977</v>
      </c>
      <c r="AD11" s="47" t="n">
        <v>166501962.563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5197279</v>
      </c>
      <c r="I12" s="44" t="n">
        <v>26403188</v>
      </c>
      <c r="J12" s="44" t="n">
        <v>227785704.131</v>
      </c>
      <c r="K12" s="43" t="n">
        <v>232818</v>
      </c>
      <c r="L12" s="44" t="n">
        <v>1651893</v>
      </c>
      <c r="M12" s="45" t="n">
        <v>93762627.625</v>
      </c>
      <c r="N12" s="46" t="n">
        <v>13340413</v>
      </c>
      <c r="O12" s="44" t="n">
        <v>22109229</v>
      </c>
      <c r="P12" s="45" t="n">
        <v>118027616.376</v>
      </c>
      <c r="Q12" s="46" t="n">
        <v>1624048</v>
      </c>
      <c r="R12" s="44" t="n">
        <v>2642066</v>
      </c>
      <c r="S12" s="44" t="n">
        <v>15995460.13</v>
      </c>
      <c r="T12" s="43" t="n">
        <v>8455710</v>
      </c>
      <c r="U12" s="44" t="n">
        <v>12798968</v>
      </c>
      <c r="V12" s="47" t="n">
        <v>43973069.541</v>
      </c>
      <c r="W12" s="43" t="n">
        <v>179037</v>
      </c>
      <c r="X12" s="44" t="n">
        <v>3015344</v>
      </c>
      <c r="Y12" s="44" t="n">
        <v>1934962.175</v>
      </c>
      <c r="Z12" s="43" t="n">
        <v>7364</v>
      </c>
      <c r="AA12" s="44" t="n">
        <v>40259</v>
      </c>
      <c r="AB12" s="47" t="n">
        <v>456936.64</v>
      </c>
      <c r="AC12" s="48" t="n">
        <v>95697589.8</v>
      </c>
      <c r="AD12" s="47" t="n">
        <v>162000685.917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7717449</v>
      </c>
      <c r="I13" s="44" t="n">
        <v>14889916</v>
      </c>
      <c r="J13" s="44" t="n">
        <v>140555647.338</v>
      </c>
      <c r="K13" s="43" t="n">
        <v>214939</v>
      </c>
      <c r="L13" s="44" t="n">
        <v>1555484</v>
      </c>
      <c r="M13" s="45" t="n">
        <v>68946897.115</v>
      </c>
      <c r="N13" s="46" t="n">
        <v>7241959</v>
      </c>
      <c r="O13" s="44" t="n">
        <v>12967204</v>
      </c>
      <c r="P13" s="45" t="n">
        <v>69791600.388</v>
      </c>
      <c r="Q13" s="46" t="n">
        <v>260551</v>
      </c>
      <c r="R13" s="44" t="n">
        <v>367228</v>
      </c>
      <c r="S13" s="44" t="n">
        <v>1817149.835</v>
      </c>
      <c r="T13" s="43" t="n">
        <v>4108253</v>
      </c>
      <c r="U13" s="44" t="n">
        <v>6793680</v>
      </c>
      <c r="V13" s="47" t="n">
        <v>18107328.638</v>
      </c>
      <c r="W13" s="43" t="n">
        <v>158399</v>
      </c>
      <c r="X13" s="44" t="n">
        <v>2824078</v>
      </c>
      <c r="Y13" s="44" t="n">
        <v>1802562.233</v>
      </c>
      <c r="Z13" s="43" t="n">
        <v>1766</v>
      </c>
      <c r="AA13" s="44" t="n">
        <v>10178</v>
      </c>
      <c r="AB13" s="47" t="n">
        <v>99516.31</v>
      </c>
      <c r="AC13" s="48" t="n">
        <v>70749459.348</v>
      </c>
      <c r="AD13" s="47" t="n">
        <v>87898929.026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15373506</v>
      </c>
      <c r="I14" s="44" t="n">
        <v>27780431</v>
      </c>
      <c r="J14" s="44" t="n">
        <v>218649903.416</v>
      </c>
      <c r="K14" s="43" t="n">
        <v>254075</v>
      </c>
      <c r="L14" s="44" t="n">
        <v>1831348</v>
      </c>
      <c r="M14" s="45" t="n">
        <v>84754303.4</v>
      </c>
      <c r="N14" s="46" t="n">
        <v>13533020</v>
      </c>
      <c r="O14" s="44" t="n">
        <v>23227620</v>
      </c>
      <c r="P14" s="45" t="n">
        <v>119281020.918</v>
      </c>
      <c r="Q14" s="46" t="n">
        <v>1586411</v>
      </c>
      <c r="R14" s="44" t="n">
        <v>2721463</v>
      </c>
      <c r="S14" s="44" t="n">
        <v>14614579.098</v>
      </c>
      <c r="T14" s="43" t="n">
        <v>8054920</v>
      </c>
      <c r="U14" s="44" t="n">
        <v>12734665</v>
      </c>
      <c r="V14" s="47" t="n">
        <v>39787141.005</v>
      </c>
      <c r="W14" s="43" t="n">
        <v>194996</v>
      </c>
      <c r="X14" s="44" t="n">
        <v>3401165</v>
      </c>
      <c r="Y14" s="44" t="n">
        <v>2172704.606</v>
      </c>
      <c r="Z14" s="43" t="n">
        <v>4540</v>
      </c>
      <c r="AA14" s="44" t="n">
        <v>24703</v>
      </c>
      <c r="AB14" s="47" t="n">
        <v>259258.885</v>
      </c>
      <c r="AC14" s="48" t="n">
        <v>86927008.006</v>
      </c>
      <c r="AD14" s="47" t="n">
        <v>159068161.923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15405391</v>
      </c>
      <c r="I15" s="44" t="n">
        <v>27137926</v>
      </c>
      <c r="J15" s="44" t="n">
        <v>219807958.455</v>
      </c>
      <c r="K15" s="43" t="n">
        <v>247737</v>
      </c>
      <c r="L15" s="44" t="n">
        <v>1774284</v>
      </c>
      <c r="M15" s="45" t="n">
        <v>85316064.428</v>
      </c>
      <c r="N15" s="46" t="n">
        <v>13502135</v>
      </c>
      <c r="O15" s="44" t="n">
        <v>22548882</v>
      </c>
      <c r="P15" s="45" t="n">
        <v>119093608.235</v>
      </c>
      <c r="Q15" s="46" t="n">
        <v>1655519</v>
      </c>
      <c r="R15" s="44" t="n">
        <v>2814760</v>
      </c>
      <c r="S15" s="44" t="n">
        <v>15398285.792</v>
      </c>
      <c r="T15" s="43" t="n">
        <v>8148270</v>
      </c>
      <c r="U15" s="44" t="n">
        <v>12475580</v>
      </c>
      <c r="V15" s="47" t="n">
        <v>41383599.241</v>
      </c>
      <c r="W15" s="43" t="n">
        <v>191354</v>
      </c>
      <c r="X15" s="44" t="n">
        <v>3288512</v>
      </c>
      <c r="Y15" s="44" t="n">
        <v>2109938.148</v>
      </c>
      <c r="Z15" s="43" t="n">
        <v>5571</v>
      </c>
      <c r="AA15" s="44" t="n">
        <v>31770</v>
      </c>
      <c r="AB15" s="47" t="n">
        <v>334155.45</v>
      </c>
      <c r="AC15" s="48" t="n">
        <v>87426002.576</v>
      </c>
      <c r="AD15" s="47" t="n">
        <v>160477207.476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15671637</v>
      </c>
      <c r="I16" s="44" t="n">
        <v>27862594</v>
      </c>
      <c r="J16" s="44" t="n">
        <v>232683675.281</v>
      </c>
      <c r="K16" s="43" t="n">
        <v>246026</v>
      </c>
      <c r="L16" s="44" t="n">
        <v>1735823</v>
      </c>
      <c r="M16" s="45" t="n">
        <v>94216774.308</v>
      </c>
      <c r="N16" s="46" t="n">
        <v>13774405</v>
      </c>
      <c r="O16" s="44" t="n">
        <v>23361700</v>
      </c>
      <c r="P16" s="45" t="n">
        <v>122083868.95</v>
      </c>
      <c r="Q16" s="46" t="n">
        <v>1651206</v>
      </c>
      <c r="R16" s="44" t="n">
        <v>2765071</v>
      </c>
      <c r="S16" s="44" t="n">
        <v>16383032.023</v>
      </c>
      <c r="T16" s="43" t="n">
        <v>8639814</v>
      </c>
      <c r="U16" s="44" t="n">
        <v>13383893</v>
      </c>
      <c r="V16" s="47" t="n">
        <v>44594039.57</v>
      </c>
      <c r="W16" s="43" t="n">
        <v>190788</v>
      </c>
      <c r="X16" s="44" t="n">
        <v>3189874</v>
      </c>
      <c r="Y16" s="44" t="n">
        <v>2045728.243</v>
      </c>
      <c r="Z16" s="43" t="n">
        <v>6396</v>
      </c>
      <c r="AA16" s="44" t="n">
        <v>36593</v>
      </c>
      <c r="AB16" s="47" t="n">
        <v>411800.9</v>
      </c>
      <c r="AC16" s="48" t="n">
        <v>96262502.551</v>
      </c>
      <c r="AD16" s="47" t="n">
        <v>166677908.52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5198608</v>
      </c>
      <c r="I17" s="44" t="n">
        <v>26411122</v>
      </c>
      <c r="J17" s="44" t="n">
        <v>227926419.354</v>
      </c>
      <c r="K17" s="43" t="n">
        <v>233324</v>
      </c>
      <c r="L17" s="44" t="n">
        <v>1657429</v>
      </c>
      <c r="M17" s="45" t="n">
        <v>93986865.391</v>
      </c>
      <c r="N17" s="46" t="n">
        <v>13344780</v>
      </c>
      <c r="O17" s="44" t="n">
        <v>22114425</v>
      </c>
      <c r="P17" s="45" t="n">
        <v>117974631.468</v>
      </c>
      <c r="Q17" s="46" t="n">
        <v>1620504</v>
      </c>
      <c r="R17" s="44" t="n">
        <v>2639268</v>
      </c>
      <c r="S17" s="44" t="n">
        <v>15964922.495</v>
      </c>
      <c r="T17" s="43" t="n">
        <v>8448960</v>
      </c>
      <c r="U17" s="44" t="n">
        <v>12797349</v>
      </c>
      <c r="V17" s="47" t="n">
        <v>43890160.655</v>
      </c>
      <c r="W17" s="43" t="n">
        <v>179351</v>
      </c>
      <c r="X17" s="44" t="n">
        <v>3021841</v>
      </c>
      <c r="Y17" s="44" t="n">
        <v>1941081.366</v>
      </c>
      <c r="Z17" s="43" t="n">
        <v>7306</v>
      </c>
      <c r="AA17" s="44" t="n">
        <v>39929</v>
      </c>
      <c r="AB17" s="47" t="n">
        <v>453415.84</v>
      </c>
      <c r="AC17" s="48" t="n">
        <v>95927946.757</v>
      </c>
      <c r="AD17" s="47" t="n">
        <v>161864792.123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437254</v>
      </c>
      <c r="I18" s="61" t="n">
        <v>2494834</v>
      </c>
      <c r="J18" s="62" t="n">
        <v>21325522.083</v>
      </c>
      <c r="K18" s="63" t="n">
        <v>20541</v>
      </c>
      <c r="L18" s="61" t="n">
        <v>144010</v>
      </c>
      <c r="M18" s="64" t="n">
        <v>8092701.925</v>
      </c>
      <c r="N18" s="64" t="n">
        <v>1259087</v>
      </c>
      <c r="O18" s="61" t="n">
        <v>2092666</v>
      </c>
      <c r="P18" s="64" t="n">
        <v>11701760.838</v>
      </c>
      <c r="Q18" s="61" t="n">
        <v>157626</v>
      </c>
      <c r="R18" s="61" t="n">
        <v>258158</v>
      </c>
      <c r="S18" s="62" t="n">
        <v>1531059.32</v>
      </c>
      <c r="T18" s="65" t="n">
        <v>803693</v>
      </c>
      <c r="U18" s="61" t="n">
        <v>1225531</v>
      </c>
      <c r="V18" s="62" t="n">
        <v>4416425.865</v>
      </c>
      <c r="W18" s="65" t="n">
        <v>15856</v>
      </c>
      <c r="X18" s="61" t="n">
        <v>259578</v>
      </c>
      <c r="Y18" s="61" t="n">
        <v>167105.343</v>
      </c>
      <c r="Z18" s="65" t="n">
        <v>588</v>
      </c>
      <c r="AA18" s="61" t="n">
        <v>3340</v>
      </c>
      <c r="AB18" s="62" t="n">
        <v>37621.9</v>
      </c>
      <c r="AC18" s="60" t="n">
        <v>8259807.268</v>
      </c>
      <c r="AD18" s="62" t="n">
        <v>16118186.703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163992</v>
      </c>
      <c r="I19" s="61" t="n">
        <v>2070005</v>
      </c>
      <c r="J19" s="62" t="n">
        <v>17405510.735</v>
      </c>
      <c r="K19" s="63" t="n">
        <v>18235</v>
      </c>
      <c r="L19" s="61" t="n">
        <v>124191</v>
      </c>
      <c r="M19" s="64" t="n">
        <v>6891239.363</v>
      </c>
      <c r="N19" s="64" t="n">
        <v>1037207</v>
      </c>
      <c r="O19" s="61" t="n">
        <v>1766201</v>
      </c>
      <c r="P19" s="64" t="n">
        <v>9404759.772</v>
      </c>
      <c r="Q19" s="61" t="n">
        <v>108550</v>
      </c>
      <c r="R19" s="61" t="n">
        <v>179613</v>
      </c>
      <c r="S19" s="62" t="n">
        <v>1109511.6</v>
      </c>
      <c r="T19" s="65" t="n">
        <v>656944</v>
      </c>
      <c r="U19" s="61" t="n">
        <v>1019509</v>
      </c>
      <c r="V19" s="62" t="n">
        <v>3448201.371</v>
      </c>
      <c r="W19" s="65" t="n">
        <v>14112</v>
      </c>
      <c r="X19" s="61" t="n">
        <v>223849</v>
      </c>
      <c r="Y19" s="61" t="n">
        <v>143986.037</v>
      </c>
      <c r="Z19" s="65" t="n">
        <v>501</v>
      </c>
      <c r="AA19" s="61" t="n">
        <v>2691</v>
      </c>
      <c r="AB19" s="62" t="n">
        <v>31005.8</v>
      </c>
      <c r="AC19" s="60" t="n">
        <v>7035225.4</v>
      </c>
      <c r="AD19" s="62" t="n">
        <v>12852961.143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210834</v>
      </c>
      <c r="I20" s="61" t="n">
        <v>2116149</v>
      </c>
      <c r="J20" s="62" t="n">
        <v>18615930.599</v>
      </c>
      <c r="K20" s="63" t="n">
        <v>20584</v>
      </c>
      <c r="L20" s="61" t="n">
        <v>147169</v>
      </c>
      <c r="M20" s="64" t="n">
        <v>8248017.6</v>
      </c>
      <c r="N20" s="64" t="n">
        <v>1075500</v>
      </c>
      <c r="O20" s="61" t="n">
        <v>1782999</v>
      </c>
      <c r="P20" s="64" t="n">
        <v>9225744.632</v>
      </c>
      <c r="Q20" s="61" t="n">
        <v>114750</v>
      </c>
      <c r="R20" s="61" t="n">
        <v>185981</v>
      </c>
      <c r="S20" s="62" t="n">
        <v>1142168.367</v>
      </c>
      <c r="T20" s="65" t="n">
        <v>672592</v>
      </c>
      <c r="U20" s="61" t="n">
        <v>1034047</v>
      </c>
      <c r="V20" s="62" t="n">
        <v>3378415.943</v>
      </c>
      <c r="W20" s="65" t="n">
        <v>15971</v>
      </c>
      <c r="X20" s="61" t="n">
        <v>267004</v>
      </c>
      <c r="Y20" s="61" t="n">
        <v>171756.206</v>
      </c>
      <c r="Z20" s="65" t="n">
        <v>545</v>
      </c>
      <c r="AA20" s="61" t="n">
        <v>2803</v>
      </c>
      <c r="AB20" s="62" t="n">
        <v>32424.15</v>
      </c>
      <c r="AC20" s="60" t="n">
        <v>8419773.806</v>
      </c>
      <c r="AD20" s="62" t="n">
        <v>12604160.575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289332</v>
      </c>
      <c r="I21" s="61" t="n">
        <v>2294968</v>
      </c>
      <c r="J21" s="62" t="n">
        <v>18896031.637</v>
      </c>
      <c r="K21" s="63" t="n">
        <v>20054</v>
      </c>
      <c r="L21" s="61" t="n">
        <v>139969</v>
      </c>
      <c r="M21" s="64" t="n">
        <v>7894497.111</v>
      </c>
      <c r="N21" s="64" t="n">
        <v>1125581</v>
      </c>
      <c r="O21" s="61" t="n">
        <v>1908376</v>
      </c>
      <c r="P21" s="64" t="n">
        <v>9517231.586</v>
      </c>
      <c r="Q21" s="61" t="n">
        <v>143697</v>
      </c>
      <c r="R21" s="61" t="n">
        <v>246623</v>
      </c>
      <c r="S21" s="62" t="n">
        <v>1484302.94</v>
      </c>
      <c r="T21" s="65" t="n">
        <v>701871</v>
      </c>
      <c r="U21" s="61" t="n">
        <v>1076011</v>
      </c>
      <c r="V21" s="62" t="n">
        <v>3434265.846</v>
      </c>
      <c r="W21" s="65" t="n">
        <v>15705</v>
      </c>
      <c r="X21" s="61" t="n">
        <v>257825</v>
      </c>
      <c r="Y21" s="61" t="n">
        <v>165326.589</v>
      </c>
      <c r="Z21" s="65" t="n">
        <v>565</v>
      </c>
      <c r="AA21" s="61" t="n">
        <v>3314</v>
      </c>
      <c r="AB21" s="62" t="n">
        <v>37329.05</v>
      </c>
      <c r="AC21" s="60" t="n">
        <v>8059823.7</v>
      </c>
      <c r="AD21" s="62" t="n">
        <v>12951497.432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256310</v>
      </c>
      <c r="I22" s="61" t="n">
        <v>2146450</v>
      </c>
      <c r="J22" s="62" t="n">
        <v>18116215.267</v>
      </c>
      <c r="K22" s="63" t="n">
        <v>19145</v>
      </c>
      <c r="L22" s="61" t="n">
        <v>137233</v>
      </c>
      <c r="M22" s="64" t="n">
        <v>7735440.305</v>
      </c>
      <c r="N22" s="64" t="n">
        <v>1100919</v>
      </c>
      <c r="O22" s="61" t="n">
        <v>1784402</v>
      </c>
      <c r="P22" s="64" t="n">
        <v>9013857.972</v>
      </c>
      <c r="Q22" s="61" t="n">
        <v>136246</v>
      </c>
      <c r="R22" s="61" t="n">
        <v>224815</v>
      </c>
      <c r="S22" s="62" t="n">
        <v>1366916.99</v>
      </c>
      <c r="T22" s="65" t="n">
        <v>665724</v>
      </c>
      <c r="U22" s="61" t="n">
        <v>974871</v>
      </c>
      <c r="V22" s="62" t="n">
        <v>3034941.322</v>
      </c>
      <c r="W22" s="65" t="n">
        <v>14610</v>
      </c>
      <c r="X22" s="61" t="n">
        <v>250463</v>
      </c>
      <c r="Y22" s="61" t="n">
        <v>161122.591</v>
      </c>
      <c r="Z22" s="65" t="n">
        <v>582</v>
      </c>
      <c r="AA22" s="61" t="n">
        <v>3314</v>
      </c>
      <c r="AB22" s="62" t="n">
        <v>37416.05</v>
      </c>
      <c r="AC22" s="60" t="n">
        <v>7896562.896</v>
      </c>
      <c r="AD22" s="62" t="n">
        <v>12048799.294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130337</v>
      </c>
      <c r="I23" s="61" t="n">
        <v>1884070</v>
      </c>
      <c r="J23" s="62" t="n">
        <v>16891003.842</v>
      </c>
      <c r="K23" s="63" t="n">
        <v>18956</v>
      </c>
      <c r="L23" s="61" t="n">
        <v>136307</v>
      </c>
      <c r="M23" s="64" t="n">
        <v>7728953.048</v>
      </c>
      <c r="N23" s="64" t="n">
        <v>979141</v>
      </c>
      <c r="O23" s="61" t="n">
        <v>1532272</v>
      </c>
      <c r="P23" s="64" t="n">
        <v>7855995.834</v>
      </c>
      <c r="Q23" s="61" t="n">
        <v>132240</v>
      </c>
      <c r="R23" s="61" t="n">
        <v>215491</v>
      </c>
      <c r="S23" s="62" t="n">
        <v>1306054.96</v>
      </c>
      <c r="T23" s="65" t="n">
        <v>586733</v>
      </c>
      <c r="U23" s="61" t="n">
        <v>837035</v>
      </c>
      <c r="V23" s="62" t="n">
        <v>2657914.987</v>
      </c>
      <c r="W23" s="65" t="n">
        <v>14425</v>
      </c>
      <c r="X23" s="61" t="n">
        <v>246883</v>
      </c>
      <c r="Y23" s="61" t="n">
        <v>158876.765</v>
      </c>
      <c r="Z23" s="65" t="n">
        <v>592</v>
      </c>
      <c r="AA23" s="61" t="n">
        <v>3447</v>
      </c>
      <c r="AB23" s="62" t="n">
        <v>38786</v>
      </c>
      <c r="AC23" s="60" t="n">
        <v>7887829.813</v>
      </c>
      <c r="AD23" s="62" t="n">
        <v>10513910.821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151152</v>
      </c>
      <c r="I24" s="61" t="n">
        <v>1956168</v>
      </c>
      <c r="J24" s="62" t="n">
        <v>17319044.973</v>
      </c>
      <c r="K24" s="63" t="n">
        <v>18684</v>
      </c>
      <c r="L24" s="61" t="n">
        <v>134131</v>
      </c>
      <c r="M24" s="64" t="n">
        <v>7573464.068</v>
      </c>
      <c r="N24" s="64" t="n">
        <v>1007086</v>
      </c>
      <c r="O24" s="61" t="n">
        <v>1619318</v>
      </c>
      <c r="P24" s="64" t="n">
        <v>8527433.185</v>
      </c>
      <c r="Q24" s="61" t="n">
        <v>125382</v>
      </c>
      <c r="R24" s="61" t="n">
        <v>202719</v>
      </c>
      <c r="S24" s="62" t="n">
        <v>1218147.72</v>
      </c>
      <c r="T24" s="65" t="n">
        <v>629473</v>
      </c>
      <c r="U24" s="61" t="n">
        <v>928762</v>
      </c>
      <c r="V24" s="62" t="n">
        <v>3072988.21</v>
      </c>
      <c r="W24" s="65" t="n">
        <v>14327</v>
      </c>
      <c r="X24" s="61" t="n">
        <v>247631</v>
      </c>
      <c r="Y24" s="61" t="n">
        <v>159094.328</v>
      </c>
      <c r="Z24" s="65" t="n">
        <v>619</v>
      </c>
      <c r="AA24" s="61" t="n">
        <v>3410</v>
      </c>
      <c r="AB24" s="62" t="n">
        <v>38834.75</v>
      </c>
      <c r="AC24" s="60" t="n">
        <v>7732558.396</v>
      </c>
      <c r="AD24" s="62" t="n">
        <v>11600421.395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274601</v>
      </c>
      <c r="I25" s="61" t="n">
        <v>2260437</v>
      </c>
      <c r="J25" s="62" t="n">
        <v>19220071.912</v>
      </c>
      <c r="K25" s="63" t="n">
        <v>19686</v>
      </c>
      <c r="L25" s="61" t="n">
        <v>140781</v>
      </c>
      <c r="M25" s="64" t="n">
        <v>7963731.666</v>
      </c>
      <c r="N25" s="64" t="n">
        <v>1117930</v>
      </c>
      <c r="O25" s="61" t="n">
        <v>1896443</v>
      </c>
      <c r="P25" s="64" t="n">
        <v>9911909.176</v>
      </c>
      <c r="Q25" s="61" t="n">
        <v>136985</v>
      </c>
      <c r="R25" s="61" t="n">
        <v>223213</v>
      </c>
      <c r="S25" s="62" t="n">
        <v>1344431.07</v>
      </c>
      <c r="T25" s="65" t="n">
        <v>723036</v>
      </c>
      <c r="U25" s="61" t="n">
        <v>1150849</v>
      </c>
      <c r="V25" s="62" t="n">
        <v>3896335.727</v>
      </c>
      <c r="W25" s="65" t="n">
        <v>15143</v>
      </c>
      <c r="X25" s="61" t="n">
        <v>261490</v>
      </c>
      <c r="Y25" s="61" t="n">
        <v>168324.393</v>
      </c>
      <c r="Z25" s="65" t="n">
        <v>608</v>
      </c>
      <c r="AA25" s="61" t="n">
        <v>3287</v>
      </c>
      <c r="AB25" s="62" t="n">
        <v>37176.45</v>
      </c>
      <c r="AC25" s="60" t="n">
        <v>8132056.059</v>
      </c>
      <c r="AD25" s="62" t="n">
        <v>13808244.903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281339</v>
      </c>
      <c r="I26" s="61" t="n">
        <v>2276671</v>
      </c>
      <c r="J26" s="62" t="n">
        <v>19329253.501</v>
      </c>
      <c r="K26" s="63" t="n">
        <v>19178</v>
      </c>
      <c r="L26" s="61" t="n">
        <v>136662</v>
      </c>
      <c r="M26" s="64" t="n">
        <v>7923565.662</v>
      </c>
      <c r="N26" s="64" t="n">
        <v>1119101</v>
      </c>
      <c r="O26" s="61" t="n">
        <v>1903006</v>
      </c>
      <c r="P26" s="64" t="n">
        <v>9982511.479</v>
      </c>
      <c r="Q26" s="61" t="n">
        <v>143060</v>
      </c>
      <c r="R26" s="61" t="n">
        <v>237003</v>
      </c>
      <c r="S26" s="62" t="n">
        <v>1423176.36</v>
      </c>
      <c r="T26" s="65" t="n">
        <v>729808</v>
      </c>
      <c r="U26" s="61" t="n">
        <v>1135056</v>
      </c>
      <c r="V26" s="62" t="n">
        <v>3980122.74</v>
      </c>
      <c r="W26" s="65" t="n">
        <v>14955</v>
      </c>
      <c r="X26" s="61" t="n">
        <v>259756</v>
      </c>
      <c r="Y26" s="61" t="n">
        <v>162122.277</v>
      </c>
      <c r="Z26" s="65" t="n">
        <v>641</v>
      </c>
      <c r="AA26" s="61" t="n">
        <v>3439</v>
      </c>
      <c r="AB26" s="62" t="n">
        <v>38688.54</v>
      </c>
      <c r="AC26" s="60" t="n">
        <v>8085687.939</v>
      </c>
      <c r="AD26" s="62" t="n">
        <v>13962634.219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363073</v>
      </c>
      <c r="I27" s="61" t="n">
        <v>2420054</v>
      </c>
      <c r="J27" s="62" t="n">
        <v>20188220.393</v>
      </c>
      <c r="K27" s="63" t="n">
        <v>19498</v>
      </c>
      <c r="L27" s="61" t="n">
        <v>138473</v>
      </c>
      <c r="M27" s="64" t="n">
        <v>7819247.423</v>
      </c>
      <c r="N27" s="64" t="n">
        <v>1200302</v>
      </c>
      <c r="O27" s="61" t="n">
        <v>2053002</v>
      </c>
      <c r="P27" s="64" t="n">
        <v>11010199.168</v>
      </c>
      <c r="Q27" s="61" t="n">
        <v>143273</v>
      </c>
      <c r="R27" s="61" t="n">
        <v>228579</v>
      </c>
      <c r="S27" s="62" t="n">
        <v>1358773.802</v>
      </c>
      <c r="T27" s="65" t="n">
        <v>787502</v>
      </c>
      <c r="U27" s="61" t="n">
        <v>1237016</v>
      </c>
      <c r="V27" s="62" t="n">
        <v>4563751.038</v>
      </c>
      <c r="W27" s="65" t="n">
        <v>15097</v>
      </c>
      <c r="X27" s="61" t="n">
        <v>251242</v>
      </c>
      <c r="Y27" s="61" t="n">
        <v>161567.746</v>
      </c>
      <c r="Z27" s="65" t="n">
        <v>667</v>
      </c>
      <c r="AA27" s="61" t="n">
        <v>3655</v>
      </c>
      <c r="AB27" s="62" t="n">
        <v>41494.15</v>
      </c>
      <c r="AC27" s="60" t="n">
        <v>7980815.169</v>
      </c>
      <c r="AD27" s="62" t="n">
        <v>15573950.206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271540</v>
      </c>
      <c r="I28" s="61" t="n">
        <v>2134173</v>
      </c>
      <c r="J28" s="62" t="n">
        <v>19734570.949</v>
      </c>
      <c r="K28" s="63" t="n">
        <v>19287</v>
      </c>
      <c r="L28" s="61" t="n">
        <v>140274</v>
      </c>
      <c r="M28" s="64" t="n">
        <v>8072110.095</v>
      </c>
      <c r="N28" s="64" t="n">
        <v>1116491</v>
      </c>
      <c r="O28" s="61" t="n">
        <v>1778382</v>
      </c>
      <c r="P28" s="64" t="n">
        <v>10364036.245</v>
      </c>
      <c r="Q28" s="61" t="n">
        <v>135762</v>
      </c>
      <c r="R28" s="61" t="n">
        <v>215517</v>
      </c>
      <c r="S28" s="62" t="n">
        <v>1298424.609</v>
      </c>
      <c r="T28" s="65" t="n">
        <v>706950</v>
      </c>
      <c r="U28" s="61" t="n">
        <v>1029084</v>
      </c>
      <c r="V28" s="62" t="n">
        <v>3711593.632</v>
      </c>
      <c r="W28" s="65" t="n">
        <v>14452</v>
      </c>
      <c r="X28" s="61" t="n">
        <v>251873</v>
      </c>
      <c r="Y28" s="61" t="n">
        <v>161548.374</v>
      </c>
      <c r="Z28" s="65" t="n">
        <v>692</v>
      </c>
      <c r="AA28" s="61" t="n">
        <v>3462</v>
      </c>
      <c r="AB28" s="62" t="n">
        <v>39701.25</v>
      </c>
      <c r="AC28" s="60" t="n">
        <v>8233658.469</v>
      </c>
      <c r="AD28" s="62" t="n">
        <v>14075629.877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343116</v>
      </c>
      <c r="I29" s="61" t="n">
        <v>2315164</v>
      </c>
      <c r="J29" s="62" t="n">
        <v>20433559.237</v>
      </c>
      <c r="K29" s="63" t="n">
        <v>18856</v>
      </c>
      <c r="L29" s="61" t="n">
        <v>134898</v>
      </c>
      <c r="M29" s="64" t="n">
        <v>7864420.572</v>
      </c>
      <c r="N29" s="64" t="n">
        <v>1184622</v>
      </c>
      <c r="O29" s="61" t="n">
        <v>1963847</v>
      </c>
      <c r="P29" s="64" t="n">
        <v>11227830.408</v>
      </c>
      <c r="Q29" s="61" t="n">
        <v>139638</v>
      </c>
      <c r="R29" s="61" t="n">
        <v>216419</v>
      </c>
      <c r="S29" s="62" t="n">
        <v>1341308.257</v>
      </c>
      <c r="T29" s="65" t="n">
        <v>766285</v>
      </c>
      <c r="U29" s="61" t="n">
        <v>1143700</v>
      </c>
      <c r="V29" s="62" t="n">
        <v>4187031.798</v>
      </c>
      <c r="W29" s="65" t="n">
        <v>14354</v>
      </c>
      <c r="X29" s="61" t="n">
        <v>244619</v>
      </c>
      <c r="Y29" s="61" t="n">
        <v>157407.273</v>
      </c>
      <c r="Z29" s="65" t="n">
        <v>668</v>
      </c>
      <c r="AA29" s="61" t="n">
        <v>3616</v>
      </c>
      <c r="AB29" s="62" t="n">
        <v>40918.85</v>
      </c>
      <c r="AC29" s="60" t="n">
        <v>8021827.845</v>
      </c>
      <c r="AD29" s="62" t="n">
        <v>15414862.206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427462</v>
      </c>
      <c r="I30" s="61" t="n">
        <v>2468734</v>
      </c>
      <c r="J30" s="62" t="n">
        <v>21012071.447</v>
      </c>
      <c r="K30" s="63" t="n">
        <v>19692</v>
      </c>
      <c r="L30" s="61" t="n">
        <v>136344</v>
      </c>
      <c r="M30" s="64" t="n">
        <v>7755510.036</v>
      </c>
      <c r="N30" s="64" t="n">
        <v>1246456</v>
      </c>
      <c r="O30" s="61" t="n">
        <v>2072131</v>
      </c>
      <c r="P30" s="64" t="n">
        <v>11693989.026</v>
      </c>
      <c r="Q30" s="61" t="n">
        <v>161314</v>
      </c>
      <c r="R30" s="61" t="n">
        <v>260259</v>
      </c>
      <c r="S30" s="62" t="n">
        <v>1562572.385</v>
      </c>
      <c r="T30" s="65" t="n">
        <v>806405</v>
      </c>
      <c r="U30" s="61" t="n">
        <v>1220982</v>
      </c>
      <c r="V30" s="62" t="n">
        <v>4478016.961</v>
      </c>
      <c r="W30" s="65" t="n">
        <v>15262</v>
      </c>
      <c r="X30" s="61" t="n">
        <v>250001</v>
      </c>
      <c r="Y30" s="61" t="n">
        <v>159036.169</v>
      </c>
      <c r="Z30" s="65" t="n">
        <v>667</v>
      </c>
      <c r="AA30" s="61" t="n">
        <v>3746</v>
      </c>
      <c r="AB30" s="62" t="n">
        <v>42304.65</v>
      </c>
      <c r="AC30" s="60" t="n">
        <v>7914546.205</v>
      </c>
      <c r="AD30" s="62" t="n">
        <v>16172005.987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9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9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9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6416248</v>
      </c>
      <c r="I38" s="44" t="n">
        <v>12383451</v>
      </c>
      <c r="J38" s="44" t="n">
        <v>118547886.472</v>
      </c>
      <c r="K38" s="43" t="n">
        <v>183219</v>
      </c>
      <c r="L38" s="44" t="n">
        <v>1329683</v>
      </c>
      <c r="M38" s="45" t="n">
        <v>58969716.745</v>
      </c>
      <c r="N38" s="46" t="n">
        <v>6019675</v>
      </c>
      <c r="O38" s="44" t="n">
        <v>10750665</v>
      </c>
      <c r="P38" s="45" t="n">
        <v>58068315.513</v>
      </c>
      <c r="Q38" s="46" t="n">
        <v>213354</v>
      </c>
      <c r="R38" s="44" t="n">
        <v>303103</v>
      </c>
      <c r="S38" s="44" t="n">
        <v>1509854.214</v>
      </c>
      <c r="T38" s="43" t="n">
        <v>3412481</v>
      </c>
      <c r="U38" s="44" t="n">
        <v>5640258</v>
      </c>
      <c r="V38" s="47" t="n">
        <v>15071320.703</v>
      </c>
      <c r="W38" s="43" t="n">
        <v>135078</v>
      </c>
      <c r="X38" s="44" t="n">
        <v>2414974</v>
      </c>
      <c r="Y38" s="44" t="n">
        <v>1541165.703</v>
      </c>
      <c r="Z38" s="43" t="n">
        <v>1613</v>
      </c>
      <c r="AA38" s="44" t="n">
        <v>9066</v>
      </c>
      <c r="AB38" s="47" t="n">
        <v>88518.51</v>
      </c>
      <c r="AC38" s="48" t="n">
        <v>60510882.448</v>
      </c>
      <c r="AD38" s="47" t="n">
        <v>73139636.216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3402063</v>
      </c>
      <c r="I39" s="44" t="n">
        <v>24159472</v>
      </c>
      <c r="J39" s="44" t="n">
        <v>189895117.829</v>
      </c>
      <c r="K39" s="43" t="n">
        <v>218556</v>
      </c>
      <c r="L39" s="44" t="n">
        <v>1582045</v>
      </c>
      <c r="M39" s="45" t="n">
        <v>73146169.011</v>
      </c>
      <c r="N39" s="46" t="n">
        <v>11756819</v>
      </c>
      <c r="O39" s="44" t="n">
        <v>20093189</v>
      </c>
      <c r="P39" s="45" t="n">
        <v>103420935.969</v>
      </c>
      <c r="Q39" s="46" t="n">
        <v>1426688</v>
      </c>
      <c r="R39" s="44" t="n">
        <v>2484238</v>
      </c>
      <c r="S39" s="44" t="n">
        <v>13328012.849</v>
      </c>
      <c r="T39" s="43" t="n">
        <v>6981796</v>
      </c>
      <c r="U39" s="44" t="n">
        <v>11018627</v>
      </c>
      <c r="V39" s="47" t="n">
        <v>34797144.877</v>
      </c>
      <c r="W39" s="43" t="n">
        <v>168237</v>
      </c>
      <c r="X39" s="44" t="n">
        <v>2945471</v>
      </c>
      <c r="Y39" s="44" t="n">
        <v>1881714.993</v>
      </c>
      <c r="Z39" s="43" t="n">
        <v>4135</v>
      </c>
      <c r="AA39" s="44" t="n">
        <v>22777</v>
      </c>
      <c r="AB39" s="47" t="n">
        <v>239709.36</v>
      </c>
      <c r="AC39" s="48" t="n">
        <v>75027884.004</v>
      </c>
      <c r="AD39" s="47" t="n">
        <v>138218080.846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2857279</v>
      </c>
      <c r="I40" s="44" t="n">
        <v>22710107</v>
      </c>
      <c r="J40" s="44" t="n">
        <v>185924446.791</v>
      </c>
      <c r="K40" s="43" t="n">
        <v>213113</v>
      </c>
      <c r="L40" s="44" t="n">
        <v>1531250</v>
      </c>
      <c r="M40" s="45" t="n">
        <v>73475916.435</v>
      </c>
      <c r="N40" s="46" t="n">
        <v>11263689</v>
      </c>
      <c r="O40" s="44" t="n">
        <v>18802786</v>
      </c>
      <c r="P40" s="45" t="n">
        <v>99458655.487</v>
      </c>
      <c r="Q40" s="46" t="n">
        <v>1380477</v>
      </c>
      <c r="R40" s="44" t="n">
        <v>2376071</v>
      </c>
      <c r="S40" s="44" t="n">
        <v>12989874.869</v>
      </c>
      <c r="T40" s="43" t="n">
        <v>6783961</v>
      </c>
      <c r="U40" s="44" t="n">
        <v>10412819</v>
      </c>
      <c r="V40" s="47" t="n">
        <v>34520222.195</v>
      </c>
      <c r="W40" s="43" t="n">
        <v>164789</v>
      </c>
      <c r="X40" s="44" t="n">
        <v>2843948</v>
      </c>
      <c r="Y40" s="44" t="n">
        <v>1825640.886</v>
      </c>
      <c r="Z40" s="43" t="n">
        <v>4841</v>
      </c>
      <c r="AA40" s="44" t="n">
        <v>28048</v>
      </c>
      <c r="AB40" s="47" t="n">
        <v>295866.89</v>
      </c>
      <c r="AC40" s="48" t="n">
        <v>75301557.321</v>
      </c>
      <c r="AD40" s="47" t="n">
        <v>133978877.682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3090494</v>
      </c>
      <c r="I41" s="44" t="n">
        <v>23226070</v>
      </c>
      <c r="J41" s="44" t="n">
        <v>197292987.502</v>
      </c>
      <c r="K41" s="43" t="n">
        <v>209103</v>
      </c>
      <c r="L41" s="44" t="n">
        <v>1487307</v>
      </c>
      <c r="M41" s="45" t="n">
        <v>81260249.199</v>
      </c>
      <c r="N41" s="46" t="n">
        <v>11508666</v>
      </c>
      <c r="O41" s="44" t="n">
        <v>19424055</v>
      </c>
      <c r="P41" s="45" t="n">
        <v>102225862.437</v>
      </c>
      <c r="Q41" s="46" t="n">
        <v>1372725</v>
      </c>
      <c r="R41" s="44" t="n">
        <v>2314708</v>
      </c>
      <c r="S41" s="44" t="n">
        <v>13806875.866</v>
      </c>
      <c r="T41" s="43" t="n">
        <v>7206672</v>
      </c>
      <c r="U41" s="44" t="n">
        <v>11122157</v>
      </c>
      <c r="V41" s="47" t="n">
        <v>37168761.487</v>
      </c>
      <c r="W41" s="43" t="n">
        <v>162460</v>
      </c>
      <c r="X41" s="44" t="n">
        <v>2741291</v>
      </c>
      <c r="Y41" s="44" t="n">
        <v>1757703.546</v>
      </c>
      <c r="Z41" s="43" t="n">
        <v>5636</v>
      </c>
      <c r="AA41" s="44" t="n">
        <v>31898</v>
      </c>
      <c r="AB41" s="47" t="n">
        <v>361824.9</v>
      </c>
      <c r="AC41" s="48" t="n">
        <v>83017952.745</v>
      </c>
      <c r="AD41" s="47" t="n">
        <v>139394623.924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2801953</v>
      </c>
      <c r="I42" s="44" t="n">
        <v>22276860</v>
      </c>
      <c r="J42" s="44" t="n">
        <v>193955190.991</v>
      </c>
      <c r="K42" s="43" t="n">
        <v>200388</v>
      </c>
      <c r="L42" s="44" t="n">
        <v>1430423</v>
      </c>
      <c r="M42" s="45" t="n">
        <v>80838746.036</v>
      </c>
      <c r="N42" s="46" t="n">
        <v>11235423</v>
      </c>
      <c r="O42" s="44" t="n">
        <v>18597786</v>
      </c>
      <c r="P42" s="45" t="n">
        <v>99516491.395</v>
      </c>
      <c r="Q42" s="46" t="n">
        <v>1366142</v>
      </c>
      <c r="R42" s="44" t="n">
        <v>2248651</v>
      </c>
      <c r="S42" s="44" t="n">
        <v>13599953.56</v>
      </c>
      <c r="T42" s="43" t="n">
        <v>7100767</v>
      </c>
      <c r="U42" s="44" t="n">
        <v>10747838</v>
      </c>
      <c r="V42" s="47" t="n">
        <v>36945178.807</v>
      </c>
      <c r="W42" s="43" t="n">
        <v>154205</v>
      </c>
      <c r="X42" s="44" t="n">
        <v>2612253</v>
      </c>
      <c r="Y42" s="44" t="n">
        <v>1675394.187</v>
      </c>
      <c r="Z42" s="43" t="n">
        <v>6330</v>
      </c>
      <c r="AA42" s="44" t="n">
        <v>34414</v>
      </c>
      <c r="AB42" s="47" t="n">
        <v>391040.69</v>
      </c>
      <c r="AC42" s="48" t="n">
        <v>82514140.223</v>
      </c>
      <c r="AD42" s="47" t="n">
        <v>136461670.202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6464200</v>
      </c>
      <c r="I43" s="44" t="n">
        <v>12486547</v>
      </c>
      <c r="J43" s="44" t="n">
        <v>119316467.043</v>
      </c>
      <c r="K43" s="43" t="n">
        <v>184138</v>
      </c>
      <c r="L43" s="44" t="n">
        <v>1336412</v>
      </c>
      <c r="M43" s="45" t="n">
        <v>59273857.435</v>
      </c>
      <c r="N43" s="46" t="n">
        <v>6066635</v>
      </c>
      <c r="O43" s="44" t="n">
        <v>10846227</v>
      </c>
      <c r="P43" s="45" t="n">
        <v>58526486.903</v>
      </c>
      <c r="Q43" s="46" t="n">
        <v>213427</v>
      </c>
      <c r="R43" s="44" t="n">
        <v>303908</v>
      </c>
      <c r="S43" s="44" t="n">
        <v>1516122.705</v>
      </c>
      <c r="T43" s="43" t="n">
        <v>3425018</v>
      </c>
      <c r="U43" s="44" t="n">
        <v>5667216</v>
      </c>
      <c r="V43" s="47" t="n">
        <v>15097614.805</v>
      </c>
      <c r="W43" s="43" t="n">
        <v>135637</v>
      </c>
      <c r="X43" s="44" t="n">
        <v>2423186</v>
      </c>
      <c r="Y43" s="44" t="n">
        <v>1547605.642</v>
      </c>
      <c r="Z43" s="43" t="n">
        <v>1573</v>
      </c>
      <c r="AA43" s="44" t="n">
        <v>9019</v>
      </c>
      <c r="AB43" s="47" t="n">
        <v>87947.56</v>
      </c>
      <c r="AC43" s="48" t="n">
        <v>60821463.077</v>
      </c>
      <c r="AD43" s="47" t="n">
        <v>73624101.708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2704300</v>
      </c>
      <c r="I44" s="44" t="n">
        <v>22994500</v>
      </c>
      <c r="J44" s="44" t="n">
        <v>183009991.242</v>
      </c>
      <c r="K44" s="43" t="n">
        <v>216729</v>
      </c>
      <c r="L44" s="44" t="n">
        <v>1567277</v>
      </c>
      <c r="M44" s="45" t="n">
        <v>72152333.098</v>
      </c>
      <c r="N44" s="46" t="n">
        <v>11184921</v>
      </c>
      <c r="O44" s="44" t="n">
        <v>19166817</v>
      </c>
      <c r="P44" s="45" t="n">
        <v>98745432.115</v>
      </c>
      <c r="Q44" s="46" t="n">
        <v>1302650</v>
      </c>
      <c r="R44" s="44" t="n">
        <v>2260406</v>
      </c>
      <c r="S44" s="44" t="n">
        <v>12112226.029</v>
      </c>
      <c r="T44" s="43" t="n">
        <v>6625345</v>
      </c>
      <c r="U44" s="44" t="n">
        <v>10490150</v>
      </c>
      <c r="V44" s="47" t="n">
        <v>32658267.36</v>
      </c>
      <c r="W44" s="43" t="n">
        <v>166346</v>
      </c>
      <c r="X44" s="44" t="n">
        <v>2914164</v>
      </c>
      <c r="Y44" s="44" t="n">
        <v>1861325.92</v>
      </c>
      <c r="Z44" s="43" t="n">
        <v>3910</v>
      </c>
      <c r="AA44" s="44" t="n">
        <v>21477</v>
      </c>
      <c r="AB44" s="47" t="n">
        <v>225379.4</v>
      </c>
      <c r="AC44" s="48" t="n">
        <v>74013659.018</v>
      </c>
      <c r="AD44" s="47" t="n">
        <v>131403699.475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2858876</v>
      </c>
      <c r="I45" s="44" t="n">
        <v>22682395</v>
      </c>
      <c r="J45" s="44" t="n">
        <v>185483452.805</v>
      </c>
      <c r="K45" s="43" t="n">
        <v>211101</v>
      </c>
      <c r="L45" s="44" t="n">
        <v>1523395</v>
      </c>
      <c r="M45" s="45" t="n">
        <v>72984756.394</v>
      </c>
      <c r="N45" s="46" t="n">
        <v>11267015</v>
      </c>
      <c r="O45" s="44" t="n">
        <v>18783601</v>
      </c>
      <c r="P45" s="45" t="n">
        <v>99530853.589</v>
      </c>
      <c r="Q45" s="46" t="n">
        <v>1380760</v>
      </c>
      <c r="R45" s="44" t="n">
        <v>2375399</v>
      </c>
      <c r="S45" s="44" t="n">
        <v>12967842.822</v>
      </c>
      <c r="T45" s="43" t="n">
        <v>6769801</v>
      </c>
      <c r="U45" s="44" t="n">
        <v>10369573</v>
      </c>
      <c r="V45" s="47" t="n">
        <v>34327185.045</v>
      </c>
      <c r="W45" s="43" t="n">
        <v>163172</v>
      </c>
      <c r="X45" s="44" t="n">
        <v>2833179</v>
      </c>
      <c r="Y45" s="44" t="n">
        <v>1817702.587</v>
      </c>
      <c r="Z45" s="43" t="n">
        <v>4793</v>
      </c>
      <c r="AA45" s="44" t="n">
        <v>27465</v>
      </c>
      <c r="AB45" s="47" t="n">
        <v>289919.5</v>
      </c>
      <c r="AC45" s="48" t="n">
        <v>74802458.981</v>
      </c>
      <c r="AD45" s="47" t="n">
        <v>133858038.634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3131545</v>
      </c>
      <c r="I46" s="44" t="n">
        <v>23393765</v>
      </c>
      <c r="J46" s="44" t="n">
        <v>197108871.757</v>
      </c>
      <c r="K46" s="43" t="n">
        <v>211267</v>
      </c>
      <c r="L46" s="44" t="n">
        <v>1499457</v>
      </c>
      <c r="M46" s="45" t="n">
        <v>80872315.185</v>
      </c>
      <c r="N46" s="46" t="n">
        <v>11536376</v>
      </c>
      <c r="O46" s="44" t="n">
        <v>19546485</v>
      </c>
      <c r="P46" s="45" t="n">
        <v>102356189.529</v>
      </c>
      <c r="Q46" s="46" t="n">
        <v>1383902</v>
      </c>
      <c r="R46" s="44" t="n">
        <v>2347823</v>
      </c>
      <c r="S46" s="44" t="n">
        <v>13880367.043</v>
      </c>
      <c r="T46" s="43" t="n">
        <v>7211247</v>
      </c>
      <c r="U46" s="44" t="n">
        <v>11175946</v>
      </c>
      <c r="V46" s="47" t="n">
        <v>37214380.352</v>
      </c>
      <c r="W46" s="43" t="n">
        <v>164112</v>
      </c>
      <c r="X46" s="44" t="n">
        <v>2764695</v>
      </c>
      <c r="Y46" s="44" t="n">
        <v>1772600.134</v>
      </c>
      <c r="Z46" s="43" t="n">
        <v>5563</v>
      </c>
      <c r="AA46" s="44" t="n">
        <v>31726</v>
      </c>
      <c r="AB46" s="47" t="n">
        <v>357829.75</v>
      </c>
      <c r="AC46" s="48" t="n">
        <v>82644915.319</v>
      </c>
      <c r="AD46" s="47" t="n">
        <v>139570569.881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2803282</v>
      </c>
      <c r="I47" s="44" t="n">
        <v>22284794</v>
      </c>
      <c r="J47" s="44" t="n">
        <v>194095906.214</v>
      </c>
      <c r="K47" s="43" t="n">
        <v>200894</v>
      </c>
      <c r="L47" s="44" t="n">
        <v>1435959</v>
      </c>
      <c r="M47" s="45" t="n">
        <v>81062983.802</v>
      </c>
      <c r="N47" s="46" t="n">
        <v>11239790</v>
      </c>
      <c r="O47" s="44" t="n">
        <v>18602982</v>
      </c>
      <c r="P47" s="45" t="n">
        <v>99463506.487</v>
      </c>
      <c r="Q47" s="46" t="n">
        <v>1362598</v>
      </c>
      <c r="R47" s="44" t="n">
        <v>2245853</v>
      </c>
      <c r="S47" s="44" t="n">
        <v>13569415.925</v>
      </c>
      <c r="T47" s="43" t="n">
        <v>7094017</v>
      </c>
      <c r="U47" s="44" t="n">
        <v>10746219</v>
      </c>
      <c r="V47" s="47" t="n">
        <v>36862269.921</v>
      </c>
      <c r="W47" s="43" t="n">
        <v>154519</v>
      </c>
      <c r="X47" s="44" t="n">
        <v>2618750</v>
      </c>
      <c r="Y47" s="44" t="n">
        <v>1681513.378</v>
      </c>
      <c r="Z47" s="43" t="n">
        <v>6272</v>
      </c>
      <c r="AA47" s="44" t="n">
        <v>34084</v>
      </c>
      <c r="AB47" s="47" t="n">
        <v>387519.89</v>
      </c>
      <c r="AC47" s="48" t="n">
        <v>82744497.18</v>
      </c>
      <c r="AD47" s="47" t="n">
        <v>136325776.408</v>
      </c>
    </row>
    <row r="48" customFormat="false" ht="32.1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202230</v>
      </c>
      <c r="I48" s="61" t="n">
        <v>2089107</v>
      </c>
      <c r="J48" s="62" t="n">
        <v>18021358.375</v>
      </c>
      <c r="K48" s="63" t="n">
        <v>17546</v>
      </c>
      <c r="L48" s="61" t="n">
        <v>124188</v>
      </c>
      <c r="M48" s="64" t="n">
        <v>6932803.485</v>
      </c>
      <c r="N48" s="64" t="n">
        <v>1053241</v>
      </c>
      <c r="O48" s="61" t="n">
        <v>1747135</v>
      </c>
      <c r="P48" s="64" t="n">
        <v>9797566.19</v>
      </c>
      <c r="Q48" s="61" t="n">
        <v>131443</v>
      </c>
      <c r="R48" s="61" t="n">
        <v>217784</v>
      </c>
      <c r="S48" s="62" t="n">
        <v>1290988.7</v>
      </c>
      <c r="T48" s="65" t="n">
        <v>669654</v>
      </c>
      <c r="U48" s="61" t="n">
        <v>1021953</v>
      </c>
      <c r="V48" s="62" t="n">
        <v>3672861.015</v>
      </c>
      <c r="W48" s="65" t="n">
        <v>13571</v>
      </c>
      <c r="X48" s="61" t="n">
        <v>224838</v>
      </c>
      <c r="Y48" s="62" t="n">
        <v>144758.321</v>
      </c>
      <c r="Z48" s="65" t="n">
        <v>513</v>
      </c>
      <c r="AA48" s="61" t="n">
        <v>2917</v>
      </c>
      <c r="AB48" s="62" t="n">
        <v>32902.9</v>
      </c>
      <c r="AC48" s="60" t="n">
        <v>7077561.806</v>
      </c>
      <c r="AD48" s="62" t="n">
        <v>13470427.205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975575</v>
      </c>
      <c r="I49" s="61" t="n">
        <v>1738095</v>
      </c>
      <c r="J49" s="62" t="n">
        <v>14757507.489</v>
      </c>
      <c r="K49" s="63" t="n">
        <v>15577</v>
      </c>
      <c r="L49" s="61" t="n">
        <v>106807</v>
      </c>
      <c r="M49" s="64" t="n">
        <v>5926913.546</v>
      </c>
      <c r="N49" s="64" t="n">
        <v>869781</v>
      </c>
      <c r="O49" s="61" t="n">
        <v>1480200</v>
      </c>
      <c r="P49" s="64" t="n">
        <v>7899439.803</v>
      </c>
      <c r="Q49" s="61" t="n">
        <v>90217</v>
      </c>
      <c r="R49" s="61" t="n">
        <v>151088</v>
      </c>
      <c r="S49" s="62" t="n">
        <v>931154.14</v>
      </c>
      <c r="T49" s="65" t="n">
        <v>549128</v>
      </c>
      <c r="U49" s="61" t="n">
        <v>852771</v>
      </c>
      <c r="V49" s="62" t="n">
        <v>2881379.331</v>
      </c>
      <c r="W49" s="65" t="n">
        <v>12067</v>
      </c>
      <c r="X49" s="61" t="n">
        <v>192890</v>
      </c>
      <c r="Y49" s="62" t="n">
        <v>124125.576</v>
      </c>
      <c r="Z49" s="65" t="n">
        <v>423</v>
      </c>
      <c r="AA49" s="61" t="n">
        <v>2229</v>
      </c>
      <c r="AB49" s="62" t="n">
        <v>25801.85</v>
      </c>
      <c r="AC49" s="60" t="n">
        <v>6051039.122</v>
      </c>
      <c r="AD49" s="62" t="n">
        <v>10780819.134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1019505</v>
      </c>
      <c r="I50" s="61" t="n">
        <v>1783516</v>
      </c>
      <c r="J50" s="62" t="n">
        <v>15830399.829</v>
      </c>
      <c r="K50" s="63" t="n">
        <v>17630</v>
      </c>
      <c r="L50" s="61" t="n">
        <v>126441</v>
      </c>
      <c r="M50" s="64" t="n">
        <v>7082380.28</v>
      </c>
      <c r="N50" s="64" t="n">
        <v>905312</v>
      </c>
      <c r="O50" s="61" t="n">
        <v>1498972</v>
      </c>
      <c r="P50" s="64" t="n">
        <v>7776465.202</v>
      </c>
      <c r="Q50" s="61" t="n">
        <v>96563</v>
      </c>
      <c r="R50" s="61" t="n">
        <v>158103</v>
      </c>
      <c r="S50" s="62" t="n">
        <v>971554.347</v>
      </c>
      <c r="T50" s="65" t="n">
        <v>564594</v>
      </c>
      <c r="U50" s="61" t="n">
        <v>870124</v>
      </c>
      <c r="V50" s="62" t="n">
        <v>2838023.853</v>
      </c>
      <c r="W50" s="65" t="n">
        <v>13678</v>
      </c>
      <c r="X50" s="61" t="n">
        <v>229819</v>
      </c>
      <c r="Y50" s="62" t="n">
        <v>147807.22</v>
      </c>
      <c r="Z50" s="65" t="n">
        <v>472</v>
      </c>
      <c r="AA50" s="61" t="n">
        <v>2416</v>
      </c>
      <c r="AB50" s="62" t="n">
        <v>28019.95</v>
      </c>
      <c r="AC50" s="60" t="n">
        <v>7230187.5</v>
      </c>
      <c r="AD50" s="62" t="n">
        <v>10614489.055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1085680</v>
      </c>
      <c r="I51" s="61" t="n">
        <v>1936231</v>
      </c>
      <c r="J51" s="62" t="n">
        <v>16137184.617</v>
      </c>
      <c r="K51" s="63" t="n">
        <v>17306</v>
      </c>
      <c r="L51" s="61" t="n">
        <v>121680</v>
      </c>
      <c r="M51" s="64" t="n">
        <v>6847506.041</v>
      </c>
      <c r="N51" s="64" t="n">
        <v>947301</v>
      </c>
      <c r="O51" s="61" t="n">
        <v>1603294</v>
      </c>
      <c r="P51" s="64" t="n">
        <v>8023554.046</v>
      </c>
      <c r="Q51" s="61" t="n">
        <v>121073</v>
      </c>
      <c r="R51" s="61" t="n">
        <v>211257</v>
      </c>
      <c r="S51" s="62" t="n">
        <v>1266124.53</v>
      </c>
      <c r="T51" s="65" t="n">
        <v>589212</v>
      </c>
      <c r="U51" s="61" t="n">
        <v>903152</v>
      </c>
      <c r="V51" s="62" t="n">
        <v>2883757.736</v>
      </c>
      <c r="W51" s="65" t="n">
        <v>13566</v>
      </c>
      <c r="X51" s="61" t="n">
        <v>223690</v>
      </c>
      <c r="Y51" s="62" t="n">
        <v>143349.345</v>
      </c>
      <c r="Z51" s="65" t="n">
        <v>489</v>
      </c>
      <c r="AA51" s="61" t="n">
        <v>2889</v>
      </c>
      <c r="AB51" s="62" t="n">
        <v>32564.35</v>
      </c>
      <c r="AC51" s="60" t="n">
        <v>6990855.386</v>
      </c>
      <c r="AD51" s="62" t="n">
        <v>10907311.782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1056489</v>
      </c>
      <c r="I52" s="61" t="n">
        <v>1809135</v>
      </c>
      <c r="J52" s="62" t="n">
        <v>15425259.647</v>
      </c>
      <c r="K52" s="63" t="n">
        <v>16479</v>
      </c>
      <c r="L52" s="61" t="n">
        <v>119277</v>
      </c>
      <c r="M52" s="64" t="n">
        <v>6672954.355</v>
      </c>
      <c r="N52" s="64" t="n">
        <v>925303</v>
      </c>
      <c r="O52" s="61" t="n">
        <v>1498268</v>
      </c>
      <c r="P52" s="64" t="n">
        <v>7587325.702</v>
      </c>
      <c r="Q52" s="61" t="n">
        <v>114707</v>
      </c>
      <c r="R52" s="61" t="n">
        <v>191590</v>
      </c>
      <c r="S52" s="62" t="n">
        <v>1164979.59</v>
      </c>
      <c r="T52" s="65" t="n">
        <v>557745</v>
      </c>
      <c r="U52" s="61" t="n">
        <v>816403</v>
      </c>
      <c r="V52" s="62" t="n">
        <v>2541652.352</v>
      </c>
      <c r="W52" s="65" t="n">
        <v>12615</v>
      </c>
      <c r="X52" s="61" t="n">
        <v>218517</v>
      </c>
      <c r="Y52" s="62" t="n">
        <v>140524.741</v>
      </c>
      <c r="Z52" s="65" t="n">
        <v>496</v>
      </c>
      <c r="AA52" s="61" t="n">
        <v>2819</v>
      </c>
      <c r="AB52" s="62" t="n">
        <v>31834.75</v>
      </c>
      <c r="AC52" s="60" t="n">
        <v>6813479.096</v>
      </c>
      <c r="AD52" s="62" t="n">
        <v>10128978.054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953731</v>
      </c>
      <c r="I53" s="61" t="n">
        <v>1596010</v>
      </c>
      <c r="J53" s="62" t="n">
        <v>14430116.51</v>
      </c>
      <c r="K53" s="63" t="n">
        <v>16307</v>
      </c>
      <c r="L53" s="61" t="n">
        <v>118289</v>
      </c>
      <c r="M53" s="64" t="n">
        <v>6675228.821</v>
      </c>
      <c r="N53" s="64" t="n">
        <v>826446</v>
      </c>
      <c r="O53" s="61" t="n">
        <v>1294611</v>
      </c>
      <c r="P53" s="64" t="n">
        <v>6646326.559</v>
      </c>
      <c r="Q53" s="61" t="n">
        <v>110978</v>
      </c>
      <c r="R53" s="61" t="n">
        <v>183110</v>
      </c>
      <c r="S53" s="62" t="n">
        <v>1108561.13</v>
      </c>
      <c r="T53" s="65" t="n">
        <v>494751</v>
      </c>
      <c r="U53" s="61" t="n">
        <v>707840</v>
      </c>
      <c r="V53" s="62" t="n">
        <v>2246585.527</v>
      </c>
      <c r="W53" s="65" t="n">
        <v>12426</v>
      </c>
      <c r="X53" s="61" t="n">
        <v>214369</v>
      </c>
      <c r="Y53" s="62" t="n">
        <v>137856.631</v>
      </c>
      <c r="Z53" s="65" t="n">
        <v>511</v>
      </c>
      <c r="AA53" s="61" t="n">
        <v>2950</v>
      </c>
      <c r="AB53" s="62" t="n">
        <v>33277.65</v>
      </c>
      <c r="AC53" s="60" t="n">
        <v>6813085.452</v>
      </c>
      <c r="AD53" s="62" t="n">
        <v>8892912.086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970617</v>
      </c>
      <c r="I54" s="61" t="n">
        <v>1652794</v>
      </c>
      <c r="J54" s="62" t="n">
        <v>14744145.109</v>
      </c>
      <c r="K54" s="63" t="n">
        <v>16079</v>
      </c>
      <c r="L54" s="61" t="n">
        <v>116238</v>
      </c>
      <c r="M54" s="64" t="n">
        <v>6508812.571</v>
      </c>
      <c r="N54" s="64" t="n">
        <v>848664</v>
      </c>
      <c r="O54" s="61" t="n">
        <v>1363404</v>
      </c>
      <c r="P54" s="64" t="n">
        <v>7195464.628</v>
      </c>
      <c r="Q54" s="61" t="n">
        <v>105874</v>
      </c>
      <c r="R54" s="61" t="n">
        <v>173152</v>
      </c>
      <c r="S54" s="62" t="n">
        <v>1039867.91</v>
      </c>
      <c r="T54" s="65" t="n">
        <v>529234</v>
      </c>
      <c r="U54" s="61" t="n">
        <v>780700</v>
      </c>
      <c r="V54" s="62" t="n">
        <v>2588079.1</v>
      </c>
      <c r="W54" s="65" t="n">
        <v>12338</v>
      </c>
      <c r="X54" s="61" t="n">
        <v>215274</v>
      </c>
      <c r="Y54" s="62" t="n">
        <v>138386.048</v>
      </c>
      <c r="Z54" s="65" t="n">
        <v>530</v>
      </c>
      <c r="AA54" s="61" t="n">
        <v>2901</v>
      </c>
      <c r="AB54" s="62" t="n">
        <v>33150.25</v>
      </c>
      <c r="AC54" s="60" t="n">
        <v>6647198.619</v>
      </c>
      <c r="AD54" s="62" t="n">
        <v>9783543.728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1073673</v>
      </c>
      <c r="I55" s="61" t="n">
        <v>1905363</v>
      </c>
      <c r="J55" s="62" t="n">
        <v>16359764.451</v>
      </c>
      <c r="K55" s="63" t="n">
        <v>16954</v>
      </c>
      <c r="L55" s="61" t="n">
        <v>121872</v>
      </c>
      <c r="M55" s="64" t="n">
        <v>6870505.994</v>
      </c>
      <c r="N55" s="64" t="n">
        <v>941367</v>
      </c>
      <c r="O55" s="61" t="n">
        <v>1593244</v>
      </c>
      <c r="P55" s="64" t="n">
        <v>8344314.307</v>
      </c>
      <c r="Q55" s="61" t="n">
        <v>115352</v>
      </c>
      <c r="R55" s="61" t="n">
        <v>190247</v>
      </c>
      <c r="S55" s="62" t="n">
        <v>1144944.15</v>
      </c>
      <c r="T55" s="65" t="n">
        <v>606716</v>
      </c>
      <c r="U55" s="61" t="n">
        <v>968465</v>
      </c>
      <c r="V55" s="62" t="n">
        <v>3270442.023</v>
      </c>
      <c r="W55" s="65" t="n">
        <v>13054</v>
      </c>
      <c r="X55" s="61" t="n">
        <v>225993</v>
      </c>
      <c r="Y55" s="62" t="n">
        <v>145492.471</v>
      </c>
      <c r="Z55" s="65" t="n">
        <v>514</v>
      </c>
      <c r="AA55" s="61" t="n">
        <v>2768</v>
      </c>
      <c r="AB55" s="62" t="n">
        <v>31290.2</v>
      </c>
      <c r="AC55" s="60" t="n">
        <v>7015998.465</v>
      </c>
      <c r="AD55" s="62" t="n">
        <v>11614756.33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1078102</v>
      </c>
      <c r="I56" s="61" t="n">
        <v>1915849</v>
      </c>
      <c r="J56" s="62" t="n">
        <v>16365094.232</v>
      </c>
      <c r="K56" s="63" t="n">
        <v>16443</v>
      </c>
      <c r="L56" s="61" t="n">
        <v>117353</v>
      </c>
      <c r="M56" s="64" t="n">
        <v>6758552.708</v>
      </c>
      <c r="N56" s="64" t="n">
        <v>940853</v>
      </c>
      <c r="O56" s="61" t="n">
        <v>1595956</v>
      </c>
      <c r="P56" s="64" t="n">
        <v>8394967.114</v>
      </c>
      <c r="Q56" s="61" t="n">
        <v>120806</v>
      </c>
      <c r="R56" s="61" t="n">
        <v>202540</v>
      </c>
      <c r="S56" s="62" t="n">
        <v>1211574.41</v>
      </c>
      <c r="T56" s="65" t="n">
        <v>611525</v>
      </c>
      <c r="U56" s="61" t="n">
        <v>950471</v>
      </c>
      <c r="V56" s="62" t="n">
        <v>3336440.54</v>
      </c>
      <c r="W56" s="65" t="n">
        <v>12819</v>
      </c>
      <c r="X56" s="61" t="n">
        <v>224011</v>
      </c>
      <c r="Y56" s="62" t="n">
        <v>139057.907</v>
      </c>
      <c r="Z56" s="65" t="n">
        <v>557</v>
      </c>
      <c r="AA56" s="61" t="n">
        <v>2970</v>
      </c>
      <c r="AB56" s="62" t="n">
        <v>33454.19</v>
      </c>
      <c r="AC56" s="60" t="n">
        <v>6897610.615</v>
      </c>
      <c r="AD56" s="62" t="n">
        <v>11731407.654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146821</v>
      </c>
      <c r="I57" s="61" t="n">
        <v>2037279</v>
      </c>
      <c r="J57" s="62" t="n">
        <v>17133120.631</v>
      </c>
      <c r="K57" s="63" t="n">
        <v>16769</v>
      </c>
      <c r="L57" s="61" t="n">
        <v>119646</v>
      </c>
      <c r="M57" s="64" t="n">
        <v>6710147.448</v>
      </c>
      <c r="N57" s="64" t="n">
        <v>1009658</v>
      </c>
      <c r="O57" s="61" t="n">
        <v>1723151</v>
      </c>
      <c r="P57" s="64" t="n">
        <v>9268509.101</v>
      </c>
      <c r="Q57" s="61" t="n">
        <v>120394</v>
      </c>
      <c r="R57" s="61" t="n">
        <v>194482</v>
      </c>
      <c r="S57" s="62" t="n">
        <v>1154464.082</v>
      </c>
      <c r="T57" s="65" t="n">
        <v>659749</v>
      </c>
      <c r="U57" s="61" t="n">
        <v>1035137</v>
      </c>
      <c r="V57" s="62" t="n">
        <v>3823151.198</v>
      </c>
      <c r="W57" s="65" t="n">
        <v>12979</v>
      </c>
      <c r="X57" s="61" t="n">
        <v>215798</v>
      </c>
      <c r="Y57" s="62" t="n">
        <v>138690.636</v>
      </c>
      <c r="Z57" s="65" t="n">
        <v>571</v>
      </c>
      <c r="AA57" s="61" t="n">
        <v>3089</v>
      </c>
      <c r="AB57" s="62" t="n">
        <v>35247.15</v>
      </c>
      <c r="AC57" s="60" t="n">
        <v>6848838.084</v>
      </c>
      <c r="AD57" s="62" t="n">
        <v>13091660.299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073559</v>
      </c>
      <c r="I58" s="61" t="n">
        <v>1806156</v>
      </c>
      <c r="J58" s="62" t="n">
        <v>16839213.468</v>
      </c>
      <c r="K58" s="63" t="n">
        <v>16612</v>
      </c>
      <c r="L58" s="61" t="n">
        <v>121581</v>
      </c>
      <c r="M58" s="64" t="n">
        <v>6971865.035</v>
      </c>
      <c r="N58" s="64" t="n">
        <v>942633</v>
      </c>
      <c r="O58" s="61" t="n">
        <v>1501301</v>
      </c>
      <c r="P58" s="64" t="n">
        <v>8764135.564</v>
      </c>
      <c r="Q58" s="61" t="n">
        <v>114314</v>
      </c>
      <c r="R58" s="61" t="n">
        <v>183274</v>
      </c>
      <c r="S58" s="62" t="n">
        <v>1103212.869</v>
      </c>
      <c r="T58" s="65" t="n">
        <v>595138</v>
      </c>
      <c r="U58" s="61" t="n">
        <v>867118</v>
      </c>
      <c r="V58" s="62" t="n">
        <v>3128733.272</v>
      </c>
      <c r="W58" s="65" t="n">
        <v>12417</v>
      </c>
      <c r="X58" s="61" t="n">
        <v>217634</v>
      </c>
      <c r="Y58" s="62" t="n">
        <v>139516.896</v>
      </c>
      <c r="Z58" s="65" t="n">
        <v>601</v>
      </c>
      <c r="AA58" s="61" t="n">
        <v>2939</v>
      </c>
      <c r="AB58" s="62" t="n">
        <v>33794.75</v>
      </c>
      <c r="AC58" s="60" t="n">
        <v>7111381.931</v>
      </c>
      <c r="AD58" s="62" t="n">
        <v>11892868.836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1133139</v>
      </c>
      <c r="I59" s="61" t="n">
        <v>1955162</v>
      </c>
      <c r="J59" s="62" t="n">
        <v>17428742.997</v>
      </c>
      <c r="K59" s="63" t="n">
        <v>16229</v>
      </c>
      <c r="L59" s="61" t="n">
        <v>117126</v>
      </c>
      <c r="M59" s="64" t="n">
        <v>6812882.842</v>
      </c>
      <c r="N59" s="64" t="n">
        <v>999181</v>
      </c>
      <c r="O59" s="61" t="n">
        <v>1654639</v>
      </c>
      <c r="P59" s="64" t="n">
        <v>9473510.498</v>
      </c>
      <c r="Q59" s="61" t="n">
        <v>117729</v>
      </c>
      <c r="R59" s="61" t="n">
        <v>183397</v>
      </c>
      <c r="S59" s="62" t="n">
        <v>1142349.657</v>
      </c>
      <c r="T59" s="65" t="n">
        <v>644202</v>
      </c>
      <c r="U59" s="61" t="n">
        <v>960066</v>
      </c>
      <c r="V59" s="62" t="n">
        <v>3521760.118</v>
      </c>
      <c r="W59" s="65" t="n">
        <v>12365</v>
      </c>
      <c r="X59" s="61" t="n">
        <v>213209</v>
      </c>
      <c r="Y59" s="62" t="n">
        <v>137154.159</v>
      </c>
      <c r="Z59" s="65" t="n">
        <v>578</v>
      </c>
      <c r="AA59" s="61" t="n">
        <v>3122</v>
      </c>
      <c r="AB59" s="62" t="n">
        <v>35324.95</v>
      </c>
      <c r="AC59" s="60" t="n">
        <v>6950037.001</v>
      </c>
      <c r="AD59" s="62" t="n">
        <v>12995270.616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1200901</v>
      </c>
      <c r="I60" s="61" t="n">
        <v>2081173</v>
      </c>
      <c r="J60" s="62" t="n">
        <v>17880643.152</v>
      </c>
      <c r="K60" s="63" t="n">
        <v>17040</v>
      </c>
      <c r="L60" s="61" t="n">
        <v>118652</v>
      </c>
      <c r="M60" s="64" t="n">
        <v>6708565.719</v>
      </c>
      <c r="N60" s="64" t="n">
        <v>1048874</v>
      </c>
      <c r="O60" s="61" t="n">
        <v>1741939</v>
      </c>
      <c r="P60" s="64" t="n">
        <v>9850551.098</v>
      </c>
      <c r="Q60" s="61" t="n">
        <v>134987</v>
      </c>
      <c r="R60" s="61" t="n">
        <v>220582</v>
      </c>
      <c r="S60" s="62" t="n">
        <v>1321526.335</v>
      </c>
      <c r="T60" s="65" t="n">
        <v>676404</v>
      </c>
      <c r="U60" s="61" t="n">
        <v>1023572</v>
      </c>
      <c r="V60" s="62" t="n">
        <v>3755769.901</v>
      </c>
      <c r="W60" s="65" t="n">
        <v>13257</v>
      </c>
      <c r="X60" s="61" t="n">
        <v>218341</v>
      </c>
      <c r="Y60" s="62" t="n">
        <v>138639.13</v>
      </c>
      <c r="Z60" s="65" t="n">
        <v>571</v>
      </c>
      <c r="AA60" s="61" t="n">
        <v>3247</v>
      </c>
      <c r="AB60" s="62" t="n">
        <v>36423.7</v>
      </c>
      <c r="AC60" s="60" t="n">
        <v>6847204.849</v>
      </c>
      <c r="AD60" s="62" t="n">
        <v>13606320.999</v>
      </c>
    </row>
    <row r="61" customFormat="false" ht="8.1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9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9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9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1253249</v>
      </c>
      <c r="I68" s="44" t="n">
        <v>2403369</v>
      </c>
      <c r="J68" s="44" t="n">
        <v>21239180.295</v>
      </c>
      <c r="K68" s="43" t="n">
        <v>30801</v>
      </c>
      <c r="L68" s="44" t="n">
        <v>219072</v>
      </c>
      <c r="M68" s="45" t="n">
        <v>9673039.68</v>
      </c>
      <c r="N68" s="46" t="n">
        <v>1175324</v>
      </c>
      <c r="O68" s="44" t="n">
        <v>2120977</v>
      </c>
      <c r="P68" s="45" t="n">
        <v>11265113.485</v>
      </c>
      <c r="Q68" s="46" t="n">
        <v>47124</v>
      </c>
      <c r="R68" s="44" t="n">
        <v>63320</v>
      </c>
      <c r="S68" s="44" t="n">
        <v>301027.13</v>
      </c>
      <c r="T68" s="43" t="n">
        <v>683235</v>
      </c>
      <c r="U68" s="44" t="n">
        <v>1126464</v>
      </c>
      <c r="V68" s="47" t="n">
        <v>3009713.833</v>
      </c>
      <c r="W68" s="43" t="n">
        <v>22762</v>
      </c>
      <c r="X68" s="44" t="n">
        <v>400892</v>
      </c>
      <c r="Y68" s="44" t="n">
        <v>254956.591</v>
      </c>
      <c r="Z68" s="43" t="n">
        <v>193</v>
      </c>
      <c r="AA68" s="44" t="n">
        <v>1159</v>
      </c>
      <c r="AB68" s="47" t="n">
        <v>11568.75</v>
      </c>
      <c r="AC68" s="48" t="n">
        <v>9927996.271</v>
      </c>
      <c r="AD68" s="47" t="n">
        <v>14274827.318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669206</v>
      </c>
      <c r="I69" s="44" t="n">
        <v>4785931</v>
      </c>
      <c r="J69" s="44" t="n">
        <v>35639912.174</v>
      </c>
      <c r="K69" s="43" t="n">
        <v>37346</v>
      </c>
      <c r="L69" s="44" t="n">
        <v>264071</v>
      </c>
      <c r="M69" s="45" t="n">
        <v>12601970.302</v>
      </c>
      <c r="N69" s="46" t="n">
        <v>2348099</v>
      </c>
      <c r="O69" s="44" t="n">
        <v>4060803</v>
      </c>
      <c r="P69" s="45" t="n">
        <v>20535588.803</v>
      </c>
      <c r="Q69" s="46" t="n">
        <v>283761</v>
      </c>
      <c r="R69" s="44" t="n">
        <v>461057</v>
      </c>
      <c r="S69" s="44" t="n">
        <v>2502353.069</v>
      </c>
      <c r="T69" s="43" t="n">
        <v>1429575</v>
      </c>
      <c r="U69" s="44" t="n">
        <v>2244515</v>
      </c>
      <c r="V69" s="47" t="n">
        <v>7128873.645</v>
      </c>
      <c r="W69" s="43" t="n">
        <v>28650</v>
      </c>
      <c r="X69" s="44" t="n">
        <v>487001</v>
      </c>
      <c r="Y69" s="44" t="n">
        <v>311378.686</v>
      </c>
      <c r="Z69" s="43" t="n">
        <v>630</v>
      </c>
      <c r="AA69" s="44" t="n">
        <v>3226</v>
      </c>
      <c r="AB69" s="47" t="n">
        <v>33879.485</v>
      </c>
      <c r="AC69" s="48" t="n">
        <v>12913348.988</v>
      </c>
      <c r="AD69" s="47" t="n">
        <v>27664462.448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546515</v>
      </c>
      <c r="I70" s="44" t="n">
        <v>4455531</v>
      </c>
      <c r="J70" s="44" t="n">
        <v>34324505.65</v>
      </c>
      <c r="K70" s="43" t="n">
        <v>36636</v>
      </c>
      <c r="L70" s="44" t="n">
        <v>250889</v>
      </c>
      <c r="M70" s="45" t="n">
        <v>12331308.034</v>
      </c>
      <c r="N70" s="46" t="n">
        <v>2235120</v>
      </c>
      <c r="O70" s="44" t="n">
        <v>3765281</v>
      </c>
      <c r="P70" s="45" t="n">
        <v>19562754.646</v>
      </c>
      <c r="Q70" s="46" t="n">
        <v>274759</v>
      </c>
      <c r="R70" s="44" t="n">
        <v>439361</v>
      </c>
      <c r="S70" s="44" t="n">
        <v>2430442.97</v>
      </c>
      <c r="T70" s="43" t="n">
        <v>1378469</v>
      </c>
      <c r="U70" s="44" t="n">
        <v>2106007</v>
      </c>
      <c r="V70" s="47" t="n">
        <v>7056414.196</v>
      </c>
      <c r="W70" s="43" t="n">
        <v>28182</v>
      </c>
      <c r="X70" s="44" t="n">
        <v>455333</v>
      </c>
      <c r="Y70" s="44" t="n">
        <v>292235.561</v>
      </c>
      <c r="Z70" s="43" t="n">
        <v>778</v>
      </c>
      <c r="AA70" s="44" t="n">
        <v>4305</v>
      </c>
      <c r="AB70" s="47" t="n">
        <v>44235.95</v>
      </c>
      <c r="AC70" s="48" t="n">
        <v>12623543.595</v>
      </c>
      <c r="AD70" s="47" t="n">
        <v>26619168.842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540092</v>
      </c>
      <c r="I71" s="44" t="n">
        <v>4468829</v>
      </c>
      <c r="J71" s="44" t="n">
        <v>35574803.524</v>
      </c>
      <c r="K71" s="43" t="n">
        <v>34759</v>
      </c>
      <c r="L71" s="44" t="n">
        <v>236366</v>
      </c>
      <c r="M71" s="45" t="n">
        <v>13344459.123</v>
      </c>
      <c r="N71" s="46" t="n">
        <v>2238029</v>
      </c>
      <c r="O71" s="44" t="n">
        <v>3815215</v>
      </c>
      <c r="P71" s="45" t="n">
        <v>19727679.421</v>
      </c>
      <c r="Q71" s="46" t="n">
        <v>267304</v>
      </c>
      <c r="R71" s="44" t="n">
        <v>417248</v>
      </c>
      <c r="S71" s="44" t="n">
        <v>2502664.98</v>
      </c>
      <c r="T71" s="43" t="n">
        <v>1428567</v>
      </c>
      <c r="U71" s="44" t="n">
        <v>2207947</v>
      </c>
      <c r="V71" s="47" t="n">
        <v>7379659.218</v>
      </c>
      <c r="W71" s="43" t="n">
        <v>26676</v>
      </c>
      <c r="X71" s="44" t="n">
        <v>425179</v>
      </c>
      <c r="Y71" s="44" t="n">
        <v>273128.109</v>
      </c>
      <c r="Z71" s="43" t="n">
        <v>833</v>
      </c>
      <c r="AA71" s="44" t="n">
        <v>4867</v>
      </c>
      <c r="AB71" s="47" t="n">
        <v>53971.15</v>
      </c>
      <c r="AC71" s="48" t="n">
        <v>13617587.232</v>
      </c>
      <c r="AD71" s="47" t="n">
        <v>27107338.639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395326</v>
      </c>
      <c r="I72" s="44" t="n">
        <v>4126328</v>
      </c>
      <c r="J72" s="44" t="n">
        <v>33830513.14</v>
      </c>
      <c r="K72" s="43" t="n">
        <v>32430</v>
      </c>
      <c r="L72" s="44" t="n">
        <v>221470</v>
      </c>
      <c r="M72" s="45" t="n">
        <v>12923881.589</v>
      </c>
      <c r="N72" s="46" t="n">
        <v>2104990</v>
      </c>
      <c r="O72" s="44" t="n">
        <v>3511443</v>
      </c>
      <c r="P72" s="45" t="n">
        <v>18511124.981</v>
      </c>
      <c r="Q72" s="46" t="n">
        <v>257906</v>
      </c>
      <c r="R72" s="44" t="n">
        <v>393415</v>
      </c>
      <c r="S72" s="44" t="n">
        <v>2395506.57</v>
      </c>
      <c r="T72" s="43" t="n">
        <v>1354943</v>
      </c>
      <c r="U72" s="44" t="n">
        <v>2051130</v>
      </c>
      <c r="V72" s="47" t="n">
        <v>7027890.734</v>
      </c>
      <c r="W72" s="43" t="n">
        <v>24832</v>
      </c>
      <c r="X72" s="44" t="n">
        <v>403091</v>
      </c>
      <c r="Y72" s="44" t="n">
        <v>259567.988</v>
      </c>
      <c r="Z72" s="43" t="n">
        <v>1034</v>
      </c>
      <c r="AA72" s="44" t="n">
        <v>5845</v>
      </c>
      <c r="AB72" s="47" t="n">
        <v>65895.95</v>
      </c>
      <c r="AC72" s="48" t="n">
        <v>13183449.577</v>
      </c>
      <c r="AD72" s="47" t="n">
        <v>25539015.715</v>
      </c>
    </row>
    <row r="73" customFormat="false" ht="32.1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35024</v>
      </c>
      <c r="I73" s="61" t="n">
        <v>405727</v>
      </c>
      <c r="J73" s="62" t="n">
        <v>3304163.708</v>
      </c>
      <c r="K73" s="63" t="n">
        <v>2995</v>
      </c>
      <c r="L73" s="61" t="n">
        <v>19822</v>
      </c>
      <c r="M73" s="64" t="n">
        <v>1159898.44</v>
      </c>
      <c r="N73" s="64" t="n">
        <v>205846</v>
      </c>
      <c r="O73" s="61" t="n">
        <v>345531</v>
      </c>
      <c r="P73" s="64" t="n">
        <v>1904194.648</v>
      </c>
      <c r="Q73" s="61" t="n">
        <v>26183</v>
      </c>
      <c r="R73" s="61" t="n">
        <v>40374</v>
      </c>
      <c r="S73" s="62" t="n">
        <v>240070.62</v>
      </c>
      <c r="T73" s="65" t="n">
        <v>134039</v>
      </c>
      <c r="U73" s="61" t="n">
        <v>203578</v>
      </c>
      <c r="V73" s="62" t="n">
        <v>743564.85</v>
      </c>
      <c r="W73" s="65" t="n">
        <v>2285</v>
      </c>
      <c r="X73" s="61" t="n">
        <v>34740</v>
      </c>
      <c r="Y73" s="62" t="n">
        <v>22347.022</v>
      </c>
      <c r="Z73" s="65" t="n">
        <v>75</v>
      </c>
      <c r="AA73" s="61" t="n">
        <v>423</v>
      </c>
      <c r="AB73" s="62" t="n">
        <v>4719</v>
      </c>
      <c r="AC73" s="60" t="n">
        <v>1182245.462</v>
      </c>
      <c r="AD73" s="62" t="n">
        <v>2647759.498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88417</v>
      </c>
      <c r="I74" s="61" t="n">
        <v>331910</v>
      </c>
      <c r="J74" s="62" t="n">
        <v>2648003.246</v>
      </c>
      <c r="K74" s="63" t="n">
        <v>2658</v>
      </c>
      <c r="L74" s="61" t="n">
        <v>17384</v>
      </c>
      <c r="M74" s="64" t="n">
        <v>964325.817</v>
      </c>
      <c r="N74" s="64" t="n">
        <v>167426</v>
      </c>
      <c r="O74" s="61" t="n">
        <v>286001</v>
      </c>
      <c r="P74" s="64" t="n">
        <v>1505319.969</v>
      </c>
      <c r="Q74" s="61" t="n">
        <v>18333</v>
      </c>
      <c r="R74" s="61" t="n">
        <v>28525</v>
      </c>
      <c r="S74" s="62" t="n">
        <v>178357.46</v>
      </c>
      <c r="T74" s="65" t="n">
        <v>107816</v>
      </c>
      <c r="U74" s="61" t="n">
        <v>166738</v>
      </c>
      <c r="V74" s="62" t="n">
        <v>566822.04</v>
      </c>
      <c r="W74" s="65" t="n">
        <v>2045</v>
      </c>
      <c r="X74" s="61" t="n">
        <v>30959</v>
      </c>
      <c r="Y74" s="62" t="n">
        <v>19860.461</v>
      </c>
      <c r="Z74" s="65" t="n">
        <v>78</v>
      </c>
      <c r="AA74" s="61" t="n">
        <v>462</v>
      </c>
      <c r="AB74" s="62" t="n">
        <v>5203.95</v>
      </c>
      <c r="AC74" s="60" t="n">
        <v>984186.278</v>
      </c>
      <c r="AD74" s="62" t="n">
        <v>2072142.009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91329</v>
      </c>
      <c r="I75" s="61" t="n">
        <v>332633</v>
      </c>
      <c r="J75" s="62" t="n">
        <v>2785530.77</v>
      </c>
      <c r="K75" s="63" t="n">
        <v>2954</v>
      </c>
      <c r="L75" s="61" t="n">
        <v>20728</v>
      </c>
      <c r="M75" s="64" t="n">
        <v>1165637.32</v>
      </c>
      <c r="N75" s="64" t="n">
        <v>170188</v>
      </c>
      <c r="O75" s="61" t="n">
        <v>284027</v>
      </c>
      <c r="P75" s="64" t="n">
        <v>1449279.43</v>
      </c>
      <c r="Q75" s="61" t="n">
        <v>18187</v>
      </c>
      <c r="R75" s="61" t="n">
        <v>27878</v>
      </c>
      <c r="S75" s="62" t="n">
        <v>170614.02</v>
      </c>
      <c r="T75" s="65" t="n">
        <v>107998</v>
      </c>
      <c r="U75" s="61" t="n">
        <v>163923</v>
      </c>
      <c r="V75" s="62" t="n">
        <v>540392.09</v>
      </c>
      <c r="W75" s="65" t="n">
        <v>2293</v>
      </c>
      <c r="X75" s="61" t="n">
        <v>37185</v>
      </c>
      <c r="Y75" s="62" t="n">
        <v>23948.986</v>
      </c>
      <c r="Z75" s="65" t="n">
        <v>73</v>
      </c>
      <c r="AA75" s="61" t="n">
        <v>387</v>
      </c>
      <c r="AB75" s="62" t="n">
        <v>4404.2</v>
      </c>
      <c r="AC75" s="60" t="n">
        <v>1189586.306</v>
      </c>
      <c r="AD75" s="62" t="n">
        <v>1989671.52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203652</v>
      </c>
      <c r="I76" s="61" t="n">
        <v>358737</v>
      </c>
      <c r="J76" s="62" t="n">
        <v>2758847.02</v>
      </c>
      <c r="K76" s="63" t="n">
        <v>2748</v>
      </c>
      <c r="L76" s="61" t="n">
        <v>18289</v>
      </c>
      <c r="M76" s="64" t="n">
        <v>1046991.07</v>
      </c>
      <c r="N76" s="64" t="n">
        <v>178280</v>
      </c>
      <c r="O76" s="61" t="n">
        <v>305082</v>
      </c>
      <c r="P76" s="64" t="n">
        <v>1493677.54</v>
      </c>
      <c r="Q76" s="61" t="n">
        <v>22624</v>
      </c>
      <c r="R76" s="61" t="n">
        <v>35366</v>
      </c>
      <c r="S76" s="62" t="n">
        <v>218178.41</v>
      </c>
      <c r="T76" s="65" t="n">
        <v>112659</v>
      </c>
      <c r="U76" s="61" t="n">
        <v>172859</v>
      </c>
      <c r="V76" s="62" t="n">
        <v>550508.11</v>
      </c>
      <c r="W76" s="65" t="n">
        <v>2139</v>
      </c>
      <c r="X76" s="61" t="n">
        <v>34135</v>
      </c>
      <c r="Y76" s="62" t="n">
        <v>21977.244</v>
      </c>
      <c r="Z76" s="65" t="n">
        <v>76</v>
      </c>
      <c r="AA76" s="61" t="n">
        <v>425</v>
      </c>
      <c r="AB76" s="62" t="n">
        <v>4764.7</v>
      </c>
      <c r="AC76" s="60" t="n">
        <v>1068968.314</v>
      </c>
      <c r="AD76" s="62" t="n">
        <v>2044185.65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99821</v>
      </c>
      <c r="I77" s="61" t="n">
        <v>337315</v>
      </c>
      <c r="J77" s="62" t="n">
        <v>2690955.62</v>
      </c>
      <c r="K77" s="63" t="n">
        <v>2666</v>
      </c>
      <c r="L77" s="61" t="n">
        <v>17956</v>
      </c>
      <c r="M77" s="64" t="n">
        <v>1062485.95</v>
      </c>
      <c r="N77" s="64" t="n">
        <v>175616</v>
      </c>
      <c r="O77" s="61" t="n">
        <v>286134</v>
      </c>
      <c r="P77" s="64" t="n">
        <v>1426532.27</v>
      </c>
      <c r="Q77" s="61" t="n">
        <v>21539</v>
      </c>
      <c r="R77" s="61" t="n">
        <v>33225</v>
      </c>
      <c r="S77" s="62" t="n">
        <v>201937.4</v>
      </c>
      <c r="T77" s="65" t="n">
        <v>107979</v>
      </c>
      <c r="U77" s="61" t="n">
        <v>158468</v>
      </c>
      <c r="V77" s="62" t="n">
        <v>493288.97</v>
      </c>
      <c r="W77" s="65" t="n">
        <v>1995</v>
      </c>
      <c r="X77" s="61" t="n">
        <v>31946</v>
      </c>
      <c r="Y77" s="62" t="n">
        <v>20597.85</v>
      </c>
      <c r="Z77" s="65" t="n">
        <v>86</v>
      </c>
      <c r="AA77" s="61" t="n">
        <v>495</v>
      </c>
      <c r="AB77" s="62" t="n">
        <v>5581.3</v>
      </c>
      <c r="AC77" s="60" t="n">
        <v>1083083.8</v>
      </c>
      <c r="AD77" s="62" t="n">
        <v>1919821.24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76606</v>
      </c>
      <c r="I78" s="61" t="n">
        <v>288060</v>
      </c>
      <c r="J78" s="62" t="n">
        <v>2460887.332</v>
      </c>
      <c r="K78" s="63" t="n">
        <v>2649</v>
      </c>
      <c r="L78" s="61" t="n">
        <v>18018</v>
      </c>
      <c r="M78" s="64" t="n">
        <v>1053724.227</v>
      </c>
      <c r="N78" s="64" t="n">
        <v>152695</v>
      </c>
      <c r="O78" s="61" t="n">
        <v>237661</v>
      </c>
      <c r="P78" s="64" t="n">
        <v>1209669.275</v>
      </c>
      <c r="Q78" s="61" t="n">
        <v>21262</v>
      </c>
      <c r="R78" s="61" t="n">
        <v>32381</v>
      </c>
      <c r="S78" s="62" t="n">
        <v>197493.83</v>
      </c>
      <c r="T78" s="65" t="n">
        <v>91982</v>
      </c>
      <c r="U78" s="61" t="n">
        <v>129195</v>
      </c>
      <c r="V78" s="62" t="n">
        <v>411329.46</v>
      </c>
      <c r="W78" s="65" t="n">
        <v>1999</v>
      </c>
      <c r="X78" s="61" t="n">
        <v>32514</v>
      </c>
      <c r="Y78" s="62" t="n">
        <v>21020.134</v>
      </c>
      <c r="Z78" s="65" t="n">
        <v>81</v>
      </c>
      <c r="AA78" s="61" t="n">
        <v>497</v>
      </c>
      <c r="AB78" s="62" t="n">
        <v>5508.35</v>
      </c>
      <c r="AC78" s="60" t="n">
        <v>1074744.361</v>
      </c>
      <c r="AD78" s="62" t="n">
        <v>1620998.735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80535</v>
      </c>
      <c r="I79" s="61" t="n">
        <v>303374</v>
      </c>
      <c r="J79" s="62" t="n">
        <v>2574899.864</v>
      </c>
      <c r="K79" s="63" t="n">
        <v>2605</v>
      </c>
      <c r="L79" s="61" t="n">
        <v>17893</v>
      </c>
      <c r="M79" s="64" t="n">
        <v>1064651.497</v>
      </c>
      <c r="N79" s="64" t="n">
        <v>158422</v>
      </c>
      <c r="O79" s="61" t="n">
        <v>255914</v>
      </c>
      <c r="P79" s="64" t="n">
        <v>1331968.557</v>
      </c>
      <c r="Q79" s="61" t="n">
        <v>19508</v>
      </c>
      <c r="R79" s="61" t="n">
        <v>29567</v>
      </c>
      <c r="S79" s="62" t="n">
        <v>178279.81</v>
      </c>
      <c r="T79" s="65" t="n">
        <v>100239</v>
      </c>
      <c r="U79" s="61" t="n">
        <v>148062</v>
      </c>
      <c r="V79" s="62" t="n">
        <v>484909.11</v>
      </c>
      <c r="W79" s="65" t="n">
        <v>1989</v>
      </c>
      <c r="X79" s="61" t="n">
        <v>32357</v>
      </c>
      <c r="Y79" s="62" t="n">
        <v>20708.28</v>
      </c>
      <c r="Z79" s="65" t="n">
        <v>89</v>
      </c>
      <c r="AA79" s="61" t="n">
        <v>509</v>
      </c>
      <c r="AB79" s="62" t="n">
        <v>5684.5</v>
      </c>
      <c r="AC79" s="60" t="n">
        <v>1085359.777</v>
      </c>
      <c r="AD79" s="62" t="n">
        <v>1816877.667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200928</v>
      </c>
      <c r="I80" s="61" t="n">
        <v>355074</v>
      </c>
      <c r="J80" s="62" t="n">
        <v>2860307.461</v>
      </c>
      <c r="K80" s="63" t="n">
        <v>2732</v>
      </c>
      <c r="L80" s="61" t="n">
        <v>18909</v>
      </c>
      <c r="M80" s="64" t="n">
        <v>1093225.672</v>
      </c>
      <c r="N80" s="64" t="n">
        <v>176563</v>
      </c>
      <c r="O80" s="61" t="n">
        <v>303199</v>
      </c>
      <c r="P80" s="64" t="n">
        <v>1567594.869</v>
      </c>
      <c r="Q80" s="61" t="n">
        <v>21633</v>
      </c>
      <c r="R80" s="61" t="n">
        <v>32966</v>
      </c>
      <c r="S80" s="62" t="n">
        <v>199486.92</v>
      </c>
      <c r="T80" s="65" t="n">
        <v>116320</v>
      </c>
      <c r="U80" s="61" t="n">
        <v>182384</v>
      </c>
      <c r="V80" s="62" t="n">
        <v>625893.704</v>
      </c>
      <c r="W80" s="65" t="n">
        <v>2089</v>
      </c>
      <c r="X80" s="61" t="n">
        <v>35497</v>
      </c>
      <c r="Y80" s="62" t="n">
        <v>22831.922</v>
      </c>
      <c r="Z80" s="65" t="n">
        <v>94</v>
      </c>
      <c r="AA80" s="61" t="n">
        <v>519</v>
      </c>
      <c r="AB80" s="62" t="n">
        <v>5886.25</v>
      </c>
      <c r="AC80" s="60" t="n">
        <v>1116057.594</v>
      </c>
      <c r="AD80" s="62" t="n">
        <v>2193488.573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203237</v>
      </c>
      <c r="I81" s="61" t="n">
        <v>360822</v>
      </c>
      <c r="J81" s="62" t="n">
        <v>2964159.269</v>
      </c>
      <c r="K81" s="63" t="n">
        <v>2735</v>
      </c>
      <c r="L81" s="61" t="n">
        <v>19309</v>
      </c>
      <c r="M81" s="64" t="n">
        <v>1165012.954</v>
      </c>
      <c r="N81" s="64" t="n">
        <v>178248</v>
      </c>
      <c r="O81" s="61" t="n">
        <v>307050</v>
      </c>
      <c r="P81" s="64" t="n">
        <v>1587544.365</v>
      </c>
      <c r="Q81" s="61" t="n">
        <v>22254</v>
      </c>
      <c r="R81" s="61" t="n">
        <v>34463</v>
      </c>
      <c r="S81" s="62" t="n">
        <v>211601.95</v>
      </c>
      <c r="T81" s="65" t="n">
        <v>118283</v>
      </c>
      <c r="U81" s="61" t="n">
        <v>184585</v>
      </c>
      <c r="V81" s="62" t="n">
        <v>643682.2</v>
      </c>
      <c r="W81" s="65" t="n">
        <v>2136</v>
      </c>
      <c r="X81" s="61" t="n">
        <v>35745</v>
      </c>
      <c r="Y81" s="62" t="n">
        <v>23064.37</v>
      </c>
      <c r="Z81" s="65" t="n">
        <v>84</v>
      </c>
      <c r="AA81" s="61" t="n">
        <v>469</v>
      </c>
      <c r="AB81" s="62" t="n">
        <v>5234.35</v>
      </c>
      <c r="AC81" s="60" t="n">
        <v>1188077.324</v>
      </c>
      <c r="AD81" s="62" t="n">
        <v>2231226.565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216252</v>
      </c>
      <c r="I82" s="61" t="n">
        <v>382775</v>
      </c>
      <c r="J82" s="62" t="n">
        <v>3055099.762</v>
      </c>
      <c r="K82" s="63" t="n">
        <v>2729</v>
      </c>
      <c r="L82" s="61" t="n">
        <v>18827</v>
      </c>
      <c r="M82" s="64" t="n">
        <v>1109099.975</v>
      </c>
      <c r="N82" s="64" t="n">
        <v>190644</v>
      </c>
      <c r="O82" s="61" t="n">
        <v>329851</v>
      </c>
      <c r="P82" s="64" t="n">
        <v>1741690.067</v>
      </c>
      <c r="Q82" s="61" t="n">
        <v>22879</v>
      </c>
      <c r="R82" s="61" t="n">
        <v>34097</v>
      </c>
      <c r="S82" s="62" t="n">
        <v>204309.72</v>
      </c>
      <c r="T82" s="65" t="n">
        <v>127753</v>
      </c>
      <c r="U82" s="61" t="n">
        <v>201879</v>
      </c>
      <c r="V82" s="62" t="n">
        <v>740599.84</v>
      </c>
      <c r="W82" s="65" t="n">
        <v>2118</v>
      </c>
      <c r="X82" s="61" t="n">
        <v>35444</v>
      </c>
      <c r="Y82" s="62" t="n">
        <v>22877.11</v>
      </c>
      <c r="Z82" s="65" t="n">
        <v>96</v>
      </c>
      <c r="AA82" s="61" t="n">
        <v>566</v>
      </c>
      <c r="AB82" s="62" t="n">
        <v>6247</v>
      </c>
      <c r="AC82" s="60" t="n">
        <v>1131977.085</v>
      </c>
      <c r="AD82" s="62" t="n">
        <v>2482289.907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7981</v>
      </c>
      <c r="I83" s="61" t="n">
        <v>328017</v>
      </c>
      <c r="J83" s="62" t="n">
        <v>2895357.481</v>
      </c>
      <c r="K83" s="63" t="n">
        <v>2675</v>
      </c>
      <c r="L83" s="61" t="n">
        <v>18693</v>
      </c>
      <c r="M83" s="64" t="n">
        <v>1100245.06</v>
      </c>
      <c r="N83" s="64" t="n">
        <v>173858</v>
      </c>
      <c r="O83" s="61" t="n">
        <v>277081</v>
      </c>
      <c r="P83" s="64" t="n">
        <v>1599900.681</v>
      </c>
      <c r="Q83" s="61" t="n">
        <v>21448</v>
      </c>
      <c r="R83" s="61" t="n">
        <v>32243</v>
      </c>
      <c r="S83" s="62" t="n">
        <v>195211.74</v>
      </c>
      <c r="T83" s="65" t="n">
        <v>111812</v>
      </c>
      <c r="U83" s="61" t="n">
        <v>161966</v>
      </c>
      <c r="V83" s="62" t="n">
        <v>582860.36</v>
      </c>
      <c r="W83" s="65" t="n">
        <v>2035</v>
      </c>
      <c r="X83" s="61" t="n">
        <v>34239</v>
      </c>
      <c r="Y83" s="62" t="n">
        <v>22031.478</v>
      </c>
      <c r="Z83" s="65" t="n">
        <v>91</v>
      </c>
      <c r="AA83" s="61" t="n">
        <v>523</v>
      </c>
      <c r="AB83" s="62" t="n">
        <v>5906.5</v>
      </c>
      <c r="AC83" s="60" t="n">
        <v>1122276.538</v>
      </c>
      <c r="AD83" s="62" t="n">
        <v>2182761.041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209977</v>
      </c>
      <c r="I84" s="61" t="n">
        <v>360002</v>
      </c>
      <c r="J84" s="62" t="n">
        <v>3004816.24</v>
      </c>
      <c r="K84" s="63" t="n">
        <v>2627</v>
      </c>
      <c r="L84" s="61" t="n">
        <v>17772</v>
      </c>
      <c r="M84" s="64" t="n">
        <v>1051537.73</v>
      </c>
      <c r="N84" s="64" t="n">
        <v>185441</v>
      </c>
      <c r="O84" s="61" t="n">
        <v>309208</v>
      </c>
      <c r="P84" s="64" t="n">
        <v>1754319.91</v>
      </c>
      <c r="Q84" s="61" t="n">
        <v>21909</v>
      </c>
      <c r="R84" s="61" t="n">
        <v>33022</v>
      </c>
      <c r="S84" s="62" t="n">
        <v>198958.6</v>
      </c>
      <c r="T84" s="65" t="n">
        <v>122083</v>
      </c>
      <c r="U84" s="61" t="n">
        <v>183634</v>
      </c>
      <c r="V84" s="62" t="n">
        <v>665271.68</v>
      </c>
      <c r="W84" s="65" t="n">
        <v>1989</v>
      </c>
      <c r="X84" s="61" t="n">
        <v>31410</v>
      </c>
      <c r="Y84" s="62" t="n">
        <v>20253.114</v>
      </c>
      <c r="Z84" s="65" t="n">
        <v>90</v>
      </c>
      <c r="AA84" s="61" t="n">
        <v>494</v>
      </c>
      <c r="AB84" s="62" t="n">
        <v>5593.9</v>
      </c>
      <c r="AC84" s="60" t="n">
        <v>1071790.844</v>
      </c>
      <c r="AD84" s="62" t="n">
        <v>2419591.59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26561</v>
      </c>
      <c r="I85" s="61" t="n">
        <v>387561</v>
      </c>
      <c r="J85" s="62" t="n">
        <v>3131428.295</v>
      </c>
      <c r="K85" s="63" t="n">
        <v>2652</v>
      </c>
      <c r="L85" s="61" t="n">
        <v>17692</v>
      </c>
      <c r="M85" s="64" t="n">
        <v>1046944.317</v>
      </c>
      <c r="N85" s="64" t="n">
        <v>197582</v>
      </c>
      <c r="O85" s="61" t="n">
        <v>330192</v>
      </c>
      <c r="P85" s="64" t="n">
        <v>1843437.928</v>
      </c>
      <c r="Q85" s="61" t="n">
        <v>26327</v>
      </c>
      <c r="R85" s="61" t="n">
        <v>39677</v>
      </c>
      <c r="S85" s="62" t="n">
        <v>241046.05</v>
      </c>
      <c r="T85" s="65" t="n">
        <v>130001</v>
      </c>
      <c r="U85" s="61" t="n">
        <v>197410</v>
      </c>
      <c r="V85" s="62" t="n">
        <v>722247.06</v>
      </c>
      <c r="W85" s="65" t="n">
        <v>2005</v>
      </c>
      <c r="X85" s="61" t="n">
        <v>31660</v>
      </c>
      <c r="Y85" s="62" t="n">
        <v>20397.039</v>
      </c>
      <c r="Z85" s="65" t="n">
        <v>96</v>
      </c>
      <c r="AA85" s="61" t="n">
        <v>499</v>
      </c>
      <c r="AB85" s="62" t="n">
        <v>5880.95</v>
      </c>
      <c r="AC85" s="60" t="n">
        <v>1067341.356</v>
      </c>
      <c r="AD85" s="62" t="n">
        <v>2565684.988</v>
      </c>
    </row>
    <row r="86" customFormat="false" ht="8.1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99" customFormat="false" ht="13.5" hidden="false" customHeight="true" outlineLevel="0" collapsed="false"/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102" customFormat="true" ht="14.25" hidden="false" customHeight="true" outlineLevel="0" collapsed="false"/>
    <row r="111" s="79" customFormat="true" ht="13.5" hidden="false" customHeight="false" outlineLevel="0" collapsed="false"/>
    <row r="120" s="78" customFormat="true" ht="14.25" hidden="false" customHeight="true" outlineLevel="0" collapsed="false"/>
    <row r="121" s="81" customFormat="true" ht="30" hidden="false" customHeight="true" outlineLevel="0" collapsed="false"/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11"/>
    <col collapsed="false" customWidth="true" hidden="false" outlineLevel="0" max="7" min="7" style="1" width="1.12"/>
    <col collapsed="false" customWidth="true" hidden="false" outlineLevel="0" max="13" min="8" style="1" width="24.54"/>
    <col collapsed="false" customWidth="true" hidden="false" outlineLevel="0" max="22" min="14" style="1" width="23.97"/>
    <col collapsed="false" customWidth="true" hidden="false" outlineLevel="0" max="30" min="23" style="1" width="25.68"/>
    <col collapsed="false" customWidth="true" hidden="false" outlineLevel="0" max="33" min="31" style="1" width="23.41"/>
    <col collapsed="false" customWidth="false" hidden="false" outlineLevel="0" max="257" min="34" style="1" width="10.2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80</v>
      </c>
      <c r="I1" s="5"/>
      <c r="J1" s="5"/>
      <c r="K1" s="5"/>
      <c r="L1" s="5"/>
      <c r="M1" s="5"/>
      <c r="N1" s="5"/>
      <c r="O1" s="3"/>
      <c r="P1" s="6" t="s">
        <v>60</v>
      </c>
      <c r="Q1" s="3"/>
      <c r="R1" s="3"/>
      <c r="S1" s="3"/>
      <c r="T1" s="3"/>
      <c r="U1" s="3"/>
      <c r="V1" s="3"/>
      <c r="W1" s="5" t="s">
        <v>81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60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6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9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03"/>
    </row>
    <row r="5" customFormat="false" ht="15.9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03"/>
    </row>
    <row r="6" s="27" customFormat="tru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3012</v>
      </c>
      <c r="I8" s="44" t="n">
        <v>25848</v>
      </c>
      <c r="J8" s="44" t="n">
        <v>230630.13</v>
      </c>
      <c r="K8" s="43" t="n">
        <v>431</v>
      </c>
      <c r="L8" s="44" t="n">
        <v>2796</v>
      </c>
      <c r="M8" s="45" t="n">
        <v>108297.942</v>
      </c>
      <c r="N8" s="46" t="n">
        <v>12063</v>
      </c>
      <c r="O8" s="44" t="n">
        <v>22338</v>
      </c>
      <c r="P8" s="45" t="n">
        <v>118915.428</v>
      </c>
      <c r="Q8" s="46" t="n">
        <v>518</v>
      </c>
      <c r="R8" s="44" t="n">
        <v>714</v>
      </c>
      <c r="S8" s="44" t="n">
        <v>3416.76</v>
      </c>
      <c r="T8" s="43" t="n">
        <v>6677</v>
      </c>
      <c r="U8" s="44" t="n">
        <v>11267</v>
      </c>
      <c r="V8" s="47" t="n">
        <v>30610.794</v>
      </c>
      <c r="W8" s="43" t="n">
        <v>284</v>
      </c>
      <c r="X8" s="44" t="n">
        <v>4864</v>
      </c>
      <c r="Y8" s="44" t="n">
        <v>3136.004</v>
      </c>
      <c r="Z8" s="43" t="n">
        <v>-1</v>
      </c>
      <c r="AA8" s="44" t="n">
        <v>-8</v>
      </c>
      <c r="AB8" s="47" t="n">
        <v>-78.75</v>
      </c>
      <c r="AC8" s="48" t="n">
        <v>111433.946</v>
      </c>
      <c r="AD8" s="47" t="n">
        <v>149526.222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15668</v>
      </c>
      <c r="I9" s="44" t="n">
        <v>28957</v>
      </c>
      <c r="J9" s="44" t="n">
        <v>234307.39</v>
      </c>
      <c r="K9" s="43" t="n">
        <v>281</v>
      </c>
      <c r="L9" s="44" t="n">
        <v>2152</v>
      </c>
      <c r="M9" s="45" t="n">
        <v>96955.86</v>
      </c>
      <c r="N9" s="46" t="n">
        <v>13493</v>
      </c>
      <c r="O9" s="44" t="n">
        <v>23371</v>
      </c>
      <c r="P9" s="45" t="n">
        <v>119665.78</v>
      </c>
      <c r="Q9" s="46" t="n">
        <v>1894</v>
      </c>
      <c r="R9" s="44" t="n">
        <v>3434</v>
      </c>
      <c r="S9" s="44" t="n">
        <v>17685.75</v>
      </c>
      <c r="T9" s="43" t="n">
        <v>7529</v>
      </c>
      <c r="U9" s="44" t="n">
        <v>11881</v>
      </c>
      <c r="V9" s="47" t="n">
        <v>38169.269</v>
      </c>
      <c r="W9" s="43" t="n">
        <v>188</v>
      </c>
      <c r="X9" s="44" t="n">
        <v>4016</v>
      </c>
      <c r="Y9" s="44" t="n">
        <v>2593.818</v>
      </c>
      <c r="Z9" s="43" t="n">
        <v>0</v>
      </c>
      <c r="AA9" s="44" t="n">
        <v>0</v>
      </c>
      <c r="AB9" s="47" t="n">
        <v>0</v>
      </c>
      <c r="AC9" s="48" t="n">
        <v>99549.678</v>
      </c>
      <c r="AD9" s="47" t="n">
        <v>157835.049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19437</v>
      </c>
      <c r="I10" s="44" t="n">
        <v>35530</v>
      </c>
      <c r="J10" s="44" t="n">
        <v>268021.48</v>
      </c>
      <c r="K10" s="43" t="n">
        <v>314</v>
      </c>
      <c r="L10" s="44" t="n">
        <v>2075</v>
      </c>
      <c r="M10" s="45" t="n">
        <v>99104.624</v>
      </c>
      <c r="N10" s="46" t="n">
        <v>16709</v>
      </c>
      <c r="O10" s="44" t="n">
        <v>29277</v>
      </c>
      <c r="P10" s="45" t="n">
        <v>147246.546</v>
      </c>
      <c r="Q10" s="46" t="n">
        <v>2414</v>
      </c>
      <c r="R10" s="44" t="n">
        <v>4178</v>
      </c>
      <c r="S10" s="44" t="n">
        <v>21670.31</v>
      </c>
      <c r="T10" s="43" t="n">
        <v>9764</v>
      </c>
      <c r="U10" s="44" t="n">
        <v>15239</v>
      </c>
      <c r="V10" s="47" t="n">
        <v>51923.806</v>
      </c>
      <c r="W10" s="43" t="n">
        <v>244</v>
      </c>
      <c r="X10" s="44" t="n">
        <v>4370</v>
      </c>
      <c r="Y10" s="44" t="n">
        <v>2862.772</v>
      </c>
      <c r="Z10" s="43" t="n">
        <v>3</v>
      </c>
      <c r="AA10" s="44" t="n">
        <v>21</v>
      </c>
      <c r="AB10" s="47" t="n">
        <v>217.3</v>
      </c>
      <c r="AC10" s="48" t="n">
        <v>101967.396</v>
      </c>
      <c r="AD10" s="47" t="n">
        <v>199170.352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21418</v>
      </c>
      <c r="I11" s="44" t="n">
        <v>38072</v>
      </c>
      <c r="J11" s="44" t="n">
        <v>314924.907</v>
      </c>
      <c r="K11" s="43" t="n">
        <v>355</v>
      </c>
      <c r="L11" s="44" t="n">
        <v>2282</v>
      </c>
      <c r="M11" s="45" t="n">
        <v>128717.41</v>
      </c>
      <c r="N11" s="46" t="n">
        <v>18479</v>
      </c>
      <c r="O11" s="44" t="n">
        <v>31264</v>
      </c>
      <c r="P11" s="45" t="n">
        <v>160438.717</v>
      </c>
      <c r="Q11" s="46" t="n">
        <v>2584</v>
      </c>
      <c r="R11" s="44" t="n">
        <v>4526</v>
      </c>
      <c r="S11" s="44" t="n">
        <v>25768.78</v>
      </c>
      <c r="T11" s="43" t="n">
        <v>11027</v>
      </c>
      <c r="U11" s="44" t="n">
        <v>18458</v>
      </c>
      <c r="V11" s="47" t="n">
        <v>57527.078</v>
      </c>
      <c r="W11" s="43" t="n">
        <v>243</v>
      </c>
      <c r="X11" s="44" t="n">
        <v>4551</v>
      </c>
      <c r="Y11" s="44" t="n">
        <v>2922.428</v>
      </c>
      <c r="Z11" s="43" t="n">
        <v>3</v>
      </c>
      <c r="AA11" s="44" t="n">
        <v>9</v>
      </c>
      <c r="AB11" s="47" t="n">
        <v>94.05</v>
      </c>
      <c r="AC11" s="48" t="n">
        <v>131639.838</v>
      </c>
      <c r="AD11" s="47" t="n">
        <v>217965.795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22587</v>
      </c>
      <c r="I12" s="44" t="n">
        <v>40174</v>
      </c>
      <c r="J12" s="44" t="n">
        <v>309972.161</v>
      </c>
      <c r="K12" s="43" t="n">
        <v>401</v>
      </c>
      <c r="L12" s="44" t="n">
        <v>2353</v>
      </c>
      <c r="M12" s="45" t="n">
        <v>112658.78</v>
      </c>
      <c r="N12" s="46" t="n">
        <v>19543</v>
      </c>
      <c r="O12" s="44" t="n">
        <v>33425</v>
      </c>
      <c r="P12" s="45" t="n">
        <v>170995.88</v>
      </c>
      <c r="Q12" s="46" t="n">
        <v>2643</v>
      </c>
      <c r="R12" s="44" t="n">
        <v>4396</v>
      </c>
      <c r="S12" s="44" t="n">
        <v>26317.501</v>
      </c>
      <c r="T12" s="43" t="n">
        <v>11627</v>
      </c>
      <c r="U12" s="44" t="n">
        <v>18603</v>
      </c>
      <c r="V12" s="47" t="n">
        <v>62284.13</v>
      </c>
      <c r="W12" s="43" t="n">
        <v>273</v>
      </c>
      <c r="X12" s="44" t="n">
        <v>7533</v>
      </c>
      <c r="Y12" s="44" t="n">
        <v>2910.924</v>
      </c>
      <c r="Z12" s="43" t="n">
        <v>8</v>
      </c>
      <c r="AA12" s="44" t="n">
        <v>17</v>
      </c>
      <c r="AB12" s="47" t="n">
        <v>249.6</v>
      </c>
      <c r="AC12" s="48" t="n">
        <v>115569.704</v>
      </c>
      <c r="AD12" s="47" t="n">
        <v>233280.01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3124</v>
      </c>
      <c r="I13" s="44" t="n">
        <v>25832</v>
      </c>
      <c r="J13" s="44" t="n">
        <v>231269.95</v>
      </c>
      <c r="K13" s="43" t="n">
        <v>438</v>
      </c>
      <c r="L13" s="44" t="n">
        <v>2757</v>
      </c>
      <c r="M13" s="45" t="n">
        <v>108258.632</v>
      </c>
      <c r="N13" s="46" t="n">
        <v>12147</v>
      </c>
      <c r="O13" s="44" t="n">
        <v>22321</v>
      </c>
      <c r="P13" s="45" t="n">
        <v>119432.478</v>
      </c>
      <c r="Q13" s="46" t="n">
        <v>539</v>
      </c>
      <c r="R13" s="44" t="n">
        <v>754</v>
      </c>
      <c r="S13" s="44" t="n">
        <v>3578.84</v>
      </c>
      <c r="T13" s="43" t="n">
        <v>6694</v>
      </c>
      <c r="U13" s="44" t="n">
        <v>11292</v>
      </c>
      <c r="V13" s="47" t="n">
        <v>30417.943</v>
      </c>
      <c r="W13" s="43" t="n">
        <v>286</v>
      </c>
      <c r="X13" s="44" t="n">
        <v>4762</v>
      </c>
      <c r="Y13" s="44" t="n">
        <v>3073.096</v>
      </c>
      <c r="Z13" s="43" t="n">
        <v>0</v>
      </c>
      <c r="AA13" s="44" t="n">
        <v>0</v>
      </c>
      <c r="AB13" s="47" t="n">
        <v>0</v>
      </c>
      <c r="AC13" s="48" t="n">
        <v>111331.728</v>
      </c>
      <c r="AD13" s="47" t="n">
        <v>149850.421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15358</v>
      </c>
      <c r="I14" s="44" t="n">
        <v>28565</v>
      </c>
      <c r="J14" s="44" t="n">
        <v>232191.59</v>
      </c>
      <c r="K14" s="43" t="n">
        <v>283</v>
      </c>
      <c r="L14" s="44" t="n">
        <v>2176</v>
      </c>
      <c r="M14" s="45" t="n">
        <v>96231.94</v>
      </c>
      <c r="N14" s="46" t="n">
        <v>13343</v>
      </c>
      <c r="O14" s="44" t="n">
        <v>23295</v>
      </c>
      <c r="P14" s="45" t="n">
        <v>119973.62</v>
      </c>
      <c r="Q14" s="46" t="n">
        <v>1732</v>
      </c>
      <c r="R14" s="44" t="n">
        <v>3094</v>
      </c>
      <c r="S14" s="44" t="n">
        <v>15986.03</v>
      </c>
      <c r="T14" s="43" t="n">
        <v>7466</v>
      </c>
      <c r="U14" s="44" t="n">
        <v>11857</v>
      </c>
      <c r="V14" s="47" t="n">
        <v>37460.329</v>
      </c>
      <c r="W14" s="43" t="n">
        <v>194</v>
      </c>
      <c r="X14" s="44" t="n">
        <v>4072</v>
      </c>
      <c r="Y14" s="44" t="n">
        <v>2644.236</v>
      </c>
      <c r="Z14" s="43" t="n">
        <v>0</v>
      </c>
      <c r="AA14" s="44" t="n">
        <v>0</v>
      </c>
      <c r="AB14" s="47" t="n">
        <v>0</v>
      </c>
      <c r="AC14" s="48" t="n">
        <v>98876.176</v>
      </c>
      <c r="AD14" s="47" t="n">
        <v>157433.949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19037</v>
      </c>
      <c r="I15" s="44" t="n">
        <v>34884</v>
      </c>
      <c r="J15" s="44" t="n">
        <v>268293.62</v>
      </c>
      <c r="K15" s="43" t="n">
        <v>318</v>
      </c>
      <c r="L15" s="44" t="n">
        <v>2148</v>
      </c>
      <c r="M15" s="45" t="n">
        <v>102928.554</v>
      </c>
      <c r="N15" s="46" t="n">
        <v>16339</v>
      </c>
      <c r="O15" s="44" t="n">
        <v>28554</v>
      </c>
      <c r="P15" s="45" t="n">
        <v>143756.446</v>
      </c>
      <c r="Q15" s="46" t="n">
        <v>2380</v>
      </c>
      <c r="R15" s="44" t="n">
        <v>4182</v>
      </c>
      <c r="S15" s="44" t="n">
        <v>21608.62</v>
      </c>
      <c r="T15" s="43" t="n">
        <v>9554</v>
      </c>
      <c r="U15" s="44" t="n">
        <v>14832</v>
      </c>
      <c r="V15" s="47" t="n">
        <v>50578.146</v>
      </c>
      <c r="W15" s="43" t="n">
        <v>243</v>
      </c>
      <c r="X15" s="44" t="n">
        <v>4462</v>
      </c>
      <c r="Y15" s="44" t="n">
        <v>2908.248</v>
      </c>
      <c r="Z15" s="43" t="n">
        <v>3</v>
      </c>
      <c r="AA15" s="44" t="n">
        <v>21</v>
      </c>
      <c r="AB15" s="47" t="n">
        <v>217.3</v>
      </c>
      <c r="AC15" s="48" t="n">
        <v>105836.802</v>
      </c>
      <c r="AD15" s="47" t="n">
        <v>194334.592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21301</v>
      </c>
      <c r="I16" s="44" t="n">
        <v>37870</v>
      </c>
      <c r="J16" s="44" t="n">
        <v>302942.567</v>
      </c>
      <c r="K16" s="43" t="n">
        <v>338</v>
      </c>
      <c r="L16" s="44" t="n">
        <v>2066</v>
      </c>
      <c r="M16" s="45" t="n">
        <v>117471.18</v>
      </c>
      <c r="N16" s="46" t="n">
        <v>18377</v>
      </c>
      <c r="O16" s="44" t="n">
        <v>31268</v>
      </c>
      <c r="P16" s="45" t="n">
        <v>159890.807</v>
      </c>
      <c r="Q16" s="46" t="n">
        <v>2586</v>
      </c>
      <c r="R16" s="44" t="n">
        <v>4536</v>
      </c>
      <c r="S16" s="44" t="n">
        <v>25580.58</v>
      </c>
      <c r="T16" s="43" t="n">
        <v>10906</v>
      </c>
      <c r="U16" s="44" t="n">
        <v>18372</v>
      </c>
      <c r="V16" s="47" t="n">
        <v>56762.658</v>
      </c>
      <c r="W16" s="43" t="n">
        <v>228</v>
      </c>
      <c r="X16" s="44" t="n">
        <v>4044</v>
      </c>
      <c r="Y16" s="44" t="n">
        <v>2605.082</v>
      </c>
      <c r="Z16" s="43" t="n">
        <v>2</v>
      </c>
      <c r="AA16" s="44" t="n">
        <v>6</v>
      </c>
      <c r="AB16" s="47" t="n">
        <v>62.7</v>
      </c>
      <c r="AC16" s="48" t="n">
        <v>120076.262</v>
      </c>
      <c r="AD16" s="47" t="n">
        <v>216653.465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22552</v>
      </c>
      <c r="I17" s="44" t="n">
        <v>40293</v>
      </c>
      <c r="J17" s="44" t="n">
        <v>322299.001</v>
      </c>
      <c r="K17" s="43" t="n">
        <v>416</v>
      </c>
      <c r="L17" s="44" t="n">
        <v>2585</v>
      </c>
      <c r="M17" s="45" t="n">
        <v>125616.52</v>
      </c>
      <c r="N17" s="46" t="n">
        <v>19485</v>
      </c>
      <c r="O17" s="44" t="n">
        <v>33300</v>
      </c>
      <c r="P17" s="45" t="n">
        <v>170279.95</v>
      </c>
      <c r="Q17" s="46" t="n">
        <v>2651</v>
      </c>
      <c r="R17" s="44" t="n">
        <v>4408</v>
      </c>
      <c r="S17" s="44" t="n">
        <v>26402.531</v>
      </c>
      <c r="T17" s="43" t="n">
        <v>11595</v>
      </c>
      <c r="U17" s="44" t="n">
        <v>18550</v>
      </c>
      <c r="V17" s="47" t="n">
        <v>61989.73</v>
      </c>
      <c r="W17" s="43" t="n">
        <v>283</v>
      </c>
      <c r="X17" s="44" t="n">
        <v>8050</v>
      </c>
      <c r="Y17" s="44" t="n">
        <v>3233.618</v>
      </c>
      <c r="Z17" s="43" t="n">
        <v>9</v>
      </c>
      <c r="AA17" s="44" t="n">
        <v>20</v>
      </c>
      <c r="AB17" s="47" t="n">
        <v>280.95</v>
      </c>
      <c r="AC17" s="48" t="n">
        <v>128850.138</v>
      </c>
      <c r="AD17" s="47" t="n">
        <v>232269.68</v>
      </c>
    </row>
    <row r="18" customFormat="false" ht="32.1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858</v>
      </c>
      <c r="I18" s="61" t="n">
        <v>3362</v>
      </c>
      <c r="J18" s="62" t="n">
        <v>30681.85</v>
      </c>
      <c r="K18" s="63" t="n">
        <v>35</v>
      </c>
      <c r="L18" s="61" t="n">
        <v>314</v>
      </c>
      <c r="M18" s="64" t="n">
        <v>14483.88</v>
      </c>
      <c r="N18" s="64" t="n">
        <v>1592</v>
      </c>
      <c r="O18" s="61" t="n">
        <v>2671</v>
      </c>
      <c r="P18" s="64" t="n">
        <v>14024.16</v>
      </c>
      <c r="Q18" s="61" t="n">
        <v>231</v>
      </c>
      <c r="R18" s="61" t="n">
        <v>377</v>
      </c>
      <c r="S18" s="62" t="n">
        <v>2173.81</v>
      </c>
      <c r="T18" s="65" t="n">
        <v>964</v>
      </c>
      <c r="U18" s="61" t="n">
        <v>1491</v>
      </c>
      <c r="V18" s="62" t="n">
        <v>5539.75</v>
      </c>
      <c r="W18" s="65" t="n">
        <v>26</v>
      </c>
      <c r="X18" s="61" t="n">
        <v>684</v>
      </c>
      <c r="Y18" s="61" t="n">
        <v>431.402</v>
      </c>
      <c r="Z18" s="65" t="n">
        <v>1</v>
      </c>
      <c r="AA18" s="61" t="n">
        <v>3</v>
      </c>
      <c r="AB18" s="62" t="n">
        <v>31.35</v>
      </c>
      <c r="AC18" s="60" t="n">
        <v>14915.282</v>
      </c>
      <c r="AD18" s="62" t="n">
        <v>19563.91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604</v>
      </c>
      <c r="I19" s="61" t="n">
        <v>2836</v>
      </c>
      <c r="J19" s="62" t="n">
        <v>20854.94</v>
      </c>
      <c r="K19" s="63" t="n">
        <v>28</v>
      </c>
      <c r="L19" s="61" t="n">
        <v>121</v>
      </c>
      <c r="M19" s="64" t="n">
        <v>5786.73</v>
      </c>
      <c r="N19" s="64" t="n">
        <v>1410</v>
      </c>
      <c r="O19" s="61" t="n">
        <v>2441</v>
      </c>
      <c r="P19" s="64" t="n">
        <v>13512.59</v>
      </c>
      <c r="Q19" s="61" t="n">
        <v>166</v>
      </c>
      <c r="R19" s="61" t="n">
        <v>274</v>
      </c>
      <c r="S19" s="62" t="n">
        <v>1555.62</v>
      </c>
      <c r="T19" s="65" t="n">
        <v>886</v>
      </c>
      <c r="U19" s="61" t="n">
        <v>1375</v>
      </c>
      <c r="V19" s="62" t="n">
        <v>4626.22</v>
      </c>
      <c r="W19" s="65" t="n">
        <v>17</v>
      </c>
      <c r="X19" s="61" t="n">
        <v>224</v>
      </c>
      <c r="Y19" s="61" t="n">
        <v>142.214</v>
      </c>
      <c r="Z19" s="65" t="n">
        <v>0</v>
      </c>
      <c r="AA19" s="61" t="n">
        <v>0</v>
      </c>
      <c r="AB19" s="62" t="n">
        <v>0</v>
      </c>
      <c r="AC19" s="60" t="n">
        <v>5928.944</v>
      </c>
      <c r="AD19" s="62" t="n">
        <v>18138.81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590</v>
      </c>
      <c r="I20" s="61" t="n">
        <v>2840</v>
      </c>
      <c r="J20" s="62" t="n">
        <v>24525.87</v>
      </c>
      <c r="K20" s="63" t="n">
        <v>34</v>
      </c>
      <c r="L20" s="61" t="n">
        <v>168</v>
      </c>
      <c r="M20" s="64" t="n">
        <v>10726.82</v>
      </c>
      <c r="N20" s="64" t="n">
        <v>1389</v>
      </c>
      <c r="O20" s="61" t="n">
        <v>2403</v>
      </c>
      <c r="P20" s="64" t="n">
        <v>12246.56</v>
      </c>
      <c r="Q20" s="61" t="n">
        <v>167</v>
      </c>
      <c r="R20" s="61" t="n">
        <v>269</v>
      </c>
      <c r="S20" s="62" t="n">
        <v>1552.49</v>
      </c>
      <c r="T20" s="65" t="n">
        <v>830</v>
      </c>
      <c r="U20" s="61" t="n">
        <v>1282</v>
      </c>
      <c r="V20" s="62" t="n">
        <v>4319.299</v>
      </c>
      <c r="W20" s="65" t="n">
        <v>25</v>
      </c>
      <c r="X20" s="61" t="n">
        <v>317</v>
      </c>
      <c r="Y20" s="61" t="n">
        <v>195.394</v>
      </c>
      <c r="Z20" s="65" t="n">
        <v>1</v>
      </c>
      <c r="AA20" s="61" t="n">
        <v>3</v>
      </c>
      <c r="AB20" s="62" t="n">
        <v>50.25</v>
      </c>
      <c r="AC20" s="60" t="n">
        <v>10922.214</v>
      </c>
      <c r="AD20" s="62" t="n">
        <v>16565.859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756</v>
      </c>
      <c r="I21" s="61" t="n">
        <v>3143</v>
      </c>
      <c r="J21" s="62" t="n">
        <v>24544.55</v>
      </c>
      <c r="K21" s="63" t="n">
        <v>31</v>
      </c>
      <c r="L21" s="61" t="n">
        <v>188</v>
      </c>
      <c r="M21" s="64" t="n">
        <v>9700.37</v>
      </c>
      <c r="N21" s="64" t="n">
        <v>1511</v>
      </c>
      <c r="O21" s="61" t="n">
        <v>2597</v>
      </c>
      <c r="P21" s="64" t="n">
        <v>12912.9</v>
      </c>
      <c r="Q21" s="61" t="n">
        <v>214</v>
      </c>
      <c r="R21" s="61" t="n">
        <v>358</v>
      </c>
      <c r="S21" s="62" t="n">
        <v>1931.28</v>
      </c>
      <c r="T21" s="65" t="n">
        <v>915</v>
      </c>
      <c r="U21" s="61" t="n">
        <v>1423</v>
      </c>
      <c r="V21" s="62" t="n">
        <v>4628.18</v>
      </c>
      <c r="W21" s="65" t="n">
        <v>20</v>
      </c>
      <c r="X21" s="61" t="n">
        <v>379</v>
      </c>
      <c r="Y21" s="61" t="n">
        <v>239.9</v>
      </c>
      <c r="Z21" s="65" t="n">
        <v>1</v>
      </c>
      <c r="AA21" s="61" t="n">
        <v>3</v>
      </c>
      <c r="AB21" s="62" t="n">
        <v>38.25</v>
      </c>
      <c r="AC21" s="60" t="n">
        <v>9940.27</v>
      </c>
      <c r="AD21" s="62" t="n">
        <v>17541.08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803</v>
      </c>
      <c r="I22" s="61" t="n">
        <v>3186</v>
      </c>
      <c r="J22" s="62" t="n">
        <v>29380.091</v>
      </c>
      <c r="K22" s="63" t="n">
        <v>30</v>
      </c>
      <c r="L22" s="61" t="n">
        <v>267</v>
      </c>
      <c r="M22" s="64" t="n">
        <v>14359.16</v>
      </c>
      <c r="N22" s="64" t="n">
        <v>1556</v>
      </c>
      <c r="O22" s="61" t="n">
        <v>2555</v>
      </c>
      <c r="P22" s="64" t="n">
        <v>12759.24</v>
      </c>
      <c r="Q22" s="61" t="n">
        <v>217</v>
      </c>
      <c r="R22" s="61" t="n">
        <v>364</v>
      </c>
      <c r="S22" s="62" t="n">
        <v>2261.691</v>
      </c>
      <c r="T22" s="65" t="n">
        <v>850</v>
      </c>
      <c r="U22" s="61" t="n">
        <v>1291</v>
      </c>
      <c r="V22" s="62" t="n">
        <v>4155.888</v>
      </c>
      <c r="W22" s="65" t="n">
        <v>23</v>
      </c>
      <c r="X22" s="61" t="n">
        <v>558</v>
      </c>
      <c r="Y22" s="61" t="n">
        <v>358.858</v>
      </c>
      <c r="Z22" s="65" t="n">
        <v>1</v>
      </c>
      <c r="AA22" s="61" t="n">
        <v>1</v>
      </c>
      <c r="AB22" s="62" t="n">
        <v>20.25</v>
      </c>
      <c r="AC22" s="60" t="n">
        <v>14718.018</v>
      </c>
      <c r="AD22" s="62" t="n">
        <v>16915.128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562</v>
      </c>
      <c r="I23" s="61" t="n">
        <v>2751</v>
      </c>
      <c r="J23" s="62" t="n">
        <v>19973.7</v>
      </c>
      <c r="K23" s="63" t="n">
        <v>25</v>
      </c>
      <c r="L23" s="61" t="n">
        <v>186</v>
      </c>
      <c r="M23" s="64" t="n">
        <v>7167.63</v>
      </c>
      <c r="N23" s="64" t="n">
        <v>1358</v>
      </c>
      <c r="O23" s="61" t="n">
        <v>2243</v>
      </c>
      <c r="P23" s="64" t="n">
        <v>10745.2</v>
      </c>
      <c r="Q23" s="61" t="n">
        <v>179</v>
      </c>
      <c r="R23" s="61" t="n">
        <v>322</v>
      </c>
      <c r="S23" s="62" t="n">
        <v>2060.87</v>
      </c>
      <c r="T23" s="65" t="n">
        <v>756</v>
      </c>
      <c r="U23" s="61" t="n">
        <v>1134</v>
      </c>
      <c r="V23" s="62" t="n">
        <v>3464.01</v>
      </c>
      <c r="W23" s="65" t="n">
        <v>18</v>
      </c>
      <c r="X23" s="61" t="n">
        <v>366</v>
      </c>
      <c r="Y23" s="61" t="n">
        <v>235.41</v>
      </c>
      <c r="Z23" s="65" t="n">
        <v>1</v>
      </c>
      <c r="AA23" s="61" t="n">
        <v>2</v>
      </c>
      <c r="AB23" s="62" t="n">
        <v>29.25</v>
      </c>
      <c r="AC23" s="60" t="n">
        <v>7403.04</v>
      </c>
      <c r="AD23" s="62" t="n">
        <v>14209.21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600</v>
      </c>
      <c r="I24" s="61" t="n">
        <v>2743</v>
      </c>
      <c r="J24" s="62" t="n">
        <v>23672.58</v>
      </c>
      <c r="K24" s="63" t="n">
        <v>23</v>
      </c>
      <c r="L24" s="61" t="n">
        <v>142</v>
      </c>
      <c r="M24" s="64" t="n">
        <v>10256.26</v>
      </c>
      <c r="N24" s="64" t="n">
        <v>1391</v>
      </c>
      <c r="O24" s="61" t="n">
        <v>2296</v>
      </c>
      <c r="P24" s="64" t="n">
        <v>11674.82</v>
      </c>
      <c r="Q24" s="61" t="n">
        <v>186</v>
      </c>
      <c r="R24" s="61" t="n">
        <v>305</v>
      </c>
      <c r="S24" s="62" t="n">
        <v>1741.5</v>
      </c>
      <c r="T24" s="65" t="n">
        <v>793</v>
      </c>
      <c r="U24" s="61" t="n">
        <v>1199</v>
      </c>
      <c r="V24" s="62" t="n">
        <v>3971.95</v>
      </c>
      <c r="W24" s="65" t="n">
        <v>18</v>
      </c>
      <c r="X24" s="61" t="n">
        <v>219</v>
      </c>
      <c r="Y24" s="61" t="n">
        <v>140.968</v>
      </c>
      <c r="Z24" s="65" t="n">
        <v>1</v>
      </c>
      <c r="AA24" s="61" t="n">
        <v>2</v>
      </c>
      <c r="AB24" s="62" t="n">
        <v>29.25</v>
      </c>
      <c r="AC24" s="60" t="n">
        <v>10397.228</v>
      </c>
      <c r="AD24" s="62" t="n">
        <v>15646.77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2042</v>
      </c>
      <c r="I25" s="61" t="n">
        <v>3723</v>
      </c>
      <c r="J25" s="62" t="n">
        <v>27873.53</v>
      </c>
      <c r="K25" s="63" t="n">
        <v>38</v>
      </c>
      <c r="L25" s="61" t="n">
        <v>216</v>
      </c>
      <c r="M25" s="64" t="n">
        <v>10143.72</v>
      </c>
      <c r="N25" s="64" t="n">
        <v>1749</v>
      </c>
      <c r="O25" s="61" t="n">
        <v>3093</v>
      </c>
      <c r="P25" s="64" t="n">
        <v>15319.16</v>
      </c>
      <c r="Q25" s="61" t="n">
        <v>255</v>
      </c>
      <c r="R25" s="61" t="n">
        <v>414</v>
      </c>
      <c r="S25" s="62" t="n">
        <v>2410.65</v>
      </c>
      <c r="T25" s="65" t="n">
        <v>1076</v>
      </c>
      <c r="U25" s="61" t="n">
        <v>1705</v>
      </c>
      <c r="V25" s="62" t="n">
        <v>6221.14</v>
      </c>
      <c r="W25" s="65" t="n">
        <v>25</v>
      </c>
      <c r="X25" s="61" t="n">
        <v>434</v>
      </c>
      <c r="Y25" s="61" t="n">
        <v>277.94</v>
      </c>
      <c r="Z25" s="65" t="n">
        <v>1</v>
      </c>
      <c r="AA25" s="61" t="n">
        <v>1</v>
      </c>
      <c r="AB25" s="62" t="n">
        <v>20.25</v>
      </c>
      <c r="AC25" s="60" t="n">
        <v>10421.66</v>
      </c>
      <c r="AD25" s="62" t="n">
        <v>21540.3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923</v>
      </c>
      <c r="I26" s="61" t="n">
        <v>3495</v>
      </c>
      <c r="J26" s="62" t="n">
        <v>24584.34</v>
      </c>
      <c r="K26" s="63" t="n">
        <v>38</v>
      </c>
      <c r="L26" s="61" t="n">
        <v>194</v>
      </c>
      <c r="M26" s="64" t="n">
        <v>7995.18</v>
      </c>
      <c r="N26" s="64" t="n">
        <v>1660</v>
      </c>
      <c r="O26" s="61" t="n">
        <v>2902</v>
      </c>
      <c r="P26" s="64" t="n">
        <v>14396.12</v>
      </c>
      <c r="Q26" s="61" t="n">
        <v>225</v>
      </c>
      <c r="R26" s="61" t="n">
        <v>399</v>
      </c>
      <c r="S26" s="62" t="n">
        <v>2193.04</v>
      </c>
      <c r="T26" s="65" t="n">
        <v>991</v>
      </c>
      <c r="U26" s="61" t="n">
        <v>1561</v>
      </c>
      <c r="V26" s="62" t="n">
        <v>5378.53</v>
      </c>
      <c r="W26" s="65" t="n">
        <v>26</v>
      </c>
      <c r="X26" s="61" t="n">
        <v>296</v>
      </c>
      <c r="Y26" s="61" t="n">
        <v>193.898</v>
      </c>
      <c r="Z26" s="65" t="n">
        <v>1</v>
      </c>
      <c r="AA26" s="61" t="n">
        <v>3</v>
      </c>
      <c r="AB26" s="62" t="n">
        <v>38.25</v>
      </c>
      <c r="AC26" s="60" t="n">
        <v>8189.078</v>
      </c>
      <c r="AD26" s="62" t="n">
        <v>19774.65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926</v>
      </c>
      <c r="I27" s="61" t="n">
        <v>3632</v>
      </c>
      <c r="J27" s="62" t="n">
        <v>27761.76</v>
      </c>
      <c r="K27" s="63" t="n">
        <v>39</v>
      </c>
      <c r="L27" s="61" t="n">
        <v>250</v>
      </c>
      <c r="M27" s="64" t="n">
        <v>10334.6</v>
      </c>
      <c r="N27" s="64" t="n">
        <v>1659</v>
      </c>
      <c r="O27" s="61" t="n">
        <v>2990</v>
      </c>
      <c r="P27" s="64" t="n">
        <v>15053.98</v>
      </c>
      <c r="Q27" s="61" t="n">
        <v>228</v>
      </c>
      <c r="R27" s="61" t="n">
        <v>392</v>
      </c>
      <c r="S27" s="62" t="n">
        <v>2373.18</v>
      </c>
      <c r="T27" s="65" t="n">
        <v>1073</v>
      </c>
      <c r="U27" s="61" t="n">
        <v>1683</v>
      </c>
      <c r="V27" s="62" t="n">
        <v>6174.303</v>
      </c>
      <c r="W27" s="65" t="n">
        <v>25</v>
      </c>
      <c r="X27" s="61" t="n">
        <v>3582</v>
      </c>
      <c r="Y27" s="61" t="n">
        <v>380.17</v>
      </c>
      <c r="Z27" s="65" t="n">
        <v>1</v>
      </c>
      <c r="AA27" s="61" t="n">
        <v>2</v>
      </c>
      <c r="AB27" s="62" t="n">
        <v>23.85</v>
      </c>
      <c r="AC27" s="60" t="n">
        <v>10714.77</v>
      </c>
      <c r="AD27" s="62" t="n">
        <v>21228.283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2376</v>
      </c>
      <c r="I28" s="61" t="n">
        <v>4116</v>
      </c>
      <c r="J28" s="62" t="n">
        <v>36322.2</v>
      </c>
      <c r="K28" s="63" t="n">
        <v>49</v>
      </c>
      <c r="L28" s="61" t="n">
        <v>298</v>
      </c>
      <c r="M28" s="64" t="n">
        <v>14542.55</v>
      </c>
      <c r="N28" s="64" t="n">
        <v>2015</v>
      </c>
      <c r="O28" s="61" t="n">
        <v>3345</v>
      </c>
      <c r="P28" s="64" t="n">
        <v>18534.24</v>
      </c>
      <c r="Q28" s="61" t="n">
        <v>312</v>
      </c>
      <c r="R28" s="61" t="n">
        <v>473</v>
      </c>
      <c r="S28" s="62" t="n">
        <v>3245.41</v>
      </c>
      <c r="T28" s="65" t="n">
        <v>1191</v>
      </c>
      <c r="U28" s="61" t="n">
        <v>1780</v>
      </c>
      <c r="V28" s="62" t="n">
        <v>6373.86</v>
      </c>
      <c r="W28" s="65" t="n">
        <v>29</v>
      </c>
      <c r="X28" s="61" t="n">
        <v>502</v>
      </c>
      <c r="Y28" s="61" t="n">
        <v>322.278</v>
      </c>
      <c r="Z28" s="65" t="n">
        <v>0</v>
      </c>
      <c r="AA28" s="61" t="n">
        <v>0</v>
      </c>
      <c r="AB28" s="62" t="n">
        <v>0</v>
      </c>
      <c r="AC28" s="60" t="n">
        <v>14864.828</v>
      </c>
      <c r="AD28" s="62" t="n">
        <v>24908.1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2498</v>
      </c>
      <c r="I29" s="61" t="n">
        <v>4442</v>
      </c>
      <c r="J29" s="62" t="n">
        <v>31997.03</v>
      </c>
      <c r="K29" s="63" t="n">
        <v>46</v>
      </c>
      <c r="L29" s="61" t="n">
        <v>241</v>
      </c>
      <c r="M29" s="64" t="n">
        <v>10119.62</v>
      </c>
      <c r="N29" s="64" t="n">
        <v>2183</v>
      </c>
      <c r="O29" s="61" t="n">
        <v>3746</v>
      </c>
      <c r="P29" s="64" t="n">
        <v>19003.76</v>
      </c>
      <c r="Q29" s="61" t="n">
        <v>269</v>
      </c>
      <c r="R29" s="61" t="n">
        <v>455</v>
      </c>
      <c r="S29" s="62" t="n">
        <v>2873.65</v>
      </c>
      <c r="T29" s="65" t="n">
        <v>1258</v>
      </c>
      <c r="U29" s="61" t="n">
        <v>2610</v>
      </c>
      <c r="V29" s="62" t="n">
        <v>7062.95</v>
      </c>
      <c r="W29" s="65" t="n">
        <v>31</v>
      </c>
      <c r="X29" s="61" t="n">
        <v>489</v>
      </c>
      <c r="Y29" s="61" t="n">
        <v>315.186</v>
      </c>
      <c r="Z29" s="65" t="n">
        <v>0</v>
      </c>
      <c r="AA29" s="61" t="n">
        <v>0</v>
      </c>
      <c r="AB29" s="62" t="n">
        <v>0</v>
      </c>
      <c r="AC29" s="60" t="n">
        <v>10434.806</v>
      </c>
      <c r="AD29" s="62" t="n">
        <v>26066.71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893</v>
      </c>
      <c r="I30" s="61" t="n">
        <v>3243</v>
      </c>
      <c r="J30" s="62" t="n">
        <v>18355.01</v>
      </c>
      <c r="K30" s="63" t="n">
        <v>20</v>
      </c>
      <c r="L30" s="61" t="n">
        <v>82</v>
      </c>
      <c r="M30" s="64" t="n">
        <v>1526.14</v>
      </c>
      <c r="N30" s="64" t="n">
        <v>1650</v>
      </c>
      <c r="O30" s="61" t="n">
        <v>2796</v>
      </c>
      <c r="P30" s="64" t="n">
        <v>14740.09</v>
      </c>
      <c r="Q30" s="61" t="n">
        <v>223</v>
      </c>
      <c r="R30" s="61" t="n">
        <v>365</v>
      </c>
      <c r="S30" s="62" t="n">
        <v>2088.78</v>
      </c>
      <c r="T30" s="65" t="n">
        <v>996</v>
      </c>
      <c r="U30" s="61" t="n">
        <v>1544</v>
      </c>
      <c r="V30" s="62" t="n">
        <v>5834.15</v>
      </c>
      <c r="W30" s="65" t="n">
        <v>16</v>
      </c>
      <c r="X30" s="61" t="n">
        <v>167</v>
      </c>
      <c r="Y30" s="61" t="n">
        <v>108.708</v>
      </c>
      <c r="Z30" s="65" t="n">
        <v>0</v>
      </c>
      <c r="AA30" s="61" t="n">
        <v>0</v>
      </c>
      <c r="AB30" s="62" t="n">
        <v>0</v>
      </c>
      <c r="AC30" s="60" t="n">
        <v>1634.848</v>
      </c>
      <c r="AD30" s="62" t="n">
        <v>20574.24</v>
      </c>
    </row>
    <row r="31" customFormat="false" ht="8.1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</row>
    <row r="85" customFormat="false" ht="13.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9" s="78" customFormat="true" ht="14.25" hidden="false" customHeight="true" outlineLevel="0" collapsed="false"/>
    <row r="110" s="102" customFormat="true" ht="14.25" hidden="false" customHeight="true" outlineLevel="0" collapsed="false"/>
    <row r="111" s="79" customFormat="true" ht="45" hidden="false" customHeight="true" outlineLevel="0" collapsed="false"/>
    <row r="120" s="78" customFormat="true" ht="14.25" hidden="false" customHeight="true" outlineLevel="0" collapsed="false"/>
    <row r="121" s="81" customFormat="true" ht="30" hidden="false" customHeight="true" outlineLevel="0" collapsed="false"/>
  </sheetData>
  <mergeCells count="26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19:53Z</dcterms:created>
  <dc:creator>保険局調査課</dc:creator>
  <dc:description/>
  <dc:language>en-US</dc:language>
  <cp:lastModifiedBy>厚生労働省ネットワークシステム</cp:lastModifiedBy>
  <dcterms:modified xsi:type="dcterms:W3CDTF">2013-05-14T05:22:57Z</dcterms:modified>
  <cp:revision>0</cp:revision>
  <dc:subject/>
  <dc:title/>
</cp:coreProperties>
</file>