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表(その1)" sheetId="1" state="visible" r:id="rId2"/>
    <sheet name="第3-1表(その2)" sheetId="2" state="visible" r:id="rId3"/>
    <sheet name="第3-1表(その3)" sheetId="3" state="visible" r:id="rId4"/>
    <sheet name="第3-2表" sheetId="4" state="visible" r:id="rId5"/>
    <sheet name="第3-3表" sheetId="5" state="visible" r:id="rId6"/>
    <sheet name="第3-4表" sheetId="6" state="visible" r:id="rId7"/>
    <sheet name="第3-5表(その1)" sheetId="7" state="visible" r:id="rId8"/>
    <sheet name="第3-5表(その2)" sheetId="8" state="visible" r:id="rId9"/>
    <sheet name="第3-5表(その3)" sheetId="9" state="visible" r:id="rId10"/>
    <sheet name="Sheet1" sheetId="10" state="hidden" r:id="rId11"/>
  </sheets>
  <definedNames>
    <definedName function="false" hidden="false" localSheetId="0" name="_xlnm.Print_Area" vbProcedure="false">'第3-1表(その1)'!$A$1:$AD$87</definedName>
    <definedName function="false" hidden="false" localSheetId="0" name="_xlnm.Print_Titles" vbProcedure="false">'第3-1表(その1)'!$A:$G</definedName>
    <definedName function="false" hidden="false" localSheetId="1" name="_xlnm.Print_Area" vbProcedure="false">'第3-1表(その2)'!$A$1:$AD$87</definedName>
    <definedName function="false" hidden="false" localSheetId="1" name="_xlnm.Print_Titles" vbProcedure="false">'第3-1表(その2)'!$A:$G</definedName>
    <definedName function="false" hidden="false" localSheetId="2" name="_xlnm.Print_Area" vbProcedure="false">'第3-1表(その3)'!$A$1:$AD$92</definedName>
    <definedName function="false" hidden="false" localSheetId="2" name="_xlnm.Print_Titles" vbProcedure="false">'第3-1表(その3)'!$A:$G</definedName>
    <definedName function="false" hidden="false" localSheetId="3" name="_xlnm.Print_Area" vbProcedure="false">'第3-2表'!$A$1:$AD$87</definedName>
    <definedName function="false" hidden="false" localSheetId="3" name="_xlnm.Print_Titles" vbProcedure="false">'第3-2表'!$A:$G</definedName>
    <definedName function="false" hidden="false" localSheetId="4" name="_xlnm.Print_Area" vbProcedure="false">'第3-3表'!$A$1:$AD$87</definedName>
    <definedName function="false" hidden="false" localSheetId="4" name="_xlnm.Print_Titles" vbProcedure="false">'第3-3表'!$A:$G</definedName>
    <definedName function="false" hidden="false" localSheetId="5" name="_xlnm.Print_Area" vbProcedure="false">'第3-4表'!$A$1:$AD$87</definedName>
    <definedName function="false" hidden="false" localSheetId="5" name="_xlnm.Print_Titles" vbProcedure="false">'第3-4表'!$A:$G</definedName>
    <definedName function="false" hidden="false" localSheetId="6" name="_xlnm.Print_Area" vbProcedure="false">'第3-5表(その1)'!$A$1:$AD$87</definedName>
    <definedName function="false" hidden="false" localSheetId="6" name="_xlnm.Print_Titles" vbProcedure="false">'第3-5表(その1)'!$A:$G</definedName>
    <definedName function="false" hidden="false" localSheetId="7" name="_xlnm.Print_Area" vbProcedure="false">'第3-5表(その2)'!$A$1:$AD$87</definedName>
    <definedName function="false" hidden="false" localSheetId="7" name="_xlnm.Print_Titles" vbProcedure="false">'第3-5表(その2)'!$A:$G</definedName>
    <definedName function="false" hidden="false" localSheetId="8" name="_xlnm.Print_Area" vbProcedure="false">'第3-5表(その3)'!$A$1:$AD$32</definedName>
    <definedName function="false" hidden="false" localSheetId="8" name="_xlnm.Print_Titles" vbProcedure="false">'第3-5表(その3)'!$A:$G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55" uniqueCount="78"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</t>
    </r>
  </si>
  <si>
    <t xml:space="preserve">－計（一般被保険者分＋退職者医療分）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（続き）</t>
    </r>
  </si>
  <si>
    <t xml:space="preserve">総　数</t>
  </si>
  <si>
    <t xml:space="preserve">年度別、月別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（再掲）入院＋
食事療養・生活療養</t>
  </si>
  <si>
    <t xml:space="preserve">（再掲）入院外＋調剤</t>
  </si>
  <si>
    <t xml:space="preserve">診療費計</t>
  </si>
  <si>
    <t xml:space="preserve">入院</t>
  </si>
  <si>
    <t xml:space="preserve">入院外</t>
  </si>
  <si>
    <t xml:space="preserve">歯科</t>
  </si>
  <si>
    <t xml:space="preserve">件数</t>
  </si>
  <si>
    <t xml:space="preserve">日数</t>
  </si>
  <si>
    <t xml:space="preserve">医療費</t>
  </si>
  <si>
    <t xml:space="preserve">処方箋受付枚数</t>
  </si>
  <si>
    <t xml:space="preserve">日数（回）</t>
  </si>
  <si>
    <t xml:space="preserve">件</t>
  </si>
  <si>
    <t xml:space="preserve">日</t>
  </si>
  <si>
    <t xml:space="preserve">千円</t>
  </si>
  <si>
    <t xml:space="preserve">枚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2009/10/01</t>
  </si>
  <si>
    <t xml:space="preserve">平成</t>
  </si>
  <si>
    <t xml:space="preserve">21</t>
  </si>
  <si>
    <t xml:space="preserve">22</t>
  </si>
  <si>
    <t xml:space="preserve">2010/10/01</t>
  </si>
  <si>
    <t xml:space="preserve">23</t>
  </si>
  <si>
    <t xml:space="preserve">2011/10/01</t>
  </si>
  <si>
    <t xml:space="preserve">24</t>
  </si>
  <si>
    <t xml:space="preserve">2012/10/01</t>
  </si>
  <si>
    <t xml:space="preserve">25</t>
  </si>
  <si>
    <t xml:space="preserve">2013/10/0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4/10/01</t>
  </si>
  <si>
    <t xml:space="preserve">26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</t>
    </r>
  </si>
  <si>
    <t xml:space="preserve">－一般被保険者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</t>
    </r>
  </si>
  <si>
    <t xml:space="preserve">－退職者医療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（続き）</t>
    </r>
  </si>
  <si>
    <t xml:space="preserve">食事療養</t>
  </si>
  <si>
    <t xml:space="preserve">（再掲）入院＋
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（続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_ "/>
    <numFmt numFmtId="167" formatCode="m/d/yyyy"/>
    <numFmt numFmtId="168" formatCode="_(* #,##0_);_(* \(#,##0\);_(* \-_);_(@_)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  <cellStyle name="標準_H17_月別統計表_第3表" xfId="23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0</v>
      </c>
      <c r="I1" s="5"/>
      <c r="J1" s="5"/>
      <c r="K1" s="5"/>
      <c r="L1" s="5"/>
      <c r="M1" s="5"/>
      <c r="N1" s="5"/>
      <c r="O1" s="3"/>
      <c r="P1" s="6" t="s">
        <v>1</v>
      </c>
      <c r="Q1" s="3"/>
      <c r="R1" s="3"/>
      <c r="S1" s="3"/>
      <c r="T1" s="3"/>
      <c r="U1" s="3"/>
      <c r="V1" s="3"/>
      <c r="W1" s="5" t="s">
        <v>2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1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379475783</v>
      </c>
      <c r="I8" s="44" t="n">
        <v>808605590</v>
      </c>
      <c r="J8" s="44" t="n">
        <v>8774075174.037</v>
      </c>
      <c r="K8" s="43" t="n">
        <v>8351640</v>
      </c>
      <c r="L8" s="44" t="n">
        <v>136589014</v>
      </c>
      <c r="M8" s="45" t="n">
        <v>3854606364.155</v>
      </c>
      <c r="N8" s="46" t="n">
        <v>308850679</v>
      </c>
      <c r="O8" s="44" t="n">
        <v>533107418</v>
      </c>
      <c r="P8" s="45" t="n">
        <v>4058362214.151</v>
      </c>
      <c r="Q8" s="46" t="n">
        <v>62273464</v>
      </c>
      <c r="R8" s="44" t="n">
        <v>138909158</v>
      </c>
      <c r="S8" s="44" t="n">
        <v>861106595.731</v>
      </c>
      <c r="T8" s="43" t="n">
        <v>168751142</v>
      </c>
      <c r="U8" s="44" t="n">
        <v>222862143</v>
      </c>
      <c r="V8" s="47" t="n">
        <v>1858478936.235</v>
      </c>
      <c r="W8" s="43" t="n">
        <v>7896715</v>
      </c>
      <c r="X8" s="44" t="n">
        <v>357845181</v>
      </c>
      <c r="Y8" s="44" t="n">
        <v>238859091.908</v>
      </c>
      <c r="Z8" s="43" t="n">
        <v>334118</v>
      </c>
      <c r="AA8" s="44" t="n">
        <v>2171649</v>
      </c>
      <c r="AB8" s="47" t="n">
        <v>21971819.978</v>
      </c>
      <c r="AC8" s="48" t="n">
        <v>4093465456.063</v>
      </c>
      <c r="AD8" s="47" t="n">
        <v>5916841150.386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373654443</v>
      </c>
      <c r="I9" s="44" t="n">
        <v>795614250</v>
      </c>
      <c r="J9" s="44" t="n">
        <v>8990566833.202</v>
      </c>
      <c r="K9" s="43" t="n">
        <v>8300045</v>
      </c>
      <c r="L9" s="44" t="n">
        <v>134500561</v>
      </c>
      <c r="M9" s="45" t="n">
        <v>4031879661.544</v>
      </c>
      <c r="N9" s="46" t="n">
        <v>302631842</v>
      </c>
      <c r="O9" s="44" t="n">
        <v>523892176</v>
      </c>
      <c r="P9" s="45" t="n">
        <v>4095107078.259</v>
      </c>
      <c r="Q9" s="46" t="n">
        <v>62722556</v>
      </c>
      <c r="R9" s="44" t="n">
        <v>137221513</v>
      </c>
      <c r="S9" s="44" t="n">
        <v>863580093.399</v>
      </c>
      <c r="T9" s="43" t="n">
        <v>173968924</v>
      </c>
      <c r="U9" s="44" t="n">
        <v>228717039</v>
      </c>
      <c r="V9" s="47" t="n">
        <v>1890122427.788</v>
      </c>
      <c r="W9" s="43" t="n">
        <v>7847081</v>
      </c>
      <c r="X9" s="44" t="n">
        <v>353735252</v>
      </c>
      <c r="Y9" s="44" t="n">
        <v>235597286.281</v>
      </c>
      <c r="Z9" s="43" t="n">
        <v>368174</v>
      </c>
      <c r="AA9" s="44" t="n">
        <v>2414877</v>
      </c>
      <c r="AB9" s="47" t="n">
        <v>24763075.558</v>
      </c>
      <c r="AC9" s="48" t="n">
        <v>4267476947.825</v>
      </c>
      <c r="AD9" s="47" t="n">
        <v>5985229506.047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375687929</v>
      </c>
      <c r="I10" s="44" t="n">
        <v>785586565</v>
      </c>
      <c r="J10" s="44" t="n">
        <v>9120247641.564</v>
      </c>
      <c r="K10" s="43" t="n">
        <v>8219521</v>
      </c>
      <c r="L10" s="44" t="n">
        <v>132679812</v>
      </c>
      <c r="M10" s="45" t="n">
        <v>4086313451.033</v>
      </c>
      <c r="N10" s="46" t="n">
        <v>303212708</v>
      </c>
      <c r="O10" s="44" t="n">
        <v>515118099</v>
      </c>
      <c r="P10" s="45" t="n">
        <v>4155148368.002</v>
      </c>
      <c r="Q10" s="46" t="n">
        <v>64255700</v>
      </c>
      <c r="R10" s="44" t="n">
        <v>137788654</v>
      </c>
      <c r="S10" s="44" t="n">
        <v>878785822.529</v>
      </c>
      <c r="T10" s="43" t="n">
        <v>177840123</v>
      </c>
      <c r="U10" s="44" t="n">
        <v>230070445</v>
      </c>
      <c r="V10" s="47" t="n">
        <v>2016785762.774</v>
      </c>
      <c r="W10" s="43" t="n">
        <v>7776470</v>
      </c>
      <c r="X10" s="44" t="n">
        <v>348344799</v>
      </c>
      <c r="Y10" s="44" t="n">
        <v>232772751.195</v>
      </c>
      <c r="Z10" s="43" t="n">
        <v>410383</v>
      </c>
      <c r="AA10" s="44" t="n">
        <v>2675186</v>
      </c>
      <c r="AB10" s="47" t="n">
        <v>27470828.41</v>
      </c>
      <c r="AC10" s="48" t="n">
        <v>4319086202.228</v>
      </c>
      <c r="AD10" s="47" t="n">
        <v>6171934130.776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376041921</v>
      </c>
      <c r="I11" s="44" t="n">
        <v>769406422</v>
      </c>
      <c r="J11" s="44" t="n">
        <v>9192222890.367</v>
      </c>
      <c r="K11" s="43" t="n">
        <v>8162785</v>
      </c>
      <c r="L11" s="44" t="n">
        <v>130277036</v>
      </c>
      <c r="M11" s="45" t="n">
        <v>4167136621.666</v>
      </c>
      <c r="N11" s="46" t="n">
        <v>302916673</v>
      </c>
      <c r="O11" s="44" t="n">
        <v>503482792</v>
      </c>
      <c r="P11" s="45" t="n">
        <v>4145451550.759</v>
      </c>
      <c r="Q11" s="46" t="n">
        <v>64962463</v>
      </c>
      <c r="R11" s="44" t="n">
        <v>135646594</v>
      </c>
      <c r="S11" s="44" t="n">
        <v>879634717.942</v>
      </c>
      <c r="T11" s="43" t="n">
        <v>180779651</v>
      </c>
      <c r="U11" s="44" t="n">
        <v>231524151</v>
      </c>
      <c r="V11" s="47" t="n">
        <v>2018032480.429</v>
      </c>
      <c r="W11" s="43" t="n">
        <v>7714777</v>
      </c>
      <c r="X11" s="44" t="n">
        <v>341408704</v>
      </c>
      <c r="Y11" s="44" t="n">
        <v>228759814.361</v>
      </c>
      <c r="Z11" s="43" t="n">
        <v>465870</v>
      </c>
      <c r="AA11" s="44" t="n">
        <v>2998173</v>
      </c>
      <c r="AB11" s="47" t="n">
        <v>32119718.941</v>
      </c>
      <c r="AC11" s="48" t="n">
        <v>4395896436.027</v>
      </c>
      <c r="AD11" s="47" t="n">
        <v>6163484031.188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373605636</v>
      </c>
      <c r="I12" s="44" t="n">
        <v>753684106</v>
      </c>
      <c r="J12" s="44" t="n">
        <v>9227943631.682</v>
      </c>
      <c r="K12" s="43" t="n">
        <v>8062607</v>
      </c>
      <c r="L12" s="44" t="n">
        <v>128053273</v>
      </c>
      <c r="M12" s="45" t="n">
        <v>4185721723.998</v>
      </c>
      <c r="N12" s="46" t="n">
        <v>299832066</v>
      </c>
      <c r="O12" s="44" t="n">
        <v>491110986</v>
      </c>
      <c r="P12" s="45" t="n">
        <v>4168745365.473</v>
      </c>
      <c r="Q12" s="46" t="n">
        <v>65710963</v>
      </c>
      <c r="R12" s="44" t="n">
        <v>134519847</v>
      </c>
      <c r="S12" s="44" t="n">
        <v>873476542.211</v>
      </c>
      <c r="T12" s="43" t="n">
        <v>181605437</v>
      </c>
      <c r="U12" s="44" t="n">
        <v>228064506</v>
      </c>
      <c r="V12" s="47" t="n">
        <v>2112778182.684</v>
      </c>
      <c r="W12" s="43" t="n">
        <v>7644567</v>
      </c>
      <c r="X12" s="44" t="n">
        <v>336165893</v>
      </c>
      <c r="Y12" s="44" t="n">
        <v>225040266.882</v>
      </c>
      <c r="Z12" s="43" t="n">
        <v>519503</v>
      </c>
      <c r="AA12" s="44" t="n">
        <v>3379220</v>
      </c>
      <c r="AB12" s="47" t="n">
        <v>36356264.95</v>
      </c>
      <c r="AC12" s="48" t="n">
        <v>4410761990.88</v>
      </c>
      <c r="AD12" s="47" t="n">
        <v>6281523548.157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379394404</v>
      </c>
      <c r="I13" s="44" t="n">
        <v>808561480</v>
      </c>
      <c r="J13" s="44" t="n">
        <v>8754147963.445</v>
      </c>
      <c r="K13" s="43" t="n">
        <v>8353920</v>
      </c>
      <c r="L13" s="44" t="n">
        <v>136751104</v>
      </c>
      <c r="M13" s="45" t="n">
        <v>3847870207.675</v>
      </c>
      <c r="N13" s="46" t="n">
        <v>308840664</v>
      </c>
      <c r="O13" s="44" t="n">
        <v>533070540</v>
      </c>
      <c r="P13" s="45" t="n">
        <v>4045268296.973</v>
      </c>
      <c r="Q13" s="46" t="n">
        <v>62199820</v>
      </c>
      <c r="R13" s="44" t="n">
        <v>138739836</v>
      </c>
      <c r="S13" s="44" t="n">
        <v>861009458.797</v>
      </c>
      <c r="T13" s="43" t="n">
        <v>168471243</v>
      </c>
      <c r="U13" s="44" t="n">
        <v>222969538</v>
      </c>
      <c r="V13" s="47" t="n">
        <v>1847942433.737</v>
      </c>
      <c r="W13" s="43" t="n">
        <v>7898432</v>
      </c>
      <c r="X13" s="44" t="n">
        <v>358097519</v>
      </c>
      <c r="Y13" s="44" t="n">
        <v>239104399.245</v>
      </c>
      <c r="Z13" s="43" t="n">
        <v>331633</v>
      </c>
      <c r="AA13" s="44" t="n">
        <v>2148280</v>
      </c>
      <c r="AB13" s="47" t="n">
        <v>21743274.349</v>
      </c>
      <c r="AC13" s="48" t="n">
        <v>4086974606.92</v>
      </c>
      <c r="AD13" s="47" t="n">
        <v>5893210730.71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374189391</v>
      </c>
      <c r="I14" s="44" t="n">
        <v>797845712</v>
      </c>
      <c r="J14" s="44" t="n">
        <v>8986314956.104</v>
      </c>
      <c r="K14" s="43" t="n">
        <v>8310974</v>
      </c>
      <c r="L14" s="44" t="n">
        <v>134740236</v>
      </c>
      <c r="M14" s="45" t="n">
        <v>4021338452.246</v>
      </c>
      <c r="N14" s="46" t="n">
        <v>303064300</v>
      </c>
      <c r="O14" s="44" t="n">
        <v>525162314</v>
      </c>
      <c r="P14" s="45" t="n">
        <v>4098356318.684</v>
      </c>
      <c r="Q14" s="46" t="n">
        <v>62814117</v>
      </c>
      <c r="R14" s="44" t="n">
        <v>137943162</v>
      </c>
      <c r="S14" s="44" t="n">
        <v>866620185.174</v>
      </c>
      <c r="T14" s="43" t="n">
        <v>173394114</v>
      </c>
      <c r="U14" s="44" t="n">
        <v>227955241</v>
      </c>
      <c r="V14" s="47" t="n">
        <v>1884570267.292</v>
      </c>
      <c r="W14" s="43" t="n">
        <v>7857260</v>
      </c>
      <c r="X14" s="44" t="n">
        <v>354137804</v>
      </c>
      <c r="Y14" s="44" t="n">
        <v>235983817.289</v>
      </c>
      <c r="Z14" s="43" t="n">
        <v>365263</v>
      </c>
      <c r="AA14" s="44" t="n">
        <v>2398571</v>
      </c>
      <c r="AB14" s="47" t="n">
        <v>24570537.778</v>
      </c>
      <c r="AC14" s="48" t="n">
        <v>4257322269.535</v>
      </c>
      <c r="AD14" s="47" t="n">
        <v>5982926585.976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375242150</v>
      </c>
      <c r="I15" s="44" t="n">
        <v>785902609</v>
      </c>
      <c r="J15" s="44" t="n">
        <v>9106284673.591</v>
      </c>
      <c r="K15" s="43" t="n">
        <v>8224572</v>
      </c>
      <c r="L15" s="44" t="n">
        <v>132771317</v>
      </c>
      <c r="M15" s="45" t="n">
        <v>4082261933.45</v>
      </c>
      <c r="N15" s="46" t="n">
        <v>302950793</v>
      </c>
      <c r="O15" s="44" t="n">
        <v>515517654</v>
      </c>
      <c r="P15" s="45" t="n">
        <v>4147188159.621</v>
      </c>
      <c r="Q15" s="46" t="n">
        <v>64066785</v>
      </c>
      <c r="R15" s="44" t="n">
        <v>137613638</v>
      </c>
      <c r="S15" s="44" t="n">
        <v>876834580.52</v>
      </c>
      <c r="T15" s="43" t="n">
        <v>177533999</v>
      </c>
      <c r="U15" s="44" t="n">
        <v>230094960</v>
      </c>
      <c r="V15" s="47" t="n">
        <v>2009126411.963</v>
      </c>
      <c r="W15" s="43" t="n">
        <v>7779938</v>
      </c>
      <c r="X15" s="44" t="n">
        <v>348735718</v>
      </c>
      <c r="Y15" s="44" t="n">
        <v>232893161.229</v>
      </c>
      <c r="Z15" s="43" t="n">
        <v>406507</v>
      </c>
      <c r="AA15" s="44" t="n">
        <v>2652506</v>
      </c>
      <c r="AB15" s="47" t="n">
        <v>27227758.441</v>
      </c>
      <c r="AC15" s="48" t="n">
        <v>4315155094.679</v>
      </c>
      <c r="AD15" s="47" t="n">
        <v>6156314571.584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376003767</v>
      </c>
      <c r="I16" s="44" t="n">
        <v>771092001</v>
      </c>
      <c r="J16" s="44" t="n">
        <v>9195370023.362</v>
      </c>
      <c r="K16" s="43" t="n">
        <v>8171412</v>
      </c>
      <c r="L16" s="44" t="n">
        <v>130463667</v>
      </c>
      <c r="M16" s="45" t="n">
        <v>4163671477.037</v>
      </c>
      <c r="N16" s="46" t="n">
        <v>302978167</v>
      </c>
      <c r="O16" s="44" t="n">
        <v>504884604</v>
      </c>
      <c r="P16" s="45" t="n">
        <v>4152312829.77</v>
      </c>
      <c r="Q16" s="46" t="n">
        <v>64854188</v>
      </c>
      <c r="R16" s="44" t="n">
        <v>135743730</v>
      </c>
      <c r="S16" s="44" t="n">
        <v>879385716.555</v>
      </c>
      <c r="T16" s="43" t="n">
        <v>180567571</v>
      </c>
      <c r="U16" s="44" t="n">
        <v>231015080</v>
      </c>
      <c r="V16" s="47" t="n">
        <v>2020125540.807</v>
      </c>
      <c r="W16" s="43" t="n">
        <v>7721726</v>
      </c>
      <c r="X16" s="44" t="n">
        <v>341942742</v>
      </c>
      <c r="Y16" s="44" t="n">
        <v>229090338.625</v>
      </c>
      <c r="Z16" s="43" t="n">
        <v>461141</v>
      </c>
      <c r="AA16" s="44" t="n">
        <v>2975041</v>
      </c>
      <c r="AB16" s="47" t="n">
        <v>31755120.343</v>
      </c>
      <c r="AC16" s="48" t="n">
        <v>4392761815.662</v>
      </c>
      <c r="AD16" s="47" t="n">
        <v>6172438370.577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373698585</v>
      </c>
      <c r="I17" s="44" t="n">
        <v>754949206</v>
      </c>
      <c r="J17" s="44" t="n">
        <v>9221155989.671</v>
      </c>
      <c r="K17" s="43" t="n">
        <v>8062669</v>
      </c>
      <c r="L17" s="44" t="n">
        <v>128178395</v>
      </c>
      <c r="M17" s="45" t="n">
        <v>4182002730.255</v>
      </c>
      <c r="N17" s="46" t="n">
        <v>300023331</v>
      </c>
      <c r="O17" s="44" t="n">
        <v>492159055</v>
      </c>
      <c r="P17" s="45" t="n">
        <v>4165533228.522</v>
      </c>
      <c r="Q17" s="46" t="n">
        <v>65612585</v>
      </c>
      <c r="R17" s="44" t="n">
        <v>134611756</v>
      </c>
      <c r="S17" s="44" t="n">
        <v>873620030.894</v>
      </c>
      <c r="T17" s="43" t="n">
        <v>181519612</v>
      </c>
      <c r="U17" s="44" t="n">
        <v>228496877</v>
      </c>
      <c r="V17" s="47" t="n">
        <v>2105510863.179</v>
      </c>
      <c r="W17" s="43" t="n">
        <v>7644332</v>
      </c>
      <c r="X17" s="44" t="n">
        <v>336357403</v>
      </c>
      <c r="Y17" s="44" t="n">
        <v>225237356.522</v>
      </c>
      <c r="Z17" s="43" t="n">
        <v>514742</v>
      </c>
      <c r="AA17" s="44" t="n">
        <v>3349842</v>
      </c>
      <c r="AB17" s="47" t="n">
        <v>36025533.655</v>
      </c>
      <c r="AC17" s="48" t="n">
        <v>4407240086.777</v>
      </c>
      <c r="AD17" s="47" t="n">
        <v>6271044091.701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32620464</v>
      </c>
      <c r="I18" s="61" t="n">
        <v>66104423</v>
      </c>
      <c r="J18" s="62" t="n">
        <v>787208138.662</v>
      </c>
      <c r="K18" s="63" t="n">
        <v>682325</v>
      </c>
      <c r="L18" s="61" t="n">
        <v>11014330</v>
      </c>
      <c r="M18" s="64" t="n">
        <v>352667007.558</v>
      </c>
      <c r="N18" s="64" t="n">
        <v>26306482</v>
      </c>
      <c r="O18" s="61" t="n">
        <v>43307404</v>
      </c>
      <c r="P18" s="64" t="n">
        <v>357702828.906</v>
      </c>
      <c r="Q18" s="61" t="n">
        <v>5631657</v>
      </c>
      <c r="R18" s="61" t="n">
        <v>11782689</v>
      </c>
      <c r="S18" s="62" t="n">
        <v>76838302.198</v>
      </c>
      <c r="T18" s="65" t="n">
        <v>15942492</v>
      </c>
      <c r="U18" s="61" t="n">
        <v>20626555</v>
      </c>
      <c r="V18" s="62" t="n">
        <v>180711491.748</v>
      </c>
      <c r="W18" s="65" t="n">
        <v>647307</v>
      </c>
      <c r="X18" s="61" t="n">
        <v>28954353</v>
      </c>
      <c r="Y18" s="61" t="n">
        <v>19400987.683</v>
      </c>
      <c r="Z18" s="65" t="n">
        <v>40510</v>
      </c>
      <c r="AA18" s="61" t="n">
        <v>260972</v>
      </c>
      <c r="AB18" s="62" t="n">
        <v>2801236.811</v>
      </c>
      <c r="AC18" s="60" t="n">
        <v>372067995.241</v>
      </c>
      <c r="AD18" s="62" t="n">
        <v>538414320.654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31706521</v>
      </c>
      <c r="I19" s="61" t="n">
        <v>64974187</v>
      </c>
      <c r="J19" s="62" t="n">
        <v>776330464.343</v>
      </c>
      <c r="K19" s="63" t="n">
        <v>668771</v>
      </c>
      <c r="L19" s="61" t="n">
        <v>10540748</v>
      </c>
      <c r="M19" s="64" t="n">
        <v>342805615.805</v>
      </c>
      <c r="N19" s="64" t="n">
        <v>25438282</v>
      </c>
      <c r="O19" s="61" t="n">
        <v>42591031</v>
      </c>
      <c r="P19" s="64" t="n">
        <v>356757626.74</v>
      </c>
      <c r="Q19" s="61" t="n">
        <v>5599468</v>
      </c>
      <c r="R19" s="61" t="n">
        <v>11842408</v>
      </c>
      <c r="S19" s="62" t="n">
        <v>76767221.798</v>
      </c>
      <c r="T19" s="65" t="n">
        <v>15410560</v>
      </c>
      <c r="U19" s="61" t="n">
        <v>19757723</v>
      </c>
      <c r="V19" s="62" t="n">
        <v>181195573.578</v>
      </c>
      <c r="W19" s="65" t="n">
        <v>633476</v>
      </c>
      <c r="X19" s="61" t="n">
        <v>27656462</v>
      </c>
      <c r="Y19" s="61" t="n">
        <v>18551659.992</v>
      </c>
      <c r="Z19" s="65" t="n">
        <v>40767</v>
      </c>
      <c r="AA19" s="61" t="n">
        <v>270330</v>
      </c>
      <c r="AB19" s="62" t="n">
        <v>2893685.825</v>
      </c>
      <c r="AC19" s="60" t="n">
        <v>361357275.797</v>
      </c>
      <c r="AD19" s="62" t="n">
        <v>537953200.318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31556324</v>
      </c>
      <c r="I20" s="61" t="n">
        <v>64303390</v>
      </c>
      <c r="J20" s="62" t="n">
        <v>778880362.187</v>
      </c>
      <c r="K20" s="63" t="n">
        <v>674203</v>
      </c>
      <c r="L20" s="61" t="n">
        <v>10808582</v>
      </c>
      <c r="M20" s="64" t="n">
        <v>350348970.939</v>
      </c>
      <c r="N20" s="64" t="n">
        <v>25367450</v>
      </c>
      <c r="O20" s="61" t="n">
        <v>42018412</v>
      </c>
      <c r="P20" s="64" t="n">
        <v>354459128.263</v>
      </c>
      <c r="Q20" s="61" t="n">
        <v>5514671</v>
      </c>
      <c r="R20" s="61" t="n">
        <v>11476396</v>
      </c>
      <c r="S20" s="62" t="n">
        <v>74072262.985</v>
      </c>
      <c r="T20" s="65" t="n">
        <v>15289662</v>
      </c>
      <c r="U20" s="61" t="n">
        <v>19325750</v>
      </c>
      <c r="V20" s="62" t="n">
        <v>174086062.956</v>
      </c>
      <c r="W20" s="65" t="n">
        <v>639516</v>
      </c>
      <c r="X20" s="61" t="n">
        <v>28269691</v>
      </c>
      <c r="Y20" s="61" t="n">
        <v>18970625.068</v>
      </c>
      <c r="Z20" s="65" t="n">
        <v>41664</v>
      </c>
      <c r="AA20" s="61" t="n">
        <v>279534</v>
      </c>
      <c r="AB20" s="62" t="n">
        <v>2980860.824</v>
      </c>
      <c r="AC20" s="60" t="n">
        <v>369319596.007</v>
      </c>
      <c r="AD20" s="62" t="n">
        <v>528545191.219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31003850</v>
      </c>
      <c r="I21" s="61" t="n">
        <v>62747406</v>
      </c>
      <c r="J21" s="62" t="n">
        <v>762951503.65</v>
      </c>
      <c r="K21" s="63" t="n">
        <v>676386</v>
      </c>
      <c r="L21" s="61" t="n">
        <v>10686360</v>
      </c>
      <c r="M21" s="64" t="n">
        <v>348979669.402</v>
      </c>
      <c r="N21" s="64" t="n">
        <v>24745886</v>
      </c>
      <c r="O21" s="61" t="n">
        <v>40656818</v>
      </c>
      <c r="P21" s="64" t="n">
        <v>339845393.302</v>
      </c>
      <c r="Q21" s="61" t="n">
        <v>5581578</v>
      </c>
      <c r="R21" s="61" t="n">
        <v>11404228</v>
      </c>
      <c r="S21" s="62" t="n">
        <v>74126440.946</v>
      </c>
      <c r="T21" s="65" t="n">
        <v>14744720</v>
      </c>
      <c r="U21" s="61" t="n">
        <v>18353683</v>
      </c>
      <c r="V21" s="62" t="n">
        <v>164533804.81</v>
      </c>
      <c r="W21" s="65" t="n">
        <v>642687</v>
      </c>
      <c r="X21" s="61" t="n">
        <v>28028412</v>
      </c>
      <c r="Y21" s="61" t="n">
        <v>18808151.824</v>
      </c>
      <c r="Z21" s="65" t="n">
        <v>42348</v>
      </c>
      <c r="AA21" s="61" t="n">
        <v>271382</v>
      </c>
      <c r="AB21" s="62" t="n">
        <v>2922778.269</v>
      </c>
      <c r="AC21" s="60" t="n">
        <v>367787821.226</v>
      </c>
      <c r="AD21" s="62" t="n">
        <v>504379198.112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32002264</v>
      </c>
      <c r="I22" s="61" t="n">
        <v>66581532</v>
      </c>
      <c r="J22" s="62" t="n">
        <v>803132901.32</v>
      </c>
      <c r="K22" s="63" t="n">
        <v>694309</v>
      </c>
      <c r="L22" s="61" t="n">
        <v>10990089</v>
      </c>
      <c r="M22" s="64" t="n">
        <v>362398854.568</v>
      </c>
      <c r="N22" s="64" t="n">
        <v>25652806</v>
      </c>
      <c r="O22" s="61" t="n">
        <v>43511929</v>
      </c>
      <c r="P22" s="64" t="n">
        <v>362654194.099</v>
      </c>
      <c r="Q22" s="61" t="n">
        <v>5655149</v>
      </c>
      <c r="R22" s="61" t="n">
        <v>12079514</v>
      </c>
      <c r="S22" s="62" t="n">
        <v>78079852.653</v>
      </c>
      <c r="T22" s="65" t="n">
        <v>15390349</v>
      </c>
      <c r="U22" s="61" t="n">
        <v>19699155</v>
      </c>
      <c r="V22" s="62" t="n">
        <v>180321265.475</v>
      </c>
      <c r="W22" s="65" t="n">
        <v>658838</v>
      </c>
      <c r="X22" s="61" t="n">
        <v>28813182</v>
      </c>
      <c r="Y22" s="61" t="n">
        <v>19322431.297</v>
      </c>
      <c r="Z22" s="65" t="n">
        <v>42780</v>
      </c>
      <c r="AA22" s="61" t="n">
        <v>294204</v>
      </c>
      <c r="AB22" s="62" t="n">
        <v>3138704.041</v>
      </c>
      <c r="AC22" s="60" t="n">
        <v>381721285.865</v>
      </c>
      <c r="AD22" s="62" t="n">
        <v>542975459.574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30106563</v>
      </c>
      <c r="I23" s="61" t="n">
        <v>60848307</v>
      </c>
      <c r="J23" s="62" t="n">
        <v>753817034.87</v>
      </c>
      <c r="K23" s="63" t="n">
        <v>679630</v>
      </c>
      <c r="L23" s="61" t="n">
        <v>10849212</v>
      </c>
      <c r="M23" s="64" t="n">
        <v>350082253.177</v>
      </c>
      <c r="N23" s="64" t="n">
        <v>24214107</v>
      </c>
      <c r="O23" s="61" t="n">
        <v>39638851</v>
      </c>
      <c r="P23" s="64" t="n">
        <v>337008903.078</v>
      </c>
      <c r="Q23" s="61" t="n">
        <v>5212826</v>
      </c>
      <c r="R23" s="61" t="n">
        <v>10360244</v>
      </c>
      <c r="S23" s="62" t="n">
        <v>66725878.615</v>
      </c>
      <c r="T23" s="65" t="n">
        <v>14524379</v>
      </c>
      <c r="U23" s="61" t="n">
        <v>18171360</v>
      </c>
      <c r="V23" s="62" t="n">
        <v>170548243.799</v>
      </c>
      <c r="W23" s="65" t="n">
        <v>645415</v>
      </c>
      <c r="X23" s="61" t="n">
        <v>28403554</v>
      </c>
      <c r="Y23" s="61" t="n">
        <v>19025519.279</v>
      </c>
      <c r="Z23" s="65" t="n">
        <v>42649</v>
      </c>
      <c r="AA23" s="61" t="n">
        <v>282449</v>
      </c>
      <c r="AB23" s="62" t="n">
        <v>3026029.761</v>
      </c>
      <c r="AC23" s="60" t="n">
        <v>369107772.456</v>
      </c>
      <c r="AD23" s="62" t="n">
        <v>507557146.877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30036276</v>
      </c>
      <c r="I24" s="61" t="n">
        <v>60609673</v>
      </c>
      <c r="J24" s="62" t="n">
        <v>739007359.249</v>
      </c>
      <c r="K24" s="63" t="n">
        <v>660229</v>
      </c>
      <c r="L24" s="61" t="n">
        <v>10501488</v>
      </c>
      <c r="M24" s="64" t="n">
        <v>337292847.936</v>
      </c>
      <c r="N24" s="64" t="n">
        <v>24107618</v>
      </c>
      <c r="O24" s="61" t="n">
        <v>39458644</v>
      </c>
      <c r="P24" s="64" t="n">
        <v>332304510.698</v>
      </c>
      <c r="Q24" s="61" t="n">
        <v>5268429</v>
      </c>
      <c r="R24" s="61" t="n">
        <v>10649541</v>
      </c>
      <c r="S24" s="62" t="n">
        <v>69410000.615</v>
      </c>
      <c r="T24" s="65" t="n">
        <v>14441318</v>
      </c>
      <c r="U24" s="61" t="n">
        <v>17986172</v>
      </c>
      <c r="V24" s="62" t="n">
        <v>165798357.933</v>
      </c>
      <c r="W24" s="65" t="n">
        <v>624073</v>
      </c>
      <c r="X24" s="61" t="n">
        <v>27613319</v>
      </c>
      <c r="Y24" s="61" t="n">
        <v>18461916.642</v>
      </c>
      <c r="Z24" s="65" t="n">
        <v>43331</v>
      </c>
      <c r="AA24" s="61" t="n">
        <v>274166</v>
      </c>
      <c r="AB24" s="62" t="n">
        <v>2955624.456</v>
      </c>
      <c r="AC24" s="60" t="n">
        <v>355754764.578</v>
      </c>
      <c r="AD24" s="62" t="n">
        <v>498102868.631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31506739</v>
      </c>
      <c r="I25" s="61" t="n">
        <v>64980746</v>
      </c>
      <c r="J25" s="62" t="n">
        <v>794350670.103</v>
      </c>
      <c r="K25" s="63" t="n">
        <v>684786</v>
      </c>
      <c r="L25" s="61" t="n">
        <v>10832194</v>
      </c>
      <c r="M25" s="64" t="n">
        <v>358015430.413</v>
      </c>
      <c r="N25" s="64" t="n">
        <v>25310446</v>
      </c>
      <c r="O25" s="61" t="n">
        <v>42551881</v>
      </c>
      <c r="P25" s="64" t="n">
        <v>360955607.623</v>
      </c>
      <c r="Q25" s="61" t="n">
        <v>5511507</v>
      </c>
      <c r="R25" s="61" t="n">
        <v>11596671</v>
      </c>
      <c r="S25" s="62" t="n">
        <v>75379632.067</v>
      </c>
      <c r="T25" s="65" t="n">
        <v>15354128</v>
      </c>
      <c r="U25" s="61" t="n">
        <v>19750801</v>
      </c>
      <c r="V25" s="62" t="n">
        <v>183184006.744</v>
      </c>
      <c r="W25" s="65" t="n">
        <v>649554</v>
      </c>
      <c r="X25" s="61" t="n">
        <v>28320757</v>
      </c>
      <c r="Y25" s="61" t="n">
        <v>19012506.002</v>
      </c>
      <c r="Z25" s="65" t="n">
        <v>43381</v>
      </c>
      <c r="AA25" s="61" t="n">
        <v>295961</v>
      </c>
      <c r="AB25" s="62" t="n">
        <v>3167654.082</v>
      </c>
      <c r="AC25" s="60" t="n">
        <v>377027936.415</v>
      </c>
      <c r="AD25" s="62" t="n">
        <v>544139614.367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31130497</v>
      </c>
      <c r="I26" s="61" t="n">
        <v>62967167</v>
      </c>
      <c r="J26" s="62" t="n">
        <v>767872645.875</v>
      </c>
      <c r="K26" s="63" t="n">
        <v>678147</v>
      </c>
      <c r="L26" s="61" t="n">
        <v>10620383</v>
      </c>
      <c r="M26" s="64" t="n">
        <v>349787405.2</v>
      </c>
      <c r="N26" s="64" t="n">
        <v>24976128</v>
      </c>
      <c r="O26" s="61" t="n">
        <v>41093810</v>
      </c>
      <c r="P26" s="64" t="n">
        <v>345057501.269</v>
      </c>
      <c r="Q26" s="61" t="n">
        <v>5476222</v>
      </c>
      <c r="R26" s="61" t="n">
        <v>11252974</v>
      </c>
      <c r="S26" s="62" t="n">
        <v>73027739.406</v>
      </c>
      <c r="T26" s="65" t="n">
        <v>15188703</v>
      </c>
      <c r="U26" s="61" t="n">
        <v>19619442</v>
      </c>
      <c r="V26" s="62" t="n">
        <v>175535839.989</v>
      </c>
      <c r="W26" s="65" t="n">
        <v>642503</v>
      </c>
      <c r="X26" s="61" t="n">
        <v>28018261</v>
      </c>
      <c r="Y26" s="61" t="n">
        <v>18643542.515</v>
      </c>
      <c r="Z26" s="65" t="n">
        <v>44402</v>
      </c>
      <c r="AA26" s="61" t="n">
        <v>288234</v>
      </c>
      <c r="AB26" s="62" t="n">
        <v>3108313.13</v>
      </c>
      <c r="AC26" s="60" t="n">
        <v>368430947.715</v>
      </c>
      <c r="AD26" s="62" t="n">
        <v>520593341.258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31405591</v>
      </c>
      <c r="I27" s="61" t="n">
        <v>62443747</v>
      </c>
      <c r="J27" s="62" t="n">
        <v>765112466.001</v>
      </c>
      <c r="K27" s="63" t="n">
        <v>653324</v>
      </c>
      <c r="L27" s="61" t="n">
        <v>10699935</v>
      </c>
      <c r="M27" s="64" t="n">
        <v>347010844.558</v>
      </c>
      <c r="N27" s="64" t="n">
        <v>25200716</v>
      </c>
      <c r="O27" s="61" t="n">
        <v>40676003</v>
      </c>
      <c r="P27" s="64" t="n">
        <v>345539630.487</v>
      </c>
      <c r="Q27" s="61" t="n">
        <v>5551551</v>
      </c>
      <c r="R27" s="61" t="n">
        <v>11067809</v>
      </c>
      <c r="S27" s="62" t="n">
        <v>72561990.956</v>
      </c>
      <c r="T27" s="65" t="n">
        <v>15469658</v>
      </c>
      <c r="U27" s="61" t="n">
        <v>19488571</v>
      </c>
      <c r="V27" s="62" t="n">
        <v>187412872.248</v>
      </c>
      <c r="W27" s="65" t="n">
        <v>618894</v>
      </c>
      <c r="X27" s="61" t="n">
        <v>28165971</v>
      </c>
      <c r="Y27" s="61" t="n">
        <v>18794129.563</v>
      </c>
      <c r="Z27" s="65" t="n">
        <v>44390</v>
      </c>
      <c r="AA27" s="61" t="n">
        <v>283072</v>
      </c>
      <c r="AB27" s="62" t="n">
        <v>3066344.632</v>
      </c>
      <c r="AC27" s="60" t="n">
        <v>365804974.121</v>
      </c>
      <c r="AD27" s="62" t="n">
        <v>532952502.735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30469789</v>
      </c>
      <c r="I28" s="61" t="n">
        <v>59977002</v>
      </c>
      <c r="J28" s="62" t="n">
        <v>756606691.839</v>
      </c>
      <c r="K28" s="63" t="n">
        <v>645226</v>
      </c>
      <c r="L28" s="61" t="n">
        <v>10615738</v>
      </c>
      <c r="M28" s="64" t="n">
        <v>347430253.228</v>
      </c>
      <c r="N28" s="64" t="n">
        <v>24511252</v>
      </c>
      <c r="O28" s="61" t="n">
        <v>38708112</v>
      </c>
      <c r="P28" s="64" t="n">
        <v>341826800.53</v>
      </c>
      <c r="Q28" s="61" t="n">
        <v>5313311</v>
      </c>
      <c r="R28" s="61" t="n">
        <v>10653152</v>
      </c>
      <c r="S28" s="62" t="n">
        <v>67349638.081</v>
      </c>
      <c r="T28" s="65" t="n">
        <v>15018352</v>
      </c>
      <c r="U28" s="61" t="n">
        <v>18413210</v>
      </c>
      <c r="V28" s="62" t="n">
        <v>174051286.668</v>
      </c>
      <c r="W28" s="65" t="n">
        <v>609291</v>
      </c>
      <c r="X28" s="61" t="n">
        <v>27749296</v>
      </c>
      <c r="Y28" s="61" t="n">
        <v>18554557.351</v>
      </c>
      <c r="Z28" s="65" t="n">
        <v>44454</v>
      </c>
      <c r="AA28" s="61" t="n">
        <v>279012</v>
      </c>
      <c r="AB28" s="62" t="n">
        <v>3019862.55</v>
      </c>
      <c r="AC28" s="60" t="n">
        <v>365984810.579</v>
      </c>
      <c r="AD28" s="62" t="n">
        <v>515878087.198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30142238</v>
      </c>
      <c r="I29" s="61" t="n">
        <v>58497399</v>
      </c>
      <c r="J29" s="62" t="n">
        <v>734707500.68</v>
      </c>
      <c r="K29" s="63" t="n">
        <v>664692</v>
      </c>
      <c r="L29" s="61" t="n">
        <v>10004261</v>
      </c>
      <c r="M29" s="64" t="n">
        <v>334395879.257</v>
      </c>
      <c r="N29" s="64" t="n">
        <v>24197611</v>
      </c>
      <c r="O29" s="61" t="n">
        <v>37980746</v>
      </c>
      <c r="P29" s="64" t="n">
        <v>331029324.704</v>
      </c>
      <c r="Q29" s="61" t="n">
        <v>5279935</v>
      </c>
      <c r="R29" s="61" t="n">
        <v>10512392</v>
      </c>
      <c r="S29" s="62" t="n">
        <v>69282296.719</v>
      </c>
      <c r="T29" s="65" t="n">
        <v>14743315</v>
      </c>
      <c r="U29" s="61" t="n">
        <v>18107611</v>
      </c>
      <c r="V29" s="62" t="n">
        <v>167810203.89</v>
      </c>
      <c r="W29" s="65" t="n">
        <v>631804</v>
      </c>
      <c r="X29" s="61" t="n">
        <v>26314086</v>
      </c>
      <c r="Y29" s="61" t="n">
        <v>17656587.261</v>
      </c>
      <c r="Z29" s="65" t="n">
        <v>43868</v>
      </c>
      <c r="AA29" s="61" t="n">
        <v>269307</v>
      </c>
      <c r="AB29" s="62" t="n">
        <v>2930542.254</v>
      </c>
      <c r="AC29" s="60" t="n">
        <v>352052466.518</v>
      </c>
      <c r="AD29" s="62" t="n">
        <v>498839528.594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32473978</v>
      </c>
      <c r="I30" s="61" t="n">
        <v>64682134</v>
      </c>
      <c r="J30" s="62" t="n">
        <v>793614585.884</v>
      </c>
      <c r="K30" s="63" t="n">
        <v>681654</v>
      </c>
      <c r="L30" s="61" t="n">
        <v>10878485</v>
      </c>
      <c r="M30" s="64" t="n">
        <v>356410393.761</v>
      </c>
      <c r="N30" s="64" t="n">
        <v>26065122</v>
      </c>
      <c r="O30" s="61" t="n">
        <v>42138636</v>
      </c>
      <c r="P30" s="64" t="n">
        <v>360648918.008</v>
      </c>
      <c r="Q30" s="61" t="n">
        <v>5727202</v>
      </c>
      <c r="R30" s="61" t="n">
        <v>11665013</v>
      </c>
      <c r="S30" s="62" t="n">
        <v>76555274.115</v>
      </c>
      <c r="T30" s="65" t="n">
        <v>16003021</v>
      </c>
      <c r="U30" s="61" t="n">
        <v>20146103</v>
      </c>
      <c r="V30" s="62" t="n">
        <v>187972585.02</v>
      </c>
      <c r="W30" s="65" t="n">
        <v>647132</v>
      </c>
      <c r="X30" s="61" t="n">
        <v>28741114</v>
      </c>
      <c r="Y30" s="61" t="n">
        <v>19190561.214</v>
      </c>
      <c r="Z30" s="65" t="n">
        <v>45375</v>
      </c>
      <c r="AA30" s="61" t="n">
        <v>290952</v>
      </c>
      <c r="AB30" s="62" t="n">
        <v>3139547.096</v>
      </c>
      <c r="AC30" s="60" t="n">
        <v>375600954.975</v>
      </c>
      <c r="AD30" s="62" t="n">
        <v>548621503.028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353039016</v>
      </c>
      <c r="I38" s="44" t="n">
        <v>760594780</v>
      </c>
      <c r="J38" s="44" t="n">
        <v>8302550396.563</v>
      </c>
      <c r="K38" s="43" t="n">
        <v>7967218</v>
      </c>
      <c r="L38" s="44" t="n">
        <v>132246072</v>
      </c>
      <c r="M38" s="45" t="n">
        <v>3685437275.644</v>
      </c>
      <c r="N38" s="46" t="n">
        <v>287671012</v>
      </c>
      <c r="O38" s="44" t="n">
        <v>499646847</v>
      </c>
      <c r="P38" s="45" t="n">
        <v>3818639883.317</v>
      </c>
      <c r="Q38" s="46" t="n">
        <v>57400786</v>
      </c>
      <c r="R38" s="44" t="n">
        <v>128701861</v>
      </c>
      <c r="S38" s="44" t="n">
        <v>798473237.602</v>
      </c>
      <c r="T38" s="43" t="n">
        <v>157446788</v>
      </c>
      <c r="U38" s="44" t="n">
        <v>208238988</v>
      </c>
      <c r="V38" s="47" t="n">
        <v>1754276611.263</v>
      </c>
      <c r="W38" s="43" t="n">
        <v>7547766</v>
      </c>
      <c r="X38" s="44" t="n">
        <v>347623169</v>
      </c>
      <c r="Y38" s="44" t="n">
        <v>232111761.025</v>
      </c>
      <c r="Z38" s="43" t="n">
        <v>324470</v>
      </c>
      <c r="AA38" s="44" t="n">
        <v>2110955</v>
      </c>
      <c r="AB38" s="47" t="n">
        <v>21350973.108</v>
      </c>
      <c r="AC38" s="48" t="n">
        <v>3917549036.669</v>
      </c>
      <c r="AD38" s="47" t="n">
        <v>5572916494.58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348260342</v>
      </c>
      <c r="I39" s="44" t="n">
        <v>749857218</v>
      </c>
      <c r="J39" s="44" t="n">
        <v>8524917030.879</v>
      </c>
      <c r="K39" s="43" t="n">
        <v>7934103</v>
      </c>
      <c r="L39" s="44" t="n">
        <v>130451278</v>
      </c>
      <c r="M39" s="45" t="n">
        <v>3859380687.136</v>
      </c>
      <c r="N39" s="46" t="n">
        <v>282320920</v>
      </c>
      <c r="O39" s="44" t="n">
        <v>491843385</v>
      </c>
      <c r="P39" s="45" t="n">
        <v>3862160065.044</v>
      </c>
      <c r="Q39" s="46" t="n">
        <v>58005319</v>
      </c>
      <c r="R39" s="44" t="n">
        <v>127562555</v>
      </c>
      <c r="S39" s="44" t="n">
        <v>803376278.699</v>
      </c>
      <c r="T39" s="43" t="n">
        <v>162626440</v>
      </c>
      <c r="U39" s="44" t="n">
        <v>214035355</v>
      </c>
      <c r="V39" s="47" t="n">
        <v>1786836791.171</v>
      </c>
      <c r="W39" s="43" t="n">
        <v>7515943</v>
      </c>
      <c r="X39" s="44" t="n">
        <v>344255311</v>
      </c>
      <c r="Y39" s="44" t="n">
        <v>229285601.178</v>
      </c>
      <c r="Z39" s="43" t="n">
        <v>357885</v>
      </c>
      <c r="AA39" s="44" t="n">
        <v>2346390</v>
      </c>
      <c r="AB39" s="47" t="n">
        <v>24052493.318</v>
      </c>
      <c r="AC39" s="48" t="n">
        <v>4088666288.314</v>
      </c>
      <c r="AD39" s="47" t="n">
        <v>5648996856.215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351308729</v>
      </c>
      <c r="I40" s="44" t="n">
        <v>742453951</v>
      </c>
      <c r="J40" s="44" t="n">
        <v>8673720619.975</v>
      </c>
      <c r="K40" s="43" t="n">
        <v>7877233</v>
      </c>
      <c r="L40" s="44" t="n">
        <v>128929602</v>
      </c>
      <c r="M40" s="45" t="n">
        <v>3922590409.483</v>
      </c>
      <c r="N40" s="46" t="n">
        <v>283765864</v>
      </c>
      <c r="O40" s="44" t="n">
        <v>484936623</v>
      </c>
      <c r="P40" s="45" t="n">
        <v>3930447104.5</v>
      </c>
      <c r="Q40" s="46" t="n">
        <v>59665632</v>
      </c>
      <c r="R40" s="44" t="n">
        <v>128587726</v>
      </c>
      <c r="S40" s="44" t="n">
        <v>820683105.992</v>
      </c>
      <c r="T40" s="43" t="n">
        <v>166793818</v>
      </c>
      <c r="U40" s="44" t="n">
        <v>215964734</v>
      </c>
      <c r="V40" s="47" t="n">
        <v>1912192097.04</v>
      </c>
      <c r="W40" s="43" t="n">
        <v>7466410</v>
      </c>
      <c r="X40" s="44" t="n">
        <v>339569913</v>
      </c>
      <c r="Y40" s="44" t="n">
        <v>226917254.721</v>
      </c>
      <c r="Z40" s="43" t="n">
        <v>399791</v>
      </c>
      <c r="AA40" s="44" t="n">
        <v>2604933</v>
      </c>
      <c r="AB40" s="47" t="n">
        <v>26737661.298</v>
      </c>
      <c r="AC40" s="48" t="n">
        <v>4149507664.204</v>
      </c>
      <c r="AD40" s="47" t="n">
        <v>5842639201.54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352281748</v>
      </c>
      <c r="I41" s="44" t="n">
        <v>728272628</v>
      </c>
      <c r="J41" s="44" t="n">
        <v>8753995436.998</v>
      </c>
      <c r="K41" s="43" t="n">
        <v>7833824</v>
      </c>
      <c r="L41" s="44" t="n">
        <v>126736250</v>
      </c>
      <c r="M41" s="45" t="n">
        <v>4003898798.458</v>
      </c>
      <c r="N41" s="46" t="n">
        <v>283993158</v>
      </c>
      <c r="O41" s="44" t="n">
        <v>474694326</v>
      </c>
      <c r="P41" s="45" t="n">
        <v>3927252286.978</v>
      </c>
      <c r="Q41" s="46" t="n">
        <v>60454766</v>
      </c>
      <c r="R41" s="44" t="n">
        <v>126842052</v>
      </c>
      <c r="S41" s="44" t="n">
        <v>822844351.562</v>
      </c>
      <c r="T41" s="43" t="n">
        <v>169845221</v>
      </c>
      <c r="U41" s="44" t="n">
        <v>217758131</v>
      </c>
      <c r="V41" s="47" t="n">
        <v>1916018988.703</v>
      </c>
      <c r="W41" s="43" t="n">
        <v>7416856</v>
      </c>
      <c r="X41" s="44" t="n">
        <v>333129595</v>
      </c>
      <c r="Y41" s="44" t="n">
        <v>223254101.762</v>
      </c>
      <c r="Z41" s="43" t="n">
        <v>454067</v>
      </c>
      <c r="AA41" s="44" t="n">
        <v>2920400</v>
      </c>
      <c r="AB41" s="47" t="n">
        <v>31263008.565</v>
      </c>
      <c r="AC41" s="48" t="n">
        <v>4227152900.22</v>
      </c>
      <c r="AD41" s="47" t="n">
        <v>5843271275.681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350425877</v>
      </c>
      <c r="I42" s="44" t="n">
        <v>714138639</v>
      </c>
      <c r="J42" s="44" t="n">
        <v>8796970514.386</v>
      </c>
      <c r="K42" s="43" t="n">
        <v>7743478</v>
      </c>
      <c r="L42" s="44" t="n">
        <v>124678618</v>
      </c>
      <c r="M42" s="45" t="n">
        <v>4025508801.563</v>
      </c>
      <c r="N42" s="46" t="n">
        <v>281454137</v>
      </c>
      <c r="O42" s="44" t="n">
        <v>463522846</v>
      </c>
      <c r="P42" s="45" t="n">
        <v>3953486436.491</v>
      </c>
      <c r="Q42" s="46" t="n">
        <v>61228262</v>
      </c>
      <c r="R42" s="44" t="n">
        <v>125937175</v>
      </c>
      <c r="S42" s="44" t="n">
        <v>817975276.332</v>
      </c>
      <c r="T42" s="43" t="n">
        <v>170861095</v>
      </c>
      <c r="U42" s="44" t="n">
        <v>214685997</v>
      </c>
      <c r="V42" s="47" t="n">
        <v>2008448757.288</v>
      </c>
      <c r="W42" s="43" t="n">
        <v>7355883</v>
      </c>
      <c r="X42" s="44" t="n">
        <v>328238199</v>
      </c>
      <c r="Y42" s="44" t="n">
        <v>219795268.215</v>
      </c>
      <c r="Z42" s="43" t="n">
        <v>506953</v>
      </c>
      <c r="AA42" s="44" t="n">
        <v>3298038</v>
      </c>
      <c r="AB42" s="47" t="n">
        <v>35447175.75</v>
      </c>
      <c r="AC42" s="48" t="n">
        <v>4245304069.778</v>
      </c>
      <c r="AD42" s="47" t="n">
        <v>5961935193.779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352957637</v>
      </c>
      <c r="I43" s="44" t="n">
        <v>760550670</v>
      </c>
      <c r="J43" s="44" t="n">
        <v>8282623185.971</v>
      </c>
      <c r="K43" s="43" t="n">
        <v>7969498</v>
      </c>
      <c r="L43" s="44" t="n">
        <v>132408162</v>
      </c>
      <c r="M43" s="45" t="n">
        <v>3678701119.164</v>
      </c>
      <c r="N43" s="46" t="n">
        <v>287660997</v>
      </c>
      <c r="O43" s="44" t="n">
        <v>499609969</v>
      </c>
      <c r="P43" s="45" t="n">
        <v>3805545966.139</v>
      </c>
      <c r="Q43" s="46" t="n">
        <v>57327142</v>
      </c>
      <c r="R43" s="44" t="n">
        <v>128532539</v>
      </c>
      <c r="S43" s="44" t="n">
        <v>798376100.668</v>
      </c>
      <c r="T43" s="43" t="n">
        <v>157166889</v>
      </c>
      <c r="U43" s="44" t="n">
        <v>208346383</v>
      </c>
      <c r="V43" s="47" t="n">
        <v>1743740108.765</v>
      </c>
      <c r="W43" s="43" t="n">
        <v>7549483</v>
      </c>
      <c r="X43" s="44" t="n">
        <v>347875507</v>
      </c>
      <c r="Y43" s="44" t="n">
        <v>232357068.362</v>
      </c>
      <c r="Z43" s="43" t="n">
        <v>321985</v>
      </c>
      <c r="AA43" s="44" t="n">
        <v>2087586</v>
      </c>
      <c r="AB43" s="47" t="n">
        <v>21122427.479</v>
      </c>
      <c r="AC43" s="48" t="n">
        <v>3911058187.526</v>
      </c>
      <c r="AD43" s="47" t="n">
        <v>5549286074.904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348795290</v>
      </c>
      <c r="I44" s="44" t="n">
        <v>752088680</v>
      </c>
      <c r="J44" s="44" t="n">
        <v>8520665153.781</v>
      </c>
      <c r="K44" s="43" t="n">
        <v>7945032</v>
      </c>
      <c r="L44" s="44" t="n">
        <v>130690953</v>
      </c>
      <c r="M44" s="45" t="n">
        <v>3848839477.838</v>
      </c>
      <c r="N44" s="46" t="n">
        <v>282753378</v>
      </c>
      <c r="O44" s="44" t="n">
        <v>493113523</v>
      </c>
      <c r="P44" s="45" t="n">
        <v>3865409305.469</v>
      </c>
      <c r="Q44" s="46" t="n">
        <v>58096880</v>
      </c>
      <c r="R44" s="44" t="n">
        <v>128284204</v>
      </c>
      <c r="S44" s="44" t="n">
        <v>806416370.474</v>
      </c>
      <c r="T44" s="43" t="n">
        <v>162051630</v>
      </c>
      <c r="U44" s="44" t="n">
        <v>213273557</v>
      </c>
      <c r="V44" s="47" t="n">
        <v>1781284630.675</v>
      </c>
      <c r="W44" s="43" t="n">
        <v>7526122</v>
      </c>
      <c r="X44" s="44" t="n">
        <v>344657863</v>
      </c>
      <c r="Y44" s="44" t="n">
        <v>229672132.186</v>
      </c>
      <c r="Z44" s="43" t="n">
        <v>354974</v>
      </c>
      <c r="AA44" s="44" t="n">
        <v>2330084</v>
      </c>
      <c r="AB44" s="47" t="n">
        <v>23859955.538</v>
      </c>
      <c r="AC44" s="48" t="n">
        <v>4078511610.024</v>
      </c>
      <c r="AD44" s="47" t="n">
        <v>5646693936.144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350862950</v>
      </c>
      <c r="I45" s="44" t="n">
        <v>742769995</v>
      </c>
      <c r="J45" s="44" t="n">
        <v>8659757652.002</v>
      </c>
      <c r="K45" s="43" t="n">
        <v>7882284</v>
      </c>
      <c r="L45" s="44" t="n">
        <v>129021107</v>
      </c>
      <c r="M45" s="45" t="n">
        <v>3918538891.9</v>
      </c>
      <c r="N45" s="46" t="n">
        <v>283503949</v>
      </c>
      <c r="O45" s="44" t="n">
        <v>485336178</v>
      </c>
      <c r="P45" s="45" t="n">
        <v>3922486896.119</v>
      </c>
      <c r="Q45" s="46" t="n">
        <v>59476717</v>
      </c>
      <c r="R45" s="44" t="n">
        <v>128412710</v>
      </c>
      <c r="S45" s="44" t="n">
        <v>818731863.983</v>
      </c>
      <c r="T45" s="43" t="n">
        <v>166487694</v>
      </c>
      <c r="U45" s="44" t="n">
        <v>215989249</v>
      </c>
      <c r="V45" s="47" t="n">
        <v>1904532746.229</v>
      </c>
      <c r="W45" s="43" t="n">
        <v>7469878</v>
      </c>
      <c r="X45" s="44" t="n">
        <v>339960832</v>
      </c>
      <c r="Y45" s="44" t="n">
        <v>227037664.755</v>
      </c>
      <c r="Z45" s="43" t="n">
        <v>395915</v>
      </c>
      <c r="AA45" s="44" t="n">
        <v>2582253</v>
      </c>
      <c r="AB45" s="47" t="n">
        <v>26494591.329</v>
      </c>
      <c r="AC45" s="48" t="n">
        <v>4145576556.655</v>
      </c>
      <c r="AD45" s="47" t="n">
        <v>5827019642.348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352243594</v>
      </c>
      <c r="I46" s="44" t="n">
        <v>729958207</v>
      </c>
      <c r="J46" s="44" t="n">
        <v>8757142569.993</v>
      </c>
      <c r="K46" s="43" t="n">
        <v>7842451</v>
      </c>
      <c r="L46" s="44" t="n">
        <v>126922881</v>
      </c>
      <c r="M46" s="45" t="n">
        <v>4000433653.829</v>
      </c>
      <c r="N46" s="46" t="n">
        <v>284054652</v>
      </c>
      <c r="O46" s="44" t="n">
        <v>476096138</v>
      </c>
      <c r="P46" s="45" t="n">
        <v>3934113565.989</v>
      </c>
      <c r="Q46" s="46" t="n">
        <v>60346491</v>
      </c>
      <c r="R46" s="44" t="n">
        <v>126939188</v>
      </c>
      <c r="S46" s="44" t="n">
        <v>822595350.175</v>
      </c>
      <c r="T46" s="43" t="n">
        <v>169633141</v>
      </c>
      <c r="U46" s="44" t="n">
        <v>217249060</v>
      </c>
      <c r="V46" s="47" t="n">
        <v>1918112049.081</v>
      </c>
      <c r="W46" s="43" t="n">
        <v>7423805</v>
      </c>
      <c r="X46" s="44" t="n">
        <v>333663633</v>
      </c>
      <c r="Y46" s="44" t="n">
        <v>223584626.026</v>
      </c>
      <c r="Z46" s="43" t="n">
        <v>449338</v>
      </c>
      <c r="AA46" s="44" t="n">
        <v>2897268</v>
      </c>
      <c r="AB46" s="47" t="n">
        <v>30898409.967</v>
      </c>
      <c r="AC46" s="48" t="n">
        <v>4224018279.855</v>
      </c>
      <c r="AD46" s="47" t="n">
        <v>5852225615.07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350518826</v>
      </c>
      <c r="I47" s="44" t="n">
        <v>715403739</v>
      </c>
      <c r="J47" s="44" t="n">
        <v>8790182872.375</v>
      </c>
      <c r="K47" s="43" t="n">
        <v>7743540</v>
      </c>
      <c r="L47" s="44" t="n">
        <v>124803740</v>
      </c>
      <c r="M47" s="45" t="n">
        <v>4021789807.82</v>
      </c>
      <c r="N47" s="46" t="n">
        <v>281645402</v>
      </c>
      <c r="O47" s="44" t="n">
        <v>464570915</v>
      </c>
      <c r="P47" s="45" t="n">
        <v>3950274299.54</v>
      </c>
      <c r="Q47" s="46" t="n">
        <v>61129884</v>
      </c>
      <c r="R47" s="44" t="n">
        <v>126029084</v>
      </c>
      <c r="S47" s="44" t="n">
        <v>818118765.015</v>
      </c>
      <c r="T47" s="43" t="n">
        <v>170775270</v>
      </c>
      <c r="U47" s="44" t="n">
        <v>215118368</v>
      </c>
      <c r="V47" s="47" t="n">
        <v>2001181437.783</v>
      </c>
      <c r="W47" s="43" t="n">
        <v>7355648</v>
      </c>
      <c r="X47" s="44" t="n">
        <v>328429709</v>
      </c>
      <c r="Y47" s="44" t="n">
        <v>219992357.855</v>
      </c>
      <c r="Z47" s="43" t="n">
        <v>502192</v>
      </c>
      <c r="AA47" s="44" t="n">
        <v>3268660</v>
      </c>
      <c r="AB47" s="47" t="n">
        <v>35116444.455</v>
      </c>
      <c r="AC47" s="48" t="n">
        <v>4241782165.675</v>
      </c>
      <c r="AD47" s="47" t="n">
        <v>5951455737.323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30485107</v>
      </c>
      <c r="I48" s="61" t="n">
        <v>62452455</v>
      </c>
      <c r="J48" s="62" t="n">
        <v>748877627.352</v>
      </c>
      <c r="K48" s="63" t="n">
        <v>654525</v>
      </c>
      <c r="L48" s="61" t="n">
        <v>10713303</v>
      </c>
      <c r="M48" s="64" t="n">
        <v>338770371.599</v>
      </c>
      <c r="N48" s="64" t="n">
        <v>24592024</v>
      </c>
      <c r="O48" s="61" t="n">
        <v>40722666</v>
      </c>
      <c r="P48" s="64" t="n">
        <v>338259584.699</v>
      </c>
      <c r="Q48" s="61" t="n">
        <v>5238558</v>
      </c>
      <c r="R48" s="61" t="n">
        <v>11016486</v>
      </c>
      <c r="S48" s="62" t="n">
        <v>71847671.054</v>
      </c>
      <c r="T48" s="65" t="n">
        <v>14924067</v>
      </c>
      <c r="U48" s="61" t="n">
        <v>19340912</v>
      </c>
      <c r="V48" s="62" t="n">
        <v>170869668.868</v>
      </c>
      <c r="W48" s="65" t="n">
        <v>622106</v>
      </c>
      <c r="X48" s="61" t="n">
        <v>28250342</v>
      </c>
      <c r="Y48" s="62" t="n">
        <v>18930535</v>
      </c>
      <c r="Z48" s="65" t="n">
        <v>39502</v>
      </c>
      <c r="AA48" s="61" t="n">
        <v>254382</v>
      </c>
      <c r="AB48" s="62" t="n">
        <v>2727645.561</v>
      </c>
      <c r="AC48" s="60" t="n">
        <v>357700906.599</v>
      </c>
      <c r="AD48" s="62" t="n">
        <v>509129253.567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29743860</v>
      </c>
      <c r="I49" s="61" t="n">
        <v>61568735</v>
      </c>
      <c r="J49" s="62" t="n">
        <v>740363772.501</v>
      </c>
      <c r="K49" s="63" t="n">
        <v>642641</v>
      </c>
      <c r="L49" s="61" t="n">
        <v>10268221</v>
      </c>
      <c r="M49" s="64" t="n">
        <v>330008925.13</v>
      </c>
      <c r="N49" s="64" t="n">
        <v>23882614</v>
      </c>
      <c r="O49" s="61" t="n">
        <v>40212174</v>
      </c>
      <c r="P49" s="64" t="n">
        <v>338450686.83</v>
      </c>
      <c r="Q49" s="61" t="n">
        <v>5218605</v>
      </c>
      <c r="R49" s="61" t="n">
        <v>11088340</v>
      </c>
      <c r="S49" s="62" t="n">
        <v>71904160.541</v>
      </c>
      <c r="T49" s="65" t="n">
        <v>14500625</v>
      </c>
      <c r="U49" s="61" t="n">
        <v>18607392</v>
      </c>
      <c r="V49" s="62" t="n">
        <v>172251827.179</v>
      </c>
      <c r="W49" s="65" t="n">
        <v>609867</v>
      </c>
      <c r="X49" s="61" t="n">
        <v>27017910</v>
      </c>
      <c r="Y49" s="62" t="n">
        <v>18129084.508</v>
      </c>
      <c r="Z49" s="65" t="n">
        <v>39767</v>
      </c>
      <c r="AA49" s="61" t="n">
        <v>263744</v>
      </c>
      <c r="AB49" s="62" t="n">
        <v>2820841.675</v>
      </c>
      <c r="AC49" s="60" t="n">
        <v>348138009.638</v>
      </c>
      <c r="AD49" s="62" t="n">
        <v>510702514.009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29588385</v>
      </c>
      <c r="I50" s="61" t="n">
        <v>60920975</v>
      </c>
      <c r="J50" s="62" t="n">
        <v>742498911.243</v>
      </c>
      <c r="K50" s="63" t="n">
        <v>647006</v>
      </c>
      <c r="L50" s="61" t="n">
        <v>10521049</v>
      </c>
      <c r="M50" s="64" t="n">
        <v>336957866.838</v>
      </c>
      <c r="N50" s="64" t="n">
        <v>23800341</v>
      </c>
      <c r="O50" s="61" t="n">
        <v>39651224</v>
      </c>
      <c r="P50" s="64" t="n">
        <v>336137548.058</v>
      </c>
      <c r="Q50" s="61" t="n">
        <v>5141038</v>
      </c>
      <c r="R50" s="61" t="n">
        <v>10748702</v>
      </c>
      <c r="S50" s="62" t="n">
        <v>69403496.347</v>
      </c>
      <c r="T50" s="65" t="n">
        <v>14384450</v>
      </c>
      <c r="U50" s="61" t="n">
        <v>18197462</v>
      </c>
      <c r="V50" s="62" t="n">
        <v>165572888.427</v>
      </c>
      <c r="W50" s="65" t="n">
        <v>614970</v>
      </c>
      <c r="X50" s="61" t="n">
        <v>27601615</v>
      </c>
      <c r="Y50" s="62" t="n">
        <v>18524223.071</v>
      </c>
      <c r="Z50" s="65" t="n">
        <v>40667</v>
      </c>
      <c r="AA50" s="61" t="n">
        <v>272806</v>
      </c>
      <c r="AB50" s="62" t="n">
        <v>2906991.434</v>
      </c>
      <c r="AC50" s="60" t="n">
        <v>355482089.909</v>
      </c>
      <c r="AD50" s="62" t="n">
        <v>501710436.485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29081234</v>
      </c>
      <c r="I51" s="61" t="n">
        <v>59440413</v>
      </c>
      <c r="J51" s="62" t="n">
        <v>727221414.438</v>
      </c>
      <c r="K51" s="63" t="n">
        <v>649619</v>
      </c>
      <c r="L51" s="61" t="n">
        <v>10401767</v>
      </c>
      <c r="M51" s="64" t="n">
        <v>335576526.811</v>
      </c>
      <c r="N51" s="64" t="n">
        <v>23236140</v>
      </c>
      <c r="O51" s="61" t="n">
        <v>38376434</v>
      </c>
      <c r="P51" s="64" t="n">
        <v>322314898.126</v>
      </c>
      <c r="Q51" s="61" t="n">
        <v>5195475</v>
      </c>
      <c r="R51" s="61" t="n">
        <v>10662212</v>
      </c>
      <c r="S51" s="62" t="n">
        <v>69329989.501</v>
      </c>
      <c r="T51" s="65" t="n">
        <v>13886008</v>
      </c>
      <c r="U51" s="61" t="n">
        <v>17293581</v>
      </c>
      <c r="V51" s="62" t="n">
        <v>156508752.631</v>
      </c>
      <c r="W51" s="65" t="n">
        <v>618410</v>
      </c>
      <c r="X51" s="61" t="n">
        <v>27367173</v>
      </c>
      <c r="Y51" s="62" t="n">
        <v>18364326.983</v>
      </c>
      <c r="Z51" s="65" t="n">
        <v>41324</v>
      </c>
      <c r="AA51" s="61" t="n">
        <v>264969</v>
      </c>
      <c r="AB51" s="62" t="n">
        <v>2851149.129</v>
      </c>
      <c r="AC51" s="60" t="n">
        <v>353940853.794</v>
      </c>
      <c r="AD51" s="62" t="n">
        <v>478823650.757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30022088</v>
      </c>
      <c r="I52" s="61" t="n">
        <v>63101759</v>
      </c>
      <c r="J52" s="62" t="n">
        <v>765691159.212</v>
      </c>
      <c r="K52" s="63" t="n">
        <v>666290</v>
      </c>
      <c r="L52" s="61" t="n">
        <v>10695038</v>
      </c>
      <c r="M52" s="64" t="n">
        <v>348430181.855</v>
      </c>
      <c r="N52" s="64" t="n">
        <v>24091951</v>
      </c>
      <c r="O52" s="61" t="n">
        <v>41103458</v>
      </c>
      <c r="P52" s="64" t="n">
        <v>344159866.881</v>
      </c>
      <c r="Q52" s="61" t="n">
        <v>5263847</v>
      </c>
      <c r="R52" s="61" t="n">
        <v>11303263</v>
      </c>
      <c r="S52" s="62" t="n">
        <v>73101110.476</v>
      </c>
      <c r="T52" s="65" t="n">
        <v>14494637</v>
      </c>
      <c r="U52" s="61" t="n">
        <v>18571383</v>
      </c>
      <c r="V52" s="62" t="n">
        <v>171659425.24</v>
      </c>
      <c r="W52" s="65" t="n">
        <v>633492</v>
      </c>
      <c r="X52" s="61" t="n">
        <v>28126684</v>
      </c>
      <c r="Y52" s="62" t="n">
        <v>18865355.739</v>
      </c>
      <c r="Z52" s="65" t="n">
        <v>41709</v>
      </c>
      <c r="AA52" s="61" t="n">
        <v>287110</v>
      </c>
      <c r="AB52" s="62" t="n">
        <v>3060480.851</v>
      </c>
      <c r="AC52" s="60" t="n">
        <v>367295537.594</v>
      </c>
      <c r="AD52" s="62" t="n">
        <v>515819292.121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28251818</v>
      </c>
      <c r="I53" s="61" t="n">
        <v>57699977</v>
      </c>
      <c r="J53" s="62" t="n">
        <v>717999671.729</v>
      </c>
      <c r="K53" s="63" t="n">
        <v>651115</v>
      </c>
      <c r="L53" s="61" t="n">
        <v>10552016</v>
      </c>
      <c r="M53" s="64" t="n">
        <v>335899813.818</v>
      </c>
      <c r="N53" s="64" t="n">
        <v>22756921</v>
      </c>
      <c r="O53" s="61" t="n">
        <v>37470631</v>
      </c>
      <c r="P53" s="64" t="n">
        <v>319806866.461</v>
      </c>
      <c r="Q53" s="61" t="n">
        <v>4843782</v>
      </c>
      <c r="R53" s="61" t="n">
        <v>9677330</v>
      </c>
      <c r="S53" s="62" t="n">
        <v>62292991.45</v>
      </c>
      <c r="T53" s="65" t="n">
        <v>13697887</v>
      </c>
      <c r="U53" s="61" t="n">
        <v>17158007</v>
      </c>
      <c r="V53" s="62" t="n">
        <v>162421082.294</v>
      </c>
      <c r="W53" s="65" t="n">
        <v>619390</v>
      </c>
      <c r="X53" s="61" t="n">
        <v>27714038</v>
      </c>
      <c r="Y53" s="62" t="n">
        <v>18567193.812</v>
      </c>
      <c r="Z53" s="65" t="n">
        <v>41612</v>
      </c>
      <c r="AA53" s="61" t="n">
        <v>275633</v>
      </c>
      <c r="AB53" s="62" t="n">
        <v>2950400.291</v>
      </c>
      <c r="AC53" s="60" t="n">
        <v>354467007.63</v>
      </c>
      <c r="AD53" s="62" t="n">
        <v>482227948.755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28216798</v>
      </c>
      <c r="I54" s="61" t="n">
        <v>57508644</v>
      </c>
      <c r="J54" s="62" t="n">
        <v>705051821.547</v>
      </c>
      <c r="K54" s="63" t="n">
        <v>634334</v>
      </c>
      <c r="L54" s="61" t="n">
        <v>10226667</v>
      </c>
      <c r="M54" s="64" t="n">
        <v>324601513.641</v>
      </c>
      <c r="N54" s="64" t="n">
        <v>22671623</v>
      </c>
      <c r="O54" s="61" t="n">
        <v>37310591</v>
      </c>
      <c r="P54" s="64" t="n">
        <v>315445403.858</v>
      </c>
      <c r="Q54" s="61" t="n">
        <v>4910841</v>
      </c>
      <c r="R54" s="61" t="n">
        <v>9971386</v>
      </c>
      <c r="S54" s="62" t="n">
        <v>65004904.048</v>
      </c>
      <c r="T54" s="65" t="n">
        <v>13612435</v>
      </c>
      <c r="U54" s="61" t="n">
        <v>16965412</v>
      </c>
      <c r="V54" s="62" t="n">
        <v>157836778.923</v>
      </c>
      <c r="W54" s="65" t="n">
        <v>600757</v>
      </c>
      <c r="X54" s="61" t="n">
        <v>26974014</v>
      </c>
      <c r="Y54" s="62" t="n">
        <v>18034532.486</v>
      </c>
      <c r="Z54" s="65" t="n">
        <v>42300</v>
      </c>
      <c r="AA54" s="61" t="n">
        <v>267967</v>
      </c>
      <c r="AB54" s="62" t="n">
        <v>2886388.506</v>
      </c>
      <c r="AC54" s="60" t="n">
        <v>342636046.127</v>
      </c>
      <c r="AD54" s="62" t="n">
        <v>473282182.781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29578335</v>
      </c>
      <c r="I55" s="61" t="n">
        <v>61612213</v>
      </c>
      <c r="J55" s="62" t="n">
        <v>757865250.095</v>
      </c>
      <c r="K55" s="63" t="n">
        <v>657966</v>
      </c>
      <c r="L55" s="61" t="n">
        <v>10550416</v>
      </c>
      <c r="M55" s="64" t="n">
        <v>344613630.749</v>
      </c>
      <c r="N55" s="64" t="n">
        <v>23781322</v>
      </c>
      <c r="O55" s="61" t="n">
        <v>40199401</v>
      </c>
      <c r="P55" s="64" t="n">
        <v>342603840.642</v>
      </c>
      <c r="Q55" s="61" t="n">
        <v>5139047</v>
      </c>
      <c r="R55" s="61" t="n">
        <v>10862396</v>
      </c>
      <c r="S55" s="62" t="n">
        <v>70647778.704</v>
      </c>
      <c r="T55" s="65" t="n">
        <v>14455922</v>
      </c>
      <c r="U55" s="61" t="n">
        <v>18611068</v>
      </c>
      <c r="V55" s="62" t="n">
        <v>174272174.541</v>
      </c>
      <c r="W55" s="65" t="n">
        <v>625459</v>
      </c>
      <c r="X55" s="61" t="n">
        <v>27663465</v>
      </c>
      <c r="Y55" s="62" t="n">
        <v>18574359.211</v>
      </c>
      <c r="Z55" s="65" t="n">
        <v>42340</v>
      </c>
      <c r="AA55" s="61" t="n">
        <v>288899</v>
      </c>
      <c r="AB55" s="62" t="n">
        <v>3087971.912</v>
      </c>
      <c r="AC55" s="60" t="n">
        <v>363187989.96</v>
      </c>
      <c r="AD55" s="62" t="n">
        <v>516876015.183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29209519</v>
      </c>
      <c r="I56" s="61" t="n">
        <v>59671278</v>
      </c>
      <c r="J56" s="62" t="n">
        <v>732498904.569</v>
      </c>
      <c r="K56" s="63" t="n">
        <v>651774</v>
      </c>
      <c r="L56" s="61" t="n">
        <v>10344872</v>
      </c>
      <c r="M56" s="64" t="n">
        <v>336689268.273</v>
      </c>
      <c r="N56" s="64" t="n">
        <v>23449833</v>
      </c>
      <c r="O56" s="61" t="n">
        <v>38780419</v>
      </c>
      <c r="P56" s="64" t="n">
        <v>327347072.104</v>
      </c>
      <c r="Q56" s="61" t="n">
        <v>5107912</v>
      </c>
      <c r="R56" s="61" t="n">
        <v>10545987</v>
      </c>
      <c r="S56" s="62" t="n">
        <v>68462564.192</v>
      </c>
      <c r="T56" s="65" t="n">
        <v>14284125</v>
      </c>
      <c r="U56" s="61" t="n">
        <v>18475585</v>
      </c>
      <c r="V56" s="62" t="n">
        <v>166818686.95</v>
      </c>
      <c r="W56" s="65" t="n">
        <v>618711</v>
      </c>
      <c r="X56" s="61" t="n">
        <v>27312479</v>
      </c>
      <c r="Y56" s="62" t="n">
        <v>18217223.049</v>
      </c>
      <c r="Z56" s="65" t="n">
        <v>43319</v>
      </c>
      <c r="AA56" s="61" t="n">
        <v>281063</v>
      </c>
      <c r="AB56" s="62" t="n">
        <v>3027539.92</v>
      </c>
      <c r="AC56" s="60" t="n">
        <v>354906491.322</v>
      </c>
      <c r="AD56" s="62" t="n">
        <v>494165759.054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29457471</v>
      </c>
      <c r="I57" s="61" t="n">
        <v>59155129</v>
      </c>
      <c r="J57" s="62" t="n">
        <v>729345555.012</v>
      </c>
      <c r="K57" s="63" t="n">
        <v>627893</v>
      </c>
      <c r="L57" s="61" t="n">
        <v>10422425</v>
      </c>
      <c r="M57" s="64" t="n">
        <v>333690836.716</v>
      </c>
      <c r="N57" s="64" t="n">
        <v>23656541</v>
      </c>
      <c r="O57" s="61" t="n">
        <v>38368320</v>
      </c>
      <c r="P57" s="64" t="n">
        <v>327685069.174</v>
      </c>
      <c r="Q57" s="61" t="n">
        <v>5173037</v>
      </c>
      <c r="R57" s="61" t="n">
        <v>10364384</v>
      </c>
      <c r="S57" s="62" t="n">
        <v>67969649.122</v>
      </c>
      <c r="T57" s="65" t="n">
        <v>14549924</v>
      </c>
      <c r="U57" s="61" t="n">
        <v>18331347</v>
      </c>
      <c r="V57" s="62" t="n">
        <v>178087184.425</v>
      </c>
      <c r="W57" s="65" t="n">
        <v>595941</v>
      </c>
      <c r="X57" s="61" t="n">
        <v>27520951</v>
      </c>
      <c r="Y57" s="62" t="n">
        <v>18364409.762</v>
      </c>
      <c r="Z57" s="65" t="n">
        <v>43331</v>
      </c>
      <c r="AA57" s="61" t="n">
        <v>276005</v>
      </c>
      <c r="AB57" s="62" t="n">
        <v>2986448.942</v>
      </c>
      <c r="AC57" s="60" t="n">
        <v>352055246.478</v>
      </c>
      <c r="AD57" s="62" t="n">
        <v>505772253.599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28568775</v>
      </c>
      <c r="I58" s="61" t="n">
        <v>56827665</v>
      </c>
      <c r="J58" s="62" t="n">
        <v>721441415.749</v>
      </c>
      <c r="K58" s="63" t="n">
        <v>620119</v>
      </c>
      <c r="L58" s="61" t="n">
        <v>10343546</v>
      </c>
      <c r="M58" s="64" t="n">
        <v>334467023.816</v>
      </c>
      <c r="N58" s="64" t="n">
        <v>22994807</v>
      </c>
      <c r="O58" s="61" t="n">
        <v>36505993</v>
      </c>
      <c r="P58" s="64" t="n">
        <v>323907264.95</v>
      </c>
      <c r="Q58" s="61" t="n">
        <v>4953849</v>
      </c>
      <c r="R58" s="61" t="n">
        <v>9978126</v>
      </c>
      <c r="S58" s="62" t="n">
        <v>63067126.983</v>
      </c>
      <c r="T58" s="65" t="n">
        <v>14120754</v>
      </c>
      <c r="U58" s="61" t="n">
        <v>17321035</v>
      </c>
      <c r="V58" s="62" t="n">
        <v>165379707.542</v>
      </c>
      <c r="W58" s="65" t="n">
        <v>586742</v>
      </c>
      <c r="X58" s="61" t="n">
        <v>27122295</v>
      </c>
      <c r="Y58" s="62" t="n">
        <v>18136280.546</v>
      </c>
      <c r="Z58" s="65" t="n">
        <v>43423</v>
      </c>
      <c r="AA58" s="61" t="n">
        <v>272519</v>
      </c>
      <c r="AB58" s="62" t="n">
        <v>2946705.69</v>
      </c>
      <c r="AC58" s="60" t="n">
        <v>352603304.362</v>
      </c>
      <c r="AD58" s="62" t="n">
        <v>489286972.492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28250429</v>
      </c>
      <c r="I59" s="61" t="n">
        <v>55373076</v>
      </c>
      <c r="J59" s="62" t="n">
        <v>699768166.26</v>
      </c>
      <c r="K59" s="63" t="n">
        <v>639009</v>
      </c>
      <c r="L59" s="61" t="n">
        <v>9738626</v>
      </c>
      <c r="M59" s="64" t="n">
        <v>321320643.861</v>
      </c>
      <c r="N59" s="64" t="n">
        <v>22686641</v>
      </c>
      <c r="O59" s="61" t="n">
        <v>35783484</v>
      </c>
      <c r="P59" s="64" t="n">
        <v>313498515.267</v>
      </c>
      <c r="Q59" s="61" t="n">
        <v>4924779</v>
      </c>
      <c r="R59" s="61" t="n">
        <v>9850966</v>
      </c>
      <c r="S59" s="62" t="n">
        <v>64949007.132</v>
      </c>
      <c r="T59" s="65" t="n">
        <v>13837167</v>
      </c>
      <c r="U59" s="61" t="n">
        <v>17000264</v>
      </c>
      <c r="V59" s="62" t="n">
        <v>159175191.548</v>
      </c>
      <c r="W59" s="65" t="n">
        <v>608419</v>
      </c>
      <c r="X59" s="61" t="n">
        <v>25686955</v>
      </c>
      <c r="Y59" s="62" t="n">
        <v>17236746.897</v>
      </c>
      <c r="Z59" s="65" t="n">
        <v>42804</v>
      </c>
      <c r="AA59" s="61" t="n">
        <v>262946</v>
      </c>
      <c r="AB59" s="62" t="n">
        <v>2857562.514</v>
      </c>
      <c r="AC59" s="60" t="n">
        <v>338557390.758</v>
      </c>
      <c r="AD59" s="62" t="n">
        <v>472673706.815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30392158</v>
      </c>
      <c r="I60" s="61" t="n">
        <v>61187355</v>
      </c>
      <c r="J60" s="62" t="n">
        <v>755665269.363</v>
      </c>
      <c r="K60" s="63" t="n">
        <v>654463</v>
      </c>
      <c r="L60" s="61" t="n">
        <v>10588181</v>
      </c>
      <c r="M60" s="64" t="n">
        <v>342489365.342</v>
      </c>
      <c r="N60" s="64" t="n">
        <v>24400759</v>
      </c>
      <c r="O60" s="61" t="n">
        <v>39674597</v>
      </c>
      <c r="P60" s="64" t="n">
        <v>341471721.65</v>
      </c>
      <c r="Q60" s="61" t="n">
        <v>5336936</v>
      </c>
      <c r="R60" s="61" t="n">
        <v>10924577</v>
      </c>
      <c r="S60" s="62" t="n">
        <v>71704182.371</v>
      </c>
      <c r="T60" s="65" t="n">
        <v>15009892</v>
      </c>
      <c r="U60" s="61" t="n">
        <v>18908541</v>
      </c>
      <c r="V60" s="62" t="n">
        <v>178136988.373</v>
      </c>
      <c r="W60" s="65" t="n">
        <v>622341</v>
      </c>
      <c r="X60" s="61" t="n">
        <v>28058832</v>
      </c>
      <c r="Y60" s="62" t="n">
        <v>18733445.36</v>
      </c>
      <c r="Z60" s="65" t="n">
        <v>44263</v>
      </c>
      <c r="AA60" s="61" t="n">
        <v>283760</v>
      </c>
      <c r="AB60" s="62" t="n">
        <v>3058376.856</v>
      </c>
      <c r="AC60" s="60" t="n">
        <v>361222810.702</v>
      </c>
      <c r="AD60" s="62" t="n">
        <v>519608710.023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6436767</v>
      </c>
      <c r="I68" s="44" t="n">
        <v>48010810</v>
      </c>
      <c r="J68" s="44" t="n">
        <v>471524777.474</v>
      </c>
      <c r="K68" s="43" t="n">
        <v>384422</v>
      </c>
      <c r="L68" s="44" t="n">
        <v>4342942</v>
      </c>
      <c r="M68" s="45" t="n">
        <v>169169088.511</v>
      </c>
      <c r="N68" s="46" t="n">
        <v>21179667</v>
      </c>
      <c r="O68" s="44" t="n">
        <v>33460571</v>
      </c>
      <c r="P68" s="45" t="n">
        <v>239722330.834</v>
      </c>
      <c r="Q68" s="46" t="n">
        <v>4872678</v>
      </c>
      <c r="R68" s="44" t="n">
        <v>10207297</v>
      </c>
      <c r="S68" s="44" t="n">
        <v>62633358.129</v>
      </c>
      <c r="T68" s="43" t="n">
        <v>11304354</v>
      </c>
      <c r="U68" s="44" t="n">
        <v>14623155</v>
      </c>
      <c r="V68" s="47" t="n">
        <v>104202324.972</v>
      </c>
      <c r="W68" s="43" t="n">
        <v>348949</v>
      </c>
      <c r="X68" s="44" t="n">
        <v>10222012</v>
      </c>
      <c r="Y68" s="44" t="n">
        <v>6747330.883</v>
      </c>
      <c r="Z68" s="43" t="n">
        <v>9648</v>
      </c>
      <c r="AA68" s="44" t="n">
        <v>60694</v>
      </c>
      <c r="AB68" s="47" t="n">
        <v>620846.87</v>
      </c>
      <c r="AC68" s="48" t="n">
        <v>175916419.394</v>
      </c>
      <c r="AD68" s="47" t="n">
        <v>343924655.806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5394101</v>
      </c>
      <c r="I69" s="44" t="n">
        <v>45757032</v>
      </c>
      <c r="J69" s="44" t="n">
        <v>465649802.323</v>
      </c>
      <c r="K69" s="43" t="n">
        <v>365942</v>
      </c>
      <c r="L69" s="44" t="n">
        <v>4049283</v>
      </c>
      <c r="M69" s="45" t="n">
        <v>172498974.408</v>
      </c>
      <c r="N69" s="46" t="n">
        <v>20310922</v>
      </c>
      <c r="O69" s="44" t="n">
        <v>32048791</v>
      </c>
      <c r="P69" s="45" t="n">
        <v>232947013.215</v>
      </c>
      <c r="Q69" s="46" t="n">
        <v>4717237</v>
      </c>
      <c r="R69" s="44" t="n">
        <v>9658958</v>
      </c>
      <c r="S69" s="44" t="n">
        <v>60203814.7</v>
      </c>
      <c r="T69" s="43" t="n">
        <v>11342484</v>
      </c>
      <c r="U69" s="44" t="n">
        <v>14681684</v>
      </c>
      <c r="V69" s="47" t="n">
        <v>103285636.617</v>
      </c>
      <c r="W69" s="43" t="n">
        <v>331138</v>
      </c>
      <c r="X69" s="44" t="n">
        <v>9479941</v>
      </c>
      <c r="Y69" s="44" t="n">
        <v>6311685.103</v>
      </c>
      <c r="Z69" s="43" t="n">
        <v>10289</v>
      </c>
      <c r="AA69" s="44" t="n">
        <v>68487</v>
      </c>
      <c r="AB69" s="47" t="n">
        <v>710582.24</v>
      </c>
      <c r="AC69" s="48" t="n">
        <v>178810659.511</v>
      </c>
      <c r="AD69" s="47" t="n">
        <v>336232649.832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4379200</v>
      </c>
      <c r="I70" s="44" t="n">
        <v>43132614</v>
      </c>
      <c r="J70" s="44" t="n">
        <v>446527021.589</v>
      </c>
      <c r="K70" s="43" t="n">
        <v>342288</v>
      </c>
      <c r="L70" s="44" t="n">
        <v>3750210</v>
      </c>
      <c r="M70" s="45" t="n">
        <v>163723041.55</v>
      </c>
      <c r="N70" s="46" t="n">
        <v>19446844</v>
      </c>
      <c r="O70" s="44" t="n">
        <v>30181476</v>
      </c>
      <c r="P70" s="45" t="n">
        <v>224701263.502</v>
      </c>
      <c r="Q70" s="46" t="n">
        <v>4590068</v>
      </c>
      <c r="R70" s="44" t="n">
        <v>9200928</v>
      </c>
      <c r="S70" s="44" t="n">
        <v>58102716.537</v>
      </c>
      <c r="T70" s="43" t="n">
        <v>11046305</v>
      </c>
      <c r="U70" s="44" t="n">
        <v>14105711</v>
      </c>
      <c r="V70" s="47" t="n">
        <v>104593665.734</v>
      </c>
      <c r="W70" s="43" t="n">
        <v>310060</v>
      </c>
      <c r="X70" s="44" t="n">
        <v>8774886</v>
      </c>
      <c r="Y70" s="44" t="n">
        <v>5855496.474</v>
      </c>
      <c r="Z70" s="43" t="n">
        <v>10592</v>
      </c>
      <c r="AA70" s="44" t="n">
        <v>70253</v>
      </c>
      <c r="AB70" s="47" t="n">
        <v>733167.112</v>
      </c>
      <c r="AC70" s="48" t="n">
        <v>169578538.024</v>
      </c>
      <c r="AD70" s="47" t="n">
        <v>329294929.236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3760173</v>
      </c>
      <c r="I71" s="44" t="n">
        <v>41133794</v>
      </c>
      <c r="J71" s="44" t="n">
        <v>438227453.369</v>
      </c>
      <c r="K71" s="43" t="n">
        <v>328961</v>
      </c>
      <c r="L71" s="44" t="n">
        <v>3540786</v>
      </c>
      <c r="M71" s="45" t="n">
        <v>163237823.208</v>
      </c>
      <c r="N71" s="46" t="n">
        <v>18923515</v>
      </c>
      <c r="O71" s="44" t="n">
        <v>28788466</v>
      </c>
      <c r="P71" s="45" t="n">
        <v>218199263.781</v>
      </c>
      <c r="Q71" s="46" t="n">
        <v>4507697</v>
      </c>
      <c r="R71" s="44" t="n">
        <v>8804542</v>
      </c>
      <c r="S71" s="44" t="n">
        <v>56790366.38</v>
      </c>
      <c r="T71" s="43" t="n">
        <v>10934430</v>
      </c>
      <c r="U71" s="44" t="n">
        <v>13766020</v>
      </c>
      <c r="V71" s="47" t="n">
        <v>102013491.726</v>
      </c>
      <c r="W71" s="43" t="n">
        <v>297921</v>
      </c>
      <c r="X71" s="44" t="n">
        <v>8279109</v>
      </c>
      <c r="Y71" s="44" t="n">
        <v>5505712.599</v>
      </c>
      <c r="Z71" s="43" t="n">
        <v>11803</v>
      </c>
      <c r="AA71" s="44" t="n">
        <v>77773</v>
      </c>
      <c r="AB71" s="47" t="n">
        <v>856710.376</v>
      </c>
      <c r="AC71" s="48" t="n">
        <v>168743535.807</v>
      </c>
      <c r="AD71" s="47" t="n">
        <v>320212755.507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3179759</v>
      </c>
      <c r="I72" s="44" t="n">
        <v>39545467</v>
      </c>
      <c r="J72" s="44" t="n">
        <v>430973117.296</v>
      </c>
      <c r="K72" s="43" t="n">
        <v>319129</v>
      </c>
      <c r="L72" s="44" t="n">
        <v>3374655</v>
      </c>
      <c r="M72" s="45" t="n">
        <v>160212922.435</v>
      </c>
      <c r="N72" s="46" t="n">
        <v>18377929</v>
      </c>
      <c r="O72" s="44" t="n">
        <v>27588140</v>
      </c>
      <c r="P72" s="45" t="n">
        <v>215258928.982</v>
      </c>
      <c r="Q72" s="46" t="n">
        <v>4482701</v>
      </c>
      <c r="R72" s="44" t="n">
        <v>8582672</v>
      </c>
      <c r="S72" s="44" t="n">
        <v>55501265.879</v>
      </c>
      <c r="T72" s="43" t="n">
        <v>10744342</v>
      </c>
      <c r="U72" s="44" t="n">
        <v>13378509</v>
      </c>
      <c r="V72" s="47" t="n">
        <v>104329425.396</v>
      </c>
      <c r="W72" s="43" t="n">
        <v>288684</v>
      </c>
      <c r="X72" s="44" t="n">
        <v>7927694</v>
      </c>
      <c r="Y72" s="44" t="n">
        <v>5244998.667</v>
      </c>
      <c r="Z72" s="43" t="n">
        <v>12550</v>
      </c>
      <c r="AA72" s="44" t="n">
        <v>81182</v>
      </c>
      <c r="AB72" s="47" t="n">
        <v>909089.2</v>
      </c>
      <c r="AC72" s="48" t="n">
        <v>165457921.102</v>
      </c>
      <c r="AD72" s="47" t="n">
        <v>319588354.378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135357</v>
      </c>
      <c r="I73" s="61" t="n">
        <v>3651968</v>
      </c>
      <c r="J73" s="62" t="n">
        <v>38330511.31</v>
      </c>
      <c r="K73" s="63" t="n">
        <v>27800</v>
      </c>
      <c r="L73" s="61" t="n">
        <v>301027</v>
      </c>
      <c r="M73" s="64" t="n">
        <v>13896635.959</v>
      </c>
      <c r="N73" s="64" t="n">
        <v>1714458</v>
      </c>
      <c r="O73" s="61" t="n">
        <v>2584738</v>
      </c>
      <c r="P73" s="64" t="n">
        <v>19443244.207</v>
      </c>
      <c r="Q73" s="61" t="n">
        <v>393099</v>
      </c>
      <c r="R73" s="61" t="n">
        <v>766203</v>
      </c>
      <c r="S73" s="62" t="n">
        <v>4990631.144</v>
      </c>
      <c r="T73" s="65" t="n">
        <v>1018425</v>
      </c>
      <c r="U73" s="61" t="n">
        <v>1285643</v>
      </c>
      <c r="V73" s="62" t="n">
        <v>9841822.88</v>
      </c>
      <c r="W73" s="65" t="n">
        <v>25201</v>
      </c>
      <c r="X73" s="61" t="n">
        <v>704011</v>
      </c>
      <c r="Y73" s="62" t="n">
        <v>470452.683</v>
      </c>
      <c r="Z73" s="65" t="n">
        <v>1008</v>
      </c>
      <c r="AA73" s="61" t="n">
        <v>6590</v>
      </c>
      <c r="AB73" s="62" t="n">
        <v>73591.25</v>
      </c>
      <c r="AC73" s="60" t="n">
        <v>14367088.642</v>
      </c>
      <c r="AD73" s="62" t="n">
        <v>29285067.087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962661</v>
      </c>
      <c r="I74" s="61" t="n">
        <v>3405452</v>
      </c>
      <c r="J74" s="62" t="n">
        <v>35966691.842</v>
      </c>
      <c r="K74" s="63" t="n">
        <v>26130</v>
      </c>
      <c r="L74" s="61" t="n">
        <v>272527</v>
      </c>
      <c r="M74" s="64" t="n">
        <v>12796690.675</v>
      </c>
      <c r="N74" s="64" t="n">
        <v>1555668</v>
      </c>
      <c r="O74" s="61" t="n">
        <v>2378857</v>
      </c>
      <c r="P74" s="64" t="n">
        <v>18306939.91</v>
      </c>
      <c r="Q74" s="61" t="n">
        <v>380863</v>
      </c>
      <c r="R74" s="61" t="n">
        <v>754068</v>
      </c>
      <c r="S74" s="62" t="n">
        <v>4863061.257</v>
      </c>
      <c r="T74" s="65" t="n">
        <v>909935</v>
      </c>
      <c r="U74" s="61" t="n">
        <v>1150331</v>
      </c>
      <c r="V74" s="62" t="n">
        <v>8943746.399</v>
      </c>
      <c r="W74" s="65" t="n">
        <v>23609</v>
      </c>
      <c r="X74" s="61" t="n">
        <v>638552</v>
      </c>
      <c r="Y74" s="62" t="n">
        <v>422575.484</v>
      </c>
      <c r="Z74" s="65" t="n">
        <v>1000</v>
      </c>
      <c r="AA74" s="61" t="n">
        <v>6586</v>
      </c>
      <c r="AB74" s="62" t="n">
        <v>72844.15</v>
      </c>
      <c r="AC74" s="60" t="n">
        <v>13219266.159</v>
      </c>
      <c r="AD74" s="62" t="n">
        <v>27250686.309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967939</v>
      </c>
      <c r="I75" s="61" t="n">
        <v>3382415</v>
      </c>
      <c r="J75" s="62" t="n">
        <v>36381450.944</v>
      </c>
      <c r="K75" s="63" t="n">
        <v>27197</v>
      </c>
      <c r="L75" s="61" t="n">
        <v>287533</v>
      </c>
      <c r="M75" s="64" t="n">
        <v>13391104.101</v>
      </c>
      <c r="N75" s="64" t="n">
        <v>1567109</v>
      </c>
      <c r="O75" s="61" t="n">
        <v>2367188</v>
      </c>
      <c r="P75" s="64" t="n">
        <v>18321580.205</v>
      </c>
      <c r="Q75" s="61" t="n">
        <v>373633</v>
      </c>
      <c r="R75" s="61" t="n">
        <v>727694</v>
      </c>
      <c r="S75" s="62" t="n">
        <v>4668766.638</v>
      </c>
      <c r="T75" s="65" t="n">
        <v>905212</v>
      </c>
      <c r="U75" s="61" t="n">
        <v>1128288</v>
      </c>
      <c r="V75" s="62" t="n">
        <v>8513174.529</v>
      </c>
      <c r="W75" s="65" t="n">
        <v>24546</v>
      </c>
      <c r="X75" s="61" t="n">
        <v>668076</v>
      </c>
      <c r="Y75" s="62" t="n">
        <v>446401.997</v>
      </c>
      <c r="Z75" s="65" t="n">
        <v>997</v>
      </c>
      <c r="AA75" s="61" t="n">
        <v>6728</v>
      </c>
      <c r="AB75" s="62" t="n">
        <v>73869.39</v>
      </c>
      <c r="AC75" s="60" t="n">
        <v>13837506.098</v>
      </c>
      <c r="AD75" s="62" t="n">
        <v>26834754.734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922616</v>
      </c>
      <c r="I76" s="61" t="n">
        <v>3306993</v>
      </c>
      <c r="J76" s="62" t="n">
        <v>35730089.212</v>
      </c>
      <c r="K76" s="63" t="n">
        <v>26767</v>
      </c>
      <c r="L76" s="61" t="n">
        <v>284593</v>
      </c>
      <c r="M76" s="64" t="n">
        <v>13403142.591</v>
      </c>
      <c r="N76" s="64" t="n">
        <v>1509746</v>
      </c>
      <c r="O76" s="61" t="n">
        <v>2280384</v>
      </c>
      <c r="P76" s="64" t="n">
        <v>17530495.176</v>
      </c>
      <c r="Q76" s="61" t="n">
        <v>386103</v>
      </c>
      <c r="R76" s="61" t="n">
        <v>742016</v>
      </c>
      <c r="S76" s="62" t="n">
        <v>4796451.445</v>
      </c>
      <c r="T76" s="65" t="n">
        <v>858712</v>
      </c>
      <c r="U76" s="61" t="n">
        <v>1060102</v>
      </c>
      <c r="V76" s="62" t="n">
        <v>8025052.179</v>
      </c>
      <c r="W76" s="65" t="n">
        <v>24277</v>
      </c>
      <c r="X76" s="61" t="n">
        <v>661239</v>
      </c>
      <c r="Y76" s="62" t="n">
        <v>443824.841</v>
      </c>
      <c r="Z76" s="65" t="n">
        <v>1024</v>
      </c>
      <c r="AA76" s="61" t="n">
        <v>6413</v>
      </c>
      <c r="AB76" s="62" t="n">
        <v>71629.14</v>
      </c>
      <c r="AC76" s="60" t="n">
        <v>13846967.432</v>
      </c>
      <c r="AD76" s="62" t="n">
        <v>25555547.355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980176</v>
      </c>
      <c r="I77" s="61" t="n">
        <v>3479773</v>
      </c>
      <c r="J77" s="62" t="n">
        <v>37441742.108</v>
      </c>
      <c r="K77" s="63" t="n">
        <v>28019</v>
      </c>
      <c r="L77" s="61" t="n">
        <v>295051</v>
      </c>
      <c r="M77" s="64" t="n">
        <v>13968672.713</v>
      </c>
      <c r="N77" s="64" t="n">
        <v>1560855</v>
      </c>
      <c r="O77" s="61" t="n">
        <v>2408471</v>
      </c>
      <c r="P77" s="64" t="n">
        <v>18494327.218</v>
      </c>
      <c r="Q77" s="61" t="n">
        <v>391302</v>
      </c>
      <c r="R77" s="61" t="n">
        <v>776251</v>
      </c>
      <c r="S77" s="62" t="n">
        <v>4978742.177</v>
      </c>
      <c r="T77" s="65" t="n">
        <v>895712</v>
      </c>
      <c r="U77" s="61" t="n">
        <v>1127772</v>
      </c>
      <c r="V77" s="62" t="n">
        <v>8661840.235</v>
      </c>
      <c r="W77" s="65" t="n">
        <v>25346</v>
      </c>
      <c r="X77" s="61" t="n">
        <v>686498</v>
      </c>
      <c r="Y77" s="62" t="n">
        <v>457075.558</v>
      </c>
      <c r="Z77" s="65" t="n">
        <v>1071</v>
      </c>
      <c r="AA77" s="61" t="n">
        <v>7094</v>
      </c>
      <c r="AB77" s="62" t="n">
        <v>78223.19</v>
      </c>
      <c r="AC77" s="60" t="n">
        <v>14425748.271</v>
      </c>
      <c r="AD77" s="62" t="n">
        <v>27156167.453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854745</v>
      </c>
      <c r="I78" s="61" t="n">
        <v>3148330</v>
      </c>
      <c r="J78" s="62" t="n">
        <v>35817363.141</v>
      </c>
      <c r="K78" s="63" t="n">
        <v>28515</v>
      </c>
      <c r="L78" s="61" t="n">
        <v>297196</v>
      </c>
      <c r="M78" s="64" t="n">
        <v>14182439.359</v>
      </c>
      <c r="N78" s="64" t="n">
        <v>1457186</v>
      </c>
      <c r="O78" s="61" t="n">
        <v>2168220</v>
      </c>
      <c r="P78" s="64" t="n">
        <v>17202036.617</v>
      </c>
      <c r="Q78" s="61" t="n">
        <v>369044</v>
      </c>
      <c r="R78" s="61" t="n">
        <v>682914</v>
      </c>
      <c r="S78" s="62" t="n">
        <v>4432887.165</v>
      </c>
      <c r="T78" s="65" t="n">
        <v>826492</v>
      </c>
      <c r="U78" s="61" t="n">
        <v>1013353</v>
      </c>
      <c r="V78" s="62" t="n">
        <v>8127161.505</v>
      </c>
      <c r="W78" s="65" t="n">
        <v>26025</v>
      </c>
      <c r="X78" s="61" t="n">
        <v>689516</v>
      </c>
      <c r="Y78" s="62" t="n">
        <v>458325.467</v>
      </c>
      <c r="Z78" s="65" t="n">
        <v>1037</v>
      </c>
      <c r="AA78" s="61" t="n">
        <v>6816</v>
      </c>
      <c r="AB78" s="62" t="n">
        <v>75629.47</v>
      </c>
      <c r="AC78" s="60" t="n">
        <v>14640764.826</v>
      </c>
      <c r="AD78" s="62" t="n">
        <v>25329198.122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819478</v>
      </c>
      <c r="I79" s="61" t="n">
        <v>3101029</v>
      </c>
      <c r="J79" s="62" t="n">
        <v>33955537.702</v>
      </c>
      <c r="K79" s="63" t="n">
        <v>25895</v>
      </c>
      <c r="L79" s="61" t="n">
        <v>274821</v>
      </c>
      <c r="M79" s="64" t="n">
        <v>12691334.295</v>
      </c>
      <c r="N79" s="64" t="n">
        <v>1435995</v>
      </c>
      <c r="O79" s="61" t="n">
        <v>2148053</v>
      </c>
      <c r="P79" s="64" t="n">
        <v>16859106.84</v>
      </c>
      <c r="Q79" s="61" t="n">
        <v>357588</v>
      </c>
      <c r="R79" s="61" t="n">
        <v>678155</v>
      </c>
      <c r="S79" s="62" t="n">
        <v>4405096.567</v>
      </c>
      <c r="T79" s="65" t="n">
        <v>828883</v>
      </c>
      <c r="U79" s="61" t="n">
        <v>1020760</v>
      </c>
      <c r="V79" s="62" t="n">
        <v>7961579.01</v>
      </c>
      <c r="W79" s="65" t="n">
        <v>23316</v>
      </c>
      <c r="X79" s="61" t="n">
        <v>639305</v>
      </c>
      <c r="Y79" s="62" t="n">
        <v>427384.156</v>
      </c>
      <c r="Z79" s="65" t="n">
        <v>1031</v>
      </c>
      <c r="AA79" s="61" t="n">
        <v>6199</v>
      </c>
      <c r="AB79" s="62" t="n">
        <v>69235.95</v>
      </c>
      <c r="AC79" s="60" t="n">
        <v>13118718.451</v>
      </c>
      <c r="AD79" s="62" t="n">
        <v>24820685.85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928404</v>
      </c>
      <c r="I80" s="61" t="n">
        <v>3368533</v>
      </c>
      <c r="J80" s="62" t="n">
        <v>36485420.008</v>
      </c>
      <c r="K80" s="63" t="n">
        <v>26820</v>
      </c>
      <c r="L80" s="61" t="n">
        <v>281778</v>
      </c>
      <c r="M80" s="64" t="n">
        <v>13401799.664</v>
      </c>
      <c r="N80" s="64" t="n">
        <v>1529124</v>
      </c>
      <c r="O80" s="61" t="n">
        <v>2352480</v>
      </c>
      <c r="P80" s="64" t="n">
        <v>18351766.981</v>
      </c>
      <c r="Q80" s="61" t="n">
        <v>372460</v>
      </c>
      <c r="R80" s="61" t="n">
        <v>734275</v>
      </c>
      <c r="S80" s="62" t="n">
        <v>4731853.363</v>
      </c>
      <c r="T80" s="65" t="n">
        <v>898206</v>
      </c>
      <c r="U80" s="61" t="n">
        <v>1139733</v>
      </c>
      <c r="V80" s="62" t="n">
        <v>8911832.203</v>
      </c>
      <c r="W80" s="65" t="n">
        <v>24095</v>
      </c>
      <c r="X80" s="61" t="n">
        <v>657292</v>
      </c>
      <c r="Y80" s="62" t="n">
        <v>438146.791</v>
      </c>
      <c r="Z80" s="65" t="n">
        <v>1041</v>
      </c>
      <c r="AA80" s="61" t="n">
        <v>7062</v>
      </c>
      <c r="AB80" s="62" t="n">
        <v>79682.17</v>
      </c>
      <c r="AC80" s="60" t="n">
        <v>13839946.455</v>
      </c>
      <c r="AD80" s="62" t="n">
        <v>27263599.184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920978</v>
      </c>
      <c r="I81" s="61" t="n">
        <v>3295889</v>
      </c>
      <c r="J81" s="62" t="n">
        <v>35373741.306</v>
      </c>
      <c r="K81" s="63" t="n">
        <v>26373</v>
      </c>
      <c r="L81" s="61" t="n">
        <v>275511</v>
      </c>
      <c r="M81" s="64" t="n">
        <v>13098136.927</v>
      </c>
      <c r="N81" s="64" t="n">
        <v>1526295</v>
      </c>
      <c r="O81" s="61" t="n">
        <v>2313391</v>
      </c>
      <c r="P81" s="64" t="n">
        <v>17710429.165</v>
      </c>
      <c r="Q81" s="61" t="n">
        <v>368310</v>
      </c>
      <c r="R81" s="61" t="n">
        <v>706987</v>
      </c>
      <c r="S81" s="62" t="n">
        <v>4565175.214</v>
      </c>
      <c r="T81" s="65" t="n">
        <v>904578</v>
      </c>
      <c r="U81" s="61" t="n">
        <v>1143857</v>
      </c>
      <c r="V81" s="62" t="n">
        <v>8717153.039</v>
      </c>
      <c r="W81" s="65" t="n">
        <v>23792</v>
      </c>
      <c r="X81" s="61" t="n">
        <v>705782</v>
      </c>
      <c r="Y81" s="62" t="n">
        <v>426319.466</v>
      </c>
      <c r="Z81" s="65" t="n">
        <v>1083</v>
      </c>
      <c r="AA81" s="61" t="n">
        <v>7171</v>
      </c>
      <c r="AB81" s="62" t="n">
        <v>80773.21</v>
      </c>
      <c r="AC81" s="60" t="n">
        <v>13524456.393</v>
      </c>
      <c r="AD81" s="62" t="n">
        <v>26427582.204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1948120</v>
      </c>
      <c r="I82" s="61" t="n">
        <v>3288618</v>
      </c>
      <c r="J82" s="62" t="n">
        <v>35766910.989</v>
      </c>
      <c r="K82" s="63" t="n">
        <v>25431</v>
      </c>
      <c r="L82" s="61" t="n">
        <v>277510</v>
      </c>
      <c r="M82" s="64" t="n">
        <v>13320007.842</v>
      </c>
      <c r="N82" s="64" t="n">
        <v>1544175</v>
      </c>
      <c r="O82" s="61" t="n">
        <v>2307683</v>
      </c>
      <c r="P82" s="64" t="n">
        <v>17854561.313</v>
      </c>
      <c r="Q82" s="61" t="n">
        <v>378514</v>
      </c>
      <c r="R82" s="61" t="n">
        <v>703425</v>
      </c>
      <c r="S82" s="62" t="n">
        <v>4592341.834</v>
      </c>
      <c r="T82" s="65" t="n">
        <v>919734</v>
      </c>
      <c r="U82" s="61" t="n">
        <v>1157224</v>
      </c>
      <c r="V82" s="62" t="n">
        <v>9325687.823</v>
      </c>
      <c r="W82" s="65" t="n">
        <v>22953</v>
      </c>
      <c r="X82" s="61" t="n">
        <v>645020</v>
      </c>
      <c r="Y82" s="62" t="n">
        <v>429719.801</v>
      </c>
      <c r="Z82" s="65" t="n">
        <v>1059</v>
      </c>
      <c r="AA82" s="61" t="n">
        <v>7067</v>
      </c>
      <c r="AB82" s="62" t="n">
        <v>79895.69</v>
      </c>
      <c r="AC82" s="60" t="n">
        <v>13749727.643</v>
      </c>
      <c r="AD82" s="62" t="n">
        <v>27180249.136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901014</v>
      </c>
      <c r="I83" s="61" t="n">
        <v>3149337</v>
      </c>
      <c r="J83" s="62" t="n">
        <v>35165276.09</v>
      </c>
      <c r="K83" s="63" t="n">
        <v>25107</v>
      </c>
      <c r="L83" s="61" t="n">
        <v>272192</v>
      </c>
      <c r="M83" s="64" t="n">
        <v>12963229.412</v>
      </c>
      <c r="N83" s="64" t="n">
        <v>1516445</v>
      </c>
      <c r="O83" s="61" t="n">
        <v>2202119</v>
      </c>
      <c r="P83" s="64" t="n">
        <v>17919535.58</v>
      </c>
      <c r="Q83" s="61" t="n">
        <v>359462</v>
      </c>
      <c r="R83" s="61" t="n">
        <v>675026</v>
      </c>
      <c r="S83" s="62" t="n">
        <v>4282511.098</v>
      </c>
      <c r="T83" s="65" t="n">
        <v>897598</v>
      </c>
      <c r="U83" s="61" t="n">
        <v>1092175</v>
      </c>
      <c r="V83" s="62" t="n">
        <v>8671579.126</v>
      </c>
      <c r="W83" s="65" t="n">
        <v>22549</v>
      </c>
      <c r="X83" s="61" t="n">
        <v>627001</v>
      </c>
      <c r="Y83" s="62" t="n">
        <v>418276.805</v>
      </c>
      <c r="Z83" s="65" t="n">
        <v>1031</v>
      </c>
      <c r="AA83" s="61" t="n">
        <v>6493</v>
      </c>
      <c r="AB83" s="62" t="n">
        <v>73156.86</v>
      </c>
      <c r="AC83" s="60" t="n">
        <v>13381506.217</v>
      </c>
      <c r="AD83" s="62" t="n">
        <v>26591114.706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891809</v>
      </c>
      <c r="I84" s="61" t="n">
        <v>3124323</v>
      </c>
      <c r="J84" s="62" t="n">
        <v>34939334.42</v>
      </c>
      <c r="K84" s="63" t="n">
        <v>25683</v>
      </c>
      <c r="L84" s="61" t="n">
        <v>265635</v>
      </c>
      <c r="M84" s="64" t="n">
        <v>13075235.396</v>
      </c>
      <c r="N84" s="64" t="n">
        <v>1510970</v>
      </c>
      <c r="O84" s="61" t="n">
        <v>2197262</v>
      </c>
      <c r="P84" s="64" t="n">
        <v>17530809.437</v>
      </c>
      <c r="Q84" s="61" t="n">
        <v>355156</v>
      </c>
      <c r="R84" s="61" t="n">
        <v>661426</v>
      </c>
      <c r="S84" s="62" t="n">
        <v>4333289.587</v>
      </c>
      <c r="T84" s="65" t="n">
        <v>906148</v>
      </c>
      <c r="U84" s="61" t="n">
        <v>1107347</v>
      </c>
      <c r="V84" s="62" t="n">
        <v>8635012.342</v>
      </c>
      <c r="W84" s="65" t="n">
        <v>23385</v>
      </c>
      <c r="X84" s="61" t="n">
        <v>627131</v>
      </c>
      <c r="Y84" s="62" t="n">
        <v>419840.364</v>
      </c>
      <c r="Z84" s="65" t="n">
        <v>1064</v>
      </c>
      <c r="AA84" s="61" t="n">
        <v>6361</v>
      </c>
      <c r="AB84" s="62" t="n">
        <v>72979.74</v>
      </c>
      <c r="AC84" s="60" t="n">
        <v>13495075.76</v>
      </c>
      <c r="AD84" s="62" t="n">
        <v>26165821.779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081820</v>
      </c>
      <c r="I85" s="61" t="n">
        <v>3494779</v>
      </c>
      <c r="J85" s="62" t="n">
        <v>37949316.521</v>
      </c>
      <c r="K85" s="63" t="n">
        <v>27191</v>
      </c>
      <c r="L85" s="61" t="n">
        <v>290304</v>
      </c>
      <c r="M85" s="64" t="n">
        <v>13921028.419</v>
      </c>
      <c r="N85" s="64" t="n">
        <v>1664363</v>
      </c>
      <c r="O85" s="61" t="n">
        <v>2464039</v>
      </c>
      <c r="P85" s="64" t="n">
        <v>19177196.358</v>
      </c>
      <c r="Q85" s="61" t="n">
        <v>390266</v>
      </c>
      <c r="R85" s="61" t="n">
        <v>740436</v>
      </c>
      <c r="S85" s="62" t="n">
        <v>4851091.744</v>
      </c>
      <c r="T85" s="65" t="n">
        <v>993129</v>
      </c>
      <c r="U85" s="61" t="n">
        <v>1237562</v>
      </c>
      <c r="V85" s="62" t="n">
        <v>9835596.647</v>
      </c>
      <c r="W85" s="65" t="n">
        <v>24791</v>
      </c>
      <c r="X85" s="61" t="n">
        <v>682282</v>
      </c>
      <c r="Y85" s="62" t="n">
        <v>457115.854</v>
      </c>
      <c r="Z85" s="65" t="n">
        <v>1112</v>
      </c>
      <c r="AA85" s="61" t="n">
        <v>7192</v>
      </c>
      <c r="AB85" s="62" t="n">
        <v>81170.24</v>
      </c>
      <c r="AC85" s="60" t="n">
        <v>14378144.273</v>
      </c>
      <c r="AD85" s="62" t="n">
        <v>29012793.005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56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58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356508627</v>
      </c>
      <c r="I8" s="44" t="n">
        <v>761244072</v>
      </c>
      <c r="J8" s="44" t="n">
        <v>8213751312.944</v>
      </c>
      <c r="K8" s="43" t="n">
        <v>7897535</v>
      </c>
      <c r="L8" s="44" t="n">
        <v>129813585</v>
      </c>
      <c r="M8" s="45" t="n">
        <v>3625792302.618</v>
      </c>
      <c r="N8" s="46" t="n">
        <v>290252978</v>
      </c>
      <c r="O8" s="44" t="n">
        <v>501402988</v>
      </c>
      <c r="P8" s="45" t="n">
        <v>3781151722.418</v>
      </c>
      <c r="Q8" s="46" t="n">
        <v>58358114</v>
      </c>
      <c r="R8" s="44" t="n">
        <v>130027499</v>
      </c>
      <c r="S8" s="44" t="n">
        <v>806807287.908</v>
      </c>
      <c r="T8" s="43" t="n">
        <v>158709595</v>
      </c>
      <c r="U8" s="44" t="n">
        <v>209812135</v>
      </c>
      <c r="V8" s="47" t="n">
        <v>1739341003.287</v>
      </c>
      <c r="W8" s="43" t="n">
        <v>7466045</v>
      </c>
      <c r="X8" s="44" t="n">
        <v>341172395</v>
      </c>
      <c r="Y8" s="44" t="n">
        <v>227382599.024</v>
      </c>
      <c r="Z8" s="43" t="n">
        <v>311953</v>
      </c>
      <c r="AA8" s="44" t="n">
        <v>2012683</v>
      </c>
      <c r="AB8" s="47" t="n">
        <v>20324393.806</v>
      </c>
      <c r="AC8" s="48" t="n">
        <v>3853174901.642</v>
      </c>
      <c r="AD8" s="47" t="n">
        <v>5520492725.705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350069272</v>
      </c>
      <c r="I9" s="44" t="n">
        <v>746867400</v>
      </c>
      <c r="J9" s="44" t="n">
        <v>8385914917.706</v>
      </c>
      <c r="K9" s="43" t="n">
        <v>7819646</v>
      </c>
      <c r="L9" s="44" t="n">
        <v>127364327</v>
      </c>
      <c r="M9" s="45" t="n">
        <v>3777374633.497</v>
      </c>
      <c r="N9" s="46" t="n">
        <v>283641583</v>
      </c>
      <c r="O9" s="44" t="n">
        <v>491438665</v>
      </c>
      <c r="P9" s="45" t="n">
        <v>3801822563.977</v>
      </c>
      <c r="Q9" s="46" t="n">
        <v>58608043</v>
      </c>
      <c r="R9" s="44" t="n">
        <v>128064408</v>
      </c>
      <c r="S9" s="44" t="n">
        <v>806717720.232</v>
      </c>
      <c r="T9" s="43" t="n">
        <v>163151819</v>
      </c>
      <c r="U9" s="44" t="n">
        <v>214731290</v>
      </c>
      <c r="V9" s="47" t="n">
        <v>1763718269.683</v>
      </c>
      <c r="W9" s="43" t="n">
        <v>7392245</v>
      </c>
      <c r="X9" s="44" t="n">
        <v>335742657</v>
      </c>
      <c r="Y9" s="44" t="n">
        <v>223444543.541</v>
      </c>
      <c r="Z9" s="43" t="n">
        <v>342313</v>
      </c>
      <c r="AA9" s="44" t="n">
        <v>2227398</v>
      </c>
      <c r="AB9" s="47" t="n">
        <v>22830180.663</v>
      </c>
      <c r="AC9" s="48" t="n">
        <v>4000819177.038</v>
      </c>
      <c r="AD9" s="47" t="n">
        <v>5565540833.66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350497075</v>
      </c>
      <c r="I10" s="44" t="n">
        <v>734264939</v>
      </c>
      <c r="J10" s="44" t="n">
        <v>8468082702.9</v>
      </c>
      <c r="K10" s="43" t="n">
        <v>7714774</v>
      </c>
      <c r="L10" s="44" t="n">
        <v>125201880</v>
      </c>
      <c r="M10" s="45" t="n">
        <v>3811887828.959</v>
      </c>
      <c r="N10" s="46" t="n">
        <v>282986046</v>
      </c>
      <c r="O10" s="44" t="n">
        <v>480985254</v>
      </c>
      <c r="P10" s="45" t="n">
        <v>3838506124.474</v>
      </c>
      <c r="Q10" s="46" t="n">
        <v>59796255</v>
      </c>
      <c r="R10" s="44" t="n">
        <v>128077805</v>
      </c>
      <c r="S10" s="44" t="n">
        <v>817688749.467</v>
      </c>
      <c r="T10" s="43" t="n">
        <v>166092584</v>
      </c>
      <c r="U10" s="44" t="n">
        <v>215124757</v>
      </c>
      <c r="V10" s="47" t="n">
        <v>1873503443.161</v>
      </c>
      <c r="W10" s="43" t="n">
        <v>7293589</v>
      </c>
      <c r="X10" s="44" t="n">
        <v>329427001</v>
      </c>
      <c r="Y10" s="44" t="n">
        <v>219964669.052</v>
      </c>
      <c r="Z10" s="43" t="n">
        <v>379519</v>
      </c>
      <c r="AA10" s="44" t="n">
        <v>2457564</v>
      </c>
      <c r="AB10" s="47" t="n">
        <v>25183765.474</v>
      </c>
      <c r="AC10" s="48" t="n">
        <v>4031852498.011</v>
      </c>
      <c r="AD10" s="47" t="n">
        <v>5712009567.635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351721292</v>
      </c>
      <c r="I11" s="44" t="n">
        <v>720947206</v>
      </c>
      <c r="J11" s="44" t="n">
        <v>8558096765.373</v>
      </c>
      <c r="K11" s="43" t="n">
        <v>7675225</v>
      </c>
      <c r="L11" s="44" t="n">
        <v>123133746</v>
      </c>
      <c r="M11" s="45" t="n">
        <v>3896591740.428</v>
      </c>
      <c r="N11" s="46" t="n">
        <v>283432443</v>
      </c>
      <c r="O11" s="44" t="n">
        <v>471385800</v>
      </c>
      <c r="P11" s="45" t="n">
        <v>3840693670.507</v>
      </c>
      <c r="Q11" s="46" t="n">
        <v>60613624</v>
      </c>
      <c r="R11" s="44" t="n">
        <v>126427660</v>
      </c>
      <c r="S11" s="44" t="n">
        <v>820811354.438</v>
      </c>
      <c r="T11" s="43" t="n">
        <v>169281867</v>
      </c>
      <c r="U11" s="44" t="n">
        <v>217175601</v>
      </c>
      <c r="V11" s="47" t="n">
        <v>1880141031.821</v>
      </c>
      <c r="W11" s="43" t="n">
        <v>7248210</v>
      </c>
      <c r="X11" s="44" t="n">
        <v>323217210</v>
      </c>
      <c r="Y11" s="44" t="n">
        <v>216514870.186</v>
      </c>
      <c r="Z11" s="43" t="n">
        <v>432108</v>
      </c>
      <c r="AA11" s="44" t="n">
        <v>2764240</v>
      </c>
      <c r="AB11" s="47" t="n">
        <v>29586023.302</v>
      </c>
      <c r="AC11" s="48" t="n">
        <v>4113106610.614</v>
      </c>
      <c r="AD11" s="47" t="n">
        <v>5720834702.328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351676988</v>
      </c>
      <c r="I12" s="44" t="n">
        <v>710654802</v>
      </c>
      <c r="J12" s="44" t="n">
        <v>8651776937.178</v>
      </c>
      <c r="K12" s="43" t="n">
        <v>7626662</v>
      </c>
      <c r="L12" s="44" t="n">
        <v>121684418</v>
      </c>
      <c r="M12" s="45" t="n">
        <v>3939509486.811</v>
      </c>
      <c r="N12" s="46" t="n">
        <v>282326408</v>
      </c>
      <c r="O12" s="44" t="n">
        <v>462720149</v>
      </c>
      <c r="P12" s="45" t="n">
        <v>3891606033.058</v>
      </c>
      <c r="Q12" s="46" t="n">
        <v>61723918</v>
      </c>
      <c r="R12" s="44" t="n">
        <v>126250235</v>
      </c>
      <c r="S12" s="44" t="n">
        <v>820661417.309</v>
      </c>
      <c r="T12" s="43" t="n">
        <v>171089207</v>
      </c>
      <c r="U12" s="44" t="n">
        <v>215111199</v>
      </c>
      <c r="V12" s="47" t="n">
        <v>1981880807.05</v>
      </c>
      <c r="W12" s="43" t="n">
        <v>7226592</v>
      </c>
      <c r="X12" s="44" t="n">
        <v>320014890</v>
      </c>
      <c r="Y12" s="44" t="n">
        <v>214107356.319</v>
      </c>
      <c r="Z12" s="43" t="n">
        <v>486037</v>
      </c>
      <c r="AA12" s="44" t="n">
        <v>3141492</v>
      </c>
      <c r="AB12" s="47" t="n">
        <v>33759662.525</v>
      </c>
      <c r="AC12" s="48" t="n">
        <v>4153616843.13</v>
      </c>
      <c r="AD12" s="47" t="n">
        <v>5873486840.108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356513355</v>
      </c>
      <c r="I13" s="44" t="n">
        <v>761390727</v>
      </c>
      <c r="J13" s="44" t="n">
        <v>8197809485.336</v>
      </c>
      <c r="K13" s="43" t="n">
        <v>7902109</v>
      </c>
      <c r="L13" s="44" t="n">
        <v>130007447</v>
      </c>
      <c r="M13" s="45" t="n">
        <v>3620759493.605</v>
      </c>
      <c r="N13" s="46" t="n">
        <v>290311243</v>
      </c>
      <c r="O13" s="44" t="n">
        <v>501488830</v>
      </c>
      <c r="P13" s="45" t="n">
        <v>3770167543.618</v>
      </c>
      <c r="Q13" s="46" t="n">
        <v>58300003</v>
      </c>
      <c r="R13" s="44" t="n">
        <v>129894450</v>
      </c>
      <c r="S13" s="44" t="n">
        <v>806882448.113</v>
      </c>
      <c r="T13" s="43" t="n">
        <v>158489743</v>
      </c>
      <c r="U13" s="44" t="n">
        <v>210004752</v>
      </c>
      <c r="V13" s="47" t="n">
        <v>1730006514.426</v>
      </c>
      <c r="W13" s="43" t="n">
        <v>7469136</v>
      </c>
      <c r="X13" s="44" t="n">
        <v>341194631</v>
      </c>
      <c r="Y13" s="44" t="n">
        <v>227685130.195</v>
      </c>
      <c r="Z13" s="43" t="n">
        <v>309666</v>
      </c>
      <c r="AA13" s="44" t="n">
        <v>1990561</v>
      </c>
      <c r="AB13" s="47" t="n">
        <v>20107563.466</v>
      </c>
      <c r="AC13" s="48" t="n">
        <v>3848444623.8</v>
      </c>
      <c r="AD13" s="47" t="n">
        <v>5500174058.044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350727558</v>
      </c>
      <c r="I14" s="44" t="n">
        <v>749311094</v>
      </c>
      <c r="J14" s="44" t="n">
        <v>8386239513.714</v>
      </c>
      <c r="K14" s="43" t="n">
        <v>7833913</v>
      </c>
      <c r="L14" s="44" t="n">
        <v>127652075</v>
      </c>
      <c r="M14" s="45" t="n">
        <v>3769402507.328</v>
      </c>
      <c r="N14" s="46" t="n">
        <v>284170742</v>
      </c>
      <c r="O14" s="44" t="n">
        <v>492850298</v>
      </c>
      <c r="P14" s="45" t="n">
        <v>3806856903.436</v>
      </c>
      <c r="Q14" s="46" t="n">
        <v>58722903</v>
      </c>
      <c r="R14" s="44" t="n">
        <v>128808721</v>
      </c>
      <c r="S14" s="44" t="n">
        <v>809980102.95</v>
      </c>
      <c r="T14" s="43" t="n">
        <v>162687045</v>
      </c>
      <c r="U14" s="44" t="n">
        <v>214294151</v>
      </c>
      <c r="V14" s="47" t="n">
        <v>1759398662.13</v>
      </c>
      <c r="W14" s="43" t="n">
        <v>7405639</v>
      </c>
      <c r="X14" s="44" t="n">
        <v>336262892</v>
      </c>
      <c r="Y14" s="44" t="n">
        <v>223918729.458</v>
      </c>
      <c r="Z14" s="43" t="n">
        <v>339796</v>
      </c>
      <c r="AA14" s="44" t="n">
        <v>2214004</v>
      </c>
      <c r="AB14" s="47" t="n">
        <v>22672064.273</v>
      </c>
      <c r="AC14" s="48" t="n">
        <v>3993321236.786</v>
      </c>
      <c r="AD14" s="47" t="n">
        <v>5566255565.566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350115476</v>
      </c>
      <c r="I15" s="44" t="n">
        <v>734651257</v>
      </c>
      <c r="J15" s="44" t="n">
        <v>8456381030.648</v>
      </c>
      <c r="K15" s="43" t="n">
        <v>7720495</v>
      </c>
      <c r="L15" s="44" t="n">
        <v>125302538</v>
      </c>
      <c r="M15" s="45" t="n">
        <v>3808623996.445</v>
      </c>
      <c r="N15" s="46" t="n">
        <v>282768356</v>
      </c>
      <c r="O15" s="44" t="n">
        <v>481420541</v>
      </c>
      <c r="P15" s="45" t="n">
        <v>3831723145.043</v>
      </c>
      <c r="Q15" s="46" t="n">
        <v>59626625</v>
      </c>
      <c r="R15" s="44" t="n">
        <v>127928178</v>
      </c>
      <c r="S15" s="44" t="n">
        <v>816033889.16</v>
      </c>
      <c r="T15" s="43" t="n">
        <v>165821662</v>
      </c>
      <c r="U15" s="44" t="n">
        <v>214978356</v>
      </c>
      <c r="V15" s="47" t="n">
        <v>1866613310.289</v>
      </c>
      <c r="W15" s="43" t="n">
        <v>7297837</v>
      </c>
      <c r="X15" s="44" t="n">
        <v>329840514</v>
      </c>
      <c r="Y15" s="44" t="n">
        <v>220103496.376</v>
      </c>
      <c r="Z15" s="43" t="n">
        <v>375977</v>
      </c>
      <c r="AA15" s="44" t="n">
        <v>2436972</v>
      </c>
      <c r="AB15" s="47" t="n">
        <v>24963289.266</v>
      </c>
      <c r="AC15" s="48" t="n">
        <v>4028727492.821</v>
      </c>
      <c r="AD15" s="47" t="n">
        <v>5698336455.332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351549428</v>
      </c>
      <c r="I16" s="44" t="n">
        <v>722253126</v>
      </c>
      <c r="J16" s="44" t="n">
        <v>8557052026.294</v>
      </c>
      <c r="K16" s="43" t="n">
        <v>7680473</v>
      </c>
      <c r="L16" s="44" t="n">
        <v>123267716</v>
      </c>
      <c r="M16" s="45" t="n">
        <v>3891606140.025</v>
      </c>
      <c r="N16" s="46" t="n">
        <v>283381917</v>
      </c>
      <c r="O16" s="44" t="n">
        <v>472523329</v>
      </c>
      <c r="P16" s="45" t="n">
        <v>3845306035.611</v>
      </c>
      <c r="Q16" s="46" t="n">
        <v>60487038</v>
      </c>
      <c r="R16" s="44" t="n">
        <v>126462081</v>
      </c>
      <c r="S16" s="44" t="n">
        <v>820139850.658</v>
      </c>
      <c r="T16" s="43" t="n">
        <v>169019373</v>
      </c>
      <c r="U16" s="44" t="n">
        <v>216577987</v>
      </c>
      <c r="V16" s="47" t="n">
        <v>1881249444.157</v>
      </c>
      <c r="W16" s="43" t="n">
        <v>7251812</v>
      </c>
      <c r="X16" s="44" t="n">
        <v>323617694</v>
      </c>
      <c r="Y16" s="44" t="n">
        <v>216755884.798</v>
      </c>
      <c r="Z16" s="43" t="n">
        <v>427469</v>
      </c>
      <c r="AA16" s="44" t="n">
        <v>2740712</v>
      </c>
      <c r="AB16" s="47" t="n">
        <v>29225265.802</v>
      </c>
      <c r="AC16" s="48" t="n">
        <v>4108362024.823</v>
      </c>
      <c r="AD16" s="47" t="n">
        <v>5726555479.768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351545345</v>
      </c>
      <c r="I17" s="44" t="n">
        <v>711424591</v>
      </c>
      <c r="J17" s="44" t="n">
        <v>8639759701.571</v>
      </c>
      <c r="K17" s="43" t="n">
        <v>7622666</v>
      </c>
      <c r="L17" s="44" t="n">
        <v>121751795</v>
      </c>
      <c r="M17" s="45" t="n">
        <v>3933824962.14</v>
      </c>
      <c r="N17" s="46" t="n">
        <v>282330544</v>
      </c>
      <c r="O17" s="44" t="n">
        <v>463423340</v>
      </c>
      <c r="P17" s="45" t="n">
        <v>3885711683.414</v>
      </c>
      <c r="Q17" s="46" t="n">
        <v>61592135</v>
      </c>
      <c r="R17" s="44" t="n">
        <v>126249456</v>
      </c>
      <c r="S17" s="44" t="n">
        <v>820223056.017</v>
      </c>
      <c r="T17" s="43" t="n">
        <v>170905951</v>
      </c>
      <c r="U17" s="44" t="n">
        <v>215414190</v>
      </c>
      <c r="V17" s="47" t="n">
        <v>1973780190.921</v>
      </c>
      <c r="W17" s="43" t="n">
        <v>7222448</v>
      </c>
      <c r="X17" s="44" t="n">
        <v>320059536</v>
      </c>
      <c r="Y17" s="44" t="n">
        <v>214203490.524</v>
      </c>
      <c r="Z17" s="43" t="n">
        <v>481200</v>
      </c>
      <c r="AA17" s="44" t="n">
        <v>3111953</v>
      </c>
      <c r="AB17" s="47" t="n">
        <v>33429679.123</v>
      </c>
      <c r="AC17" s="48" t="n">
        <v>4148028452.664</v>
      </c>
      <c r="AD17" s="47" t="n">
        <v>5859491874.335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30766309</v>
      </c>
      <c r="I18" s="61" t="n">
        <v>62436815</v>
      </c>
      <c r="J18" s="62" t="n">
        <v>739380208.862</v>
      </c>
      <c r="K18" s="63" t="n">
        <v>646215</v>
      </c>
      <c r="L18" s="61" t="n">
        <v>10481382</v>
      </c>
      <c r="M18" s="64" t="n">
        <v>332437402.091</v>
      </c>
      <c r="N18" s="64" t="n">
        <v>24820432</v>
      </c>
      <c r="O18" s="61" t="n">
        <v>40877822</v>
      </c>
      <c r="P18" s="64" t="n">
        <v>334607106.183</v>
      </c>
      <c r="Q18" s="61" t="n">
        <v>5299662</v>
      </c>
      <c r="R18" s="61" t="n">
        <v>11077611</v>
      </c>
      <c r="S18" s="62" t="n">
        <v>72335700.588</v>
      </c>
      <c r="T18" s="65" t="n">
        <v>15053467</v>
      </c>
      <c r="U18" s="61" t="n">
        <v>19522665</v>
      </c>
      <c r="V18" s="62" t="n">
        <v>169901017.344</v>
      </c>
      <c r="W18" s="65" t="n">
        <v>612941</v>
      </c>
      <c r="X18" s="61" t="n">
        <v>27591178</v>
      </c>
      <c r="Y18" s="61" t="n">
        <v>18482943.484</v>
      </c>
      <c r="Z18" s="65" t="n">
        <v>37932</v>
      </c>
      <c r="AA18" s="61" t="n">
        <v>243399</v>
      </c>
      <c r="AB18" s="62" t="n">
        <v>2612068.388</v>
      </c>
      <c r="AC18" s="60" t="n">
        <v>350920345.575</v>
      </c>
      <c r="AD18" s="62" t="n">
        <v>504508123.527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29810626</v>
      </c>
      <c r="I19" s="61" t="n">
        <v>61207309</v>
      </c>
      <c r="J19" s="62" t="n">
        <v>726923284.123</v>
      </c>
      <c r="K19" s="63" t="n">
        <v>632085</v>
      </c>
      <c r="L19" s="61" t="n">
        <v>10011811</v>
      </c>
      <c r="M19" s="64" t="n">
        <v>322135056.396</v>
      </c>
      <c r="N19" s="64" t="n">
        <v>23924608</v>
      </c>
      <c r="O19" s="61" t="n">
        <v>40090721</v>
      </c>
      <c r="P19" s="64" t="n">
        <v>332721016.333</v>
      </c>
      <c r="Q19" s="61" t="n">
        <v>5253933</v>
      </c>
      <c r="R19" s="61" t="n">
        <v>11104777</v>
      </c>
      <c r="S19" s="62" t="n">
        <v>72067211.394</v>
      </c>
      <c r="T19" s="65" t="n">
        <v>14500405</v>
      </c>
      <c r="U19" s="61" t="n">
        <v>18617676</v>
      </c>
      <c r="V19" s="62" t="n">
        <v>169733323.89</v>
      </c>
      <c r="W19" s="65" t="n">
        <v>598545</v>
      </c>
      <c r="X19" s="61" t="n">
        <v>26304978</v>
      </c>
      <c r="Y19" s="61" t="n">
        <v>17643407.306</v>
      </c>
      <c r="Z19" s="65" t="n">
        <v>38128</v>
      </c>
      <c r="AA19" s="61" t="n">
        <v>251625</v>
      </c>
      <c r="AB19" s="62" t="n">
        <v>2690985.26</v>
      </c>
      <c r="AC19" s="60" t="n">
        <v>339778463.702</v>
      </c>
      <c r="AD19" s="62" t="n">
        <v>502454340.223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29697759</v>
      </c>
      <c r="I20" s="61" t="n">
        <v>60626381</v>
      </c>
      <c r="J20" s="62" t="n">
        <v>730002140.403</v>
      </c>
      <c r="K20" s="63" t="n">
        <v>637715</v>
      </c>
      <c r="L20" s="61" t="n">
        <v>10275516</v>
      </c>
      <c r="M20" s="64" t="n">
        <v>329614860.987</v>
      </c>
      <c r="N20" s="64" t="n">
        <v>23883109</v>
      </c>
      <c r="O20" s="61" t="n">
        <v>39585373</v>
      </c>
      <c r="P20" s="64" t="n">
        <v>330841317.396</v>
      </c>
      <c r="Q20" s="61" t="n">
        <v>5176935</v>
      </c>
      <c r="R20" s="61" t="n">
        <v>10765492</v>
      </c>
      <c r="S20" s="62" t="n">
        <v>69545962.02</v>
      </c>
      <c r="T20" s="65" t="n">
        <v>14397554</v>
      </c>
      <c r="U20" s="61" t="n">
        <v>18220721</v>
      </c>
      <c r="V20" s="62" t="n">
        <v>163135630.815</v>
      </c>
      <c r="W20" s="65" t="n">
        <v>604577</v>
      </c>
      <c r="X20" s="61" t="n">
        <v>26908905</v>
      </c>
      <c r="Y20" s="61" t="n">
        <v>18058462.714</v>
      </c>
      <c r="Z20" s="65" t="n">
        <v>39030</v>
      </c>
      <c r="AA20" s="61" t="n">
        <v>260295</v>
      </c>
      <c r="AB20" s="62" t="n">
        <v>2766599.444</v>
      </c>
      <c r="AC20" s="60" t="n">
        <v>347673323.701</v>
      </c>
      <c r="AD20" s="62" t="n">
        <v>493976948.211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29178492</v>
      </c>
      <c r="I21" s="61" t="n">
        <v>59167970</v>
      </c>
      <c r="J21" s="62" t="n">
        <v>715450148.112</v>
      </c>
      <c r="K21" s="63" t="n">
        <v>639933</v>
      </c>
      <c r="L21" s="61" t="n">
        <v>10158779</v>
      </c>
      <c r="M21" s="64" t="n">
        <v>328556963.454</v>
      </c>
      <c r="N21" s="64" t="n">
        <v>23294616</v>
      </c>
      <c r="O21" s="61" t="n">
        <v>38303191</v>
      </c>
      <c r="P21" s="64" t="n">
        <v>317238933.901</v>
      </c>
      <c r="Q21" s="61" t="n">
        <v>5243943</v>
      </c>
      <c r="R21" s="61" t="n">
        <v>10706000</v>
      </c>
      <c r="S21" s="62" t="n">
        <v>69654250.757</v>
      </c>
      <c r="T21" s="65" t="n">
        <v>13882593</v>
      </c>
      <c r="U21" s="61" t="n">
        <v>17308513</v>
      </c>
      <c r="V21" s="62" t="n">
        <v>154170618.75</v>
      </c>
      <c r="W21" s="65" t="n">
        <v>607895</v>
      </c>
      <c r="X21" s="61" t="n">
        <v>26697518</v>
      </c>
      <c r="Y21" s="61" t="n">
        <v>17902838.414</v>
      </c>
      <c r="Z21" s="65" t="n">
        <v>39595</v>
      </c>
      <c r="AA21" s="61" t="n">
        <v>252408</v>
      </c>
      <c r="AB21" s="62" t="n">
        <v>2716400.814</v>
      </c>
      <c r="AC21" s="60" t="n">
        <v>346459801.868</v>
      </c>
      <c r="AD21" s="62" t="n">
        <v>471409552.651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30117641</v>
      </c>
      <c r="I22" s="61" t="n">
        <v>62782269</v>
      </c>
      <c r="J22" s="62" t="n">
        <v>753207760.391</v>
      </c>
      <c r="K22" s="63" t="n">
        <v>656885</v>
      </c>
      <c r="L22" s="61" t="n">
        <v>10449350</v>
      </c>
      <c r="M22" s="64" t="n">
        <v>341285280.683</v>
      </c>
      <c r="N22" s="64" t="n">
        <v>24147204</v>
      </c>
      <c r="O22" s="61" t="n">
        <v>40993883</v>
      </c>
      <c r="P22" s="64" t="n">
        <v>338542577.785</v>
      </c>
      <c r="Q22" s="61" t="n">
        <v>5313552</v>
      </c>
      <c r="R22" s="61" t="n">
        <v>11339036</v>
      </c>
      <c r="S22" s="62" t="n">
        <v>73379901.923</v>
      </c>
      <c r="T22" s="65" t="n">
        <v>14492647</v>
      </c>
      <c r="U22" s="61" t="n">
        <v>18570441</v>
      </c>
      <c r="V22" s="62" t="n">
        <v>169082551.578</v>
      </c>
      <c r="W22" s="65" t="n">
        <v>623046</v>
      </c>
      <c r="X22" s="61" t="n">
        <v>27434894</v>
      </c>
      <c r="Y22" s="61" t="n">
        <v>18395334.834</v>
      </c>
      <c r="Z22" s="65" t="n">
        <v>40007</v>
      </c>
      <c r="AA22" s="61" t="n">
        <v>273495</v>
      </c>
      <c r="AB22" s="62" t="n">
        <v>2916157.501</v>
      </c>
      <c r="AC22" s="60" t="n">
        <v>359680615.517</v>
      </c>
      <c r="AD22" s="62" t="n">
        <v>507625129.363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28298495</v>
      </c>
      <c r="I23" s="61" t="n">
        <v>57309763</v>
      </c>
      <c r="J23" s="62" t="n">
        <v>706231176.244</v>
      </c>
      <c r="K23" s="63" t="n">
        <v>643344</v>
      </c>
      <c r="L23" s="61" t="n">
        <v>10313111</v>
      </c>
      <c r="M23" s="64" t="n">
        <v>329555003.107</v>
      </c>
      <c r="N23" s="64" t="n">
        <v>22760217</v>
      </c>
      <c r="O23" s="61" t="n">
        <v>37274652</v>
      </c>
      <c r="P23" s="64" t="n">
        <v>314016083.262</v>
      </c>
      <c r="Q23" s="61" t="n">
        <v>4894934</v>
      </c>
      <c r="R23" s="61" t="n">
        <v>9722000</v>
      </c>
      <c r="S23" s="62" t="n">
        <v>62660089.875</v>
      </c>
      <c r="T23" s="65" t="n">
        <v>13654163</v>
      </c>
      <c r="U23" s="61" t="n">
        <v>17099336</v>
      </c>
      <c r="V23" s="62" t="n">
        <v>159661303.356</v>
      </c>
      <c r="W23" s="65" t="n">
        <v>610763</v>
      </c>
      <c r="X23" s="61" t="n">
        <v>27046443</v>
      </c>
      <c r="Y23" s="61" t="n">
        <v>18106508.371</v>
      </c>
      <c r="Z23" s="65" t="n">
        <v>39928</v>
      </c>
      <c r="AA23" s="61" t="n">
        <v>263020</v>
      </c>
      <c r="AB23" s="62" t="n">
        <v>2810271.761</v>
      </c>
      <c r="AC23" s="60" t="n">
        <v>347661511.478</v>
      </c>
      <c r="AD23" s="62" t="n">
        <v>473677386.618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28242866</v>
      </c>
      <c r="I24" s="61" t="n">
        <v>57109000</v>
      </c>
      <c r="J24" s="62" t="n">
        <v>692262215.562</v>
      </c>
      <c r="K24" s="63" t="n">
        <v>623906</v>
      </c>
      <c r="L24" s="61" t="n">
        <v>9971384</v>
      </c>
      <c r="M24" s="64" t="n">
        <v>317224329.229</v>
      </c>
      <c r="N24" s="64" t="n">
        <v>22676758</v>
      </c>
      <c r="O24" s="61" t="n">
        <v>37155419</v>
      </c>
      <c r="P24" s="64" t="n">
        <v>309918533.898</v>
      </c>
      <c r="Q24" s="61" t="n">
        <v>4942202</v>
      </c>
      <c r="R24" s="61" t="n">
        <v>9982197</v>
      </c>
      <c r="S24" s="62" t="n">
        <v>65119352.435</v>
      </c>
      <c r="T24" s="65" t="n">
        <v>13590662</v>
      </c>
      <c r="U24" s="61" t="n">
        <v>16945007</v>
      </c>
      <c r="V24" s="62" t="n">
        <v>155375048.947</v>
      </c>
      <c r="W24" s="65" t="n">
        <v>589540</v>
      </c>
      <c r="X24" s="61" t="n">
        <v>26268942</v>
      </c>
      <c r="Y24" s="61" t="n">
        <v>17552435.764</v>
      </c>
      <c r="Z24" s="65" t="n">
        <v>40496</v>
      </c>
      <c r="AA24" s="61" t="n">
        <v>254941</v>
      </c>
      <c r="AB24" s="62" t="n">
        <v>2745517.946</v>
      </c>
      <c r="AC24" s="60" t="n">
        <v>334776764.993</v>
      </c>
      <c r="AD24" s="62" t="n">
        <v>465293582.845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29537472</v>
      </c>
      <c r="I25" s="61" t="n">
        <v>61043724</v>
      </c>
      <c r="J25" s="62" t="n">
        <v>741734887.765</v>
      </c>
      <c r="K25" s="63" t="n">
        <v>645329</v>
      </c>
      <c r="L25" s="61" t="n">
        <v>10257507</v>
      </c>
      <c r="M25" s="64" t="n">
        <v>335647165.814</v>
      </c>
      <c r="N25" s="64" t="n">
        <v>23737099</v>
      </c>
      <c r="O25" s="61" t="n">
        <v>39947366</v>
      </c>
      <c r="P25" s="64" t="n">
        <v>335584723.14</v>
      </c>
      <c r="Q25" s="61" t="n">
        <v>5155044</v>
      </c>
      <c r="R25" s="61" t="n">
        <v>10838851</v>
      </c>
      <c r="S25" s="62" t="n">
        <v>70502998.811</v>
      </c>
      <c r="T25" s="65" t="n">
        <v>14411117</v>
      </c>
      <c r="U25" s="61" t="n">
        <v>18569403</v>
      </c>
      <c r="V25" s="62" t="n">
        <v>171205862.256</v>
      </c>
      <c r="W25" s="65" t="n">
        <v>610585</v>
      </c>
      <c r="X25" s="61" t="n">
        <v>26869981</v>
      </c>
      <c r="Y25" s="61" t="n">
        <v>18028077.266</v>
      </c>
      <c r="Z25" s="65" t="n">
        <v>40410</v>
      </c>
      <c r="AA25" s="61" t="n">
        <v>273885</v>
      </c>
      <c r="AB25" s="62" t="n">
        <v>2925876.932</v>
      </c>
      <c r="AC25" s="60" t="n">
        <v>353675243.08</v>
      </c>
      <c r="AD25" s="62" t="n">
        <v>506790585.396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29273041</v>
      </c>
      <c r="I26" s="61" t="n">
        <v>59315087</v>
      </c>
      <c r="J26" s="62" t="n">
        <v>719070004.37</v>
      </c>
      <c r="K26" s="63" t="n">
        <v>640397</v>
      </c>
      <c r="L26" s="61" t="n">
        <v>10073868</v>
      </c>
      <c r="M26" s="64" t="n">
        <v>328869922.143</v>
      </c>
      <c r="N26" s="64" t="n">
        <v>23495772</v>
      </c>
      <c r="O26" s="61" t="n">
        <v>38695053</v>
      </c>
      <c r="P26" s="64" t="n">
        <v>321679036.535</v>
      </c>
      <c r="Q26" s="61" t="n">
        <v>5136872</v>
      </c>
      <c r="R26" s="61" t="n">
        <v>10546166</v>
      </c>
      <c r="S26" s="62" t="n">
        <v>68521045.692</v>
      </c>
      <c r="T26" s="65" t="n">
        <v>14300135</v>
      </c>
      <c r="U26" s="61" t="n">
        <v>18521737</v>
      </c>
      <c r="V26" s="62" t="n">
        <v>164496190.439</v>
      </c>
      <c r="W26" s="65" t="n">
        <v>606311</v>
      </c>
      <c r="X26" s="61" t="n">
        <v>26640146</v>
      </c>
      <c r="Y26" s="61" t="n">
        <v>17703263.735</v>
      </c>
      <c r="Z26" s="65" t="n">
        <v>41509</v>
      </c>
      <c r="AA26" s="61" t="n">
        <v>267692</v>
      </c>
      <c r="AB26" s="62" t="n">
        <v>2884710.889</v>
      </c>
      <c r="AC26" s="60" t="n">
        <v>346573185.878</v>
      </c>
      <c r="AD26" s="62" t="n">
        <v>486175226.974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29603347</v>
      </c>
      <c r="I27" s="61" t="n">
        <v>58971925</v>
      </c>
      <c r="J27" s="62" t="n">
        <v>718549072.888</v>
      </c>
      <c r="K27" s="63" t="n">
        <v>618943</v>
      </c>
      <c r="L27" s="61" t="n">
        <v>10185652</v>
      </c>
      <c r="M27" s="64" t="n">
        <v>327193022.011</v>
      </c>
      <c r="N27" s="64" t="n">
        <v>23761062</v>
      </c>
      <c r="O27" s="61" t="n">
        <v>38381643</v>
      </c>
      <c r="P27" s="64" t="n">
        <v>323074170.749</v>
      </c>
      <c r="Q27" s="61" t="n">
        <v>5223342</v>
      </c>
      <c r="R27" s="61" t="n">
        <v>10404630</v>
      </c>
      <c r="S27" s="62" t="n">
        <v>68281880.128</v>
      </c>
      <c r="T27" s="65" t="n">
        <v>14597929</v>
      </c>
      <c r="U27" s="61" t="n">
        <v>18414216</v>
      </c>
      <c r="V27" s="62" t="n">
        <v>176217688.614</v>
      </c>
      <c r="W27" s="65" t="n">
        <v>586346</v>
      </c>
      <c r="X27" s="61" t="n">
        <v>26862893</v>
      </c>
      <c r="Y27" s="61" t="n">
        <v>17914423.605</v>
      </c>
      <c r="Z27" s="65" t="n">
        <v>41592</v>
      </c>
      <c r="AA27" s="61" t="n">
        <v>263512</v>
      </c>
      <c r="AB27" s="62" t="n">
        <v>2853482.662</v>
      </c>
      <c r="AC27" s="60" t="n">
        <v>345107445.616</v>
      </c>
      <c r="AD27" s="62" t="n">
        <v>499291859.363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28699730</v>
      </c>
      <c r="I28" s="61" t="n">
        <v>56559748</v>
      </c>
      <c r="J28" s="62" t="n">
        <v>709719414.179</v>
      </c>
      <c r="K28" s="63" t="n">
        <v>610625</v>
      </c>
      <c r="L28" s="61" t="n">
        <v>10094981</v>
      </c>
      <c r="M28" s="64" t="n">
        <v>327214885.424</v>
      </c>
      <c r="N28" s="64" t="n">
        <v>23098329</v>
      </c>
      <c r="O28" s="61" t="n">
        <v>36468477</v>
      </c>
      <c r="P28" s="64" t="n">
        <v>319237198.519</v>
      </c>
      <c r="Q28" s="61" t="n">
        <v>4990776</v>
      </c>
      <c r="R28" s="61" t="n">
        <v>9996290</v>
      </c>
      <c r="S28" s="62" t="n">
        <v>63267330.236</v>
      </c>
      <c r="T28" s="65" t="n">
        <v>14159555</v>
      </c>
      <c r="U28" s="61" t="n">
        <v>17377212</v>
      </c>
      <c r="V28" s="62" t="n">
        <v>163332617.072</v>
      </c>
      <c r="W28" s="65" t="n">
        <v>576411</v>
      </c>
      <c r="X28" s="61" t="n">
        <v>26432458</v>
      </c>
      <c r="Y28" s="61" t="n">
        <v>17664548.496</v>
      </c>
      <c r="Z28" s="65" t="n">
        <v>41630</v>
      </c>
      <c r="AA28" s="61" t="n">
        <v>259112</v>
      </c>
      <c r="AB28" s="62" t="n">
        <v>2804434.532</v>
      </c>
      <c r="AC28" s="60" t="n">
        <v>344879433.92</v>
      </c>
      <c r="AD28" s="62" t="n">
        <v>482569815.591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28313327</v>
      </c>
      <c r="I29" s="61" t="n">
        <v>54992602</v>
      </c>
      <c r="J29" s="62" t="n">
        <v>686190309.45</v>
      </c>
      <c r="K29" s="63" t="n">
        <v>626664</v>
      </c>
      <c r="L29" s="61" t="n">
        <v>9466011</v>
      </c>
      <c r="M29" s="64" t="n">
        <v>313372066.403</v>
      </c>
      <c r="N29" s="64" t="n">
        <v>22741093</v>
      </c>
      <c r="O29" s="61" t="n">
        <v>35692136</v>
      </c>
      <c r="P29" s="64" t="n">
        <v>307918767.152</v>
      </c>
      <c r="Q29" s="61" t="n">
        <v>4945570</v>
      </c>
      <c r="R29" s="61" t="n">
        <v>9834455</v>
      </c>
      <c r="S29" s="62" t="n">
        <v>64899475.895</v>
      </c>
      <c r="T29" s="65" t="n">
        <v>13866448</v>
      </c>
      <c r="U29" s="61" t="n">
        <v>17053386</v>
      </c>
      <c r="V29" s="62" t="n">
        <v>157176003.789</v>
      </c>
      <c r="W29" s="65" t="n">
        <v>594645</v>
      </c>
      <c r="X29" s="61" t="n">
        <v>24958095</v>
      </c>
      <c r="Y29" s="61" t="n">
        <v>16721145.505</v>
      </c>
      <c r="Z29" s="65" t="n">
        <v>40757</v>
      </c>
      <c r="AA29" s="61" t="n">
        <v>247434</v>
      </c>
      <c r="AB29" s="62" t="n">
        <v>2690027.924</v>
      </c>
      <c r="AC29" s="60" t="n">
        <v>330093211.908</v>
      </c>
      <c r="AD29" s="62" t="n">
        <v>465094770.941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30844415</v>
      </c>
      <c r="I30" s="61" t="n">
        <v>61509837</v>
      </c>
      <c r="J30" s="62" t="n">
        <v>751016249.68</v>
      </c>
      <c r="K30" s="63" t="n">
        <v>649602</v>
      </c>
      <c r="L30" s="61" t="n">
        <v>10403282</v>
      </c>
      <c r="M30" s="64" t="n">
        <v>338146319.222</v>
      </c>
      <c r="N30" s="64" t="n">
        <v>24766201</v>
      </c>
      <c r="O30" s="61" t="n">
        <v>40053932</v>
      </c>
      <c r="P30" s="64" t="n">
        <v>340235407.978</v>
      </c>
      <c r="Q30" s="61" t="n">
        <v>5428612</v>
      </c>
      <c r="R30" s="61" t="n">
        <v>11052623</v>
      </c>
      <c r="S30" s="62" t="n">
        <v>72634522.48</v>
      </c>
      <c r="T30" s="65" t="n">
        <v>15211427</v>
      </c>
      <c r="U30" s="61" t="n">
        <v>19171593</v>
      </c>
      <c r="V30" s="62" t="n">
        <v>177995407.24</v>
      </c>
      <c r="W30" s="65" t="n">
        <v>616675</v>
      </c>
      <c r="X30" s="61" t="n">
        <v>27524803</v>
      </c>
      <c r="Y30" s="61" t="n">
        <v>18373472.45</v>
      </c>
      <c r="Z30" s="65" t="n">
        <v>42873</v>
      </c>
      <c r="AA30" s="61" t="n">
        <v>273540</v>
      </c>
      <c r="AB30" s="62" t="n">
        <v>2949630.78</v>
      </c>
      <c r="AC30" s="60" t="n">
        <v>356519791.672</v>
      </c>
      <c r="AD30" s="62" t="n">
        <v>518230815.218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330071860</v>
      </c>
      <c r="I38" s="44" t="n">
        <v>713233262</v>
      </c>
      <c r="J38" s="44" t="n">
        <v>7742226535.47</v>
      </c>
      <c r="K38" s="43" t="n">
        <v>7513113</v>
      </c>
      <c r="L38" s="44" t="n">
        <v>125470643</v>
      </c>
      <c r="M38" s="45" t="n">
        <v>3456623214.107</v>
      </c>
      <c r="N38" s="46" t="n">
        <v>269073311</v>
      </c>
      <c r="O38" s="44" t="n">
        <v>467942417</v>
      </c>
      <c r="P38" s="45" t="n">
        <v>3541429391.584</v>
      </c>
      <c r="Q38" s="46" t="n">
        <v>53485436</v>
      </c>
      <c r="R38" s="44" t="n">
        <v>119820202</v>
      </c>
      <c r="S38" s="44" t="n">
        <v>744173929.779</v>
      </c>
      <c r="T38" s="43" t="n">
        <v>147405241</v>
      </c>
      <c r="U38" s="44" t="n">
        <v>195188980</v>
      </c>
      <c r="V38" s="47" t="n">
        <v>1635138678.315</v>
      </c>
      <c r="W38" s="43" t="n">
        <v>7117096</v>
      </c>
      <c r="X38" s="44" t="n">
        <v>330950383</v>
      </c>
      <c r="Y38" s="44" t="n">
        <v>220635268.141</v>
      </c>
      <c r="Z38" s="43" t="n">
        <v>302305</v>
      </c>
      <c r="AA38" s="44" t="n">
        <v>1951989</v>
      </c>
      <c r="AB38" s="47" t="n">
        <v>19703546.936</v>
      </c>
      <c r="AC38" s="48" t="n">
        <v>3677258482.248</v>
      </c>
      <c r="AD38" s="47" t="n">
        <v>5176568069.899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324675171</v>
      </c>
      <c r="I39" s="44" t="n">
        <v>701110368</v>
      </c>
      <c r="J39" s="44" t="n">
        <v>7920265115.383</v>
      </c>
      <c r="K39" s="43" t="n">
        <v>7453704</v>
      </c>
      <c r="L39" s="44" t="n">
        <v>123315044</v>
      </c>
      <c r="M39" s="45" t="n">
        <v>3604875659.089</v>
      </c>
      <c r="N39" s="46" t="n">
        <v>263330661</v>
      </c>
      <c r="O39" s="44" t="n">
        <v>459389874</v>
      </c>
      <c r="P39" s="45" t="n">
        <v>3568875550.762</v>
      </c>
      <c r="Q39" s="46" t="n">
        <v>53890806</v>
      </c>
      <c r="R39" s="44" t="n">
        <v>118405450</v>
      </c>
      <c r="S39" s="44" t="n">
        <v>746513905.532</v>
      </c>
      <c r="T39" s="43" t="n">
        <v>151809335</v>
      </c>
      <c r="U39" s="44" t="n">
        <v>200049606</v>
      </c>
      <c r="V39" s="47" t="n">
        <v>1660432633.066</v>
      </c>
      <c r="W39" s="43" t="n">
        <v>7061107</v>
      </c>
      <c r="X39" s="44" t="n">
        <v>326262716</v>
      </c>
      <c r="Y39" s="44" t="n">
        <v>217132858.438</v>
      </c>
      <c r="Z39" s="43" t="n">
        <v>332024</v>
      </c>
      <c r="AA39" s="44" t="n">
        <v>2158911</v>
      </c>
      <c r="AB39" s="47" t="n">
        <v>22119598.423</v>
      </c>
      <c r="AC39" s="48" t="n">
        <v>3822008517.527</v>
      </c>
      <c r="AD39" s="47" t="n">
        <v>5229308183.828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326117875</v>
      </c>
      <c r="I40" s="44" t="n">
        <v>691132325</v>
      </c>
      <c r="J40" s="44" t="n">
        <v>8021555681.311</v>
      </c>
      <c r="K40" s="43" t="n">
        <v>7372486</v>
      </c>
      <c r="L40" s="44" t="n">
        <v>121451670</v>
      </c>
      <c r="M40" s="45" t="n">
        <v>3648164787.409</v>
      </c>
      <c r="N40" s="46" t="n">
        <v>263539202</v>
      </c>
      <c r="O40" s="44" t="n">
        <v>450803778</v>
      </c>
      <c r="P40" s="45" t="n">
        <v>3613804860.972</v>
      </c>
      <c r="Q40" s="46" t="n">
        <v>55206187</v>
      </c>
      <c r="R40" s="44" t="n">
        <v>118876877</v>
      </c>
      <c r="S40" s="44" t="n">
        <v>759586032.93</v>
      </c>
      <c r="T40" s="43" t="n">
        <v>155046279</v>
      </c>
      <c r="U40" s="44" t="n">
        <v>201019046</v>
      </c>
      <c r="V40" s="47" t="n">
        <v>1768909777.427</v>
      </c>
      <c r="W40" s="43" t="n">
        <v>6983529</v>
      </c>
      <c r="X40" s="44" t="n">
        <v>320652115</v>
      </c>
      <c r="Y40" s="44" t="n">
        <v>214109172.578</v>
      </c>
      <c r="Z40" s="43" t="n">
        <v>368927</v>
      </c>
      <c r="AA40" s="44" t="n">
        <v>2387311</v>
      </c>
      <c r="AB40" s="47" t="n">
        <v>24450598.362</v>
      </c>
      <c r="AC40" s="48" t="n">
        <v>3862273959.987</v>
      </c>
      <c r="AD40" s="47" t="n">
        <v>5382714638.399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327961119</v>
      </c>
      <c r="I41" s="44" t="n">
        <v>679813412</v>
      </c>
      <c r="J41" s="44" t="n">
        <v>8119869312.004</v>
      </c>
      <c r="K41" s="43" t="n">
        <v>7346264</v>
      </c>
      <c r="L41" s="44" t="n">
        <v>119592960</v>
      </c>
      <c r="M41" s="45" t="n">
        <v>3733353917.22</v>
      </c>
      <c r="N41" s="46" t="n">
        <v>264508928</v>
      </c>
      <c r="O41" s="44" t="n">
        <v>442597334</v>
      </c>
      <c r="P41" s="45" t="n">
        <v>3622494406.726</v>
      </c>
      <c r="Q41" s="46" t="n">
        <v>56105927</v>
      </c>
      <c r="R41" s="44" t="n">
        <v>117623118</v>
      </c>
      <c r="S41" s="44" t="n">
        <v>764020988.058</v>
      </c>
      <c r="T41" s="43" t="n">
        <v>158347437</v>
      </c>
      <c r="U41" s="44" t="n">
        <v>203409581</v>
      </c>
      <c r="V41" s="47" t="n">
        <v>1778127540.095</v>
      </c>
      <c r="W41" s="43" t="n">
        <v>6950289</v>
      </c>
      <c r="X41" s="44" t="n">
        <v>314938101</v>
      </c>
      <c r="Y41" s="44" t="n">
        <v>211009157.587</v>
      </c>
      <c r="Z41" s="43" t="n">
        <v>420305</v>
      </c>
      <c r="AA41" s="44" t="n">
        <v>2686467</v>
      </c>
      <c r="AB41" s="47" t="n">
        <v>28729312.926</v>
      </c>
      <c r="AC41" s="48" t="n">
        <v>3944363074.807</v>
      </c>
      <c r="AD41" s="47" t="n">
        <v>5400621946.821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328497229</v>
      </c>
      <c r="I42" s="44" t="n">
        <v>671109335</v>
      </c>
      <c r="J42" s="44" t="n">
        <v>8220803819.882</v>
      </c>
      <c r="K42" s="43" t="n">
        <v>7307533</v>
      </c>
      <c r="L42" s="44" t="n">
        <v>118309763</v>
      </c>
      <c r="M42" s="45" t="n">
        <v>3779296564.376</v>
      </c>
      <c r="N42" s="46" t="n">
        <v>263948479</v>
      </c>
      <c r="O42" s="44" t="n">
        <v>435132009</v>
      </c>
      <c r="P42" s="45" t="n">
        <v>3676347104.076</v>
      </c>
      <c r="Q42" s="46" t="n">
        <v>57241217</v>
      </c>
      <c r="R42" s="44" t="n">
        <v>117667563</v>
      </c>
      <c r="S42" s="44" t="n">
        <v>765160151.43</v>
      </c>
      <c r="T42" s="43" t="n">
        <v>160344865</v>
      </c>
      <c r="U42" s="44" t="n">
        <v>201732690</v>
      </c>
      <c r="V42" s="47" t="n">
        <v>1877551381.654</v>
      </c>
      <c r="W42" s="43" t="n">
        <v>6937908</v>
      </c>
      <c r="X42" s="44" t="n">
        <v>312087196</v>
      </c>
      <c r="Y42" s="44" t="n">
        <v>208862357.652</v>
      </c>
      <c r="Z42" s="43" t="n">
        <v>473487</v>
      </c>
      <c r="AA42" s="44" t="n">
        <v>3060310</v>
      </c>
      <c r="AB42" s="47" t="n">
        <v>32850573.325</v>
      </c>
      <c r="AC42" s="48" t="n">
        <v>3988158922.028</v>
      </c>
      <c r="AD42" s="47" t="n">
        <v>5553898485.73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330076588</v>
      </c>
      <c r="I43" s="44" t="n">
        <v>713379917</v>
      </c>
      <c r="J43" s="44" t="n">
        <v>7726284707.862</v>
      </c>
      <c r="K43" s="43" t="n">
        <v>7517687</v>
      </c>
      <c r="L43" s="44" t="n">
        <v>125664505</v>
      </c>
      <c r="M43" s="45" t="n">
        <v>3451590405.094</v>
      </c>
      <c r="N43" s="46" t="n">
        <v>269131576</v>
      </c>
      <c r="O43" s="44" t="n">
        <v>468028259</v>
      </c>
      <c r="P43" s="45" t="n">
        <v>3530445212.784</v>
      </c>
      <c r="Q43" s="46" t="n">
        <v>53427325</v>
      </c>
      <c r="R43" s="44" t="n">
        <v>119687153</v>
      </c>
      <c r="S43" s="44" t="n">
        <v>744249089.984</v>
      </c>
      <c r="T43" s="43" t="n">
        <v>147185389</v>
      </c>
      <c r="U43" s="44" t="n">
        <v>195381597</v>
      </c>
      <c r="V43" s="47" t="n">
        <v>1625804189.454</v>
      </c>
      <c r="W43" s="43" t="n">
        <v>7120187</v>
      </c>
      <c r="X43" s="44" t="n">
        <v>330972619</v>
      </c>
      <c r="Y43" s="44" t="n">
        <v>220937799.312</v>
      </c>
      <c r="Z43" s="43" t="n">
        <v>300018</v>
      </c>
      <c r="AA43" s="44" t="n">
        <v>1929867</v>
      </c>
      <c r="AB43" s="47" t="n">
        <v>19486716.596</v>
      </c>
      <c r="AC43" s="48" t="n">
        <v>3672528204.406</v>
      </c>
      <c r="AD43" s="47" t="n">
        <v>5156249402.238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325333457</v>
      </c>
      <c r="I44" s="44" t="n">
        <v>703554062</v>
      </c>
      <c r="J44" s="44" t="n">
        <v>7920589711.391</v>
      </c>
      <c r="K44" s="43" t="n">
        <v>7467971</v>
      </c>
      <c r="L44" s="44" t="n">
        <v>123602792</v>
      </c>
      <c r="M44" s="45" t="n">
        <v>3596903532.92</v>
      </c>
      <c r="N44" s="46" t="n">
        <v>263859820</v>
      </c>
      <c r="O44" s="44" t="n">
        <v>460801507</v>
      </c>
      <c r="P44" s="45" t="n">
        <v>3573909890.221</v>
      </c>
      <c r="Q44" s="46" t="n">
        <v>54005666</v>
      </c>
      <c r="R44" s="44" t="n">
        <v>119149763</v>
      </c>
      <c r="S44" s="44" t="n">
        <v>749776288.25</v>
      </c>
      <c r="T44" s="43" t="n">
        <v>151344561</v>
      </c>
      <c r="U44" s="44" t="n">
        <v>199612467</v>
      </c>
      <c r="V44" s="47" t="n">
        <v>1656113025.513</v>
      </c>
      <c r="W44" s="43" t="n">
        <v>7074501</v>
      </c>
      <c r="X44" s="44" t="n">
        <v>326782951</v>
      </c>
      <c r="Y44" s="44" t="n">
        <v>217607044.355</v>
      </c>
      <c r="Z44" s="43" t="n">
        <v>329507</v>
      </c>
      <c r="AA44" s="44" t="n">
        <v>2145517</v>
      </c>
      <c r="AB44" s="47" t="n">
        <v>21961482.033</v>
      </c>
      <c r="AC44" s="48" t="n">
        <v>3814510577.275</v>
      </c>
      <c r="AD44" s="47" t="n">
        <v>5230022915.734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325736276</v>
      </c>
      <c r="I45" s="44" t="n">
        <v>691518643</v>
      </c>
      <c r="J45" s="44" t="n">
        <v>8009854009.059</v>
      </c>
      <c r="K45" s="43" t="n">
        <v>7378207</v>
      </c>
      <c r="L45" s="44" t="n">
        <v>121552328</v>
      </c>
      <c r="M45" s="45" t="n">
        <v>3644900954.895</v>
      </c>
      <c r="N45" s="46" t="n">
        <v>263321512</v>
      </c>
      <c r="O45" s="44" t="n">
        <v>451239065</v>
      </c>
      <c r="P45" s="45" t="n">
        <v>3607021881.541</v>
      </c>
      <c r="Q45" s="46" t="n">
        <v>55036557</v>
      </c>
      <c r="R45" s="44" t="n">
        <v>118727250</v>
      </c>
      <c r="S45" s="44" t="n">
        <v>757931172.623</v>
      </c>
      <c r="T45" s="43" t="n">
        <v>154775357</v>
      </c>
      <c r="U45" s="44" t="n">
        <v>200872645</v>
      </c>
      <c r="V45" s="47" t="n">
        <v>1762019644.555</v>
      </c>
      <c r="W45" s="43" t="n">
        <v>6987777</v>
      </c>
      <c r="X45" s="44" t="n">
        <v>321065628</v>
      </c>
      <c r="Y45" s="44" t="n">
        <v>214247999.902</v>
      </c>
      <c r="Z45" s="43" t="n">
        <v>365385</v>
      </c>
      <c r="AA45" s="44" t="n">
        <v>2366719</v>
      </c>
      <c r="AB45" s="47" t="n">
        <v>24230122.154</v>
      </c>
      <c r="AC45" s="48" t="n">
        <v>3859148954.797</v>
      </c>
      <c r="AD45" s="47" t="n">
        <v>5369041526.096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327789255</v>
      </c>
      <c r="I46" s="44" t="n">
        <v>681119332</v>
      </c>
      <c r="J46" s="44" t="n">
        <v>8118824572.925</v>
      </c>
      <c r="K46" s="43" t="n">
        <v>7351512</v>
      </c>
      <c r="L46" s="44" t="n">
        <v>119726930</v>
      </c>
      <c r="M46" s="45" t="n">
        <v>3728368316.817</v>
      </c>
      <c r="N46" s="46" t="n">
        <v>264458402</v>
      </c>
      <c r="O46" s="44" t="n">
        <v>443734863</v>
      </c>
      <c r="P46" s="45" t="n">
        <v>3627106771.83</v>
      </c>
      <c r="Q46" s="46" t="n">
        <v>55979341</v>
      </c>
      <c r="R46" s="44" t="n">
        <v>117657539</v>
      </c>
      <c r="S46" s="44" t="n">
        <v>763349484.278</v>
      </c>
      <c r="T46" s="43" t="n">
        <v>158084943</v>
      </c>
      <c r="U46" s="44" t="n">
        <v>202811967</v>
      </c>
      <c r="V46" s="47" t="n">
        <v>1779235952.431</v>
      </c>
      <c r="W46" s="43" t="n">
        <v>6953891</v>
      </c>
      <c r="X46" s="44" t="n">
        <v>315338585</v>
      </c>
      <c r="Y46" s="44" t="n">
        <v>211250172.199</v>
      </c>
      <c r="Z46" s="43" t="n">
        <v>415666</v>
      </c>
      <c r="AA46" s="44" t="n">
        <v>2662939</v>
      </c>
      <c r="AB46" s="47" t="n">
        <v>28368555.426</v>
      </c>
      <c r="AC46" s="48" t="n">
        <v>3939618489.016</v>
      </c>
      <c r="AD46" s="47" t="n">
        <v>5406342724.261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328365586</v>
      </c>
      <c r="I47" s="44" t="n">
        <v>671879124</v>
      </c>
      <c r="J47" s="44" t="n">
        <v>8208786584.275</v>
      </c>
      <c r="K47" s="43" t="n">
        <v>7303537</v>
      </c>
      <c r="L47" s="44" t="n">
        <v>118377140</v>
      </c>
      <c r="M47" s="45" t="n">
        <v>3773612039.705</v>
      </c>
      <c r="N47" s="46" t="n">
        <v>263952615</v>
      </c>
      <c r="O47" s="44" t="n">
        <v>435835200</v>
      </c>
      <c r="P47" s="45" t="n">
        <v>3670452754.432</v>
      </c>
      <c r="Q47" s="46" t="n">
        <v>57109434</v>
      </c>
      <c r="R47" s="44" t="n">
        <v>117666784</v>
      </c>
      <c r="S47" s="44" t="n">
        <v>764721790.138</v>
      </c>
      <c r="T47" s="43" t="n">
        <v>160161609</v>
      </c>
      <c r="U47" s="44" t="n">
        <v>202035681</v>
      </c>
      <c r="V47" s="47" t="n">
        <v>1869450765.525</v>
      </c>
      <c r="W47" s="43" t="n">
        <v>6933764</v>
      </c>
      <c r="X47" s="44" t="n">
        <v>312131842</v>
      </c>
      <c r="Y47" s="44" t="n">
        <v>208958491.857</v>
      </c>
      <c r="Z47" s="43" t="n">
        <v>468650</v>
      </c>
      <c r="AA47" s="44" t="n">
        <v>3030771</v>
      </c>
      <c r="AB47" s="47" t="n">
        <v>32520589.923</v>
      </c>
      <c r="AC47" s="48" t="n">
        <v>3982570531.562</v>
      </c>
      <c r="AD47" s="47" t="n">
        <v>5539903519.957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28630952</v>
      </c>
      <c r="I48" s="61" t="n">
        <v>58784847</v>
      </c>
      <c r="J48" s="62" t="n">
        <v>701049697.552</v>
      </c>
      <c r="K48" s="63" t="n">
        <v>618415</v>
      </c>
      <c r="L48" s="61" t="n">
        <v>10180355</v>
      </c>
      <c r="M48" s="64" t="n">
        <v>318540766.132</v>
      </c>
      <c r="N48" s="64" t="n">
        <v>23105974</v>
      </c>
      <c r="O48" s="61" t="n">
        <v>38293084</v>
      </c>
      <c r="P48" s="64" t="n">
        <v>315163861.976</v>
      </c>
      <c r="Q48" s="61" t="n">
        <v>4906563</v>
      </c>
      <c r="R48" s="61" t="n">
        <v>10311408</v>
      </c>
      <c r="S48" s="62" t="n">
        <v>67345069.444</v>
      </c>
      <c r="T48" s="65" t="n">
        <v>14035042</v>
      </c>
      <c r="U48" s="61" t="n">
        <v>18237022</v>
      </c>
      <c r="V48" s="62" t="n">
        <v>160059194.464</v>
      </c>
      <c r="W48" s="65" t="n">
        <v>587740</v>
      </c>
      <c r="X48" s="61" t="n">
        <v>26887167</v>
      </c>
      <c r="Y48" s="62" t="n">
        <v>18012490.801</v>
      </c>
      <c r="Z48" s="65" t="n">
        <v>36924</v>
      </c>
      <c r="AA48" s="61" t="n">
        <v>236809</v>
      </c>
      <c r="AB48" s="62" t="n">
        <v>2538477.138</v>
      </c>
      <c r="AC48" s="60" t="n">
        <v>336553256.933</v>
      </c>
      <c r="AD48" s="62" t="n">
        <v>475223056.44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27847965</v>
      </c>
      <c r="I49" s="61" t="n">
        <v>57801857</v>
      </c>
      <c r="J49" s="62" t="n">
        <v>690956592.281</v>
      </c>
      <c r="K49" s="63" t="n">
        <v>605955</v>
      </c>
      <c r="L49" s="61" t="n">
        <v>9739284</v>
      </c>
      <c r="M49" s="64" t="n">
        <v>309338365.721</v>
      </c>
      <c r="N49" s="64" t="n">
        <v>22368940</v>
      </c>
      <c r="O49" s="61" t="n">
        <v>37711864</v>
      </c>
      <c r="P49" s="64" t="n">
        <v>314414076.423</v>
      </c>
      <c r="Q49" s="61" t="n">
        <v>4873070</v>
      </c>
      <c r="R49" s="61" t="n">
        <v>10350709</v>
      </c>
      <c r="S49" s="62" t="n">
        <v>67204150.137</v>
      </c>
      <c r="T49" s="65" t="n">
        <v>13590470</v>
      </c>
      <c r="U49" s="61" t="n">
        <v>17467345</v>
      </c>
      <c r="V49" s="62" t="n">
        <v>160789577.491</v>
      </c>
      <c r="W49" s="65" t="n">
        <v>574936</v>
      </c>
      <c r="X49" s="61" t="n">
        <v>25666426</v>
      </c>
      <c r="Y49" s="62" t="n">
        <v>17220831.822</v>
      </c>
      <c r="Z49" s="65" t="n">
        <v>37128</v>
      </c>
      <c r="AA49" s="61" t="n">
        <v>245039</v>
      </c>
      <c r="AB49" s="62" t="n">
        <v>2618141.11</v>
      </c>
      <c r="AC49" s="60" t="n">
        <v>326559197.543</v>
      </c>
      <c r="AD49" s="62" t="n">
        <v>475203653.914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27729820</v>
      </c>
      <c r="I50" s="61" t="n">
        <v>57243966</v>
      </c>
      <c r="J50" s="62" t="n">
        <v>693620689.459</v>
      </c>
      <c r="K50" s="63" t="n">
        <v>610518</v>
      </c>
      <c r="L50" s="61" t="n">
        <v>9987983</v>
      </c>
      <c r="M50" s="64" t="n">
        <v>316223756.886</v>
      </c>
      <c r="N50" s="64" t="n">
        <v>22316000</v>
      </c>
      <c r="O50" s="61" t="n">
        <v>37218185</v>
      </c>
      <c r="P50" s="64" t="n">
        <v>312519737.191</v>
      </c>
      <c r="Q50" s="61" t="n">
        <v>4803302</v>
      </c>
      <c r="R50" s="61" t="n">
        <v>10037798</v>
      </c>
      <c r="S50" s="62" t="n">
        <v>64877195.382</v>
      </c>
      <c r="T50" s="65" t="n">
        <v>13492342</v>
      </c>
      <c r="U50" s="61" t="n">
        <v>17092433</v>
      </c>
      <c r="V50" s="62" t="n">
        <v>154622456.286</v>
      </c>
      <c r="W50" s="65" t="n">
        <v>580031</v>
      </c>
      <c r="X50" s="61" t="n">
        <v>26240829</v>
      </c>
      <c r="Y50" s="62" t="n">
        <v>17612060.717</v>
      </c>
      <c r="Z50" s="65" t="n">
        <v>38033</v>
      </c>
      <c r="AA50" s="61" t="n">
        <v>253567</v>
      </c>
      <c r="AB50" s="62" t="n">
        <v>2692730.054</v>
      </c>
      <c r="AC50" s="60" t="n">
        <v>333835817.603</v>
      </c>
      <c r="AD50" s="62" t="n">
        <v>467142193.477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27255876</v>
      </c>
      <c r="I51" s="61" t="n">
        <v>55860977</v>
      </c>
      <c r="J51" s="62" t="n">
        <v>679720058.9</v>
      </c>
      <c r="K51" s="63" t="n">
        <v>613166</v>
      </c>
      <c r="L51" s="61" t="n">
        <v>9874186</v>
      </c>
      <c r="M51" s="64" t="n">
        <v>315153820.863</v>
      </c>
      <c r="N51" s="64" t="n">
        <v>21784870</v>
      </c>
      <c r="O51" s="61" t="n">
        <v>36022807</v>
      </c>
      <c r="P51" s="64" t="n">
        <v>299708438.725</v>
      </c>
      <c r="Q51" s="61" t="n">
        <v>4857840</v>
      </c>
      <c r="R51" s="61" t="n">
        <v>9963984</v>
      </c>
      <c r="S51" s="62" t="n">
        <v>64857799.312</v>
      </c>
      <c r="T51" s="65" t="n">
        <v>13023881</v>
      </c>
      <c r="U51" s="61" t="n">
        <v>16248411</v>
      </c>
      <c r="V51" s="62" t="n">
        <v>146145566.571</v>
      </c>
      <c r="W51" s="65" t="n">
        <v>583618</v>
      </c>
      <c r="X51" s="61" t="n">
        <v>26036279</v>
      </c>
      <c r="Y51" s="62" t="n">
        <v>17459013.573</v>
      </c>
      <c r="Z51" s="65" t="n">
        <v>38571</v>
      </c>
      <c r="AA51" s="61" t="n">
        <v>245995</v>
      </c>
      <c r="AB51" s="62" t="n">
        <v>2644771.674</v>
      </c>
      <c r="AC51" s="60" t="n">
        <v>332612834.436</v>
      </c>
      <c r="AD51" s="62" t="n">
        <v>445854005.296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28137465</v>
      </c>
      <c r="I52" s="61" t="n">
        <v>59302496</v>
      </c>
      <c r="J52" s="62" t="n">
        <v>715766018.283</v>
      </c>
      <c r="K52" s="63" t="n">
        <v>628866</v>
      </c>
      <c r="L52" s="61" t="n">
        <v>10154299</v>
      </c>
      <c r="M52" s="64" t="n">
        <v>327316607.97</v>
      </c>
      <c r="N52" s="64" t="n">
        <v>22586349</v>
      </c>
      <c r="O52" s="61" t="n">
        <v>38585412</v>
      </c>
      <c r="P52" s="64" t="n">
        <v>320048250.567</v>
      </c>
      <c r="Q52" s="61" t="n">
        <v>4922250</v>
      </c>
      <c r="R52" s="61" t="n">
        <v>10562785</v>
      </c>
      <c r="S52" s="62" t="n">
        <v>68401159.746</v>
      </c>
      <c r="T52" s="65" t="n">
        <v>13596935</v>
      </c>
      <c r="U52" s="61" t="n">
        <v>17442669</v>
      </c>
      <c r="V52" s="62" t="n">
        <v>160420711.343</v>
      </c>
      <c r="W52" s="65" t="n">
        <v>597700</v>
      </c>
      <c r="X52" s="61" t="n">
        <v>26748396</v>
      </c>
      <c r="Y52" s="62" t="n">
        <v>17938259.276</v>
      </c>
      <c r="Z52" s="65" t="n">
        <v>38936</v>
      </c>
      <c r="AA52" s="61" t="n">
        <v>266401</v>
      </c>
      <c r="AB52" s="62" t="n">
        <v>2837934.311</v>
      </c>
      <c r="AC52" s="60" t="n">
        <v>345254867.246</v>
      </c>
      <c r="AD52" s="62" t="n">
        <v>480468961.91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26443750</v>
      </c>
      <c r="I53" s="61" t="n">
        <v>54161433</v>
      </c>
      <c r="J53" s="62" t="n">
        <v>670413813.103</v>
      </c>
      <c r="K53" s="63" t="n">
        <v>614829</v>
      </c>
      <c r="L53" s="61" t="n">
        <v>10015915</v>
      </c>
      <c r="M53" s="64" t="n">
        <v>315372563.748</v>
      </c>
      <c r="N53" s="64" t="n">
        <v>21303031</v>
      </c>
      <c r="O53" s="61" t="n">
        <v>35106432</v>
      </c>
      <c r="P53" s="64" t="n">
        <v>296814046.645</v>
      </c>
      <c r="Q53" s="61" t="n">
        <v>4525890</v>
      </c>
      <c r="R53" s="61" t="n">
        <v>9039086</v>
      </c>
      <c r="S53" s="62" t="n">
        <v>58227202.71</v>
      </c>
      <c r="T53" s="65" t="n">
        <v>12827671</v>
      </c>
      <c r="U53" s="61" t="n">
        <v>16085983</v>
      </c>
      <c r="V53" s="62" t="n">
        <v>151534141.851</v>
      </c>
      <c r="W53" s="65" t="n">
        <v>584738</v>
      </c>
      <c r="X53" s="61" t="n">
        <v>26356927</v>
      </c>
      <c r="Y53" s="62" t="n">
        <v>17648182.904</v>
      </c>
      <c r="Z53" s="65" t="n">
        <v>38891</v>
      </c>
      <c r="AA53" s="61" t="n">
        <v>256204</v>
      </c>
      <c r="AB53" s="62" t="n">
        <v>2734642.291</v>
      </c>
      <c r="AC53" s="60" t="n">
        <v>333020746.652</v>
      </c>
      <c r="AD53" s="62" t="n">
        <v>448348188.496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26423388</v>
      </c>
      <c r="I54" s="61" t="n">
        <v>54007971</v>
      </c>
      <c r="J54" s="62" t="n">
        <v>658306677.86</v>
      </c>
      <c r="K54" s="63" t="n">
        <v>598011</v>
      </c>
      <c r="L54" s="61" t="n">
        <v>9696563</v>
      </c>
      <c r="M54" s="64" t="n">
        <v>304532994.934</v>
      </c>
      <c r="N54" s="64" t="n">
        <v>21240763</v>
      </c>
      <c r="O54" s="61" t="n">
        <v>35007366</v>
      </c>
      <c r="P54" s="64" t="n">
        <v>293059427.058</v>
      </c>
      <c r="Q54" s="61" t="n">
        <v>4584614</v>
      </c>
      <c r="R54" s="61" t="n">
        <v>9304042</v>
      </c>
      <c r="S54" s="62" t="n">
        <v>60714255.868</v>
      </c>
      <c r="T54" s="65" t="n">
        <v>12761779</v>
      </c>
      <c r="U54" s="61" t="n">
        <v>15924247</v>
      </c>
      <c r="V54" s="62" t="n">
        <v>147413469.937</v>
      </c>
      <c r="W54" s="65" t="n">
        <v>566224</v>
      </c>
      <c r="X54" s="61" t="n">
        <v>25629637</v>
      </c>
      <c r="Y54" s="62" t="n">
        <v>17125051.608</v>
      </c>
      <c r="Z54" s="65" t="n">
        <v>39465</v>
      </c>
      <c r="AA54" s="61" t="n">
        <v>248742</v>
      </c>
      <c r="AB54" s="62" t="n">
        <v>2676281.996</v>
      </c>
      <c r="AC54" s="60" t="n">
        <v>321658046.542</v>
      </c>
      <c r="AD54" s="62" t="n">
        <v>440472896.995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27609068</v>
      </c>
      <c r="I55" s="61" t="n">
        <v>57675191</v>
      </c>
      <c r="J55" s="62" t="n">
        <v>705249467.757</v>
      </c>
      <c r="K55" s="63" t="n">
        <v>618509</v>
      </c>
      <c r="L55" s="61" t="n">
        <v>9975729</v>
      </c>
      <c r="M55" s="64" t="n">
        <v>322245366.15</v>
      </c>
      <c r="N55" s="64" t="n">
        <v>22207975</v>
      </c>
      <c r="O55" s="61" t="n">
        <v>37594886</v>
      </c>
      <c r="P55" s="64" t="n">
        <v>317232956.159</v>
      </c>
      <c r="Q55" s="61" t="n">
        <v>4782584</v>
      </c>
      <c r="R55" s="61" t="n">
        <v>10104576</v>
      </c>
      <c r="S55" s="62" t="n">
        <v>65771145.448</v>
      </c>
      <c r="T55" s="65" t="n">
        <v>13512911</v>
      </c>
      <c r="U55" s="61" t="n">
        <v>17429670</v>
      </c>
      <c r="V55" s="62" t="n">
        <v>162294030.053</v>
      </c>
      <c r="W55" s="65" t="n">
        <v>586490</v>
      </c>
      <c r="X55" s="61" t="n">
        <v>26212689</v>
      </c>
      <c r="Y55" s="62" t="n">
        <v>17589930.475</v>
      </c>
      <c r="Z55" s="65" t="n">
        <v>39369</v>
      </c>
      <c r="AA55" s="61" t="n">
        <v>266823</v>
      </c>
      <c r="AB55" s="62" t="n">
        <v>2846194.762</v>
      </c>
      <c r="AC55" s="60" t="n">
        <v>339835296.625</v>
      </c>
      <c r="AD55" s="62" t="n">
        <v>479526986.212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27352063</v>
      </c>
      <c r="I56" s="61" t="n">
        <v>56019198</v>
      </c>
      <c r="J56" s="62" t="n">
        <v>683696263.064</v>
      </c>
      <c r="K56" s="63" t="n">
        <v>614024</v>
      </c>
      <c r="L56" s="61" t="n">
        <v>9798357</v>
      </c>
      <c r="M56" s="64" t="n">
        <v>315771785.216</v>
      </c>
      <c r="N56" s="64" t="n">
        <v>21969477</v>
      </c>
      <c r="O56" s="61" t="n">
        <v>36381662</v>
      </c>
      <c r="P56" s="64" t="n">
        <v>303968607.37</v>
      </c>
      <c r="Q56" s="61" t="n">
        <v>4768562</v>
      </c>
      <c r="R56" s="61" t="n">
        <v>9839179</v>
      </c>
      <c r="S56" s="62" t="n">
        <v>63955870.478</v>
      </c>
      <c r="T56" s="65" t="n">
        <v>13395557</v>
      </c>
      <c r="U56" s="61" t="n">
        <v>17377880</v>
      </c>
      <c r="V56" s="62" t="n">
        <v>155779037.4</v>
      </c>
      <c r="W56" s="65" t="n">
        <v>582519</v>
      </c>
      <c r="X56" s="61" t="n">
        <v>25934364</v>
      </c>
      <c r="Y56" s="62" t="n">
        <v>17276944.269</v>
      </c>
      <c r="Z56" s="65" t="n">
        <v>40426</v>
      </c>
      <c r="AA56" s="61" t="n">
        <v>260521</v>
      </c>
      <c r="AB56" s="62" t="n">
        <v>2803937.679</v>
      </c>
      <c r="AC56" s="60" t="n">
        <v>333048729.485</v>
      </c>
      <c r="AD56" s="62" t="n">
        <v>459747644.77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27655227</v>
      </c>
      <c r="I57" s="61" t="n">
        <v>55683307</v>
      </c>
      <c r="J57" s="62" t="n">
        <v>682782161.899</v>
      </c>
      <c r="K57" s="63" t="n">
        <v>593512</v>
      </c>
      <c r="L57" s="61" t="n">
        <v>9908142</v>
      </c>
      <c r="M57" s="64" t="n">
        <v>313873014.169</v>
      </c>
      <c r="N57" s="64" t="n">
        <v>22216887</v>
      </c>
      <c r="O57" s="61" t="n">
        <v>36073960</v>
      </c>
      <c r="P57" s="64" t="n">
        <v>305219609.436</v>
      </c>
      <c r="Q57" s="61" t="n">
        <v>4844828</v>
      </c>
      <c r="R57" s="61" t="n">
        <v>9701205</v>
      </c>
      <c r="S57" s="62" t="n">
        <v>63689538.294</v>
      </c>
      <c r="T57" s="65" t="n">
        <v>13678195</v>
      </c>
      <c r="U57" s="61" t="n">
        <v>17256992</v>
      </c>
      <c r="V57" s="62" t="n">
        <v>166892000.791</v>
      </c>
      <c r="W57" s="65" t="n">
        <v>563393</v>
      </c>
      <c r="X57" s="61" t="n">
        <v>26217873</v>
      </c>
      <c r="Y57" s="62" t="n">
        <v>17484703.804</v>
      </c>
      <c r="Z57" s="65" t="n">
        <v>40533</v>
      </c>
      <c r="AA57" s="61" t="n">
        <v>256445</v>
      </c>
      <c r="AB57" s="62" t="n">
        <v>2773586.972</v>
      </c>
      <c r="AC57" s="60" t="n">
        <v>331357717.973</v>
      </c>
      <c r="AD57" s="62" t="n">
        <v>472111610.227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26798716</v>
      </c>
      <c r="I58" s="61" t="n">
        <v>53410411</v>
      </c>
      <c r="J58" s="62" t="n">
        <v>674554138.089</v>
      </c>
      <c r="K58" s="63" t="n">
        <v>585518</v>
      </c>
      <c r="L58" s="61" t="n">
        <v>9822789</v>
      </c>
      <c r="M58" s="64" t="n">
        <v>314251656.012</v>
      </c>
      <c r="N58" s="64" t="n">
        <v>21581884</v>
      </c>
      <c r="O58" s="61" t="n">
        <v>34266358</v>
      </c>
      <c r="P58" s="64" t="n">
        <v>301317662.939</v>
      </c>
      <c r="Q58" s="61" t="n">
        <v>4631314</v>
      </c>
      <c r="R58" s="61" t="n">
        <v>9321264</v>
      </c>
      <c r="S58" s="62" t="n">
        <v>58984819.138</v>
      </c>
      <c r="T58" s="65" t="n">
        <v>13261957</v>
      </c>
      <c r="U58" s="61" t="n">
        <v>16285037</v>
      </c>
      <c r="V58" s="62" t="n">
        <v>154661037.946</v>
      </c>
      <c r="W58" s="65" t="n">
        <v>553862</v>
      </c>
      <c r="X58" s="61" t="n">
        <v>25805457</v>
      </c>
      <c r="Y58" s="62" t="n">
        <v>17246271.691</v>
      </c>
      <c r="Z58" s="65" t="n">
        <v>40599</v>
      </c>
      <c r="AA58" s="61" t="n">
        <v>252619</v>
      </c>
      <c r="AB58" s="62" t="n">
        <v>2731277.672</v>
      </c>
      <c r="AC58" s="60" t="n">
        <v>331497927.703</v>
      </c>
      <c r="AD58" s="62" t="n">
        <v>455978700.885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26421518</v>
      </c>
      <c r="I59" s="61" t="n">
        <v>51868279</v>
      </c>
      <c r="J59" s="62" t="n">
        <v>651250975.03</v>
      </c>
      <c r="K59" s="63" t="n">
        <v>600981</v>
      </c>
      <c r="L59" s="61" t="n">
        <v>9200376</v>
      </c>
      <c r="M59" s="64" t="n">
        <v>300296831.007</v>
      </c>
      <c r="N59" s="64" t="n">
        <v>21230123</v>
      </c>
      <c r="O59" s="61" t="n">
        <v>33494874</v>
      </c>
      <c r="P59" s="64" t="n">
        <v>290387957.715</v>
      </c>
      <c r="Q59" s="61" t="n">
        <v>4590414</v>
      </c>
      <c r="R59" s="61" t="n">
        <v>9173029</v>
      </c>
      <c r="S59" s="62" t="n">
        <v>60566186.308</v>
      </c>
      <c r="T59" s="65" t="n">
        <v>12960300</v>
      </c>
      <c r="U59" s="61" t="n">
        <v>15946039</v>
      </c>
      <c r="V59" s="62" t="n">
        <v>148540991.447</v>
      </c>
      <c r="W59" s="65" t="n">
        <v>571260</v>
      </c>
      <c r="X59" s="61" t="n">
        <v>24330964</v>
      </c>
      <c r="Y59" s="62" t="n">
        <v>16301305.141</v>
      </c>
      <c r="Z59" s="65" t="n">
        <v>39693</v>
      </c>
      <c r="AA59" s="61" t="n">
        <v>241073</v>
      </c>
      <c r="AB59" s="62" t="n">
        <v>2617048.184</v>
      </c>
      <c r="AC59" s="60" t="n">
        <v>316598136.148</v>
      </c>
      <c r="AD59" s="62" t="n">
        <v>438928949.162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28762595</v>
      </c>
      <c r="I60" s="61" t="n">
        <v>58015058</v>
      </c>
      <c r="J60" s="62" t="n">
        <v>713066933.159</v>
      </c>
      <c r="K60" s="63" t="n">
        <v>622411</v>
      </c>
      <c r="L60" s="61" t="n">
        <v>10112978</v>
      </c>
      <c r="M60" s="64" t="n">
        <v>324225290.803</v>
      </c>
      <c r="N60" s="64" t="n">
        <v>23101838</v>
      </c>
      <c r="O60" s="61" t="n">
        <v>37589893</v>
      </c>
      <c r="P60" s="64" t="n">
        <v>321058211.62</v>
      </c>
      <c r="Q60" s="61" t="n">
        <v>5038346</v>
      </c>
      <c r="R60" s="61" t="n">
        <v>10312187</v>
      </c>
      <c r="S60" s="62" t="n">
        <v>67783430.736</v>
      </c>
      <c r="T60" s="65" t="n">
        <v>14218298</v>
      </c>
      <c r="U60" s="61" t="n">
        <v>17934031</v>
      </c>
      <c r="V60" s="62" t="n">
        <v>168159810.593</v>
      </c>
      <c r="W60" s="65" t="n">
        <v>591884</v>
      </c>
      <c r="X60" s="61" t="n">
        <v>26842521</v>
      </c>
      <c r="Y60" s="62" t="n">
        <v>17916356.596</v>
      </c>
      <c r="Z60" s="65" t="n">
        <v>41761</v>
      </c>
      <c r="AA60" s="61" t="n">
        <v>266348</v>
      </c>
      <c r="AB60" s="62" t="n">
        <v>2868460.54</v>
      </c>
      <c r="AC60" s="60" t="n">
        <v>342141647.399</v>
      </c>
      <c r="AD60" s="62" t="n">
        <v>489218022.213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6436767</v>
      </c>
      <c r="I68" s="44" t="n">
        <v>48010810</v>
      </c>
      <c r="J68" s="44" t="n">
        <v>471524777.474</v>
      </c>
      <c r="K68" s="43" t="n">
        <v>384422</v>
      </c>
      <c r="L68" s="44" t="n">
        <v>4342942</v>
      </c>
      <c r="M68" s="45" t="n">
        <v>169169088.511</v>
      </c>
      <c r="N68" s="46" t="n">
        <v>21179667</v>
      </c>
      <c r="O68" s="44" t="n">
        <v>33460571</v>
      </c>
      <c r="P68" s="45" t="n">
        <v>239722330.834</v>
      </c>
      <c r="Q68" s="46" t="n">
        <v>4872678</v>
      </c>
      <c r="R68" s="44" t="n">
        <v>10207297</v>
      </c>
      <c r="S68" s="44" t="n">
        <v>62633358.129</v>
      </c>
      <c r="T68" s="43" t="n">
        <v>11304354</v>
      </c>
      <c r="U68" s="44" t="n">
        <v>14623155</v>
      </c>
      <c r="V68" s="47" t="n">
        <v>104202324.972</v>
      </c>
      <c r="W68" s="43" t="n">
        <v>348949</v>
      </c>
      <c r="X68" s="44" t="n">
        <v>10222012</v>
      </c>
      <c r="Y68" s="44" t="n">
        <v>6747330.883</v>
      </c>
      <c r="Z68" s="43" t="n">
        <v>9648</v>
      </c>
      <c r="AA68" s="44" t="n">
        <v>60694</v>
      </c>
      <c r="AB68" s="47" t="n">
        <v>620846.87</v>
      </c>
      <c r="AC68" s="48" t="n">
        <v>175916419.394</v>
      </c>
      <c r="AD68" s="47" t="n">
        <v>343924655.806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5394101</v>
      </c>
      <c r="I69" s="44" t="n">
        <v>45757032</v>
      </c>
      <c r="J69" s="44" t="n">
        <v>465649802.323</v>
      </c>
      <c r="K69" s="43" t="n">
        <v>365942</v>
      </c>
      <c r="L69" s="44" t="n">
        <v>4049283</v>
      </c>
      <c r="M69" s="45" t="n">
        <v>172498974.408</v>
      </c>
      <c r="N69" s="46" t="n">
        <v>20310922</v>
      </c>
      <c r="O69" s="44" t="n">
        <v>32048791</v>
      </c>
      <c r="P69" s="45" t="n">
        <v>232947013.215</v>
      </c>
      <c r="Q69" s="46" t="n">
        <v>4717237</v>
      </c>
      <c r="R69" s="44" t="n">
        <v>9658958</v>
      </c>
      <c r="S69" s="44" t="n">
        <v>60203814.7</v>
      </c>
      <c r="T69" s="43" t="n">
        <v>11342484</v>
      </c>
      <c r="U69" s="44" t="n">
        <v>14681684</v>
      </c>
      <c r="V69" s="47" t="n">
        <v>103285636.617</v>
      </c>
      <c r="W69" s="43" t="n">
        <v>331138</v>
      </c>
      <c r="X69" s="44" t="n">
        <v>9479941</v>
      </c>
      <c r="Y69" s="44" t="n">
        <v>6311685.103</v>
      </c>
      <c r="Z69" s="43" t="n">
        <v>10289</v>
      </c>
      <c r="AA69" s="44" t="n">
        <v>68487</v>
      </c>
      <c r="AB69" s="47" t="n">
        <v>710582.24</v>
      </c>
      <c r="AC69" s="48" t="n">
        <v>178810659.511</v>
      </c>
      <c r="AD69" s="47" t="n">
        <v>336232649.832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4379200</v>
      </c>
      <c r="I70" s="44" t="n">
        <v>43132614</v>
      </c>
      <c r="J70" s="44" t="n">
        <v>446527021.589</v>
      </c>
      <c r="K70" s="43" t="n">
        <v>342288</v>
      </c>
      <c r="L70" s="44" t="n">
        <v>3750210</v>
      </c>
      <c r="M70" s="45" t="n">
        <v>163723041.55</v>
      </c>
      <c r="N70" s="46" t="n">
        <v>19446844</v>
      </c>
      <c r="O70" s="44" t="n">
        <v>30181476</v>
      </c>
      <c r="P70" s="45" t="n">
        <v>224701263.502</v>
      </c>
      <c r="Q70" s="46" t="n">
        <v>4590068</v>
      </c>
      <c r="R70" s="44" t="n">
        <v>9200928</v>
      </c>
      <c r="S70" s="44" t="n">
        <v>58102716.537</v>
      </c>
      <c r="T70" s="43" t="n">
        <v>11046305</v>
      </c>
      <c r="U70" s="44" t="n">
        <v>14105711</v>
      </c>
      <c r="V70" s="47" t="n">
        <v>104593665.734</v>
      </c>
      <c r="W70" s="43" t="n">
        <v>310060</v>
      </c>
      <c r="X70" s="44" t="n">
        <v>8774886</v>
      </c>
      <c r="Y70" s="44" t="n">
        <v>5855496.474</v>
      </c>
      <c r="Z70" s="43" t="n">
        <v>10592</v>
      </c>
      <c r="AA70" s="44" t="n">
        <v>70253</v>
      </c>
      <c r="AB70" s="47" t="n">
        <v>733167.112</v>
      </c>
      <c r="AC70" s="48" t="n">
        <v>169578538.024</v>
      </c>
      <c r="AD70" s="47" t="n">
        <v>329294929.236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3760173</v>
      </c>
      <c r="I71" s="44" t="n">
        <v>41133794</v>
      </c>
      <c r="J71" s="44" t="n">
        <v>438227453.369</v>
      </c>
      <c r="K71" s="43" t="n">
        <v>328961</v>
      </c>
      <c r="L71" s="44" t="n">
        <v>3540786</v>
      </c>
      <c r="M71" s="45" t="n">
        <v>163237823.208</v>
      </c>
      <c r="N71" s="46" t="n">
        <v>18923515</v>
      </c>
      <c r="O71" s="44" t="n">
        <v>28788466</v>
      </c>
      <c r="P71" s="45" t="n">
        <v>218199263.781</v>
      </c>
      <c r="Q71" s="46" t="n">
        <v>4507697</v>
      </c>
      <c r="R71" s="44" t="n">
        <v>8804542</v>
      </c>
      <c r="S71" s="44" t="n">
        <v>56790366.38</v>
      </c>
      <c r="T71" s="43" t="n">
        <v>10934430</v>
      </c>
      <c r="U71" s="44" t="n">
        <v>13766020</v>
      </c>
      <c r="V71" s="47" t="n">
        <v>102013491.726</v>
      </c>
      <c r="W71" s="43" t="n">
        <v>297921</v>
      </c>
      <c r="X71" s="44" t="n">
        <v>8279109</v>
      </c>
      <c r="Y71" s="44" t="n">
        <v>5505712.599</v>
      </c>
      <c r="Z71" s="43" t="n">
        <v>11803</v>
      </c>
      <c r="AA71" s="44" t="n">
        <v>77773</v>
      </c>
      <c r="AB71" s="47" t="n">
        <v>856710.376</v>
      </c>
      <c r="AC71" s="48" t="n">
        <v>168743535.807</v>
      </c>
      <c r="AD71" s="47" t="n">
        <v>320212755.507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3179759</v>
      </c>
      <c r="I72" s="44" t="n">
        <v>39545467</v>
      </c>
      <c r="J72" s="44" t="n">
        <v>430973117.296</v>
      </c>
      <c r="K72" s="43" t="n">
        <v>319129</v>
      </c>
      <c r="L72" s="44" t="n">
        <v>3374655</v>
      </c>
      <c r="M72" s="45" t="n">
        <v>160212922.435</v>
      </c>
      <c r="N72" s="46" t="n">
        <v>18377929</v>
      </c>
      <c r="O72" s="44" t="n">
        <v>27588140</v>
      </c>
      <c r="P72" s="45" t="n">
        <v>215258928.982</v>
      </c>
      <c r="Q72" s="46" t="n">
        <v>4482701</v>
      </c>
      <c r="R72" s="44" t="n">
        <v>8582672</v>
      </c>
      <c r="S72" s="44" t="n">
        <v>55501265.879</v>
      </c>
      <c r="T72" s="43" t="n">
        <v>10744342</v>
      </c>
      <c r="U72" s="44" t="n">
        <v>13378509</v>
      </c>
      <c r="V72" s="47" t="n">
        <v>104329425.396</v>
      </c>
      <c r="W72" s="43" t="n">
        <v>288684</v>
      </c>
      <c r="X72" s="44" t="n">
        <v>7927694</v>
      </c>
      <c r="Y72" s="44" t="n">
        <v>5244998.667</v>
      </c>
      <c r="Z72" s="43" t="n">
        <v>12550</v>
      </c>
      <c r="AA72" s="44" t="n">
        <v>81182</v>
      </c>
      <c r="AB72" s="47" t="n">
        <v>909089.2</v>
      </c>
      <c r="AC72" s="48" t="n">
        <v>165457921.102</v>
      </c>
      <c r="AD72" s="47" t="n">
        <v>319588354.378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135357</v>
      </c>
      <c r="I73" s="61" t="n">
        <v>3651968</v>
      </c>
      <c r="J73" s="62" t="n">
        <v>38330511.31</v>
      </c>
      <c r="K73" s="63" t="n">
        <v>27800</v>
      </c>
      <c r="L73" s="61" t="n">
        <v>301027</v>
      </c>
      <c r="M73" s="64" t="n">
        <v>13896635.959</v>
      </c>
      <c r="N73" s="64" t="n">
        <v>1714458</v>
      </c>
      <c r="O73" s="61" t="n">
        <v>2584738</v>
      </c>
      <c r="P73" s="64" t="n">
        <v>19443244.207</v>
      </c>
      <c r="Q73" s="61" t="n">
        <v>393099</v>
      </c>
      <c r="R73" s="61" t="n">
        <v>766203</v>
      </c>
      <c r="S73" s="62" t="n">
        <v>4990631.144</v>
      </c>
      <c r="T73" s="65" t="n">
        <v>1018425</v>
      </c>
      <c r="U73" s="61" t="n">
        <v>1285643</v>
      </c>
      <c r="V73" s="62" t="n">
        <v>9841822.88</v>
      </c>
      <c r="W73" s="65" t="n">
        <v>25201</v>
      </c>
      <c r="X73" s="61" t="n">
        <v>704011</v>
      </c>
      <c r="Y73" s="62" t="n">
        <v>470452.683</v>
      </c>
      <c r="Z73" s="65" t="n">
        <v>1008</v>
      </c>
      <c r="AA73" s="61" t="n">
        <v>6590</v>
      </c>
      <c r="AB73" s="62" t="n">
        <v>73591.25</v>
      </c>
      <c r="AC73" s="60" t="n">
        <v>14367088.642</v>
      </c>
      <c r="AD73" s="62" t="n">
        <v>29285067.087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962661</v>
      </c>
      <c r="I74" s="61" t="n">
        <v>3405452</v>
      </c>
      <c r="J74" s="62" t="n">
        <v>35966691.842</v>
      </c>
      <c r="K74" s="63" t="n">
        <v>26130</v>
      </c>
      <c r="L74" s="61" t="n">
        <v>272527</v>
      </c>
      <c r="M74" s="64" t="n">
        <v>12796690.675</v>
      </c>
      <c r="N74" s="64" t="n">
        <v>1555668</v>
      </c>
      <c r="O74" s="61" t="n">
        <v>2378857</v>
      </c>
      <c r="P74" s="64" t="n">
        <v>18306939.91</v>
      </c>
      <c r="Q74" s="61" t="n">
        <v>380863</v>
      </c>
      <c r="R74" s="61" t="n">
        <v>754068</v>
      </c>
      <c r="S74" s="62" t="n">
        <v>4863061.257</v>
      </c>
      <c r="T74" s="65" t="n">
        <v>909935</v>
      </c>
      <c r="U74" s="61" t="n">
        <v>1150331</v>
      </c>
      <c r="V74" s="62" t="n">
        <v>8943746.399</v>
      </c>
      <c r="W74" s="65" t="n">
        <v>23609</v>
      </c>
      <c r="X74" s="61" t="n">
        <v>638552</v>
      </c>
      <c r="Y74" s="62" t="n">
        <v>422575.484</v>
      </c>
      <c r="Z74" s="65" t="n">
        <v>1000</v>
      </c>
      <c r="AA74" s="61" t="n">
        <v>6586</v>
      </c>
      <c r="AB74" s="62" t="n">
        <v>72844.15</v>
      </c>
      <c r="AC74" s="60" t="n">
        <v>13219266.159</v>
      </c>
      <c r="AD74" s="62" t="n">
        <v>27250686.309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967939</v>
      </c>
      <c r="I75" s="61" t="n">
        <v>3382415</v>
      </c>
      <c r="J75" s="62" t="n">
        <v>36381450.944</v>
      </c>
      <c r="K75" s="63" t="n">
        <v>27197</v>
      </c>
      <c r="L75" s="61" t="n">
        <v>287533</v>
      </c>
      <c r="M75" s="64" t="n">
        <v>13391104.101</v>
      </c>
      <c r="N75" s="64" t="n">
        <v>1567109</v>
      </c>
      <c r="O75" s="61" t="n">
        <v>2367188</v>
      </c>
      <c r="P75" s="64" t="n">
        <v>18321580.205</v>
      </c>
      <c r="Q75" s="61" t="n">
        <v>373633</v>
      </c>
      <c r="R75" s="61" t="n">
        <v>727694</v>
      </c>
      <c r="S75" s="62" t="n">
        <v>4668766.638</v>
      </c>
      <c r="T75" s="65" t="n">
        <v>905212</v>
      </c>
      <c r="U75" s="61" t="n">
        <v>1128288</v>
      </c>
      <c r="V75" s="62" t="n">
        <v>8513174.529</v>
      </c>
      <c r="W75" s="65" t="n">
        <v>24546</v>
      </c>
      <c r="X75" s="61" t="n">
        <v>668076</v>
      </c>
      <c r="Y75" s="62" t="n">
        <v>446401.997</v>
      </c>
      <c r="Z75" s="65" t="n">
        <v>997</v>
      </c>
      <c r="AA75" s="61" t="n">
        <v>6728</v>
      </c>
      <c r="AB75" s="62" t="n">
        <v>73869.39</v>
      </c>
      <c r="AC75" s="60" t="n">
        <v>13837506.098</v>
      </c>
      <c r="AD75" s="62" t="n">
        <v>26834754.734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922616</v>
      </c>
      <c r="I76" s="61" t="n">
        <v>3306993</v>
      </c>
      <c r="J76" s="62" t="n">
        <v>35730089.212</v>
      </c>
      <c r="K76" s="63" t="n">
        <v>26767</v>
      </c>
      <c r="L76" s="61" t="n">
        <v>284593</v>
      </c>
      <c r="M76" s="64" t="n">
        <v>13403142.591</v>
      </c>
      <c r="N76" s="64" t="n">
        <v>1509746</v>
      </c>
      <c r="O76" s="61" t="n">
        <v>2280384</v>
      </c>
      <c r="P76" s="64" t="n">
        <v>17530495.176</v>
      </c>
      <c r="Q76" s="61" t="n">
        <v>386103</v>
      </c>
      <c r="R76" s="61" t="n">
        <v>742016</v>
      </c>
      <c r="S76" s="62" t="n">
        <v>4796451.445</v>
      </c>
      <c r="T76" s="65" t="n">
        <v>858712</v>
      </c>
      <c r="U76" s="61" t="n">
        <v>1060102</v>
      </c>
      <c r="V76" s="62" t="n">
        <v>8025052.179</v>
      </c>
      <c r="W76" s="65" t="n">
        <v>24277</v>
      </c>
      <c r="X76" s="61" t="n">
        <v>661239</v>
      </c>
      <c r="Y76" s="62" t="n">
        <v>443824.841</v>
      </c>
      <c r="Z76" s="65" t="n">
        <v>1024</v>
      </c>
      <c r="AA76" s="61" t="n">
        <v>6413</v>
      </c>
      <c r="AB76" s="62" t="n">
        <v>71629.14</v>
      </c>
      <c r="AC76" s="60" t="n">
        <v>13846967.432</v>
      </c>
      <c r="AD76" s="62" t="n">
        <v>25555547.355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980176</v>
      </c>
      <c r="I77" s="61" t="n">
        <v>3479773</v>
      </c>
      <c r="J77" s="62" t="n">
        <v>37441742.108</v>
      </c>
      <c r="K77" s="63" t="n">
        <v>28019</v>
      </c>
      <c r="L77" s="61" t="n">
        <v>295051</v>
      </c>
      <c r="M77" s="64" t="n">
        <v>13968672.713</v>
      </c>
      <c r="N77" s="64" t="n">
        <v>1560855</v>
      </c>
      <c r="O77" s="61" t="n">
        <v>2408471</v>
      </c>
      <c r="P77" s="64" t="n">
        <v>18494327.218</v>
      </c>
      <c r="Q77" s="61" t="n">
        <v>391302</v>
      </c>
      <c r="R77" s="61" t="n">
        <v>776251</v>
      </c>
      <c r="S77" s="62" t="n">
        <v>4978742.177</v>
      </c>
      <c r="T77" s="65" t="n">
        <v>895712</v>
      </c>
      <c r="U77" s="61" t="n">
        <v>1127772</v>
      </c>
      <c r="V77" s="62" t="n">
        <v>8661840.235</v>
      </c>
      <c r="W77" s="65" t="n">
        <v>25346</v>
      </c>
      <c r="X77" s="61" t="n">
        <v>686498</v>
      </c>
      <c r="Y77" s="62" t="n">
        <v>457075.558</v>
      </c>
      <c r="Z77" s="65" t="n">
        <v>1071</v>
      </c>
      <c r="AA77" s="61" t="n">
        <v>7094</v>
      </c>
      <c r="AB77" s="62" t="n">
        <v>78223.19</v>
      </c>
      <c r="AC77" s="60" t="n">
        <v>14425748.271</v>
      </c>
      <c r="AD77" s="62" t="n">
        <v>27156167.453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854745</v>
      </c>
      <c r="I78" s="61" t="n">
        <v>3148330</v>
      </c>
      <c r="J78" s="62" t="n">
        <v>35817363.141</v>
      </c>
      <c r="K78" s="63" t="n">
        <v>28515</v>
      </c>
      <c r="L78" s="61" t="n">
        <v>297196</v>
      </c>
      <c r="M78" s="64" t="n">
        <v>14182439.359</v>
      </c>
      <c r="N78" s="64" t="n">
        <v>1457186</v>
      </c>
      <c r="O78" s="61" t="n">
        <v>2168220</v>
      </c>
      <c r="P78" s="64" t="n">
        <v>17202036.617</v>
      </c>
      <c r="Q78" s="61" t="n">
        <v>369044</v>
      </c>
      <c r="R78" s="61" t="n">
        <v>682914</v>
      </c>
      <c r="S78" s="62" t="n">
        <v>4432887.165</v>
      </c>
      <c r="T78" s="65" t="n">
        <v>826492</v>
      </c>
      <c r="U78" s="61" t="n">
        <v>1013353</v>
      </c>
      <c r="V78" s="62" t="n">
        <v>8127161.505</v>
      </c>
      <c r="W78" s="65" t="n">
        <v>26025</v>
      </c>
      <c r="X78" s="61" t="n">
        <v>689516</v>
      </c>
      <c r="Y78" s="62" t="n">
        <v>458325.467</v>
      </c>
      <c r="Z78" s="65" t="n">
        <v>1037</v>
      </c>
      <c r="AA78" s="61" t="n">
        <v>6816</v>
      </c>
      <c r="AB78" s="62" t="n">
        <v>75629.47</v>
      </c>
      <c r="AC78" s="60" t="n">
        <v>14640764.826</v>
      </c>
      <c r="AD78" s="62" t="n">
        <v>25329198.122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819478</v>
      </c>
      <c r="I79" s="61" t="n">
        <v>3101029</v>
      </c>
      <c r="J79" s="62" t="n">
        <v>33955537.702</v>
      </c>
      <c r="K79" s="63" t="n">
        <v>25895</v>
      </c>
      <c r="L79" s="61" t="n">
        <v>274821</v>
      </c>
      <c r="M79" s="64" t="n">
        <v>12691334.295</v>
      </c>
      <c r="N79" s="64" t="n">
        <v>1435995</v>
      </c>
      <c r="O79" s="61" t="n">
        <v>2148053</v>
      </c>
      <c r="P79" s="64" t="n">
        <v>16859106.84</v>
      </c>
      <c r="Q79" s="61" t="n">
        <v>357588</v>
      </c>
      <c r="R79" s="61" t="n">
        <v>678155</v>
      </c>
      <c r="S79" s="62" t="n">
        <v>4405096.567</v>
      </c>
      <c r="T79" s="65" t="n">
        <v>828883</v>
      </c>
      <c r="U79" s="61" t="n">
        <v>1020760</v>
      </c>
      <c r="V79" s="62" t="n">
        <v>7961579.01</v>
      </c>
      <c r="W79" s="65" t="n">
        <v>23316</v>
      </c>
      <c r="X79" s="61" t="n">
        <v>639305</v>
      </c>
      <c r="Y79" s="62" t="n">
        <v>427384.156</v>
      </c>
      <c r="Z79" s="65" t="n">
        <v>1031</v>
      </c>
      <c r="AA79" s="61" t="n">
        <v>6199</v>
      </c>
      <c r="AB79" s="62" t="n">
        <v>69235.95</v>
      </c>
      <c r="AC79" s="60" t="n">
        <v>13118718.451</v>
      </c>
      <c r="AD79" s="62" t="n">
        <v>24820685.85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928404</v>
      </c>
      <c r="I80" s="61" t="n">
        <v>3368533</v>
      </c>
      <c r="J80" s="62" t="n">
        <v>36485420.008</v>
      </c>
      <c r="K80" s="63" t="n">
        <v>26820</v>
      </c>
      <c r="L80" s="61" t="n">
        <v>281778</v>
      </c>
      <c r="M80" s="64" t="n">
        <v>13401799.664</v>
      </c>
      <c r="N80" s="64" t="n">
        <v>1529124</v>
      </c>
      <c r="O80" s="61" t="n">
        <v>2352480</v>
      </c>
      <c r="P80" s="64" t="n">
        <v>18351766.981</v>
      </c>
      <c r="Q80" s="61" t="n">
        <v>372460</v>
      </c>
      <c r="R80" s="61" t="n">
        <v>734275</v>
      </c>
      <c r="S80" s="62" t="n">
        <v>4731853.363</v>
      </c>
      <c r="T80" s="65" t="n">
        <v>898206</v>
      </c>
      <c r="U80" s="61" t="n">
        <v>1139733</v>
      </c>
      <c r="V80" s="62" t="n">
        <v>8911832.203</v>
      </c>
      <c r="W80" s="65" t="n">
        <v>24095</v>
      </c>
      <c r="X80" s="61" t="n">
        <v>657292</v>
      </c>
      <c r="Y80" s="62" t="n">
        <v>438146.791</v>
      </c>
      <c r="Z80" s="65" t="n">
        <v>1041</v>
      </c>
      <c r="AA80" s="61" t="n">
        <v>7062</v>
      </c>
      <c r="AB80" s="62" t="n">
        <v>79682.17</v>
      </c>
      <c r="AC80" s="60" t="n">
        <v>13839946.455</v>
      </c>
      <c r="AD80" s="62" t="n">
        <v>27263599.184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920978</v>
      </c>
      <c r="I81" s="61" t="n">
        <v>3295889</v>
      </c>
      <c r="J81" s="62" t="n">
        <v>35373741.306</v>
      </c>
      <c r="K81" s="63" t="n">
        <v>26373</v>
      </c>
      <c r="L81" s="61" t="n">
        <v>275511</v>
      </c>
      <c r="M81" s="64" t="n">
        <v>13098136.927</v>
      </c>
      <c r="N81" s="64" t="n">
        <v>1526295</v>
      </c>
      <c r="O81" s="61" t="n">
        <v>2313391</v>
      </c>
      <c r="P81" s="64" t="n">
        <v>17710429.165</v>
      </c>
      <c r="Q81" s="61" t="n">
        <v>368310</v>
      </c>
      <c r="R81" s="61" t="n">
        <v>706987</v>
      </c>
      <c r="S81" s="62" t="n">
        <v>4565175.214</v>
      </c>
      <c r="T81" s="65" t="n">
        <v>904578</v>
      </c>
      <c r="U81" s="61" t="n">
        <v>1143857</v>
      </c>
      <c r="V81" s="62" t="n">
        <v>8717153.039</v>
      </c>
      <c r="W81" s="65" t="n">
        <v>23792</v>
      </c>
      <c r="X81" s="61" t="n">
        <v>705782</v>
      </c>
      <c r="Y81" s="62" t="n">
        <v>426319.466</v>
      </c>
      <c r="Z81" s="65" t="n">
        <v>1083</v>
      </c>
      <c r="AA81" s="61" t="n">
        <v>7171</v>
      </c>
      <c r="AB81" s="62" t="n">
        <v>80773.21</v>
      </c>
      <c r="AC81" s="60" t="n">
        <v>13524456.393</v>
      </c>
      <c r="AD81" s="62" t="n">
        <v>26427582.204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1948120</v>
      </c>
      <c r="I82" s="61" t="n">
        <v>3288618</v>
      </c>
      <c r="J82" s="62" t="n">
        <v>35766910.989</v>
      </c>
      <c r="K82" s="63" t="n">
        <v>25431</v>
      </c>
      <c r="L82" s="61" t="n">
        <v>277510</v>
      </c>
      <c r="M82" s="64" t="n">
        <v>13320007.842</v>
      </c>
      <c r="N82" s="64" t="n">
        <v>1544175</v>
      </c>
      <c r="O82" s="61" t="n">
        <v>2307683</v>
      </c>
      <c r="P82" s="64" t="n">
        <v>17854561.313</v>
      </c>
      <c r="Q82" s="61" t="n">
        <v>378514</v>
      </c>
      <c r="R82" s="61" t="n">
        <v>703425</v>
      </c>
      <c r="S82" s="62" t="n">
        <v>4592341.834</v>
      </c>
      <c r="T82" s="65" t="n">
        <v>919734</v>
      </c>
      <c r="U82" s="61" t="n">
        <v>1157224</v>
      </c>
      <c r="V82" s="62" t="n">
        <v>9325687.823</v>
      </c>
      <c r="W82" s="65" t="n">
        <v>22953</v>
      </c>
      <c r="X82" s="61" t="n">
        <v>645020</v>
      </c>
      <c r="Y82" s="62" t="n">
        <v>429719.801</v>
      </c>
      <c r="Z82" s="65" t="n">
        <v>1059</v>
      </c>
      <c r="AA82" s="61" t="n">
        <v>7067</v>
      </c>
      <c r="AB82" s="62" t="n">
        <v>79895.69</v>
      </c>
      <c r="AC82" s="60" t="n">
        <v>13749727.643</v>
      </c>
      <c r="AD82" s="62" t="n">
        <v>27180249.136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901014</v>
      </c>
      <c r="I83" s="61" t="n">
        <v>3149337</v>
      </c>
      <c r="J83" s="62" t="n">
        <v>35165276.09</v>
      </c>
      <c r="K83" s="63" t="n">
        <v>25107</v>
      </c>
      <c r="L83" s="61" t="n">
        <v>272192</v>
      </c>
      <c r="M83" s="64" t="n">
        <v>12963229.412</v>
      </c>
      <c r="N83" s="64" t="n">
        <v>1516445</v>
      </c>
      <c r="O83" s="61" t="n">
        <v>2202119</v>
      </c>
      <c r="P83" s="64" t="n">
        <v>17919535.58</v>
      </c>
      <c r="Q83" s="61" t="n">
        <v>359462</v>
      </c>
      <c r="R83" s="61" t="n">
        <v>675026</v>
      </c>
      <c r="S83" s="62" t="n">
        <v>4282511.098</v>
      </c>
      <c r="T83" s="65" t="n">
        <v>897598</v>
      </c>
      <c r="U83" s="61" t="n">
        <v>1092175</v>
      </c>
      <c r="V83" s="62" t="n">
        <v>8671579.126</v>
      </c>
      <c r="W83" s="65" t="n">
        <v>22549</v>
      </c>
      <c r="X83" s="61" t="n">
        <v>627001</v>
      </c>
      <c r="Y83" s="62" t="n">
        <v>418276.805</v>
      </c>
      <c r="Z83" s="65" t="n">
        <v>1031</v>
      </c>
      <c r="AA83" s="61" t="n">
        <v>6493</v>
      </c>
      <c r="AB83" s="62" t="n">
        <v>73156.86</v>
      </c>
      <c r="AC83" s="60" t="n">
        <v>13381506.217</v>
      </c>
      <c r="AD83" s="62" t="n">
        <v>26591114.706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891809</v>
      </c>
      <c r="I84" s="61" t="n">
        <v>3124323</v>
      </c>
      <c r="J84" s="62" t="n">
        <v>34939334.42</v>
      </c>
      <c r="K84" s="63" t="n">
        <v>25683</v>
      </c>
      <c r="L84" s="61" t="n">
        <v>265635</v>
      </c>
      <c r="M84" s="64" t="n">
        <v>13075235.396</v>
      </c>
      <c r="N84" s="64" t="n">
        <v>1510970</v>
      </c>
      <c r="O84" s="61" t="n">
        <v>2197262</v>
      </c>
      <c r="P84" s="64" t="n">
        <v>17530809.437</v>
      </c>
      <c r="Q84" s="61" t="n">
        <v>355156</v>
      </c>
      <c r="R84" s="61" t="n">
        <v>661426</v>
      </c>
      <c r="S84" s="62" t="n">
        <v>4333289.587</v>
      </c>
      <c r="T84" s="65" t="n">
        <v>906148</v>
      </c>
      <c r="U84" s="61" t="n">
        <v>1107347</v>
      </c>
      <c r="V84" s="62" t="n">
        <v>8635012.342</v>
      </c>
      <c r="W84" s="65" t="n">
        <v>23385</v>
      </c>
      <c r="X84" s="61" t="n">
        <v>627131</v>
      </c>
      <c r="Y84" s="62" t="n">
        <v>419840.364</v>
      </c>
      <c r="Z84" s="65" t="n">
        <v>1064</v>
      </c>
      <c r="AA84" s="61" t="n">
        <v>6361</v>
      </c>
      <c r="AB84" s="62" t="n">
        <v>72979.74</v>
      </c>
      <c r="AC84" s="60" t="n">
        <v>13495075.76</v>
      </c>
      <c r="AD84" s="62" t="n">
        <v>26165821.779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081820</v>
      </c>
      <c r="I85" s="61" t="n">
        <v>3494779</v>
      </c>
      <c r="J85" s="62" t="n">
        <v>37949316.521</v>
      </c>
      <c r="K85" s="63" t="n">
        <v>27191</v>
      </c>
      <c r="L85" s="61" t="n">
        <v>290304</v>
      </c>
      <c r="M85" s="64" t="n">
        <v>13921028.419</v>
      </c>
      <c r="N85" s="64" t="n">
        <v>1664363</v>
      </c>
      <c r="O85" s="61" t="n">
        <v>2464039</v>
      </c>
      <c r="P85" s="64" t="n">
        <v>19177196.358</v>
      </c>
      <c r="Q85" s="61" t="n">
        <v>390266</v>
      </c>
      <c r="R85" s="61" t="n">
        <v>740436</v>
      </c>
      <c r="S85" s="62" t="n">
        <v>4851091.744</v>
      </c>
      <c r="T85" s="65" t="n">
        <v>993129</v>
      </c>
      <c r="U85" s="61" t="n">
        <v>1237562</v>
      </c>
      <c r="V85" s="62" t="n">
        <v>9835596.647</v>
      </c>
      <c r="W85" s="65" t="n">
        <v>24791</v>
      </c>
      <c r="X85" s="61" t="n">
        <v>682282</v>
      </c>
      <c r="Y85" s="62" t="n">
        <v>457115.854</v>
      </c>
      <c r="Z85" s="65" t="n">
        <v>1112</v>
      </c>
      <c r="AA85" s="61" t="n">
        <v>7192</v>
      </c>
      <c r="AB85" s="62" t="n">
        <v>81170.24</v>
      </c>
      <c r="AC85" s="60" t="n">
        <v>14378144.273</v>
      </c>
      <c r="AD85" s="62" t="n">
        <v>29012793.005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59</v>
      </c>
      <c r="I1" s="5"/>
      <c r="J1" s="5"/>
      <c r="K1" s="5"/>
      <c r="L1" s="5"/>
      <c r="M1" s="5"/>
      <c r="N1" s="5"/>
      <c r="O1" s="3"/>
      <c r="P1" s="6" t="s">
        <v>60</v>
      </c>
      <c r="Q1" s="3"/>
      <c r="R1" s="3"/>
      <c r="S1" s="3"/>
      <c r="T1" s="3"/>
      <c r="U1" s="3"/>
      <c r="V1" s="3"/>
      <c r="W1" s="5" t="s">
        <v>61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60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22967156</v>
      </c>
      <c r="I8" s="44" t="n">
        <v>47361518</v>
      </c>
      <c r="J8" s="44" t="n">
        <v>560323861.093</v>
      </c>
      <c r="K8" s="43" t="n">
        <v>454105</v>
      </c>
      <c r="L8" s="44" t="n">
        <v>6775429</v>
      </c>
      <c r="M8" s="45" t="n">
        <v>228814061.537</v>
      </c>
      <c r="N8" s="46" t="n">
        <v>18597701</v>
      </c>
      <c r="O8" s="44" t="n">
        <v>31704430</v>
      </c>
      <c r="P8" s="45" t="n">
        <v>277210491.733</v>
      </c>
      <c r="Q8" s="46" t="n">
        <v>3915350</v>
      </c>
      <c r="R8" s="44" t="n">
        <v>8881659</v>
      </c>
      <c r="S8" s="44" t="n">
        <v>54299307.823</v>
      </c>
      <c r="T8" s="43" t="n">
        <v>10041547</v>
      </c>
      <c r="U8" s="44" t="n">
        <v>13050008</v>
      </c>
      <c r="V8" s="47" t="n">
        <v>119137932.948</v>
      </c>
      <c r="W8" s="43" t="n">
        <v>430670</v>
      </c>
      <c r="X8" s="44" t="n">
        <v>16672786</v>
      </c>
      <c r="Y8" s="44" t="n">
        <v>11476492.884</v>
      </c>
      <c r="Z8" s="43" t="n">
        <v>22165</v>
      </c>
      <c r="AA8" s="44" t="n">
        <v>158966</v>
      </c>
      <c r="AB8" s="47" t="n">
        <v>1647426.172</v>
      </c>
      <c r="AC8" s="48" t="n">
        <v>240290554.421</v>
      </c>
      <c r="AD8" s="47" t="n">
        <v>396348424.681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23585171</v>
      </c>
      <c r="I9" s="44" t="n">
        <v>48746850</v>
      </c>
      <c r="J9" s="44" t="n">
        <v>604651915.496</v>
      </c>
      <c r="K9" s="43" t="n">
        <v>480399</v>
      </c>
      <c r="L9" s="44" t="n">
        <v>7136234</v>
      </c>
      <c r="M9" s="45" t="n">
        <v>254505028.047</v>
      </c>
      <c r="N9" s="46" t="n">
        <v>18990259</v>
      </c>
      <c r="O9" s="44" t="n">
        <v>32453511</v>
      </c>
      <c r="P9" s="45" t="n">
        <v>293284514.282</v>
      </c>
      <c r="Q9" s="46" t="n">
        <v>4114513</v>
      </c>
      <c r="R9" s="44" t="n">
        <v>9157105</v>
      </c>
      <c r="S9" s="44" t="n">
        <v>56862373.167</v>
      </c>
      <c r="T9" s="43" t="n">
        <v>10817105</v>
      </c>
      <c r="U9" s="44" t="n">
        <v>13985749</v>
      </c>
      <c r="V9" s="47" t="n">
        <v>126404158.105</v>
      </c>
      <c r="W9" s="43" t="n">
        <v>454836</v>
      </c>
      <c r="X9" s="44" t="n">
        <v>17992595</v>
      </c>
      <c r="Y9" s="44" t="n">
        <v>12152742.74</v>
      </c>
      <c r="Z9" s="43" t="n">
        <v>25861</v>
      </c>
      <c r="AA9" s="44" t="n">
        <v>187479</v>
      </c>
      <c r="AB9" s="47" t="n">
        <v>1932894.895</v>
      </c>
      <c r="AC9" s="48" t="n">
        <v>266657770.787</v>
      </c>
      <c r="AD9" s="47" t="n">
        <v>419688672.387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25190854</v>
      </c>
      <c r="I10" s="44" t="n">
        <v>51321626</v>
      </c>
      <c r="J10" s="44" t="n">
        <v>652164938.664</v>
      </c>
      <c r="K10" s="43" t="n">
        <v>504747</v>
      </c>
      <c r="L10" s="44" t="n">
        <v>7477932</v>
      </c>
      <c r="M10" s="45" t="n">
        <v>274425622.074</v>
      </c>
      <c r="N10" s="46" t="n">
        <v>20226662</v>
      </c>
      <c r="O10" s="44" t="n">
        <v>34132845</v>
      </c>
      <c r="P10" s="45" t="n">
        <v>316642243.528</v>
      </c>
      <c r="Q10" s="46" t="n">
        <v>4459445</v>
      </c>
      <c r="R10" s="44" t="n">
        <v>9710849</v>
      </c>
      <c r="S10" s="44" t="n">
        <v>61097073.062</v>
      </c>
      <c r="T10" s="43" t="n">
        <v>11747539</v>
      </c>
      <c r="U10" s="44" t="n">
        <v>14945688</v>
      </c>
      <c r="V10" s="47" t="n">
        <v>143282319.613</v>
      </c>
      <c r="W10" s="43" t="n">
        <v>482881</v>
      </c>
      <c r="X10" s="44" t="n">
        <v>18917798</v>
      </c>
      <c r="Y10" s="44" t="n">
        <v>12808082.143</v>
      </c>
      <c r="Z10" s="43" t="n">
        <v>30864</v>
      </c>
      <c r="AA10" s="44" t="n">
        <v>217622</v>
      </c>
      <c r="AB10" s="47" t="n">
        <v>2287062.936</v>
      </c>
      <c r="AC10" s="48" t="n">
        <v>287233704.217</v>
      </c>
      <c r="AD10" s="47" t="n">
        <v>459924563.141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24320629</v>
      </c>
      <c r="I11" s="44" t="n">
        <v>48459216</v>
      </c>
      <c r="J11" s="44" t="n">
        <v>634126124.994</v>
      </c>
      <c r="K11" s="43" t="n">
        <v>487560</v>
      </c>
      <c r="L11" s="44" t="n">
        <v>7143290</v>
      </c>
      <c r="M11" s="45" t="n">
        <v>270544881.238</v>
      </c>
      <c r="N11" s="46" t="n">
        <v>19484230</v>
      </c>
      <c r="O11" s="44" t="n">
        <v>32096992</v>
      </c>
      <c r="P11" s="45" t="n">
        <v>304757880.252</v>
      </c>
      <c r="Q11" s="46" t="n">
        <v>4348839</v>
      </c>
      <c r="R11" s="44" t="n">
        <v>9218934</v>
      </c>
      <c r="S11" s="44" t="n">
        <v>58823363.504</v>
      </c>
      <c r="T11" s="43" t="n">
        <v>11497784</v>
      </c>
      <c r="U11" s="44" t="n">
        <v>14348550</v>
      </c>
      <c r="V11" s="47" t="n">
        <v>137891448.608</v>
      </c>
      <c r="W11" s="43" t="n">
        <v>466567</v>
      </c>
      <c r="X11" s="44" t="n">
        <v>18191494</v>
      </c>
      <c r="Y11" s="44" t="n">
        <v>12244944.175</v>
      </c>
      <c r="Z11" s="43" t="n">
        <v>33762</v>
      </c>
      <c r="AA11" s="44" t="n">
        <v>233933</v>
      </c>
      <c r="AB11" s="47" t="n">
        <v>2533695.639</v>
      </c>
      <c r="AC11" s="48" t="n">
        <v>282789825.413</v>
      </c>
      <c r="AD11" s="47" t="n">
        <v>442649328.86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21928648</v>
      </c>
      <c r="I12" s="44" t="n">
        <v>43029304</v>
      </c>
      <c r="J12" s="44" t="n">
        <v>576166694.504</v>
      </c>
      <c r="K12" s="43" t="n">
        <v>435945</v>
      </c>
      <c r="L12" s="44" t="n">
        <v>6368855</v>
      </c>
      <c r="M12" s="45" t="n">
        <v>246212237.187</v>
      </c>
      <c r="N12" s="46" t="n">
        <v>17505658</v>
      </c>
      <c r="O12" s="44" t="n">
        <v>28390837</v>
      </c>
      <c r="P12" s="45" t="n">
        <v>277139332.415</v>
      </c>
      <c r="Q12" s="46" t="n">
        <v>3987045</v>
      </c>
      <c r="R12" s="44" t="n">
        <v>8269612</v>
      </c>
      <c r="S12" s="44" t="n">
        <v>52815124.902</v>
      </c>
      <c r="T12" s="43" t="n">
        <v>10516230</v>
      </c>
      <c r="U12" s="44" t="n">
        <v>12953307</v>
      </c>
      <c r="V12" s="47" t="n">
        <v>130897375.634</v>
      </c>
      <c r="W12" s="43" t="n">
        <v>417975</v>
      </c>
      <c r="X12" s="44" t="n">
        <v>16151003</v>
      </c>
      <c r="Y12" s="44" t="n">
        <v>10932910.563</v>
      </c>
      <c r="Z12" s="43" t="n">
        <v>33466</v>
      </c>
      <c r="AA12" s="44" t="n">
        <v>237728</v>
      </c>
      <c r="AB12" s="47" t="n">
        <v>2596602.425</v>
      </c>
      <c r="AC12" s="48" t="n">
        <v>257145147.75</v>
      </c>
      <c r="AD12" s="47" t="n">
        <v>408036708.049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22881049</v>
      </c>
      <c r="I13" s="44" t="n">
        <v>47170753</v>
      </c>
      <c r="J13" s="44" t="n">
        <v>556338478.109</v>
      </c>
      <c r="K13" s="43" t="n">
        <v>451811</v>
      </c>
      <c r="L13" s="44" t="n">
        <v>6743657</v>
      </c>
      <c r="M13" s="45" t="n">
        <v>227110714.07</v>
      </c>
      <c r="N13" s="46" t="n">
        <v>18529421</v>
      </c>
      <c r="O13" s="44" t="n">
        <v>31581710</v>
      </c>
      <c r="P13" s="45" t="n">
        <v>275100753.355</v>
      </c>
      <c r="Q13" s="46" t="n">
        <v>3899817</v>
      </c>
      <c r="R13" s="44" t="n">
        <v>8845386</v>
      </c>
      <c r="S13" s="44" t="n">
        <v>54127010.684</v>
      </c>
      <c r="T13" s="43" t="n">
        <v>9981500</v>
      </c>
      <c r="U13" s="44" t="n">
        <v>12964786</v>
      </c>
      <c r="V13" s="47" t="n">
        <v>117935919.311</v>
      </c>
      <c r="W13" s="43" t="n">
        <v>429296</v>
      </c>
      <c r="X13" s="44" t="n">
        <v>16902888</v>
      </c>
      <c r="Y13" s="44" t="n">
        <v>11419269.05</v>
      </c>
      <c r="Z13" s="43" t="n">
        <v>21967</v>
      </c>
      <c r="AA13" s="44" t="n">
        <v>157719</v>
      </c>
      <c r="AB13" s="47" t="n">
        <v>1635710.883</v>
      </c>
      <c r="AC13" s="48" t="n">
        <v>238529983.12</v>
      </c>
      <c r="AD13" s="47" t="n">
        <v>393036672.666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23461833</v>
      </c>
      <c r="I14" s="44" t="n">
        <v>48534618</v>
      </c>
      <c r="J14" s="44" t="n">
        <v>600075442.39</v>
      </c>
      <c r="K14" s="43" t="n">
        <v>477061</v>
      </c>
      <c r="L14" s="44" t="n">
        <v>7088161</v>
      </c>
      <c r="M14" s="45" t="n">
        <v>251935944.918</v>
      </c>
      <c r="N14" s="46" t="n">
        <v>18893558</v>
      </c>
      <c r="O14" s="44" t="n">
        <v>32312016</v>
      </c>
      <c r="P14" s="45" t="n">
        <v>291499415.248</v>
      </c>
      <c r="Q14" s="46" t="n">
        <v>4091214</v>
      </c>
      <c r="R14" s="44" t="n">
        <v>9134441</v>
      </c>
      <c r="S14" s="44" t="n">
        <v>56640082.224</v>
      </c>
      <c r="T14" s="43" t="n">
        <v>10707069</v>
      </c>
      <c r="U14" s="44" t="n">
        <v>13661090</v>
      </c>
      <c r="V14" s="47" t="n">
        <v>125171605.162</v>
      </c>
      <c r="W14" s="43" t="n">
        <v>451621</v>
      </c>
      <c r="X14" s="44" t="n">
        <v>17874912</v>
      </c>
      <c r="Y14" s="44" t="n">
        <v>12065087.831</v>
      </c>
      <c r="Z14" s="43" t="n">
        <v>25467</v>
      </c>
      <c r="AA14" s="44" t="n">
        <v>184567</v>
      </c>
      <c r="AB14" s="47" t="n">
        <v>1898473.505</v>
      </c>
      <c r="AC14" s="48" t="n">
        <v>264001032.749</v>
      </c>
      <c r="AD14" s="47" t="n">
        <v>416671020.41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25126674</v>
      </c>
      <c r="I15" s="44" t="n">
        <v>51251352</v>
      </c>
      <c r="J15" s="44" t="n">
        <v>649903642.943</v>
      </c>
      <c r="K15" s="43" t="n">
        <v>504077</v>
      </c>
      <c r="L15" s="44" t="n">
        <v>7468779</v>
      </c>
      <c r="M15" s="45" t="n">
        <v>273637937.005</v>
      </c>
      <c r="N15" s="46" t="n">
        <v>20182437</v>
      </c>
      <c r="O15" s="44" t="n">
        <v>34097113</v>
      </c>
      <c r="P15" s="45" t="n">
        <v>315465014.578</v>
      </c>
      <c r="Q15" s="46" t="n">
        <v>4440160</v>
      </c>
      <c r="R15" s="44" t="n">
        <v>9685460</v>
      </c>
      <c r="S15" s="44" t="n">
        <v>60800691.36</v>
      </c>
      <c r="T15" s="43" t="n">
        <v>11712337</v>
      </c>
      <c r="U15" s="44" t="n">
        <v>15116604</v>
      </c>
      <c r="V15" s="47" t="n">
        <v>142513101.674</v>
      </c>
      <c r="W15" s="43" t="n">
        <v>482101</v>
      </c>
      <c r="X15" s="44" t="n">
        <v>18895204</v>
      </c>
      <c r="Y15" s="44" t="n">
        <v>12789664.853</v>
      </c>
      <c r="Z15" s="43" t="n">
        <v>30530</v>
      </c>
      <c r="AA15" s="44" t="n">
        <v>215534</v>
      </c>
      <c r="AB15" s="47" t="n">
        <v>2264469.175</v>
      </c>
      <c r="AC15" s="48" t="n">
        <v>286427601.858</v>
      </c>
      <c r="AD15" s="47" t="n">
        <v>457978116.252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24454339</v>
      </c>
      <c r="I16" s="44" t="n">
        <v>48838875</v>
      </c>
      <c r="J16" s="44" t="n">
        <v>638317997.068</v>
      </c>
      <c r="K16" s="43" t="n">
        <v>490939</v>
      </c>
      <c r="L16" s="44" t="n">
        <v>7195951</v>
      </c>
      <c r="M16" s="45" t="n">
        <v>272065337.012</v>
      </c>
      <c r="N16" s="46" t="n">
        <v>19596250</v>
      </c>
      <c r="O16" s="44" t="n">
        <v>32361275</v>
      </c>
      <c r="P16" s="45" t="n">
        <v>307006794.159</v>
      </c>
      <c r="Q16" s="46" t="n">
        <v>4367150</v>
      </c>
      <c r="R16" s="44" t="n">
        <v>9281649</v>
      </c>
      <c r="S16" s="44" t="n">
        <v>59245865.897</v>
      </c>
      <c r="T16" s="43" t="n">
        <v>11548198</v>
      </c>
      <c r="U16" s="44" t="n">
        <v>14437093</v>
      </c>
      <c r="V16" s="47" t="n">
        <v>138876096.65</v>
      </c>
      <c r="W16" s="43" t="n">
        <v>469914</v>
      </c>
      <c r="X16" s="44" t="n">
        <v>18325048</v>
      </c>
      <c r="Y16" s="44" t="n">
        <v>12334453.827</v>
      </c>
      <c r="Z16" s="43" t="n">
        <v>33672</v>
      </c>
      <c r="AA16" s="44" t="n">
        <v>234329</v>
      </c>
      <c r="AB16" s="47" t="n">
        <v>2529854.541</v>
      </c>
      <c r="AC16" s="48" t="n">
        <v>284399790.839</v>
      </c>
      <c r="AD16" s="47" t="n">
        <v>445882890.809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22153240</v>
      </c>
      <c r="I17" s="44" t="n">
        <v>43524615</v>
      </c>
      <c r="J17" s="44" t="n">
        <v>581396288.1</v>
      </c>
      <c r="K17" s="43" t="n">
        <v>440003</v>
      </c>
      <c r="L17" s="44" t="n">
        <v>6426600</v>
      </c>
      <c r="M17" s="45" t="n">
        <v>248177768.115</v>
      </c>
      <c r="N17" s="46" t="n">
        <v>17692787</v>
      </c>
      <c r="O17" s="44" t="n">
        <v>28735715</v>
      </c>
      <c r="P17" s="45" t="n">
        <v>279821545.108</v>
      </c>
      <c r="Q17" s="46" t="n">
        <v>4020450</v>
      </c>
      <c r="R17" s="44" t="n">
        <v>8362300</v>
      </c>
      <c r="S17" s="44" t="n">
        <v>53396974.877</v>
      </c>
      <c r="T17" s="43" t="n">
        <v>10613661</v>
      </c>
      <c r="U17" s="44" t="n">
        <v>13082687</v>
      </c>
      <c r="V17" s="47" t="n">
        <v>131730672.258</v>
      </c>
      <c r="W17" s="43" t="n">
        <v>421884</v>
      </c>
      <c r="X17" s="44" t="n">
        <v>16297867</v>
      </c>
      <c r="Y17" s="44" t="n">
        <v>11033865.998</v>
      </c>
      <c r="Z17" s="43" t="n">
        <v>33542</v>
      </c>
      <c r="AA17" s="44" t="n">
        <v>237889</v>
      </c>
      <c r="AB17" s="47" t="n">
        <v>2595854.532</v>
      </c>
      <c r="AC17" s="48" t="n">
        <v>259211634.113</v>
      </c>
      <c r="AD17" s="47" t="n">
        <v>411552217.366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854155</v>
      </c>
      <c r="I18" s="61" t="n">
        <v>3667608</v>
      </c>
      <c r="J18" s="62" t="n">
        <v>47827929.8</v>
      </c>
      <c r="K18" s="63" t="n">
        <v>36110</v>
      </c>
      <c r="L18" s="61" t="n">
        <v>532948</v>
      </c>
      <c r="M18" s="64" t="n">
        <v>20229605.467</v>
      </c>
      <c r="N18" s="64" t="n">
        <v>1486050</v>
      </c>
      <c r="O18" s="61" t="n">
        <v>2429582</v>
      </c>
      <c r="P18" s="64" t="n">
        <v>23095722.723</v>
      </c>
      <c r="Q18" s="61" t="n">
        <v>331995</v>
      </c>
      <c r="R18" s="61" t="n">
        <v>705078</v>
      </c>
      <c r="S18" s="62" t="n">
        <v>4502601.61</v>
      </c>
      <c r="T18" s="65" t="n">
        <v>889025</v>
      </c>
      <c r="U18" s="61" t="n">
        <v>1103890</v>
      </c>
      <c r="V18" s="62" t="n">
        <v>10810474.404</v>
      </c>
      <c r="W18" s="65" t="n">
        <v>34366</v>
      </c>
      <c r="X18" s="61" t="n">
        <v>1363175</v>
      </c>
      <c r="Y18" s="61" t="n">
        <v>918044.199</v>
      </c>
      <c r="Z18" s="65" t="n">
        <v>2578</v>
      </c>
      <c r="AA18" s="61" t="n">
        <v>17573</v>
      </c>
      <c r="AB18" s="62" t="n">
        <v>189168.423</v>
      </c>
      <c r="AC18" s="60" t="n">
        <v>21147649.666</v>
      </c>
      <c r="AD18" s="62" t="n">
        <v>33906197.127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895895</v>
      </c>
      <c r="I19" s="61" t="n">
        <v>3766878</v>
      </c>
      <c r="J19" s="62" t="n">
        <v>49407180.22</v>
      </c>
      <c r="K19" s="63" t="n">
        <v>36686</v>
      </c>
      <c r="L19" s="61" t="n">
        <v>528937</v>
      </c>
      <c r="M19" s="64" t="n">
        <v>20670559.409</v>
      </c>
      <c r="N19" s="64" t="n">
        <v>1513674</v>
      </c>
      <c r="O19" s="61" t="n">
        <v>2500310</v>
      </c>
      <c r="P19" s="64" t="n">
        <v>24036610.407</v>
      </c>
      <c r="Q19" s="61" t="n">
        <v>345535</v>
      </c>
      <c r="R19" s="61" t="n">
        <v>737631</v>
      </c>
      <c r="S19" s="62" t="n">
        <v>4700010.404</v>
      </c>
      <c r="T19" s="65" t="n">
        <v>910155</v>
      </c>
      <c r="U19" s="61" t="n">
        <v>1140047</v>
      </c>
      <c r="V19" s="62" t="n">
        <v>11462249.688</v>
      </c>
      <c r="W19" s="65" t="n">
        <v>34931</v>
      </c>
      <c r="X19" s="61" t="n">
        <v>1351484</v>
      </c>
      <c r="Y19" s="61" t="n">
        <v>908252.686</v>
      </c>
      <c r="Z19" s="65" t="n">
        <v>2639</v>
      </c>
      <c r="AA19" s="61" t="n">
        <v>18705</v>
      </c>
      <c r="AB19" s="62" t="n">
        <v>202700.565</v>
      </c>
      <c r="AC19" s="60" t="n">
        <v>21578812.095</v>
      </c>
      <c r="AD19" s="62" t="n">
        <v>35498860.095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858565</v>
      </c>
      <c r="I20" s="61" t="n">
        <v>3677009</v>
      </c>
      <c r="J20" s="62" t="n">
        <v>48878221.784</v>
      </c>
      <c r="K20" s="63" t="n">
        <v>36488</v>
      </c>
      <c r="L20" s="61" t="n">
        <v>533066</v>
      </c>
      <c r="M20" s="64" t="n">
        <v>20734109.952</v>
      </c>
      <c r="N20" s="64" t="n">
        <v>1484341</v>
      </c>
      <c r="O20" s="61" t="n">
        <v>2433039</v>
      </c>
      <c r="P20" s="64" t="n">
        <v>23617810.867</v>
      </c>
      <c r="Q20" s="61" t="n">
        <v>337736</v>
      </c>
      <c r="R20" s="61" t="n">
        <v>710904</v>
      </c>
      <c r="S20" s="62" t="n">
        <v>4526300.965</v>
      </c>
      <c r="T20" s="65" t="n">
        <v>892108</v>
      </c>
      <c r="U20" s="61" t="n">
        <v>1105029</v>
      </c>
      <c r="V20" s="62" t="n">
        <v>10950432.141</v>
      </c>
      <c r="W20" s="65" t="n">
        <v>34939</v>
      </c>
      <c r="X20" s="61" t="n">
        <v>1360786</v>
      </c>
      <c r="Y20" s="61" t="n">
        <v>912162.354</v>
      </c>
      <c r="Z20" s="65" t="n">
        <v>2634</v>
      </c>
      <c r="AA20" s="61" t="n">
        <v>19239</v>
      </c>
      <c r="AB20" s="62" t="n">
        <v>214261.38</v>
      </c>
      <c r="AC20" s="60" t="n">
        <v>21646272.306</v>
      </c>
      <c r="AD20" s="62" t="n">
        <v>34568243.008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825358</v>
      </c>
      <c r="I21" s="61" t="n">
        <v>3579436</v>
      </c>
      <c r="J21" s="62" t="n">
        <v>47501355.538</v>
      </c>
      <c r="K21" s="63" t="n">
        <v>36453</v>
      </c>
      <c r="L21" s="61" t="n">
        <v>527581</v>
      </c>
      <c r="M21" s="64" t="n">
        <v>20422705.948</v>
      </c>
      <c r="N21" s="64" t="n">
        <v>1451270</v>
      </c>
      <c r="O21" s="61" t="n">
        <v>2353627</v>
      </c>
      <c r="P21" s="64" t="n">
        <v>22606459.401</v>
      </c>
      <c r="Q21" s="61" t="n">
        <v>337635</v>
      </c>
      <c r="R21" s="61" t="n">
        <v>698228</v>
      </c>
      <c r="S21" s="62" t="n">
        <v>4472190.189</v>
      </c>
      <c r="T21" s="65" t="n">
        <v>862127</v>
      </c>
      <c r="U21" s="61" t="n">
        <v>1045170</v>
      </c>
      <c r="V21" s="62" t="n">
        <v>10363186.06</v>
      </c>
      <c r="W21" s="65" t="n">
        <v>34792</v>
      </c>
      <c r="X21" s="61" t="n">
        <v>1330894</v>
      </c>
      <c r="Y21" s="61" t="n">
        <v>905313.41</v>
      </c>
      <c r="Z21" s="65" t="n">
        <v>2753</v>
      </c>
      <c r="AA21" s="61" t="n">
        <v>18974</v>
      </c>
      <c r="AB21" s="62" t="n">
        <v>206377.455</v>
      </c>
      <c r="AC21" s="60" t="n">
        <v>21328019.358</v>
      </c>
      <c r="AD21" s="62" t="n">
        <v>32969645.461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884623</v>
      </c>
      <c r="I22" s="61" t="n">
        <v>3799263</v>
      </c>
      <c r="J22" s="62" t="n">
        <v>49925140.929</v>
      </c>
      <c r="K22" s="63" t="n">
        <v>37424</v>
      </c>
      <c r="L22" s="61" t="n">
        <v>540739</v>
      </c>
      <c r="M22" s="64" t="n">
        <v>21113573.885</v>
      </c>
      <c r="N22" s="64" t="n">
        <v>1505602</v>
      </c>
      <c r="O22" s="61" t="n">
        <v>2518046</v>
      </c>
      <c r="P22" s="64" t="n">
        <v>24111616.314</v>
      </c>
      <c r="Q22" s="61" t="n">
        <v>341597</v>
      </c>
      <c r="R22" s="61" t="n">
        <v>740478</v>
      </c>
      <c r="S22" s="62" t="n">
        <v>4699950.73</v>
      </c>
      <c r="T22" s="65" t="n">
        <v>897702</v>
      </c>
      <c r="U22" s="61" t="n">
        <v>1128714</v>
      </c>
      <c r="V22" s="62" t="n">
        <v>11238713.897</v>
      </c>
      <c r="W22" s="65" t="n">
        <v>35792</v>
      </c>
      <c r="X22" s="61" t="n">
        <v>1378288</v>
      </c>
      <c r="Y22" s="61" t="n">
        <v>927096.463</v>
      </c>
      <c r="Z22" s="65" t="n">
        <v>2773</v>
      </c>
      <c r="AA22" s="61" t="n">
        <v>20709</v>
      </c>
      <c r="AB22" s="62" t="n">
        <v>222546.54</v>
      </c>
      <c r="AC22" s="60" t="n">
        <v>22040670.348</v>
      </c>
      <c r="AD22" s="62" t="n">
        <v>35350330.211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1808068</v>
      </c>
      <c r="I23" s="61" t="n">
        <v>3538544</v>
      </c>
      <c r="J23" s="62" t="n">
        <v>47585858.626</v>
      </c>
      <c r="K23" s="63" t="n">
        <v>36286</v>
      </c>
      <c r="L23" s="61" t="n">
        <v>536101</v>
      </c>
      <c r="M23" s="64" t="n">
        <v>20527250.07</v>
      </c>
      <c r="N23" s="64" t="n">
        <v>1453890</v>
      </c>
      <c r="O23" s="61" t="n">
        <v>2364199</v>
      </c>
      <c r="P23" s="64" t="n">
        <v>22992819.816</v>
      </c>
      <c r="Q23" s="61" t="n">
        <v>317892</v>
      </c>
      <c r="R23" s="61" t="n">
        <v>638244</v>
      </c>
      <c r="S23" s="62" t="n">
        <v>4065788.74</v>
      </c>
      <c r="T23" s="65" t="n">
        <v>870216</v>
      </c>
      <c r="U23" s="61" t="n">
        <v>1072024</v>
      </c>
      <c r="V23" s="62" t="n">
        <v>10886940.443</v>
      </c>
      <c r="W23" s="65" t="n">
        <v>34652</v>
      </c>
      <c r="X23" s="61" t="n">
        <v>1357111</v>
      </c>
      <c r="Y23" s="61" t="n">
        <v>919010.908</v>
      </c>
      <c r="Z23" s="65" t="n">
        <v>2721</v>
      </c>
      <c r="AA23" s="61" t="n">
        <v>19429</v>
      </c>
      <c r="AB23" s="62" t="n">
        <v>215758</v>
      </c>
      <c r="AC23" s="60" t="n">
        <v>21446260.978</v>
      </c>
      <c r="AD23" s="62" t="n">
        <v>33879760.259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793410</v>
      </c>
      <c r="I24" s="61" t="n">
        <v>3500673</v>
      </c>
      <c r="J24" s="62" t="n">
        <v>46745143.687</v>
      </c>
      <c r="K24" s="63" t="n">
        <v>36323</v>
      </c>
      <c r="L24" s="61" t="n">
        <v>530104</v>
      </c>
      <c r="M24" s="64" t="n">
        <v>20068518.707</v>
      </c>
      <c r="N24" s="64" t="n">
        <v>1430860</v>
      </c>
      <c r="O24" s="61" t="n">
        <v>2303225</v>
      </c>
      <c r="P24" s="64" t="n">
        <v>22385976.8</v>
      </c>
      <c r="Q24" s="61" t="n">
        <v>326227</v>
      </c>
      <c r="R24" s="61" t="n">
        <v>667344</v>
      </c>
      <c r="S24" s="62" t="n">
        <v>4290648.18</v>
      </c>
      <c r="T24" s="65" t="n">
        <v>850656</v>
      </c>
      <c r="U24" s="61" t="n">
        <v>1041165</v>
      </c>
      <c r="V24" s="62" t="n">
        <v>10423308.986</v>
      </c>
      <c r="W24" s="65" t="n">
        <v>34533</v>
      </c>
      <c r="X24" s="61" t="n">
        <v>1344377</v>
      </c>
      <c r="Y24" s="61" t="n">
        <v>909480.878</v>
      </c>
      <c r="Z24" s="65" t="n">
        <v>2835</v>
      </c>
      <c r="AA24" s="61" t="n">
        <v>19225</v>
      </c>
      <c r="AB24" s="62" t="n">
        <v>210106.51</v>
      </c>
      <c r="AC24" s="60" t="n">
        <v>20977999.585</v>
      </c>
      <c r="AD24" s="62" t="n">
        <v>32809285.786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969267</v>
      </c>
      <c r="I25" s="61" t="n">
        <v>3937022</v>
      </c>
      <c r="J25" s="62" t="n">
        <v>52615782.338</v>
      </c>
      <c r="K25" s="63" t="n">
        <v>39457</v>
      </c>
      <c r="L25" s="61" t="n">
        <v>574687</v>
      </c>
      <c r="M25" s="64" t="n">
        <v>22368264.599</v>
      </c>
      <c r="N25" s="64" t="n">
        <v>1573347</v>
      </c>
      <c r="O25" s="61" t="n">
        <v>2604515</v>
      </c>
      <c r="P25" s="64" t="n">
        <v>25370884.483</v>
      </c>
      <c r="Q25" s="61" t="n">
        <v>356463</v>
      </c>
      <c r="R25" s="61" t="n">
        <v>757820</v>
      </c>
      <c r="S25" s="62" t="n">
        <v>4876633.256</v>
      </c>
      <c r="T25" s="65" t="n">
        <v>943011</v>
      </c>
      <c r="U25" s="61" t="n">
        <v>1181398</v>
      </c>
      <c r="V25" s="62" t="n">
        <v>11978144.488</v>
      </c>
      <c r="W25" s="65" t="n">
        <v>38969</v>
      </c>
      <c r="X25" s="61" t="n">
        <v>1450776</v>
      </c>
      <c r="Y25" s="61" t="n">
        <v>984428.736</v>
      </c>
      <c r="Z25" s="65" t="n">
        <v>2971</v>
      </c>
      <c r="AA25" s="61" t="n">
        <v>22076</v>
      </c>
      <c r="AB25" s="62" t="n">
        <v>241777.15</v>
      </c>
      <c r="AC25" s="60" t="n">
        <v>23352693.335</v>
      </c>
      <c r="AD25" s="62" t="n">
        <v>37349028.971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857456</v>
      </c>
      <c r="I26" s="61" t="n">
        <v>3652080</v>
      </c>
      <c r="J26" s="62" t="n">
        <v>48802641.505</v>
      </c>
      <c r="K26" s="63" t="n">
        <v>37750</v>
      </c>
      <c r="L26" s="61" t="n">
        <v>546515</v>
      </c>
      <c r="M26" s="64" t="n">
        <v>20917483.057</v>
      </c>
      <c r="N26" s="64" t="n">
        <v>1480356</v>
      </c>
      <c r="O26" s="61" t="n">
        <v>2398757</v>
      </c>
      <c r="P26" s="64" t="n">
        <v>23378464.734</v>
      </c>
      <c r="Q26" s="61" t="n">
        <v>339350</v>
      </c>
      <c r="R26" s="61" t="n">
        <v>706808</v>
      </c>
      <c r="S26" s="62" t="n">
        <v>4506693.714</v>
      </c>
      <c r="T26" s="65" t="n">
        <v>888568</v>
      </c>
      <c r="U26" s="61" t="n">
        <v>1097705</v>
      </c>
      <c r="V26" s="62" t="n">
        <v>11039649.55</v>
      </c>
      <c r="W26" s="65" t="n">
        <v>36192</v>
      </c>
      <c r="X26" s="61" t="n">
        <v>1378115</v>
      </c>
      <c r="Y26" s="61" t="n">
        <v>940278.78</v>
      </c>
      <c r="Z26" s="65" t="n">
        <v>2893</v>
      </c>
      <c r="AA26" s="61" t="n">
        <v>20542</v>
      </c>
      <c r="AB26" s="62" t="n">
        <v>223602.241</v>
      </c>
      <c r="AC26" s="60" t="n">
        <v>21857761.837</v>
      </c>
      <c r="AD26" s="62" t="n">
        <v>34418114.284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802244</v>
      </c>
      <c r="I27" s="61" t="n">
        <v>3471822</v>
      </c>
      <c r="J27" s="62" t="n">
        <v>46563393.113</v>
      </c>
      <c r="K27" s="63" t="n">
        <v>34381</v>
      </c>
      <c r="L27" s="61" t="n">
        <v>514283</v>
      </c>
      <c r="M27" s="64" t="n">
        <v>19817822.547</v>
      </c>
      <c r="N27" s="64" t="n">
        <v>1439654</v>
      </c>
      <c r="O27" s="61" t="n">
        <v>2294360</v>
      </c>
      <c r="P27" s="64" t="n">
        <v>22465459.738</v>
      </c>
      <c r="Q27" s="61" t="n">
        <v>328209</v>
      </c>
      <c r="R27" s="61" t="n">
        <v>663179</v>
      </c>
      <c r="S27" s="62" t="n">
        <v>4280110.828</v>
      </c>
      <c r="T27" s="65" t="n">
        <v>871729</v>
      </c>
      <c r="U27" s="61" t="n">
        <v>1074355</v>
      </c>
      <c r="V27" s="62" t="n">
        <v>11195183.634</v>
      </c>
      <c r="W27" s="65" t="n">
        <v>32548</v>
      </c>
      <c r="X27" s="61" t="n">
        <v>1303078</v>
      </c>
      <c r="Y27" s="61" t="n">
        <v>879705.958</v>
      </c>
      <c r="Z27" s="65" t="n">
        <v>2798</v>
      </c>
      <c r="AA27" s="61" t="n">
        <v>19560</v>
      </c>
      <c r="AB27" s="62" t="n">
        <v>212861.97</v>
      </c>
      <c r="AC27" s="60" t="n">
        <v>20697528.505</v>
      </c>
      <c r="AD27" s="62" t="n">
        <v>33660643.372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770059</v>
      </c>
      <c r="I28" s="61" t="n">
        <v>3417254</v>
      </c>
      <c r="J28" s="62" t="n">
        <v>46887277.66</v>
      </c>
      <c r="K28" s="63" t="n">
        <v>34601</v>
      </c>
      <c r="L28" s="61" t="n">
        <v>520757</v>
      </c>
      <c r="M28" s="64" t="n">
        <v>20215367.804</v>
      </c>
      <c r="N28" s="64" t="n">
        <v>1412923</v>
      </c>
      <c r="O28" s="61" t="n">
        <v>2239635</v>
      </c>
      <c r="P28" s="64" t="n">
        <v>22589602.011</v>
      </c>
      <c r="Q28" s="61" t="n">
        <v>322535</v>
      </c>
      <c r="R28" s="61" t="n">
        <v>656862</v>
      </c>
      <c r="S28" s="62" t="n">
        <v>4082307.845</v>
      </c>
      <c r="T28" s="65" t="n">
        <v>858797</v>
      </c>
      <c r="U28" s="61" t="n">
        <v>1035998</v>
      </c>
      <c r="V28" s="62" t="n">
        <v>10718669.596</v>
      </c>
      <c r="W28" s="65" t="n">
        <v>32880</v>
      </c>
      <c r="X28" s="61" t="n">
        <v>1316838</v>
      </c>
      <c r="Y28" s="61" t="n">
        <v>890008.855</v>
      </c>
      <c r="Z28" s="65" t="n">
        <v>2824</v>
      </c>
      <c r="AA28" s="61" t="n">
        <v>19900</v>
      </c>
      <c r="AB28" s="62" t="n">
        <v>215428.018</v>
      </c>
      <c r="AC28" s="60" t="n">
        <v>21105376.659</v>
      </c>
      <c r="AD28" s="62" t="n">
        <v>33308271.607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828911</v>
      </c>
      <c r="I29" s="61" t="n">
        <v>3504797</v>
      </c>
      <c r="J29" s="62" t="n">
        <v>48517191.23</v>
      </c>
      <c r="K29" s="63" t="n">
        <v>38028</v>
      </c>
      <c r="L29" s="61" t="n">
        <v>538250</v>
      </c>
      <c r="M29" s="64" t="n">
        <v>21023812.854</v>
      </c>
      <c r="N29" s="64" t="n">
        <v>1456518</v>
      </c>
      <c r="O29" s="61" t="n">
        <v>2288610</v>
      </c>
      <c r="P29" s="64" t="n">
        <v>23110557.552</v>
      </c>
      <c r="Q29" s="61" t="n">
        <v>334365</v>
      </c>
      <c r="R29" s="61" t="n">
        <v>677937</v>
      </c>
      <c r="S29" s="62" t="n">
        <v>4382820.824</v>
      </c>
      <c r="T29" s="65" t="n">
        <v>876867</v>
      </c>
      <c r="U29" s="61" t="n">
        <v>1054225</v>
      </c>
      <c r="V29" s="62" t="n">
        <v>10634200.101</v>
      </c>
      <c r="W29" s="65" t="n">
        <v>37159</v>
      </c>
      <c r="X29" s="61" t="n">
        <v>1355991</v>
      </c>
      <c r="Y29" s="61" t="n">
        <v>935441.756</v>
      </c>
      <c r="Z29" s="65" t="n">
        <v>3111</v>
      </c>
      <c r="AA29" s="61" t="n">
        <v>21873</v>
      </c>
      <c r="AB29" s="62" t="n">
        <v>240514.33</v>
      </c>
      <c r="AC29" s="60" t="n">
        <v>21959254.61</v>
      </c>
      <c r="AD29" s="62" t="n">
        <v>33744757.653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629563</v>
      </c>
      <c r="I30" s="61" t="n">
        <v>3172297</v>
      </c>
      <c r="J30" s="62" t="n">
        <v>42598336.204</v>
      </c>
      <c r="K30" s="63" t="n">
        <v>32052</v>
      </c>
      <c r="L30" s="61" t="n">
        <v>475203</v>
      </c>
      <c r="M30" s="64" t="n">
        <v>18264074.539</v>
      </c>
      <c r="N30" s="64" t="n">
        <v>1298921</v>
      </c>
      <c r="O30" s="61" t="n">
        <v>2084704</v>
      </c>
      <c r="P30" s="64" t="n">
        <v>20413510.03</v>
      </c>
      <c r="Q30" s="61" t="n">
        <v>298590</v>
      </c>
      <c r="R30" s="61" t="n">
        <v>612390</v>
      </c>
      <c r="S30" s="62" t="n">
        <v>3920751.635</v>
      </c>
      <c r="T30" s="65" t="n">
        <v>791594</v>
      </c>
      <c r="U30" s="61" t="n">
        <v>974510</v>
      </c>
      <c r="V30" s="62" t="n">
        <v>9977177.78</v>
      </c>
      <c r="W30" s="65" t="n">
        <v>30457</v>
      </c>
      <c r="X30" s="61" t="n">
        <v>1216311</v>
      </c>
      <c r="Y30" s="61" t="n">
        <v>817088.764</v>
      </c>
      <c r="Z30" s="65" t="n">
        <v>2502</v>
      </c>
      <c r="AA30" s="61" t="n">
        <v>17412</v>
      </c>
      <c r="AB30" s="62" t="n">
        <v>189916.316</v>
      </c>
      <c r="AC30" s="60" t="n">
        <v>19081163.303</v>
      </c>
      <c r="AD30" s="62" t="n">
        <v>30390687.81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6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62</v>
      </c>
      <c r="X34" s="13"/>
      <c r="Y34" s="13"/>
      <c r="Z34" s="12" t="s">
        <v>8</v>
      </c>
      <c r="AA34" s="12"/>
      <c r="AB34" s="12"/>
      <c r="AC34" s="15" t="s">
        <v>63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16848253</v>
      </c>
      <c r="I38" s="44" t="n">
        <v>35094531</v>
      </c>
      <c r="J38" s="44" t="n">
        <v>434894685.865</v>
      </c>
      <c r="K38" s="43" t="n">
        <v>360222</v>
      </c>
      <c r="L38" s="44" t="n">
        <v>5245633</v>
      </c>
      <c r="M38" s="45" t="n">
        <v>184679655.615</v>
      </c>
      <c r="N38" s="46" t="n">
        <v>13709050</v>
      </c>
      <c r="O38" s="44" t="n">
        <v>23479264</v>
      </c>
      <c r="P38" s="45" t="n">
        <v>210915980.57</v>
      </c>
      <c r="Q38" s="46" t="n">
        <v>2778981</v>
      </c>
      <c r="R38" s="44" t="n">
        <v>6369634</v>
      </c>
      <c r="S38" s="44" t="n">
        <v>39299049.68</v>
      </c>
      <c r="T38" s="43" t="n">
        <v>7390465</v>
      </c>
      <c r="U38" s="44" t="n">
        <v>9615639</v>
      </c>
      <c r="V38" s="47" t="n">
        <v>90470680.724</v>
      </c>
      <c r="W38" s="43" t="n">
        <v>340701</v>
      </c>
      <c r="X38" s="44" t="n">
        <v>12893218</v>
      </c>
      <c r="Y38" s="44" t="n">
        <v>8836033.308</v>
      </c>
      <c r="Z38" s="43" t="n">
        <v>13928</v>
      </c>
      <c r="AA38" s="44" t="n">
        <v>100205</v>
      </c>
      <c r="AB38" s="47" t="n">
        <v>1056107.049</v>
      </c>
      <c r="AC38" s="48" t="n">
        <v>193515688.923</v>
      </c>
      <c r="AD38" s="47" t="n">
        <v>301386661.294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17340100</v>
      </c>
      <c r="I39" s="44" t="n">
        <v>36266119</v>
      </c>
      <c r="J39" s="44" t="n">
        <v>472149708.227</v>
      </c>
      <c r="K39" s="43" t="n">
        <v>383411</v>
      </c>
      <c r="L39" s="44" t="n">
        <v>5544240</v>
      </c>
      <c r="M39" s="45" t="n">
        <v>206120666.148</v>
      </c>
      <c r="N39" s="46" t="n">
        <v>14027311</v>
      </c>
      <c r="O39" s="44" t="n">
        <v>24131296</v>
      </c>
      <c r="P39" s="45" t="n">
        <v>224752514.555</v>
      </c>
      <c r="Q39" s="46" t="n">
        <v>2929378</v>
      </c>
      <c r="R39" s="44" t="n">
        <v>6590583</v>
      </c>
      <c r="S39" s="44" t="n">
        <v>41276527.524</v>
      </c>
      <c r="T39" s="43" t="n">
        <v>7987295</v>
      </c>
      <c r="U39" s="44" t="n">
        <v>10137379</v>
      </c>
      <c r="V39" s="47" t="n">
        <v>96002130.332</v>
      </c>
      <c r="W39" s="43" t="n">
        <v>362436</v>
      </c>
      <c r="X39" s="44" t="n">
        <v>13913032</v>
      </c>
      <c r="Y39" s="44" t="n">
        <v>9417256.029</v>
      </c>
      <c r="Z39" s="43" t="n">
        <v>16491</v>
      </c>
      <c r="AA39" s="44" t="n">
        <v>119858</v>
      </c>
      <c r="AB39" s="47" t="n">
        <v>1254618.883</v>
      </c>
      <c r="AC39" s="48" t="n">
        <v>215537922.177</v>
      </c>
      <c r="AD39" s="47" t="n">
        <v>320754644.887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18560401</v>
      </c>
      <c r="I40" s="44" t="n">
        <v>38244669</v>
      </c>
      <c r="J40" s="44" t="n">
        <v>509700645.894</v>
      </c>
      <c r="K40" s="43" t="n">
        <v>400888</v>
      </c>
      <c r="L40" s="44" t="n">
        <v>5790269</v>
      </c>
      <c r="M40" s="45" t="n">
        <v>221875602.218</v>
      </c>
      <c r="N40" s="46" t="n">
        <v>14988861</v>
      </c>
      <c r="O40" s="44" t="n">
        <v>25473165</v>
      </c>
      <c r="P40" s="45" t="n">
        <v>243609731.059</v>
      </c>
      <c r="Q40" s="46" t="n">
        <v>3170652</v>
      </c>
      <c r="R40" s="44" t="n">
        <v>6981235</v>
      </c>
      <c r="S40" s="44" t="n">
        <v>44215312.617</v>
      </c>
      <c r="T40" s="43" t="n">
        <v>8705894</v>
      </c>
      <c r="U40" s="44" t="n">
        <v>10951692</v>
      </c>
      <c r="V40" s="47" t="n">
        <v>109192697.131</v>
      </c>
      <c r="W40" s="43" t="n">
        <v>383203</v>
      </c>
      <c r="X40" s="44" t="n">
        <v>14524508</v>
      </c>
      <c r="Y40" s="44" t="n">
        <v>9864910.866</v>
      </c>
      <c r="Z40" s="43" t="n">
        <v>20219</v>
      </c>
      <c r="AA40" s="44" t="n">
        <v>148451</v>
      </c>
      <c r="AB40" s="47" t="n">
        <v>1567993.813</v>
      </c>
      <c r="AC40" s="48" t="n">
        <v>231740513.084</v>
      </c>
      <c r="AD40" s="47" t="n">
        <v>352802428.19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18024868</v>
      </c>
      <c r="I41" s="44" t="n">
        <v>36276146</v>
      </c>
      <c r="J41" s="44" t="n">
        <v>498424424.092</v>
      </c>
      <c r="K41" s="43" t="n">
        <v>390109</v>
      </c>
      <c r="L41" s="44" t="n">
        <v>5566068</v>
      </c>
      <c r="M41" s="45" t="n">
        <v>220022154.383</v>
      </c>
      <c r="N41" s="46" t="n">
        <v>14530701</v>
      </c>
      <c r="O41" s="44" t="n">
        <v>24054562</v>
      </c>
      <c r="P41" s="45" t="n">
        <v>235666368.374</v>
      </c>
      <c r="Q41" s="46" t="n">
        <v>3104058</v>
      </c>
      <c r="R41" s="44" t="n">
        <v>6655516</v>
      </c>
      <c r="S41" s="44" t="n">
        <v>42735901.335</v>
      </c>
      <c r="T41" s="43" t="n">
        <v>8568780</v>
      </c>
      <c r="U41" s="44" t="n">
        <v>10667901</v>
      </c>
      <c r="V41" s="47" t="n">
        <v>105701456.768</v>
      </c>
      <c r="W41" s="43" t="n">
        <v>371975</v>
      </c>
      <c r="X41" s="44" t="n">
        <v>14062619</v>
      </c>
      <c r="Y41" s="44" t="n">
        <v>9495260.206</v>
      </c>
      <c r="Z41" s="43" t="n">
        <v>22481</v>
      </c>
      <c r="AA41" s="44" t="n">
        <v>162107</v>
      </c>
      <c r="AB41" s="47" t="n">
        <v>1777225.21</v>
      </c>
      <c r="AC41" s="48" t="n">
        <v>229517414.589</v>
      </c>
      <c r="AD41" s="47" t="n">
        <v>341367825.142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6421206</v>
      </c>
      <c r="I42" s="44" t="n">
        <v>32501011</v>
      </c>
      <c r="J42" s="44" t="n">
        <v>456690822.585</v>
      </c>
      <c r="K42" s="43" t="n">
        <v>351953</v>
      </c>
      <c r="L42" s="44" t="n">
        <v>5009503</v>
      </c>
      <c r="M42" s="45" t="n">
        <v>201704434.008</v>
      </c>
      <c r="N42" s="46" t="n">
        <v>13200523</v>
      </c>
      <c r="O42" s="44" t="n">
        <v>21479605</v>
      </c>
      <c r="P42" s="45" t="n">
        <v>216349571.959</v>
      </c>
      <c r="Q42" s="46" t="n">
        <v>2868730</v>
      </c>
      <c r="R42" s="44" t="n">
        <v>6011903</v>
      </c>
      <c r="S42" s="44" t="n">
        <v>38636816.618</v>
      </c>
      <c r="T42" s="43" t="n">
        <v>7929971</v>
      </c>
      <c r="U42" s="44" t="n">
        <v>9723769</v>
      </c>
      <c r="V42" s="47" t="n">
        <v>101446665.879</v>
      </c>
      <c r="W42" s="43" t="n">
        <v>336922</v>
      </c>
      <c r="X42" s="44" t="n">
        <v>12597421</v>
      </c>
      <c r="Y42" s="44" t="n">
        <v>8561777.988</v>
      </c>
      <c r="Z42" s="43" t="n">
        <v>22456</v>
      </c>
      <c r="AA42" s="44" t="n">
        <v>164304</v>
      </c>
      <c r="AB42" s="47" t="n">
        <v>1797145.005</v>
      </c>
      <c r="AC42" s="48" t="n">
        <v>210266211.996</v>
      </c>
      <c r="AD42" s="47" t="n">
        <v>317796237.838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16777558</v>
      </c>
      <c r="I43" s="44" t="n">
        <v>34935726</v>
      </c>
      <c r="J43" s="44" t="n">
        <v>431614299.111</v>
      </c>
      <c r="K43" s="43" t="n">
        <v>358313</v>
      </c>
      <c r="L43" s="44" t="n">
        <v>5218262</v>
      </c>
      <c r="M43" s="45" t="n">
        <v>183251596.162</v>
      </c>
      <c r="N43" s="46" t="n">
        <v>13651084</v>
      </c>
      <c r="O43" s="44" t="n">
        <v>23373808</v>
      </c>
      <c r="P43" s="45" t="n">
        <v>209186383.504</v>
      </c>
      <c r="Q43" s="46" t="n">
        <v>2768161</v>
      </c>
      <c r="R43" s="44" t="n">
        <v>6343656</v>
      </c>
      <c r="S43" s="44" t="n">
        <v>39176319.445</v>
      </c>
      <c r="T43" s="43" t="n">
        <v>7342567</v>
      </c>
      <c r="U43" s="44" t="n">
        <v>9544823</v>
      </c>
      <c r="V43" s="47" t="n">
        <v>89512796.567</v>
      </c>
      <c r="W43" s="43" t="n">
        <v>339617</v>
      </c>
      <c r="X43" s="44" t="n">
        <v>12966141</v>
      </c>
      <c r="Y43" s="44" t="n">
        <v>8784585.975</v>
      </c>
      <c r="Z43" s="43" t="n">
        <v>13805</v>
      </c>
      <c r="AA43" s="44" t="n">
        <v>99700</v>
      </c>
      <c r="AB43" s="47" t="n">
        <v>1051694.04</v>
      </c>
      <c r="AC43" s="48" t="n">
        <v>192036182.137</v>
      </c>
      <c r="AD43" s="47" t="n">
        <v>298699180.071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17247786</v>
      </c>
      <c r="I44" s="44" t="n">
        <v>36095031</v>
      </c>
      <c r="J44" s="44" t="n">
        <v>468401031.82</v>
      </c>
      <c r="K44" s="43" t="n">
        <v>380659</v>
      </c>
      <c r="L44" s="44" t="n">
        <v>5504597</v>
      </c>
      <c r="M44" s="45" t="n">
        <v>204023227.279</v>
      </c>
      <c r="N44" s="46" t="n">
        <v>13956063</v>
      </c>
      <c r="O44" s="44" t="n">
        <v>24021453</v>
      </c>
      <c r="P44" s="45" t="n">
        <v>223290224.559</v>
      </c>
      <c r="Q44" s="46" t="n">
        <v>2911064</v>
      </c>
      <c r="R44" s="44" t="n">
        <v>6568981</v>
      </c>
      <c r="S44" s="44" t="n">
        <v>41087579.982</v>
      </c>
      <c r="T44" s="43" t="n">
        <v>7904942</v>
      </c>
      <c r="U44" s="44" t="n">
        <v>10043203</v>
      </c>
      <c r="V44" s="47" t="n">
        <v>95099611.519</v>
      </c>
      <c r="W44" s="43" t="n">
        <v>359817</v>
      </c>
      <c r="X44" s="44" t="n">
        <v>13820272</v>
      </c>
      <c r="Y44" s="44" t="n">
        <v>9345480.222</v>
      </c>
      <c r="Z44" s="43" t="n">
        <v>16225</v>
      </c>
      <c r="AA44" s="44" t="n">
        <v>117619</v>
      </c>
      <c r="AB44" s="47" t="n">
        <v>1228437.443</v>
      </c>
      <c r="AC44" s="48" t="n">
        <v>213368707.501</v>
      </c>
      <c r="AD44" s="47" t="n">
        <v>318389836.078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18511115</v>
      </c>
      <c r="I45" s="44" t="n">
        <v>38193576</v>
      </c>
      <c r="J45" s="44" t="n">
        <v>507776460.608</v>
      </c>
      <c r="K45" s="43" t="n">
        <v>400393</v>
      </c>
      <c r="L45" s="44" t="n">
        <v>5784063</v>
      </c>
      <c r="M45" s="45" t="n">
        <v>221123143.057</v>
      </c>
      <c r="N45" s="46" t="n">
        <v>14952889</v>
      </c>
      <c r="O45" s="44" t="n">
        <v>25444714</v>
      </c>
      <c r="P45" s="45" t="n">
        <v>242662501.767</v>
      </c>
      <c r="Q45" s="46" t="n">
        <v>3157833</v>
      </c>
      <c r="R45" s="44" t="n">
        <v>6964799</v>
      </c>
      <c r="S45" s="44" t="n">
        <v>43990815.784</v>
      </c>
      <c r="T45" s="43" t="n">
        <v>8677301</v>
      </c>
      <c r="U45" s="44" t="n">
        <v>10925401</v>
      </c>
      <c r="V45" s="47" t="n">
        <v>108549700.211</v>
      </c>
      <c r="W45" s="43" t="n">
        <v>382571</v>
      </c>
      <c r="X45" s="44" t="n">
        <v>14509979</v>
      </c>
      <c r="Y45" s="44" t="n">
        <v>9852596.408</v>
      </c>
      <c r="Z45" s="43" t="n">
        <v>19919</v>
      </c>
      <c r="AA45" s="44" t="n">
        <v>146121</v>
      </c>
      <c r="AB45" s="47" t="n">
        <v>1542819.902</v>
      </c>
      <c r="AC45" s="48" t="n">
        <v>230975739.465</v>
      </c>
      <c r="AD45" s="47" t="n">
        <v>351212201.978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18114298</v>
      </c>
      <c r="I46" s="44" t="n">
        <v>36541592</v>
      </c>
      <c r="J46" s="44" t="n">
        <v>501603004.554</v>
      </c>
      <c r="K46" s="43" t="n">
        <v>392644</v>
      </c>
      <c r="L46" s="44" t="n">
        <v>5604503</v>
      </c>
      <c r="M46" s="45" t="n">
        <v>221263698.198</v>
      </c>
      <c r="N46" s="46" t="n">
        <v>14605857</v>
      </c>
      <c r="O46" s="44" t="n">
        <v>24238893</v>
      </c>
      <c r="P46" s="45" t="n">
        <v>237287628.417</v>
      </c>
      <c r="Q46" s="46" t="n">
        <v>3115797</v>
      </c>
      <c r="R46" s="44" t="n">
        <v>6698196</v>
      </c>
      <c r="S46" s="44" t="n">
        <v>43051677.939</v>
      </c>
      <c r="T46" s="43" t="n">
        <v>8601327</v>
      </c>
      <c r="U46" s="44" t="n">
        <v>10727377</v>
      </c>
      <c r="V46" s="47" t="n">
        <v>106388078.641</v>
      </c>
      <c r="W46" s="43" t="n">
        <v>374556</v>
      </c>
      <c r="X46" s="44" t="n">
        <v>14159995</v>
      </c>
      <c r="Y46" s="44" t="n">
        <v>9560136.886</v>
      </c>
      <c r="Z46" s="43" t="n">
        <v>22444</v>
      </c>
      <c r="AA46" s="44" t="n">
        <v>162857</v>
      </c>
      <c r="AB46" s="47" t="n">
        <v>1779868.772</v>
      </c>
      <c r="AC46" s="48" t="n">
        <v>230823835.084</v>
      </c>
      <c r="AD46" s="47" t="n">
        <v>343675707.058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16572900</v>
      </c>
      <c r="I47" s="44" t="n">
        <v>32846623</v>
      </c>
      <c r="J47" s="44" t="n">
        <v>460450595.304</v>
      </c>
      <c r="K47" s="43" t="n">
        <v>354888</v>
      </c>
      <c r="L47" s="44" t="n">
        <v>5052359</v>
      </c>
      <c r="M47" s="45" t="n">
        <v>203164685.242</v>
      </c>
      <c r="N47" s="46" t="n">
        <v>13327489</v>
      </c>
      <c r="O47" s="44" t="n">
        <v>21719758</v>
      </c>
      <c r="P47" s="45" t="n">
        <v>218255797.819</v>
      </c>
      <c r="Q47" s="46" t="n">
        <v>2890523</v>
      </c>
      <c r="R47" s="44" t="n">
        <v>6074506</v>
      </c>
      <c r="S47" s="44" t="n">
        <v>39030112.243</v>
      </c>
      <c r="T47" s="43" t="n">
        <v>7994795</v>
      </c>
      <c r="U47" s="44" t="n">
        <v>9810468</v>
      </c>
      <c r="V47" s="47" t="n">
        <v>101989873.243</v>
      </c>
      <c r="W47" s="43" t="n">
        <v>339707</v>
      </c>
      <c r="X47" s="44" t="n">
        <v>12697503</v>
      </c>
      <c r="Y47" s="44" t="n">
        <v>8631675.611</v>
      </c>
      <c r="Z47" s="43" t="n">
        <v>22457</v>
      </c>
      <c r="AA47" s="44" t="n">
        <v>164067</v>
      </c>
      <c r="AB47" s="47" t="n">
        <v>1792775.018</v>
      </c>
      <c r="AC47" s="48" t="n">
        <v>211796360.853</v>
      </c>
      <c r="AD47" s="47" t="n">
        <v>320245671.062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1368800</v>
      </c>
      <c r="I48" s="61" t="n">
        <v>2737846</v>
      </c>
      <c r="J48" s="62" t="n">
        <v>37528770.68</v>
      </c>
      <c r="K48" s="63" t="n">
        <v>28991</v>
      </c>
      <c r="L48" s="61" t="n">
        <v>417427</v>
      </c>
      <c r="M48" s="64" t="n">
        <v>16459019.928</v>
      </c>
      <c r="N48" s="64" t="n">
        <v>1103925</v>
      </c>
      <c r="O48" s="61" t="n">
        <v>1814235</v>
      </c>
      <c r="P48" s="64" t="n">
        <v>17823440.122</v>
      </c>
      <c r="Q48" s="61" t="n">
        <v>235884</v>
      </c>
      <c r="R48" s="61" t="n">
        <v>506184</v>
      </c>
      <c r="S48" s="62" t="n">
        <v>3246310.63</v>
      </c>
      <c r="T48" s="65" t="n">
        <v>659600</v>
      </c>
      <c r="U48" s="61" t="n">
        <v>816063</v>
      </c>
      <c r="V48" s="62" t="n">
        <v>8258278.37</v>
      </c>
      <c r="W48" s="65" t="n">
        <v>27506</v>
      </c>
      <c r="X48" s="61" t="n">
        <v>1057711</v>
      </c>
      <c r="Y48" s="62" t="n">
        <v>715262.484</v>
      </c>
      <c r="Z48" s="65" t="n">
        <v>1712</v>
      </c>
      <c r="AA48" s="61" t="n">
        <v>12034</v>
      </c>
      <c r="AB48" s="62" t="n">
        <v>129894.613</v>
      </c>
      <c r="AC48" s="60" t="n">
        <v>17174282.412</v>
      </c>
      <c r="AD48" s="62" t="n">
        <v>26081718.492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1405313</v>
      </c>
      <c r="I49" s="61" t="n">
        <v>2816482</v>
      </c>
      <c r="J49" s="62" t="n">
        <v>38880624.384</v>
      </c>
      <c r="K49" s="63" t="n">
        <v>29358</v>
      </c>
      <c r="L49" s="61" t="n">
        <v>413732</v>
      </c>
      <c r="M49" s="64" t="n">
        <v>16875246.947</v>
      </c>
      <c r="N49" s="64" t="n">
        <v>1130181</v>
      </c>
      <c r="O49" s="61" t="n">
        <v>1872988</v>
      </c>
      <c r="P49" s="64" t="n">
        <v>18606645.863</v>
      </c>
      <c r="Q49" s="61" t="n">
        <v>245774</v>
      </c>
      <c r="R49" s="61" t="n">
        <v>529762</v>
      </c>
      <c r="S49" s="62" t="n">
        <v>3398731.574</v>
      </c>
      <c r="T49" s="65" t="n">
        <v>679932</v>
      </c>
      <c r="U49" s="61" t="n">
        <v>847518</v>
      </c>
      <c r="V49" s="62" t="n">
        <v>8798831.35</v>
      </c>
      <c r="W49" s="65" t="n">
        <v>27919</v>
      </c>
      <c r="X49" s="61" t="n">
        <v>1049692</v>
      </c>
      <c r="Y49" s="62" t="n">
        <v>707554.282</v>
      </c>
      <c r="Z49" s="65" t="n">
        <v>1749</v>
      </c>
      <c r="AA49" s="61" t="n">
        <v>12979</v>
      </c>
      <c r="AB49" s="62" t="n">
        <v>141393.965</v>
      </c>
      <c r="AC49" s="60" t="n">
        <v>17582801.229</v>
      </c>
      <c r="AD49" s="62" t="n">
        <v>27405477.213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1378815</v>
      </c>
      <c r="I50" s="61" t="n">
        <v>2753973</v>
      </c>
      <c r="J50" s="62" t="n">
        <v>38480224.949</v>
      </c>
      <c r="K50" s="63" t="n">
        <v>29284</v>
      </c>
      <c r="L50" s="61" t="n">
        <v>417390</v>
      </c>
      <c r="M50" s="64" t="n">
        <v>16898261.588</v>
      </c>
      <c r="N50" s="64" t="n">
        <v>1109306</v>
      </c>
      <c r="O50" s="61" t="n">
        <v>1825265</v>
      </c>
      <c r="P50" s="64" t="n">
        <v>18306571.537</v>
      </c>
      <c r="Q50" s="61" t="n">
        <v>240225</v>
      </c>
      <c r="R50" s="61" t="n">
        <v>511318</v>
      </c>
      <c r="S50" s="62" t="n">
        <v>3275391.824</v>
      </c>
      <c r="T50" s="65" t="n">
        <v>666711</v>
      </c>
      <c r="U50" s="61" t="n">
        <v>822563</v>
      </c>
      <c r="V50" s="62" t="n">
        <v>8437654.15</v>
      </c>
      <c r="W50" s="65" t="n">
        <v>28012</v>
      </c>
      <c r="X50" s="61" t="n">
        <v>1057505</v>
      </c>
      <c r="Y50" s="62" t="n">
        <v>710333.316</v>
      </c>
      <c r="Z50" s="65" t="n">
        <v>1765</v>
      </c>
      <c r="AA50" s="61" t="n">
        <v>13392</v>
      </c>
      <c r="AB50" s="62" t="n">
        <v>146115.37</v>
      </c>
      <c r="AC50" s="60" t="n">
        <v>17608594.904</v>
      </c>
      <c r="AD50" s="62" t="n">
        <v>26744225.687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1358136</v>
      </c>
      <c r="I51" s="61" t="n">
        <v>2688914</v>
      </c>
      <c r="J51" s="62" t="n">
        <v>37523979.459</v>
      </c>
      <c r="K51" s="63" t="n">
        <v>29375</v>
      </c>
      <c r="L51" s="61" t="n">
        <v>415289</v>
      </c>
      <c r="M51" s="64" t="n">
        <v>16728030.429</v>
      </c>
      <c r="N51" s="64" t="n">
        <v>1088165</v>
      </c>
      <c r="O51" s="61" t="n">
        <v>1770781</v>
      </c>
      <c r="P51" s="64" t="n">
        <v>17553263.721</v>
      </c>
      <c r="Q51" s="61" t="n">
        <v>240596</v>
      </c>
      <c r="R51" s="61" t="n">
        <v>502844</v>
      </c>
      <c r="S51" s="62" t="n">
        <v>3242685.309</v>
      </c>
      <c r="T51" s="65" t="n">
        <v>646780</v>
      </c>
      <c r="U51" s="61" t="n">
        <v>781472</v>
      </c>
      <c r="V51" s="62" t="n">
        <v>8020388.635</v>
      </c>
      <c r="W51" s="65" t="n">
        <v>27972</v>
      </c>
      <c r="X51" s="61" t="n">
        <v>1036469</v>
      </c>
      <c r="Y51" s="62" t="n">
        <v>709127.596</v>
      </c>
      <c r="Z51" s="65" t="n">
        <v>1792</v>
      </c>
      <c r="AA51" s="61" t="n">
        <v>12606</v>
      </c>
      <c r="AB51" s="62" t="n">
        <v>138854.805</v>
      </c>
      <c r="AC51" s="60" t="n">
        <v>17437158.025</v>
      </c>
      <c r="AD51" s="62" t="n">
        <v>25573652.356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1404739</v>
      </c>
      <c r="I52" s="61" t="n">
        <v>2855223</v>
      </c>
      <c r="J52" s="62" t="n">
        <v>39409408.891</v>
      </c>
      <c r="K52" s="63" t="n">
        <v>30025</v>
      </c>
      <c r="L52" s="61" t="n">
        <v>422447</v>
      </c>
      <c r="M52" s="64" t="n">
        <v>17224711.048</v>
      </c>
      <c r="N52" s="64" t="n">
        <v>1130410</v>
      </c>
      <c r="O52" s="61" t="n">
        <v>1897879</v>
      </c>
      <c r="P52" s="64" t="n">
        <v>18768482.884</v>
      </c>
      <c r="Q52" s="61" t="n">
        <v>244304</v>
      </c>
      <c r="R52" s="61" t="n">
        <v>534897</v>
      </c>
      <c r="S52" s="62" t="n">
        <v>3416214.959</v>
      </c>
      <c r="T52" s="65" t="n">
        <v>673650</v>
      </c>
      <c r="U52" s="61" t="n">
        <v>838745</v>
      </c>
      <c r="V52" s="62" t="n">
        <v>8684404.765</v>
      </c>
      <c r="W52" s="65" t="n">
        <v>28677</v>
      </c>
      <c r="X52" s="61" t="n">
        <v>1067575</v>
      </c>
      <c r="Y52" s="62" t="n">
        <v>721662.255</v>
      </c>
      <c r="Z52" s="65" t="n">
        <v>1835</v>
      </c>
      <c r="AA52" s="61" t="n">
        <v>14079</v>
      </c>
      <c r="AB52" s="62" t="n">
        <v>152712.99</v>
      </c>
      <c r="AC52" s="60" t="n">
        <v>17946373.303</v>
      </c>
      <c r="AD52" s="62" t="n">
        <v>27452887.649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1356283</v>
      </c>
      <c r="I53" s="61" t="n">
        <v>2676326</v>
      </c>
      <c r="J53" s="62" t="n">
        <v>37589901.329</v>
      </c>
      <c r="K53" s="63" t="n">
        <v>29144</v>
      </c>
      <c r="L53" s="61" t="n">
        <v>418273</v>
      </c>
      <c r="M53" s="64" t="n">
        <v>16634970.377</v>
      </c>
      <c r="N53" s="64" t="n">
        <v>1097998</v>
      </c>
      <c r="O53" s="61" t="n">
        <v>1792521</v>
      </c>
      <c r="P53" s="64" t="n">
        <v>17970563.892</v>
      </c>
      <c r="Q53" s="61" t="n">
        <v>229141</v>
      </c>
      <c r="R53" s="61" t="n">
        <v>465532</v>
      </c>
      <c r="S53" s="62" t="n">
        <v>2984367.06</v>
      </c>
      <c r="T53" s="65" t="n">
        <v>657228</v>
      </c>
      <c r="U53" s="61" t="n">
        <v>806035</v>
      </c>
      <c r="V53" s="62" t="n">
        <v>8446451.163</v>
      </c>
      <c r="W53" s="65" t="n">
        <v>27817</v>
      </c>
      <c r="X53" s="61" t="n">
        <v>1048098</v>
      </c>
      <c r="Y53" s="62" t="n">
        <v>711626.72</v>
      </c>
      <c r="Z53" s="65" t="n">
        <v>1774</v>
      </c>
      <c r="AA53" s="61" t="n">
        <v>12829</v>
      </c>
      <c r="AB53" s="62" t="n">
        <v>141699.39</v>
      </c>
      <c r="AC53" s="60" t="n">
        <v>17346597.097</v>
      </c>
      <c r="AD53" s="62" t="n">
        <v>26417015.055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1341389</v>
      </c>
      <c r="I54" s="61" t="n">
        <v>2639392</v>
      </c>
      <c r="J54" s="62" t="n">
        <v>36988282.766</v>
      </c>
      <c r="K54" s="63" t="n">
        <v>29192</v>
      </c>
      <c r="L54" s="61" t="n">
        <v>414846</v>
      </c>
      <c r="M54" s="64" t="n">
        <v>16416504.777</v>
      </c>
      <c r="N54" s="64" t="n">
        <v>1077741</v>
      </c>
      <c r="O54" s="61" t="n">
        <v>1740295</v>
      </c>
      <c r="P54" s="64" t="n">
        <v>17437514.079</v>
      </c>
      <c r="Q54" s="61" t="n">
        <v>234456</v>
      </c>
      <c r="R54" s="61" t="n">
        <v>484251</v>
      </c>
      <c r="S54" s="62" t="n">
        <v>3134263.91</v>
      </c>
      <c r="T54" s="65" t="n">
        <v>641625</v>
      </c>
      <c r="U54" s="61" t="n">
        <v>782980</v>
      </c>
      <c r="V54" s="62" t="n">
        <v>8074695.779</v>
      </c>
      <c r="W54" s="65" t="n">
        <v>27749</v>
      </c>
      <c r="X54" s="61" t="n">
        <v>1041664</v>
      </c>
      <c r="Y54" s="62" t="n">
        <v>706421.89</v>
      </c>
      <c r="Z54" s="65" t="n">
        <v>1913</v>
      </c>
      <c r="AA54" s="61" t="n">
        <v>13453</v>
      </c>
      <c r="AB54" s="62" t="n">
        <v>148132.22</v>
      </c>
      <c r="AC54" s="60" t="n">
        <v>17122926.667</v>
      </c>
      <c r="AD54" s="62" t="n">
        <v>25512209.858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1481740</v>
      </c>
      <c r="I55" s="61" t="n">
        <v>2983483</v>
      </c>
      <c r="J55" s="62" t="n">
        <v>41763052.003</v>
      </c>
      <c r="K55" s="63" t="n">
        <v>31937</v>
      </c>
      <c r="L55" s="61" t="n">
        <v>452778</v>
      </c>
      <c r="M55" s="64" t="n">
        <v>18296524.594</v>
      </c>
      <c r="N55" s="64" t="n">
        <v>1192329</v>
      </c>
      <c r="O55" s="61" t="n">
        <v>1978205</v>
      </c>
      <c r="P55" s="64" t="n">
        <v>19880010.623</v>
      </c>
      <c r="Q55" s="61" t="n">
        <v>257474</v>
      </c>
      <c r="R55" s="61" t="n">
        <v>552500</v>
      </c>
      <c r="S55" s="62" t="n">
        <v>3586516.786</v>
      </c>
      <c r="T55" s="65" t="n">
        <v>715190</v>
      </c>
      <c r="U55" s="61" t="n">
        <v>891723</v>
      </c>
      <c r="V55" s="62" t="n">
        <v>9339612.89</v>
      </c>
      <c r="W55" s="65" t="n">
        <v>31632</v>
      </c>
      <c r="X55" s="61" t="n">
        <v>1131448</v>
      </c>
      <c r="Y55" s="62" t="n">
        <v>771432.387</v>
      </c>
      <c r="Z55" s="65" t="n">
        <v>1997</v>
      </c>
      <c r="AA55" s="61" t="n">
        <v>15190</v>
      </c>
      <c r="AB55" s="62" t="n">
        <v>166488.12</v>
      </c>
      <c r="AC55" s="60" t="n">
        <v>19067956.981</v>
      </c>
      <c r="AD55" s="62" t="n">
        <v>29219623.513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1397695</v>
      </c>
      <c r="I56" s="61" t="n">
        <v>2772802</v>
      </c>
      <c r="J56" s="62" t="n">
        <v>38863400.779</v>
      </c>
      <c r="K56" s="63" t="n">
        <v>30660</v>
      </c>
      <c r="L56" s="61" t="n">
        <v>432114</v>
      </c>
      <c r="M56" s="64" t="n">
        <v>17227996.709</v>
      </c>
      <c r="N56" s="64" t="n">
        <v>1121117</v>
      </c>
      <c r="O56" s="61" t="n">
        <v>1823616</v>
      </c>
      <c r="P56" s="64" t="n">
        <v>18325268.541</v>
      </c>
      <c r="Q56" s="61" t="n">
        <v>245918</v>
      </c>
      <c r="R56" s="61" t="n">
        <v>517072</v>
      </c>
      <c r="S56" s="62" t="n">
        <v>3310135.529</v>
      </c>
      <c r="T56" s="65" t="n">
        <v>673201</v>
      </c>
      <c r="U56" s="61" t="n">
        <v>827943</v>
      </c>
      <c r="V56" s="62" t="n">
        <v>8565032.636</v>
      </c>
      <c r="W56" s="65" t="n">
        <v>29360</v>
      </c>
      <c r="X56" s="61" t="n">
        <v>1078606</v>
      </c>
      <c r="Y56" s="62" t="n">
        <v>740111.615</v>
      </c>
      <c r="Z56" s="65" t="n">
        <v>1940</v>
      </c>
      <c r="AA56" s="61" t="n">
        <v>14335</v>
      </c>
      <c r="AB56" s="62" t="n">
        <v>156843.031</v>
      </c>
      <c r="AC56" s="60" t="n">
        <v>17968108.324</v>
      </c>
      <c r="AD56" s="62" t="n">
        <v>26890301.177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1353227</v>
      </c>
      <c r="I57" s="61" t="n">
        <v>2627539</v>
      </c>
      <c r="J57" s="62" t="n">
        <v>37010311.636</v>
      </c>
      <c r="K57" s="63" t="n">
        <v>27808</v>
      </c>
      <c r="L57" s="61" t="n">
        <v>406424</v>
      </c>
      <c r="M57" s="64" t="n">
        <v>16306925.984</v>
      </c>
      <c r="N57" s="64" t="n">
        <v>1088961</v>
      </c>
      <c r="O57" s="61" t="n">
        <v>1738156</v>
      </c>
      <c r="P57" s="64" t="n">
        <v>17562747.862</v>
      </c>
      <c r="Q57" s="61" t="n">
        <v>236458</v>
      </c>
      <c r="R57" s="61" t="n">
        <v>482959</v>
      </c>
      <c r="S57" s="62" t="n">
        <v>3140637.79</v>
      </c>
      <c r="T57" s="65" t="n">
        <v>659128</v>
      </c>
      <c r="U57" s="61" t="n">
        <v>808337</v>
      </c>
      <c r="V57" s="62" t="n">
        <v>8693450.74</v>
      </c>
      <c r="W57" s="65" t="n">
        <v>26289</v>
      </c>
      <c r="X57" s="61" t="n">
        <v>1023662</v>
      </c>
      <c r="Y57" s="62" t="n">
        <v>693625.886</v>
      </c>
      <c r="Z57" s="65" t="n">
        <v>1912</v>
      </c>
      <c r="AA57" s="61" t="n">
        <v>13822</v>
      </c>
      <c r="AB57" s="62" t="n">
        <v>150621.03</v>
      </c>
      <c r="AC57" s="60" t="n">
        <v>17000551.87</v>
      </c>
      <c r="AD57" s="62" t="n">
        <v>26256198.602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1332793</v>
      </c>
      <c r="I58" s="61" t="n">
        <v>2596929</v>
      </c>
      <c r="J58" s="62" t="n">
        <v>37279117.207</v>
      </c>
      <c r="K58" s="63" t="n">
        <v>27992</v>
      </c>
      <c r="L58" s="61" t="n">
        <v>408750</v>
      </c>
      <c r="M58" s="64" t="n">
        <v>16560131.635</v>
      </c>
      <c r="N58" s="64" t="n">
        <v>1070630</v>
      </c>
      <c r="O58" s="61" t="n">
        <v>1705166</v>
      </c>
      <c r="P58" s="64" t="n">
        <v>17700068.587</v>
      </c>
      <c r="Q58" s="61" t="n">
        <v>234171</v>
      </c>
      <c r="R58" s="61" t="n">
        <v>483013</v>
      </c>
      <c r="S58" s="62" t="n">
        <v>3018916.985</v>
      </c>
      <c r="T58" s="65" t="n">
        <v>650772</v>
      </c>
      <c r="U58" s="61" t="n">
        <v>782444</v>
      </c>
      <c r="V58" s="62" t="n">
        <v>8345013.698</v>
      </c>
      <c r="W58" s="65" t="n">
        <v>26458</v>
      </c>
      <c r="X58" s="61" t="n">
        <v>1024047</v>
      </c>
      <c r="Y58" s="62" t="n">
        <v>695848.94</v>
      </c>
      <c r="Z58" s="65" t="n">
        <v>1932</v>
      </c>
      <c r="AA58" s="61" t="n">
        <v>13941</v>
      </c>
      <c r="AB58" s="62" t="n">
        <v>151604.138</v>
      </c>
      <c r="AC58" s="60" t="n">
        <v>17255980.575</v>
      </c>
      <c r="AD58" s="62" t="n">
        <v>26045082.285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1390064</v>
      </c>
      <c r="I59" s="61" t="n">
        <v>2688060</v>
      </c>
      <c r="J59" s="62" t="n">
        <v>39019943.957</v>
      </c>
      <c r="K59" s="63" t="n">
        <v>31118</v>
      </c>
      <c r="L59" s="61" t="n">
        <v>430559</v>
      </c>
      <c r="M59" s="64" t="n">
        <v>17472871.54</v>
      </c>
      <c r="N59" s="64" t="n">
        <v>1113538</v>
      </c>
      <c r="O59" s="61" t="n">
        <v>1754841</v>
      </c>
      <c r="P59" s="64" t="n">
        <v>18281173.763</v>
      </c>
      <c r="Q59" s="61" t="n">
        <v>245408</v>
      </c>
      <c r="R59" s="61" t="n">
        <v>502660</v>
      </c>
      <c r="S59" s="62" t="n">
        <v>3265898.654</v>
      </c>
      <c r="T59" s="65" t="n">
        <v>669024</v>
      </c>
      <c r="U59" s="61" t="n">
        <v>802208</v>
      </c>
      <c r="V59" s="62" t="n">
        <v>8303799.055</v>
      </c>
      <c r="W59" s="65" t="n">
        <v>30207</v>
      </c>
      <c r="X59" s="61" t="n">
        <v>1075091</v>
      </c>
      <c r="Y59" s="62" t="n">
        <v>744700.173</v>
      </c>
      <c r="Z59" s="65" t="n">
        <v>2129</v>
      </c>
      <c r="AA59" s="61" t="n">
        <v>15360</v>
      </c>
      <c r="AB59" s="62" t="n">
        <v>167998.596</v>
      </c>
      <c r="AC59" s="60" t="n">
        <v>18217571.713</v>
      </c>
      <c r="AD59" s="62" t="n">
        <v>26584972.818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1217106</v>
      </c>
      <c r="I60" s="61" t="n">
        <v>2392234</v>
      </c>
      <c r="J60" s="62" t="n">
        <v>33768997.961</v>
      </c>
      <c r="K60" s="63" t="n">
        <v>26056</v>
      </c>
      <c r="L60" s="61" t="n">
        <v>374571</v>
      </c>
      <c r="M60" s="64" t="n">
        <v>14998768.694</v>
      </c>
      <c r="N60" s="64" t="n">
        <v>976959</v>
      </c>
      <c r="O60" s="61" t="n">
        <v>1574082</v>
      </c>
      <c r="P60" s="64" t="n">
        <v>15917214.262</v>
      </c>
      <c r="Q60" s="61" t="n">
        <v>214091</v>
      </c>
      <c r="R60" s="61" t="n">
        <v>443581</v>
      </c>
      <c r="S60" s="62" t="n">
        <v>2853015.005</v>
      </c>
      <c r="T60" s="65" t="n">
        <v>594776</v>
      </c>
      <c r="U60" s="61" t="n">
        <v>729364</v>
      </c>
      <c r="V60" s="62" t="n">
        <v>7715071.006</v>
      </c>
      <c r="W60" s="65" t="n">
        <v>24721</v>
      </c>
      <c r="X60" s="61" t="n">
        <v>957629</v>
      </c>
      <c r="Y60" s="62" t="n">
        <v>645364.861</v>
      </c>
      <c r="Z60" s="65" t="n">
        <v>1711</v>
      </c>
      <c r="AA60" s="61" t="n">
        <v>12271</v>
      </c>
      <c r="AB60" s="62" t="n">
        <v>134264.6</v>
      </c>
      <c r="AC60" s="60" t="n">
        <v>15644133.555</v>
      </c>
      <c r="AD60" s="62" t="n">
        <v>23632285.268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6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62</v>
      </c>
      <c r="X64" s="13"/>
      <c r="Y64" s="13"/>
      <c r="Z64" s="12" t="s">
        <v>8</v>
      </c>
      <c r="AA64" s="12"/>
      <c r="AB64" s="12"/>
      <c r="AC64" s="15" t="s">
        <v>63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24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6118903</v>
      </c>
      <c r="I68" s="44" t="n">
        <v>12266987</v>
      </c>
      <c r="J68" s="44" t="n">
        <v>125429175.228</v>
      </c>
      <c r="K68" s="43" t="n">
        <v>93883</v>
      </c>
      <c r="L68" s="44" t="n">
        <v>1529796</v>
      </c>
      <c r="M68" s="45" t="n">
        <v>44134405.922</v>
      </c>
      <c r="N68" s="46" t="n">
        <v>4888651</v>
      </c>
      <c r="O68" s="44" t="n">
        <v>8225166</v>
      </c>
      <c r="P68" s="45" t="n">
        <v>66294511.163</v>
      </c>
      <c r="Q68" s="46" t="n">
        <v>1136369</v>
      </c>
      <c r="R68" s="44" t="n">
        <v>2512025</v>
      </c>
      <c r="S68" s="44" t="n">
        <v>15000258.143</v>
      </c>
      <c r="T68" s="43" t="n">
        <v>2651082</v>
      </c>
      <c r="U68" s="44" t="n">
        <v>3434369</v>
      </c>
      <c r="V68" s="47" t="n">
        <v>28667252.224</v>
      </c>
      <c r="W68" s="43" t="n">
        <v>89969</v>
      </c>
      <c r="X68" s="44" t="n">
        <v>3779568</v>
      </c>
      <c r="Y68" s="44" t="n">
        <v>2640459.576</v>
      </c>
      <c r="Z68" s="43" t="n">
        <v>8237</v>
      </c>
      <c r="AA68" s="44" t="n">
        <v>58761</v>
      </c>
      <c r="AB68" s="47" t="n">
        <v>591319.123</v>
      </c>
      <c r="AC68" s="48" t="n">
        <v>46774865.498</v>
      </c>
      <c r="AD68" s="47" t="n">
        <v>94961763.387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6245071</v>
      </c>
      <c r="I69" s="44" t="n">
        <v>12480731</v>
      </c>
      <c r="J69" s="44" t="n">
        <v>132502207.269</v>
      </c>
      <c r="K69" s="43" t="n">
        <v>96988</v>
      </c>
      <c r="L69" s="44" t="n">
        <v>1591994</v>
      </c>
      <c r="M69" s="45" t="n">
        <v>48384361.899</v>
      </c>
      <c r="N69" s="46" t="n">
        <v>4962948</v>
      </c>
      <c r="O69" s="44" t="n">
        <v>8322215</v>
      </c>
      <c r="P69" s="45" t="n">
        <v>68531999.727</v>
      </c>
      <c r="Q69" s="46" t="n">
        <v>1185135</v>
      </c>
      <c r="R69" s="44" t="n">
        <v>2566522</v>
      </c>
      <c r="S69" s="44" t="n">
        <v>15585845.643</v>
      </c>
      <c r="T69" s="43" t="n">
        <v>2829810</v>
      </c>
      <c r="U69" s="44" t="n">
        <v>3848370</v>
      </c>
      <c r="V69" s="47" t="n">
        <v>30402027.773</v>
      </c>
      <c r="W69" s="43" t="n">
        <v>92400</v>
      </c>
      <c r="X69" s="44" t="n">
        <v>4079563</v>
      </c>
      <c r="Y69" s="44" t="n">
        <v>2735486.711</v>
      </c>
      <c r="Z69" s="43" t="n">
        <v>9370</v>
      </c>
      <c r="AA69" s="44" t="n">
        <v>67621</v>
      </c>
      <c r="AB69" s="47" t="n">
        <v>678276.012</v>
      </c>
      <c r="AC69" s="48" t="n">
        <v>51119848.61</v>
      </c>
      <c r="AD69" s="47" t="n">
        <v>98934027.5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6630453</v>
      </c>
      <c r="I70" s="44" t="n">
        <v>13076957</v>
      </c>
      <c r="J70" s="44" t="n">
        <v>142464292.77</v>
      </c>
      <c r="K70" s="43" t="n">
        <v>103859</v>
      </c>
      <c r="L70" s="44" t="n">
        <v>1687663</v>
      </c>
      <c r="M70" s="45" t="n">
        <v>52550019.856</v>
      </c>
      <c r="N70" s="46" t="n">
        <v>5237801</v>
      </c>
      <c r="O70" s="44" t="n">
        <v>8659680</v>
      </c>
      <c r="P70" s="45" t="n">
        <v>73032512.469</v>
      </c>
      <c r="Q70" s="46" t="n">
        <v>1288793</v>
      </c>
      <c r="R70" s="44" t="n">
        <v>2729614</v>
      </c>
      <c r="S70" s="44" t="n">
        <v>16881760.445</v>
      </c>
      <c r="T70" s="43" t="n">
        <v>3041645</v>
      </c>
      <c r="U70" s="44" t="n">
        <v>3993996</v>
      </c>
      <c r="V70" s="47" t="n">
        <v>34089622.482</v>
      </c>
      <c r="W70" s="43" t="n">
        <v>99678</v>
      </c>
      <c r="X70" s="44" t="n">
        <v>4393290</v>
      </c>
      <c r="Y70" s="44" t="n">
        <v>2943171.277</v>
      </c>
      <c r="Z70" s="43" t="n">
        <v>10645</v>
      </c>
      <c r="AA70" s="44" t="n">
        <v>69171</v>
      </c>
      <c r="AB70" s="47" t="n">
        <v>719069.123</v>
      </c>
      <c r="AC70" s="48" t="n">
        <v>55493191.133</v>
      </c>
      <c r="AD70" s="47" t="n">
        <v>107122134.951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6295761</v>
      </c>
      <c r="I71" s="44" t="n">
        <v>12183070</v>
      </c>
      <c r="J71" s="44" t="n">
        <v>135701700.902</v>
      </c>
      <c r="K71" s="43" t="n">
        <v>97451</v>
      </c>
      <c r="L71" s="44" t="n">
        <v>1577222</v>
      </c>
      <c r="M71" s="45" t="n">
        <v>50522726.855</v>
      </c>
      <c r="N71" s="46" t="n">
        <v>4953529</v>
      </c>
      <c r="O71" s="44" t="n">
        <v>8042430</v>
      </c>
      <c r="P71" s="45" t="n">
        <v>69091511.878</v>
      </c>
      <c r="Q71" s="46" t="n">
        <v>1244781</v>
      </c>
      <c r="R71" s="44" t="n">
        <v>2563418</v>
      </c>
      <c r="S71" s="44" t="n">
        <v>16087462.169</v>
      </c>
      <c r="T71" s="43" t="n">
        <v>2929004</v>
      </c>
      <c r="U71" s="44" t="n">
        <v>3680649</v>
      </c>
      <c r="V71" s="47" t="n">
        <v>32189991.84</v>
      </c>
      <c r="W71" s="43" t="n">
        <v>94592</v>
      </c>
      <c r="X71" s="44" t="n">
        <v>4128875</v>
      </c>
      <c r="Y71" s="44" t="n">
        <v>2749683.969</v>
      </c>
      <c r="Z71" s="43" t="n">
        <v>11281</v>
      </c>
      <c r="AA71" s="44" t="n">
        <v>71826</v>
      </c>
      <c r="AB71" s="47" t="n">
        <v>756470.429</v>
      </c>
      <c r="AC71" s="48" t="n">
        <v>53272410.824</v>
      </c>
      <c r="AD71" s="47" t="n">
        <v>101281503.718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5507442</v>
      </c>
      <c r="I72" s="44" t="n">
        <v>10528293</v>
      </c>
      <c r="J72" s="44" t="n">
        <v>119475871.919</v>
      </c>
      <c r="K72" s="43" t="n">
        <v>83992</v>
      </c>
      <c r="L72" s="44" t="n">
        <v>1359352</v>
      </c>
      <c r="M72" s="45" t="n">
        <v>44507803.179</v>
      </c>
      <c r="N72" s="46" t="n">
        <v>4305135</v>
      </c>
      <c r="O72" s="44" t="n">
        <v>6911232</v>
      </c>
      <c r="P72" s="45" t="n">
        <v>60789760.456</v>
      </c>
      <c r="Q72" s="46" t="n">
        <v>1118315</v>
      </c>
      <c r="R72" s="44" t="n">
        <v>2257709</v>
      </c>
      <c r="S72" s="44" t="n">
        <v>14178308.284</v>
      </c>
      <c r="T72" s="43" t="n">
        <v>2586259</v>
      </c>
      <c r="U72" s="44" t="n">
        <v>3229538</v>
      </c>
      <c r="V72" s="47" t="n">
        <v>29450709.755</v>
      </c>
      <c r="W72" s="43" t="n">
        <v>81053</v>
      </c>
      <c r="X72" s="44" t="n">
        <v>3553582</v>
      </c>
      <c r="Y72" s="44" t="n">
        <v>2371132.575</v>
      </c>
      <c r="Z72" s="43" t="n">
        <v>11010</v>
      </c>
      <c r="AA72" s="44" t="n">
        <v>73424</v>
      </c>
      <c r="AB72" s="47" t="n">
        <v>799457.42</v>
      </c>
      <c r="AC72" s="48" t="n">
        <v>46878935.754</v>
      </c>
      <c r="AD72" s="47" t="n">
        <v>90240470.211</v>
      </c>
    </row>
    <row r="73" s="49" customFormat="true" ht="30" hidden="false" customHeight="true" outlineLevel="0" collapsed="false">
      <c r="A73" s="38" t="s">
        <v>36</v>
      </c>
      <c r="B73" s="38"/>
      <c r="C73" s="38"/>
      <c r="D73" s="39" t="s">
        <v>25</v>
      </c>
      <c r="E73" s="40" t="s">
        <v>26</v>
      </c>
      <c r="F73" s="41" t="s">
        <v>27</v>
      </c>
      <c r="G73" s="42"/>
      <c r="H73" s="43" t="n">
        <v>6103491</v>
      </c>
      <c r="I73" s="44" t="n">
        <v>12235027</v>
      </c>
      <c r="J73" s="44" t="n">
        <v>124724178.998</v>
      </c>
      <c r="K73" s="43" t="n">
        <v>93498</v>
      </c>
      <c r="L73" s="44" t="n">
        <v>1525395</v>
      </c>
      <c r="M73" s="45" t="n">
        <v>43859117.908</v>
      </c>
      <c r="N73" s="46" t="n">
        <v>4878337</v>
      </c>
      <c r="O73" s="44" t="n">
        <v>8207902</v>
      </c>
      <c r="P73" s="45" t="n">
        <v>65914369.851</v>
      </c>
      <c r="Q73" s="46" t="n">
        <v>1131656</v>
      </c>
      <c r="R73" s="44" t="n">
        <v>2501730</v>
      </c>
      <c r="S73" s="44" t="n">
        <v>14950691.239</v>
      </c>
      <c r="T73" s="43" t="n">
        <v>2638933</v>
      </c>
      <c r="U73" s="44" t="n">
        <v>3419963</v>
      </c>
      <c r="V73" s="47" t="n">
        <v>28423122.744</v>
      </c>
      <c r="W73" s="43" t="n">
        <v>89679</v>
      </c>
      <c r="X73" s="44" t="n">
        <v>3936747</v>
      </c>
      <c r="Y73" s="44" t="n">
        <v>2634683.075</v>
      </c>
      <c r="Z73" s="43" t="n">
        <v>8162</v>
      </c>
      <c r="AA73" s="44" t="n">
        <v>58019</v>
      </c>
      <c r="AB73" s="47" t="n">
        <v>584016.843</v>
      </c>
      <c r="AC73" s="48" t="n">
        <v>46493800.983</v>
      </c>
      <c r="AD73" s="47" t="n">
        <v>94337492.595</v>
      </c>
    </row>
    <row r="74" s="49" customFormat="true" ht="13.5" hidden="false" customHeight="true" outlineLevel="0" collapsed="false">
      <c r="A74" s="50" t="s">
        <v>28</v>
      </c>
      <c r="B74" s="50"/>
      <c r="C74" s="50"/>
      <c r="D74" s="39" t="s">
        <v>29</v>
      </c>
      <c r="E74" s="40" t="s">
        <v>26</v>
      </c>
      <c r="F74" s="41" t="s">
        <v>28</v>
      </c>
      <c r="G74" s="51"/>
      <c r="H74" s="43" t="n">
        <v>6214047</v>
      </c>
      <c r="I74" s="44" t="n">
        <v>12439587</v>
      </c>
      <c r="J74" s="44" t="n">
        <v>131674410.57</v>
      </c>
      <c r="K74" s="43" t="n">
        <v>96402</v>
      </c>
      <c r="L74" s="44" t="n">
        <v>1583564</v>
      </c>
      <c r="M74" s="45" t="n">
        <v>47912717.639</v>
      </c>
      <c r="N74" s="46" t="n">
        <v>4937495</v>
      </c>
      <c r="O74" s="44" t="n">
        <v>8290563</v>
      </c>
      <c r="P74" s="45" t="n">
        <v>68209190.689</v>
      </c>
      <c r="Q74" s="46" t="n">
        <v>1180150</v>
      </c>
      <c r="R74" s="44" t="n">
        <v>2565460</v>
      </c>
      <c r="S74" s="44" t="n">
        <v>15552502.242</v>
      </c>
      <c r="T74" s="43" t="n">
        <v>2802127</v>
      </c>
      <c r="U74" s="44" t="n">
        <v>3617887</v>
      </c>
      <c r="V74" s="47" t="n">
        <v>30071993.643</v>
      </c>
      <c r="W74" s="43" t="n">
        <v>91804</v>
      </c>
      <c r="X74" s="44" t="n">
        <v>4054640</v>
      </c>
      <c r="Y74" s="44" t="n">
        <v>2719607.609</v>
      </c>
      <c r="Z74" s="43" t="n">
        <v>9242</v>
      </c>
      <c r="AA74" s="44" t="n">
        <v>66948</v>
      </c>
      <c r="AB74" s="47" t="n">
        <v>670036.062</v>
      </c>
      <c r="AC74" s="48" t="n">
        <v>50632325.248</v>
      </c>
      <c r="AD74" s="47" t="n">
        <v>98281184.332</v>
      </c>
    </row>
    <row r="75" s="49" customFormat="true" ht="13.5" hidden="false" customHeight="true" outlineLevel="0" collapsed="false">
      <c r="A75" s="50" t="s">
        <v>30</v>
      </c>
      <c r="B75" s="50"/>
      <c r="C75" s="50"/>
      <c r="D75" s="39" t="s">
        <v>31</v>
      </c>
      <c r="E75" s="40" t="s">
        <v>26</v>
      </c>
      <c r="F75" s="41" t="s">
        <v>30</v>
      </c>
      <c r="G75" s="52"/>
      <c r="H75" s="43" t="n">
        <v>6615559</v>
      </c>
      <c r="I75" s="44" t="n">
        <v>13057776</v>
      </c>
      <c r="J75" s="44" t="n">
        <v>142127182.335</v>
      </c>
      <c r="K75" s="43" t="n">
        <v>103684</v>
      </c>
      <c r="L75" s="44" t="n">
        <v>1684716</v>
      </c>
      <c r="M75" s="45" t="n">
        <v>52514793.948</v>
      </c>
      <c r="N75" s="46" t="n">
        <v>5229548</v>
      </c>
      <c r="O75" s="44" t="n">
        <v>8652399</v>
      </c>
      <c r="P75" s="45" t="n">
        <v>72802512.811</v>
      </c>
      <c r="Q75" s="46" t="n">
        <v>1282327</v>
      </c>
      <c r="R75" s="44" t="n">
        <v>2720661</v>
      </c>
      <c r="S75" s="44" t="n">
        <v>16809875.576</v>
      </c>
      <c r="T75" s="43" t="n">
        <v>3035036</v>
      </c>
      <c r="U75" s="44" t="n">
        <v>4191203</v>
      </c>
      <c r="V75" s="47" t="n">
        <v>33963401.463</v>
      </c>
      <c r="W75" s="43" t="n">
        <v>99530</v>
      </c>
      <c r="X75" s="44" t="n">
        <v>4385225</v>
      </c>
      <c r="Y75" s="44" t="n">
        <v>2937068.445</v>
      </c>
      <c r="Z75" s="43" t="n">
        <v>10611</v>
      </c>
      <c r="AA75" s="44" t="n">
        <v>69413</v>
      </c>
      <c r="AB75" s="47" t="n">
        <v>721649.273</v>
      </c>
      <c r="AC75" s="48" t="n">
        <v>55451862.393</v>
      </c>
      <c r="AD75" s="47" t="n">
        <v>106765914.274</v>
      </c>
    </row>
    <row r="76" s="49" customFormat="true" ht="13.5" hidden="false" customHeight="true" outlineLevel="0" collapsed="false">
      <c r="A76" s="50" t="s">
        <v>32</v>
      </c>
      <c r="B76" s="50"/>
      <c r="C76" s="50"/>
      <c r="D76" s="39" t="s">
        <v>33</v>
      </c>
      <c r="E76" s="40" t="s">
        <v>26</v>
      </c>
      <c r="F76" s="41" t="s">
        <v>32</v>
      </c>
      <c r="G76" s="52"/>
      <c r="H76" s="43" t="n">
        <v>6340041</v>
      </c>
      <c r="I76" s="44" t="n">
        <v>12297283</v>
      </c>
      <c r="J76" s="44" t="n">
        <v>136714992.514</v>
      </c>
      <c r="K76" s="43" t="n">
        <v>98295</v>
      </c>
      <c r="L76" s="44" t="n">
        <v>1591448</v>
      </c>
      <c r="M76" s="45" t="n">
        <v>50801638.814</v>
      </c>
      <c r="N76" s="46" t="n">
        <v>4990393</v>
      </c>
      <c r="O76" s="44" t="n">
        <v>8122382</v>
      </c>
      <c r="P76" s="45" t="n">
        <v>69719165.742</v>
      </c>
      <c r="Q76" s="46" t="n">
        <v>1251353</v>
      </c>
      <c r="R76" s="44" t="n">
        <v>2583453</v>
      </c>
      <c r="S76" s="44" t="n">
        <v>16194187.958</v>
      </c>
      <c r="T76" s="43" t="n">
        <v>2946871</v>
      </c>
      <c r="U76" s="44" t="n">
        <v>3709716</v>
      </c>
      <c r="V76" s="47" t="n">
        <v>32488018.009</v>
      </c>
      <c r="W76" s="43" t="n">
        <v>95358</v>
      </c>
      <c r="X76" s="44" t="n">
        <v>4165053</v>
      </c>
      <c r="Y76" s="44" t="n">
        <v>2774316.941</v>
      </c>
      <c r="Z76" s="43" t="n">
        <v>11228</v>
      </c>
      <c r="AA76" s="44" t="n">
        <v>71472</v>
      </c>
      <c r="AB76" s="47" t="n">
        <v>749985.769</v>
      </c>
      <c r="AC76" s="48" t="n">
        <v>53575955.755</v>
      </c>
      <c r="AD76" s="47" t="n">
        <v>102207183.751</v>
      </c>
    </row>
    <row r="77" s="49" customFormat="true" ht="13.5" hidden="false" customHeight="true" outlineLevel="0" collapsed="false">
      <c r="A77" s="50" t="s">
        <v>34</v>
      </c>
      <c r="B77" s="50"/>
      <c r="C77" s="50"/>
      <c r="D77" s="39" t="s">
        <v>35</v>
      </c>
      <c r="E77" s="40" t="s">
        <v>26</v>
      </c>
      <c r="F77" s="41" t="s">
        <v>34</v>
      </c>
      <c r="G77" s="53"/>
      <c r="H77" s="43" t="n">
        <v>5580340</v>
      </c>
      <c r="I77" s="44" t="n">
        <v>10677992</v>
      </c>
      <c r="J77" s="44" t="n">
        <v>120945692.796</v>
      </c>
      <c r="K77" s="43" t="n">
        <v>85115</v>
      </c>
      <c r="L77" s="44" t="n">
        <v>1374241</v>
      </c>
      <c r="M77" s="45" t="n">
        <v>45013082.873</v>
      </c>
      <c r="N77" s="46" t="n">
        <v>4365298</v>
      </c>
      <c r="O77" s="44" t="n">
        <v>7015957</v>
      </c>
      <c r="P77" s="45" t="n">
        <v>61565747.289</v>
      </c>
      <c r="Q77" s="46" t="n">
        <v>1129927</v>
      </c>
      <c r="R77" s="44" t="n">
        <v>2287794</v>
      </c>
      <c r="S77" s="44" t="n">
        <v>14366862.634</v>
      </c>
      <c r="T77" s="43" t="n">
        <v>2618866</v>
      </c>
      <c r="U77" s="44" t="n">
        <v>3272219</v>
      </c>
      <c r="V77" s="47" t="n">
        <v>29740799.015</v>
      </c>
      <c r="W77" s="43" t="n">
        <v>82177</v>
      </c>
      <c r="X77" s="44" t="n">
        <v>3600364</v>
      </c>
      <c r="Y77" s="44" t="n">
        <v>2402190.387</v>
      </c>
      <c r="Z77" s="43" t="n">
        <v>11085</v>
      </c>
      <c r="AA77" s="44" t="n">
        <v>73822</v>
      </c>
      <c r="AB77" s="47" t="n">
        <v>803079.514</v>
      </c>
      <c r="AC77" s="48" t="n">
        <v>47415273.26</v>
      </c>
      <c r="AD77" s="47" t="n">
        <v>91306546.304</v>
      </c>
    </row>
    <row r="78" customFormat="false" ht="31.5" hidden="false" customHeight="true" outlineLevel="0" collapsed="false">
      <c r="A78" s="54" t="s">
        <v>37</v>
      </c>
      <c r="B78" s="54"/>
      <c r="C78" s="55" t="s">
        <v>38</v>
      </c>
      <c r="D78" s="56" t="s">
        <v>35</v>
      </c>
      <c r="E78" s="57" t="s">
        <v>26</v>
      </c>
      <c r="F78" s="58" t="s">
        <v>34</v>
      </c>
      <c r="G78" s="59"/>
      <c r="H78" s="60" t="n">
        <v>485355</v>
      </c>
      <c r="I78" s="61" t="n">
        <v>929762</v>
      </c>
      <c r="J78" s="62" t="n">
        <v>10299159.12</v>
      </c>
      <c r="K78" s="63" t="n">
        <v>7119</v>
      </c>
      <c r="L78" s="61" t="n">
        <v>115521</v>
      </c>
      <c r="M78" s="64" t="n">
        <v>3770585.539</v>
      </c>
      <c r="N78" s="64" t="n">
        <v>382125</v>
      </c>
      <c r="O78" s="61" t="n">
        <v>615347</v>
      </c>
      <c r="P78" s="64" t="n">
        <v>5272282.601</v>
      </c>
      <c r="Q78" s="61" t="n">
        <v>96111</v>
      </c>
      <c r="R78" s="61" t="n">
        <v>198894</v>
      </c>
      <c r="S78" s="62" t="n">
        <v>1256290.98</v>
      </c>
      <c r="T78" s="65" t="n">
        <v>229425</v>
      </c>
      <c r="U78" s="61" t="n">
        <v>287827</v>
      </c>
      <c r="V78" s="62" t="n">
        <v>2552196.034</v>
      </c>
      <c r="W78" s="65" t="n">
        <v>6860</v>
      </c>
      <c r="X78" s="61" t="n">
        <v>305464</v>
      </c>
      <c r="Y78" s="62" t="n">
        <v>202781.715</v>
      </c>
      <c r="Z78" s="65" t="n">
        <v>866</v>
      </c>
      <c r="AA78" s="61" t="n">
        <v>5539</v>
      </c>
      <c r="AB78" s="62" t="n">
        <v>59273.81</v>
      </c>
      <c r="AC78" s="60" t="n">
        <v>3973367.254</v>
      </c>
      <c r="AD78" s="62" t="n">
        <v>7824478.635</v>
      </c>
    </row>
    <row r="79" customFormat="false" ht="13.5" hidden="false" customHeight="false" outlineLevel="0" collapsed="false">
      <c r="A79" s="66"/>
      <c r="B79" s="67"/>
      <c r="C79" s="67" t="s">
        <v>39</v>
      </c>
      <c r="D79" s="67"/>
      <c r="E79" s="67"/>
      <c r="F79" s="67"/>
      <c r="G79" s="55"/>
      <c r="H79" s="60" t="n">
        <v>490582</v>
      </c>
      <c r="I79" s="61" t="n">
        <v>950396</v>
      </c>
      <c r="J79" s="62" t="n">
        <v>10526555.836</v>
      </c>
      <c r="K79" s="63" t="n">
        <v>7328</v>
      </c>
      <c r="L79" s="61" t="n">
        <v>115205</v>
      </c>
      <c r="M79" s="64" t="n">
        <v>3795312.462</v>
      </c>
      <c r="N79" s="64" t="n">
        <v>383493</v>
      </c>
      <c r="O79" s="61" t="n">
        <v>627322</v>
      </c>
      <c r="P79" s="64" t="n">
        <v>5429964.544</v>
      </c>
      <c r="Q79" s="61" t="n">
        <v>99761</v>
      </c>
      <c r="R79" s="61" t="n">
        <v>207869</v>
      </c>
      <c r="S79" s="62" t="n">
        <v>1301278.83</v>
      </c>
      <c r="T79" s="65" t="n">
        <v>230223</v>
      </c>
      <c r="U79" s="61" t="n">
        <v>292529</v>
      </c>
      <c r="V79" s="62" t="n">
        <v>2663418.338</v>
      </c>
      <c r="W79" s="65" t="n">
        <v>7012</v>
      </c>
      <c r="X79" s="61" t="n">
        <v>301792</v>
      </c>
      <c r="Y79" s="62" t="n">
        <v>200698.404</v>
      </c>
      <c r="Z79" s="65" t="n">
        <v>890</v>
      </c>
      <c r="AA79" s="61" t="n">
        <v>5726</v>
      </c>
      <c r="AB79" s="62" t="n">
        <v>61306.6</v>
      </c>
      <c r="AC79" s="60" t="n">
        <v>3996010.866</v>
      </c>
      <c r="AD79" s="62" t="n">
        <v>8093382.882</v>
      </c>
    </row>
    <row r="80" customFormat="false" ht="13.5" hidden="false" customHeight="false" outlineLevel="0" collapsed="false">
      <c r="A80" s="66"/>
      <c r="B80" s="67"/>
      <c r="C80" s="67" t="s">
        <v>40</v>
      </c>
      <c r="D80" s="67"/>
      <c r="E80" s="67"/>
      <c r="F80" s="67"/>
      <c r="G80" s="55"/>
      <c r="H80" s="60" t="n">
        <v>479750</v>
      </c>
      <c r="I80" s="61" t="n">
        <v>923036</v>
      </c>
      <c r="J80" s="62" t="n">
        <v>10397996.835</v>
      </c>
      <c r="K80" s="63" t="n">
        <v>7204</v>
      </c>
      <c r="L80" s="61" t="n">
        <v>115676</v>
      </c>
      <c r="M80" s="64" t="n">
        <v>3835848.364</v>
      </c>
      <c r="N80" s="64" t="n">
        <v>375035</v>
      </c>
      <c r="O80" s="61" t="n">
        <v>607774</v>
      </c>
      <c r="P80" s="64" t="n">
        <v>5311239.33</v>
      </c>
      <c r="Q80" s="61" t="n">
        <v>97511</v>
      </c>
      <c r="R80" s="61" t="n">
        <v>199586</v>
      </c>
      <c r="S80" s="62" t="n">
        <v>1250909.141</v>
      </c>
      <c r="T80" s="65" t="n">
        <v>225397</v>
      </c>
      <c r="U80" s="61" t="n">
        <v>282466</v>
      </c>
      <c r="V80" s="62" t="n">
        <v>2512777.991</v>
      </c>
      <c r="W80" s="65" t="n">
        <v>6927</v>
      </c>
      <c r="X80" s="61" t="n">
        <v>303281</v>
      </c>
      <c r="Y80" s="62" t="n">
        <v>201829.038</v>
      </c>
      <c r="Z80" s="65" t="n">
        <v>869</v>
      </c>
      <c r="AA80" s="61" t="n">
        <v>5847</v>
      </c>
      <c r="AB80" s="62" t="n">
        <v>68146.01</v>
      </c>
      <c r="AC80" s="60" t="n">
        <v>4037677.402</v>
      </c>
      <c r="AD80" s="62" t="n">
        <v>7824017.321</v>
      </c>
    </row>
    <row r="81" customFormat="false" ht="13.5" hidden="false" customHeight="false" outlineLevel="0" collapsed="false">
      <c r="A81" s="66"/>
      <c r="B81" s="67"/>
      <c r="C81" s="67" t="s">
        <v>41</v>
      </c>
      <c r="D81" s="67"/>
      <c r="E81" s="67"/>
      <c r="F81" s="67"/>
      <c r="G81" s="55"/>
      <c r="H81" s="60" t="n">
        <v>467222</v>
      </c>
      <c r="I81" s="61" t="n">
        <v>890522</v>
      </c>
      <c r="J81" s="62" t="n">
        <v>9977376.079</v>
      </c>
      <c r="K81" s="63" t="n">
        <v>7078</v>
      </c>
      <c r="L81" s="61" t="n">
        <v>112292</v>
      </c>
      <c r="M81" s="64" t="n">
        <v>3694675.519</v>
      </c>
      <c r="N81" s="64" t="n">
        <v>363105</v>
      </c>
      <c r="O81" s="61" t="n">
        <v>582846</v>
      </c>
      <c r="P81" s="64" t="n">
        <v>5053195.68</v>
      </c>
      <c r="Q81" s="61" t="n">
        <v>97039</v>
      </c>
      <c r="R81" s="61" t="n">
        <v>195384</v>
      </c>
      <c r="S81" s="62" t="n">
        <v>1229504.88</v>
      </c>
      <c r="T81" s="65" t="n">
        <v>215347</v>
      </c>
      <c r="U81" s="61" t="n">
        <v>263698</v>
      </c>
      <c r="V81" s="62" t="n">
        <v>2342797.425</v>
      </c>
      <c r="W81" s="65" t="n">
        <v>6820</v>
      </c>
      <c r="X81" s="61" t="n">
        <v>294425</v>
      </c>
      <c r="Y81" s="62" t="n">
        <v>196185.814</v>
      </c>
      <c r="Z81" s="65" t="n">
        <v>961</v>
      </c>
      <c r="AA81" s="61" t="n">
        <v>6368</v>
      </c>
      <c r="AB81" s="62" t="n">
        <v>67522.65</v>
      </c>
      <c r="AC81" s="60" t="n">
        <v>3890861.333</v>
      </c>
      <c r="AD81" s="62" t="n">
        <v>7395993.105</v>
      </c>
    </row>
    <row r="82" customFormat="false" ht="13.5" hidden="false" customHeight="false" outlineLevel="0" collapsed="false">
      <c r="A82" s="66"/>
      <c r="B82" s="67"/>
      <c r="C82" s="67" t="s">
        <v>42</v>
      </c>
      <c r="D82" s="67"/>
      <c r="E82" s="67"/>
      <c r="F82" s="67"/>
      <c r="G82" s="55"/>
      <c r="H82" s="60" t="n">
        <v>479884</v>
      </c>
      <c r="I82" s="61" t="n">
        <v>944040</v>
      </c>
      <c r="J82" s="62" t="n">
        <v>10515732.038</v>
      </c>
      <c r="K82" s="63" t="n">
        <v>7399</v>
      </c>
      <c r="L82" s="61" t="n">
        <v>118292</v>
      </c>
      <c r="M82" s="64" t="n">
        <v>3888862.837</v>
      </c>
      <c r="N82" s="64" t="n">
        <v>375192</v>
      </c>
      <c r="O82" s="61" t="n">
        <v>620167</v>
      </c>
      <c r="P82" s="64" t="n">
        <v>5343133.43</v>
      </c>
      <c r="Q82" s="61" t="n">
        <v>97293</v>
      </c>
      <c r="R82" s="61" t="n">
        <v>205581</v>
      </c>
      <c r="S82" s="62" t="n">
        <v>1283735.771</v>
      </c>
      <c r="T82" s="65" t="n">
        <v>224052</v>
      </c>
      <c r="U82" s="61" t="n">
        <v>289969</v>
      </c>
      <c r="V82" s="62" t="n">
        <v>2554309.132</v>
      </c>
      <c r="W82" s="65" t="n">
        <v>7115</v>
      </c>
      <c r="X82" s="61" t="n">
        <v>310713</v>
      </c>
      <c r="Y82" s="62" t="n">
        <v>205434.208</v>
      </c>
      <c r="Z82" s="65" t="n">
        <v>938</v>
      </c>
      <c r="AA82" s="61" t="n">
        <v>6630</v>
      </c>
      <c r="AB82" s="62" t="n">
        <v>69833.55</v>
      </c>
      <c r="AC82" s="60" t="n">
        <v>4094297.045</v>
      </c>
      <c r="AD82" s="62" t="n">
        <v>7897442.562</v>
      </c>
    </row>
    <row r="83" customFormat="false" ht="13.5" hidden="false" customHeight="false" outlineLevel="0" collapsed="false">
      <c r="A83" s="66"/>
      <c r="B83" s="67"/>
      <c r="C83" s="67" t="s">
        <v>43</v>
      </c>
      <c r="D83" s="67"/>
      <c r="E83" s="67"/>
      <c r="F83" s="67"/>
      <c r="G83" s="55"/>
      <c r="H83" s="60" t="n">
        <v>451785</v>
      </c>
      <c r="I83" s="61" t="n">
        <v>862218</v>
      </c>
      <c r="J83" s="62" t="n">
        <v>9995957.297</v>
      </c>
      <c r="K83" s="63" t="n">
        <v>7142</v>
      </c>
      <c r="L83" s="61" t="n">
        <v>117828</v>
      </c>
      <c r="M83" s="64" t="n">
        <v>3892279.693</v>
      </c>
      <c r="N83" s="64" t="n">
        <v>355892</v>
      </c>
      <c r="O83" s="61" t="n">
        <v>571678</v>
      </c>
      <c r="P83" s="64" t="n">
        <v>5022255.924</v>
      </c>
      <c r="Q83" s="61" t="n">
        <v>88751</v>
      </c>
      <c r="R83" s="61" t="n">
        <v>172712</v>
      </c>
      <c r="S83" s="62" t="n">
        <v>1081421.68</v>
      </c>
      <c r="T83" s="65" t="n">
        <v>212988</v>
      </c>
      <c r="U83" s="61" t="n">
        <v>265989</v>
      </c>
      <c r="V83" s="62" t="n">
        <v>2440489.28</v>
      </c>
      <c r="W83" s="65" t="n">
        <v>6835</v>
      </c>
      <c r="X83" s="61" t="n">
        <v>309013</v>
      </c>
      <c r="Y83" s="62" t="n">
        <v>207384.188</v>
      </c>
      <c r="Z83" s="65" t="n">
        <v>947</v>
      </c>
      <c r="AA83" s="61" t="n">
        <v>6600</v>
      </c>
      <c r="AB83" s="62" t="n">
        <v>74058.61</v>
      </c>
      <c r="AC83" s="60" t="n">
        <v>4099663.881</v>
      </c>
      <c r="AD83" s="62" t="n">
        <v>7462745.204</v>
      </c>
    </row>
    <row r="84" customFormat="false" ht="13.5" hidden="false" customHeight="false" outlineLevel="0" collapsed="false">
      <c r="A84" s="66"/>
      <c r="B84" s="67"/>
      <c r="C84" s="67" t="s">
        <v>44</v>
      </c>
      <c r="D84" s="67"/>
      <c r="E84" s="67"/>
      <c r="F84" s="67"/>
      <c r="G84" s="55"/>
      <c r="H84" s="60" t="n">
        <v>452021</v>
      </c>
      <c r="I84" s="61" t="n">
        <v>861281</v>
      </c>
      <c r="J84" s="62" t="n">
        <v>9756860.921</v>
      </c>
      <c r="K84" s="63" t="n">
        <v>7131</v>
      </c>
      <c r="L84" s="61" t="n">
        <v>115258</v>
      </c>
      <c r="M84" s="64" t="n">
        <v>3652013.93</v>
      </c>
      <c r="N84" s="64" t="n">
        <v>353119</v>
      </c>
      <c r="O84" s="61" t="n">
        <v>562930</v>
      </c>
      <c r="P84" s="64" t="n">
        <v>4948462.721</v>
      </c>
      <c r="Q84" s="61" t="n">
        <v>91771</v>
      </c>
      <c r="R84" s="61" t="n">
        <v>183093</v>
      </c>
      <c r="S84" s="62" t="n">
        <v>1156384.27</v>
      </c>
      <c r="T84" s="65" t="n">
        <v>209031</v>
      </c>
      <c r="U84" s="61" t="n">
        <v>258185</v>
      </c>
      <c r="V84" s="62" t="n">
        <v>2348613.207</v>
      </c>
      <c r="W84" s="65" t="n">
        <v>6784</v>
      </c>
      <c r="X84" s="61" t="n">
        <v>302713</v>
      </c>
      <c r="Y84" s="62" t="n">
        <v>203058.988</v>
      </c>
      <c r="Z84" s="65" t="n">
        <v>922</v>
      </c>
      <c r="AA84" s="61" t="n">
        <v>5772</v>
      </c>
      <c r="AB84" s="62" t="n">
        <v>61974.29</v>
      </c>
      <c r="AC84" s="60" t="n">
        <v>3855072.918</v>
      </c>
      <c r="AD84" s="62" t="n">
        <v>7297075.928</v>
      </c>
    </row>
    <row r="85" customFormat="false" ht="13.5" hidden="false" customHeight="false" outlineLevel="0" collapsed="false">
      <c r="A85" s="66"/>
      <c r="B85" s="67"/>
      <c r="C85" s="67" t="s">
        <v>45</v>
      </c>
      <c r="D85" s="67"/>
      <c r="E85" s="67"/>
      <c r="F85" s="67"/>
      <c r="G85" s="55"/>
      <c r="H85" s="65" t="n">
        <v>487527</v>
      </c>
      <c r="I85" s="61" t="n">
        <v>953539</v>
      </c>
      <c r="J85" s="62" t="n">
        <v>10852730.335</v>
      </c>
      <c r="K85" s="63" t="n">
        <v>7520</v>
      </c>
      <c r="L85" s="61" t="n">
        <v>121909</v>
      </c>
      <c r="M85" s="64" t="n">
        <v>4071740.005</v>
      </c>
      <c r="N85" s="64" t="n">
        <v>381018</v>
      </c>
      <c r="O85" s="61" t="n">
        <v>626310</v>
      </c>
      <c r="P85" s="64" t="n">
        <v>5490873.86</v>
      </c>
      <c r="Q85" s="61" t="n">
        <v>98989</v>
      </c>
      <c r="R85" s="61" t="n">
        <v>205320</v>
      </c>
      <c r="S85" s="62" t="n">
        <v>1290116.47</v>
      </c>
      <c r="T85" s="65" t="n">
        <v>227821</v>
      </c>
      <c r="U85" s="61" t="n">
        <v>289675</v>
      </c>
      <c r="V85" s="62" t="n">
        <v>2638531.598</v>
      </c>
      <c r="W85" s="65" t="n">
        <v>7337</v>
      </c>
      <c r="X85" s="61" t="n">
        <v>319328</v>
      </c>
      <c r="Y85" s="62" t="n">
        <v>212996.349</v>
      </c>
      <c r="Z85" s="65" t="n">
        <v>974</v>
      </c>
      <c r="AA85" s="61" t="n">
        <v>6886</v>
      </c>
      <c r="AB85" s="62" t="n">
        <v>75289.03</v>
      </c>
      <c r="AC85" s="60" t="n">
        <v>4284736.354</v>
      </c>
      <c r="AD85" s="62" t="n">
        <v>8129405.458</v>
      </c>
    </row>
    <row r="86" customFormat="false" ht="13.5" hidden="false" customHeight="false" outlineLevel="0" collapsed="false">
      <c r="A86" s="66"/>
      <c r="B86" s="67"/>
      <c r="C86" s="67" t="s">
        <v>46</v>
      </c>
      <c r="D86" s="67"/>
      <c r="E86" s="67"/>
      <c r="F86" s="67"/>
      <c r="G86" s="55"/>
      <c r="H86" s="65" t="n">
        <v>459761</v>
      </c>
      <c r="I86" s="61" t="n">
        <v>879278</v>
      </c>
      <c r="J86" s="62" t="n">
        <v>9939240.726</v>
      </c>
      <c r="K86" s="63" t="n">
        <v>7090</v>
      </c>
      <c r="L86" s="61" t="n">
        <v>114401</v>
      </c>
      <c r="M86" s="64" t="n">
        <v>3689486.348</v>
      </c>
      <c r="N86" s="64" t="n">
        <v>359239</v>
      </c>
      <c r="O86" s="61" t="n">
        <v>575141</v>
      </c>
      <c r="P86" s="64" t="n">
        <v>5053196.193</v>
      </c>
      <c r="Q86" s="61" t="n">
        <v>93432</v>
      </c>
      <c r="R86" s="61" t="n">
        <v>189736</v>
      </c>
      <c r="S86" s="62" t="n">
        <v>1196558.185</v>
      </c>
      <c r="T86" s="65" t="n">
        <v>215367</v>
      </c>
      <c r="U86" s="61" t="n">
        <v>269762</v>
      </c>
      <c r="V86" s="62" t="n">
        <v>2474616.914</v>
      </c>
      <c r="W86" s="65" t="n">
        <v>6832</v>
      </c>
      <c r="X86" s="61" t="n">
        <v>299509</v>
      </c>
      <c r="Y86" s="62" t="n">
        <v>200167.165</v>
      </c>
      <c r="Z86" s="65" t="n">
        <v>953</v>
      </c>
      <c r="AA86" s="61" t="n">
        <v>6207</v>
      </c>
      <c r="AB86" s="62" t="n">
        <v>66759.21</v>
      </c>
      <c r="AC86" s="60" t="n">
        <v>3889653.513</v>
      </c>
      <c r="AD86" s="62" t="n">
        <v>7527813.107</v>
      </c>
    </row>
    <row r="87" customFormat="false" ht="13.5" hidden="false" customHeight="false" outlineLevel="0" collapsed="false">
      <c r="A87" s="66"/>
      <c r="B87" s="67"/>
      <c r="C87" s="67" t="s">
        <v>47</v>
      </c>
      <c r="D87" s="67"/>
      <c r="E87" s="67"/>
      <c r="F87" s="67"/>
      <c r="G87" s="55"/>
      <c r="H87" s="65" t="n">
        <v>449017</v>
      </c>
      <c r="I87" s="61" t="n">
        <v>844283</v>
      </c>
      <c r="J87" s="62" t="n">
        <v>9553081.477</v>
      </c>
      <c r="K87" s="63" t="n">
        <v>6573</v>
      </c>
      <c r="L87" s="61" t="n">
        <v>107859</v>
      </c>
      <c r="M87" s="64" t="n">
        <v>3510896.563</v>
      </c>
      <c r="N87" s="64" t="n">
        <v>350693</v>
      </c>
      <c r="O87" s="61" t="n">
        <v>556204</v>
      </c>
      <c r="P87" s="64" t="n">
        <v>4902711.876</v>
      </c>
      <c r="Q87" s="61" t="n">
        <v>91751</v>
      </c>
      <c r="R87" s="61" t="n">
        <v>180220</v>
      </c>
      <c r="S87" s="62" t="n">
        <v>1139473.038</v>
      </c>
      <c r="T87" s="65" t="n">
        <v>212601</v>
      </c>
      <c r="U87" s="61" t="n">
        <v>266018</v>
      </c>
      <c r="V87" s="62" t="n">
        <v>2501732.894</v>
      </c>
      <c r="W87" s="65" t="n">
        <v>6259</v>
      </c>
      <c r="X87" s="61" t="n">
        <v>279416</v>
      </c>
      <c r="Y87" s="62" t="n">
        <v>186080.072</v>
      </c>
      <c r="Z87" s="65" t="n">
        <v>886</v>
      </c>
      <c r="AA87" s="61" t="n">
        <v>5738</v>
      </c>
      <c r="AB87" s="62" t="n">
        <v>62240.94</v>
      </c>
      <c r="AC87" s="60" t="n">
        <v>3696976.635</v>
      </c>
      <c r="AD87" s="62" t="n">
        <v>7404444.77</v>
      </c>
    </row>
    <row r="88" customFormat="false" ht="13.5" hidden="false" customHeight="false" outlineLevel="0" collapsed="false">
      <c r="A88" s="77" t="s">
        <v>48</v>
      </c>
      <c r="B88" s="77"/>
      <c r="C88" s="78" t="s">
        <v>49</v>
      </c>
      <c r="D88" s="79" t="s">
        <v>50</v>
      </c>
      <c r="E88" s="80" t="s">
        <v>26</v>
      </c>
      <c r="F88" s="81" t="s">
        <v>51</v>
      </c>
      <c r="G88" s="82"/>
      <c r="H88" s="83" t="n">
        <v>437266</v>
      </c>
      <c r="I88" s="84" t="n">
        <v>820325</v>
      </c>
      <c r="J88" s="85" t="n">
        <v>9608160.453</v>
      </c>
      <c r="K88" s="86" t="n">
        <v>6609</v>
      </c>
      <c r="L88" s="84" t="n">
        <v>112007</v>
      </c>
      <c r="M88" s="87" t="n">
        <v>3655236.169</v>
      </c>
      <c r="N88" s="87" t="n">
        <v>342293</v>
      </c>
      <c r="O88" s="84" t="n">
        <v>534469</v>
      </c>
      <c r="P88" s="87" t="n">
        <v>4889533.424</v>
      </c>
      <c r="Q88" s="84" t="n">
        <v>88364</v>
      </c>
      <c r="R88" s="84" t="n">
        <v>173849</v>
      </c>
      <c r="S88" s="85" t="n">
        <v>1063390.86</v>
      </c>
      <c r="T88" s="83" t="n">
        <v>208025</v>
      </c>
      <c r="U88" s="84" t="n">
        <v>253554</v>
      </c>
      <c r="V88" s="85" t="n">
        <v>2373655.898</v>
      </c>
      <c r="W88" s="83" t="n">
        <v>6422</v>
      </c>
      <c r="X88" s="84" t="n">
        <v>292791</v>
      </c>
      <c r="Y88" s="85" t="n">
        <v>194159.915</v>
      </c>
      <c r="Z88" s="83" t="n">
        <v>892</v>
      </c>
      <c r="AA88" s="84" t="n">
        <v>5959</v>
      </c>
      <c r="AB88" s="85" t="n">
        <v>63823.88</v>
      </c>
      <c r="AC88" s="88" t="n">
        <v>3849396.084</v>
      </c>
      <c r="AD88" s="85" t="n">
        <v>7263189.322</v>
      </c>
    </row>
    <row r="89" customFormat="false" ht="13.5" hidden="false" customHeight="false" outlineLevel="0" collapsed="false">
      <c r="A89" s="89"/>
      <c r="B89" s="78"/>
      <c r="C89" s="78" t="s">
        <v>52</v>
      </c>
      <c r="D89" s="78"/>
      <c r="E89" s="78"/>
      <c r="F89" s="78"/>
      <c r="G89" s="90"/>
      <c r="H89" s="83" t="n">
        <v>438847</v>
      </c>
      <c r="I89" s="84" t="n">
        <v>816737</v>
      </c>
      <c r="J89" s="85" t="n">
        <v>9497247.273</v>
      </c>
      <c r="K89" s="86" t="n">
        <v>6910</v>
      </c>
      <c r="L89" s="84" t="n">
        <v>107691</v>
      </c>
      <c r="M89" s="87" t="n">
        <v>3550941.314</v>
      </c>
      <c r="N89" s="87" t="n">
        <v>342980</v>
      </c>
      <c r="O89" s="84" t="n">
        <v>533769</v>
      </c>
      <c r="P89" s="87" t="n">
        <v>4829383.789</v>
      </c>
      <c r="Q89" s="84" t="n">
        <v>88957</v>
      </c>
      <c r="R89" s="84" t="n">
        <v>175277</v>
      </c>
      <c r="S89" s="85" t="n">
        <v>1116922.17</v>
      </c>
      <c r="T89" s="83" t="n">
        <v>207843</v>
      </c>
      <c r="U89" s="84" t="n">
        <v>252017</v>
      </c>
      <c r="V89" s="85" t="n">
        <v>2330401.046</v>
      </c>
      <c r="W89" s="83" t="n">
        <v>6952</v>
      </c>
      <c r="X89" s="84" t="n">
        <v>280900</v>
      </c>
      <c r="Y89" s="85" t="n">
        <v>190741.583</v>
      </c>
      <c r="Z89" s="83" t="n">
        <v>982</v>
      </c>
      <c r="AA89" s="84" t="n">
        <v>6513</v>
      </c>
      <c r="AB89" s="85" t="n">
        <v>72515.734</v>
      </c>
      <c r="AC89" s="88" t="n">
        <v>3741682.897</v>
      </c>
      <c r="AD89" s="85" t="n">
        <v>7159784.835</v>
      </c>
    </row>
    <row r="90" customFormat="false" ht="13.5" hidden="false" customHeight="false" outlineLevel="0" collapsed="false">
      <c r="A90" s="89"/>
      <c r="B90" s="78"/>
      <c r="C90" s="78" t="s">
        <v>38</v>
      </c>
      <c r="D90" s="78"/>
      <c r="E90" s="78"/>
      <c r="F90" s="78"/>
      <c r="G90" s="90"/>
      <c r="H90" s="83" t="n">
        <v>412457</v>
      </c>
      <c r="I90" s="84" t="n">
        <v>780063</v>
      </c>
      <c r="J90" s="85" t="n">
        <v>8829338.243</v>
      </c>
      <c r="K90" s="86" t="n">
        <v>5996</v>
      </c>
      <c r="L90" s="84" t="n">
        <v>100632</v>
      </c>
      <c r="M90" s="87" t="n">
        <v>3265305.845</v>
      </c>
      <c r="N90" s="87" t="n">
        <v>321962</v>
      </c>
      <c r="O90" s="84" t="n">
        <v>510622</v>
      </c>
      <c r="P90" s="87" t="n">
        <v>4496295.768</v>
      </c>
      <c r="Q90" s="84" t="n">
        <v>84499</v>
      </c>
      <c r="R90" s="84" t="n">
        <v>168809</v>
      </c>
      <c r="S90" s="85" t="n">
        <v>1067736.63</v>
      </c>
      <c r="T90" s="83" t="n">
        <v>196818</v>
      </c>
      <c r="U90" s="84" t="n">
        <v>245146</v>
      </c>
      <c r="V90" s="85" t="n">
        <v>2262106.774</v>
      </c>
      <c r="W90" s="83" t="n">
        <v>5736</v>
      </c>
      <c r="X90" s="84" t="n">
        <v>258682</v>
      </c>
      <c r="Y90" s="85" t="n">
        <v>171723.903</v>
      </c>
      <c r="Z90" s="83" t="n">
        <v>791</v>
      </c>
      <c r="AA90" s="84" t="n">
        <v>5141</v>
      </c>
      <c r="AB90" s="85" t="n">
        <v>55651.716</v>
      </c>
      <c r="AC90" s="88" t="n">
        <v>3437029.748</v>
      </c>
      <c r="AD90" s="85" t="n">
        <v>6758402.542</v>
      </c>
    </row>
    <row r="91" customFormat="false" ht="7.5" hidden="false" customHeight="true" outlineLevel="0" collapsed="false">
      <c r="A91" s="91"/>
      <c r="B91" s="92"/>
      <c r="C91" s="92"/>
      <c r="D91" s="92"/>
      <c r="E91" s="92"/>
      <c r="F91" s="92"/>
      <c r="G91" s="92"/>
      <c r="H91" s="93"/>
      <c r="I91" s="94"/>
      <c r="J91" s="95"/>
      <c r="K91" s="96"/>
      <c r="L91" s="94"/>
      <c r="M91" s="94"/>
      <c r="N91" s="94"/>
      <c r="O91" s="94"/>
      <c r="P91" s="94"/>
      <c r="Q91" s="94"/>
      <c r="R91" s="94"/>
      <c r="S91" s="95"/>
      <c r="T91" s="93"/>
      <c r="U91" s="94"/>
      <c r="V91" s="95"/>
      <c r="W91" s="93"/>
      <c r="X91" s="94"/>
      <c r="Y91" s="95"/>
      <c r="Z91" s="93"/>
      <c r="AA91" s="94"/>
      <c r="AB91" s="95"/>
      <c r="AC91" s="93"/>
      <c r="AD91" s="95"/>
    </row>
  </sheetData>
  <mergeCells count="72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66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67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178373960</v>
      </c>
      <c r="I8" s="44" t="n">
        <v>384724881</v>
      </c>
      <c r="J8" s="44" t="n">
        <v>4248581512.031</v>
      </c>
      <c r="K8" s="43" t="n">
        <v>3811318</v>
      </c>
      <c r="L8" s="44" t="n">
        <v>57314895</v>
      </c>
      <c r="M8" s="45" t="n">
        <v>1900589508.393</v>
      </c>
      <c r="N8" s="46" t="n">
        <v>149003891</v>
      </c>
      <c r="O8" s="44" t="n">
        <v>268127395</v>
      </c>
      <c r="P8" s="45" t="n">
        <v>1978862379.136</v>
      </c>
      <c r="Q8" s="46" t="n">
        <v>25558751</v>
      </c>
      <c r="R8" s="44" t="n">
        <v>59282591</v>
      </c>
      <c r="S8" s="44" t="n">
        <v>369129624.502</v>
      </c>
      <c r="T8" s="43" t="n">
        <v>82461172</v>
      </c>
      <c r="U8" s="44" t="n">
        <v>109498463</v>
      </c>
      <c r="V8" s="47" t="n">
        <v>996071318.948</v>
      </c>
      <c r="W8" s="43" t="n">
        <v>3671752</v>
      </c>
      <c r="X8" s="44" t="n">
        <v>145859665</v>
      </c>
      <c r="Y8" s="44" t="n">
        <v>99396738.026</v>
      </c>
      <c r="Z8" s="43" t="n">
        <v>89979</v>
      </c>
      <c r="AA8" s="44" t="n">
        <v>615379</v>
      </c>
      <c r="AB8" s="47" t="n">
        <v>6293082.641</v>
      </c>
      <c r="AC8" s="48" t="n">
        <v>1999986246.419</v>
      </c>
      <c r="AD8" s="47" t="n">
        <v>2974933698.084</v>
      </c>
    </row>
    <row r="9" s="49" customFormat="true" ht="14.2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42"/>
      <c r="H9" s="43" t="n">
        <v>173761791</v>
      </c>
      <c r="I9" s="44" t="n">
        <v>376790684</v>
      </c>
      <c r="J9" s="44" t="n">
        <v>4356275248.842</v>
      </c>
      <c r="K9" s="43" t="n">
        <v>3808215</v>
      </c>
      <c r="L9" s="44" t="n">
        <v>56756005</v>
      </c>
      <c r="M9" s="45" t="n">
        <v>1991426084.954</v>
      </c>
      <c r="N9" s="46" t="n">
        <v>144088775</v>
      </c>
      <c r="O9" s="44" t="n">
        <v>261270105</v>
      </c>
      <c r="P9" s="45" t="n">
        <v>1993781578.699</v>
      </c>
      <c r="Q9" s="46" t="n">
        <v>25864801</v>
      </c>
      <c r="R9" s="44" t="n">
        <v>58764574</v>
      </c>
      <c r="S9" s="44" t="n">
        <v>371067585.189</v>
      </c>
      <c r="T9" s="43" t="n">
        <v>84315221</v>
      </c>
      <c r="U9" s="44" t="n">
        <v>111730277</v>
      </c>
      <c r="V9" s="47" t="n">
        <v>998057677.752</v>
      </c>
      <c r="W9" s="43" t="n">
        <v>3639364</v>
      </c>
      <c r="X9" s="44" t="n">
        <v>145732877</v>
      </c>
      <c r="Y9" s="44" t="n">
        <v>98924905.612</v>
      </c>
      <c r="Z9" s="43" t="n">
        <v>100858</v>
      </c>
      <c r="AA9" s="44" t="n">
        <v>706331</v>
      </c>
      <c r="AB9" s="47" t="n">
        <v>7250406.833</v>
      </c>
      <c r="AC9" s="48" t="n">
        <v>2090350990.566</v>
      </c>
      <c r="AD9" s="47" t="n">
        <v>2991839256.451</v>
      </c>
    </row>
    <row r="10" s="49" customFormat="true" ht="14.2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42"/>
      <c r="H10" s="43" t="n">
        <v>173687852</v>
      </c>
      <c r="I10" s="44" t="n">
        <v>368792582</v>
      </c>
      <c r="J10" s="44" t="n">
        <v>4396796458.485</v>
      </c>
      <c r="K10" s="43" t="n">
        <v>3756515</v>
      </c>
      <c r="L10" s="44" t="n">
        <v>55735109</v>
      </c>
      <c r="M10" s="45" t="n">
        <v>2008249165.706</v>
      </c>
      <c r="N10" s="46" t="n">
        <v>143365403</v>
      </c>
      <c r="O10" s="44" t="n">
        <v>253972734</v>
      </c>
      <c r="P10" s="45" t="n">
        <v>2011721213.089</v>
      </c>
      <c r="Q10" s="46" t="n">
        <v>26565934</v>
      </c>
      <c r="R10" s="44" t="n">
        <v>59084739</v>
      </c>
      <c r="S10" s="44" t="n">
        <v>376826079.69</v>
      </c>
      <c r="T10" s="43" t="n">
        <v>85578469</v>
      </c>
      <c r="U10" s="44" t="n">
        <v>111713280</v>
      </c>
      <c r="V10" s="47" t="n">
        <v>1053847290.381</v>
      </c>
      <c r="W10" s="43" t="n">
        <v>3594495</v>
      </c>
      <c r="X10" s="44" t="n">
        <v>142991726</v>
      </c>
      <c r="Y10" s="44" t="n">
        <v>96912479.941</v>
      </c>
      <c r="Z10" s="43" t="n">
        <v>111041</v>
      </c>
      <c r="AA10" s="44" t="n">
        <v>783246</v>
      </c>
      <c r="AB10" s="47" t="n">
        <v>8029526.065</v>
      </c>
      <c r="AC10" s="48" t="n">
        <v>2105161645.647</v>
      </c>
      <c r="AD10" s="47" t="n">
        <v>3065568503.47</v>
      </c>
    </row>
    <row r="11" s="49" customFormat="true" ht="14.2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42"/>
      <c r="H11" s="43" t="n">
        <v>178616196</v>
      </c>
      <c r="I11" s="44" t="n">
        <v>369636099</v>
      </c>
      <c r="J11" s="44" t="n">
        <v>4550246247.26</v>
      </c>
      <c r="K11" s="43" t="n">
        <v>3827925</v>
      </c>
      <c r="L11" s="44" t="n">
        <v>56267550</v>
      </c>
      <c r="M11" s="45" t="n">
        <v>2102506268.355</v>
      </c>
      <c r="N11" s="46" t="n">
        <v>146944326</v>
      </c>
      <c r="O11" s="44" t="n">
        <v>253345896</v>
      </c>
      <c r="P11" s="45" t="n">
        <v>2058785412.393</v>
      </c>
      <c r="Q11" s="46" t="n">
        <v>27843945</v>
      </c>
      <c r="R11" s="44" t="n">
        <v>60022653</v>
      </c>
      <c r="S11" s="44" t="n">
        <v>388954566.512</v>
      </c>
      <c r="T11" s="43" t="n">
        <v>89049756</v>
      </c>
      <c r="U11" s="44" t="n">
        <v>111404599</v>
      </c>
      <c r="V11" s="47" t="n">
        <v>1070985528.797</v>
      </c>
      <c r="W11" s="43" t="n">
        <v>3684667</v>
      </c>
      <c r="X11" s="44" t="n">
        <v>145694487</v>
      </c>
      <c r="Y11" s="44" t="n">
        <v>98154208.362</v>
      </c>
      <c r="Z11" s="43" t="n">
        <v>130566</v>
      </c>
      <c r="AA11" s="44" t="n">
        <v>915199</v>
      </c>
      <c r="AB11" s="47" t="n">
        <v>9847702.614</v>
      </c>
      <c r="AC11" s="48" t="n">
        <v>2200660476.717</v>
      </c>
      <c r="AD11" s="47" t="n">
        <v>3129770941.19</v>
      </c>
    </row>
    <row r="12" s="49" customFormat="true" ht="14.2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85781267</v>
      </c>
      <c r="I12" s="44" t="n">
        <v>377470112</v>
      </c>
      <c r="J12" s="44" t="n">
        <v>4774836687.888</v>
      </c>
      <c r="K12" s="43" t="n">
        <v>3958744</v>
      </c>
      <c r="L12" s="44" t="n">
        <v>57751621</v>
      </c>
      <c r="M12" s="45" t="n">
        <v>2201105423.19</v>
      </c>
      <c r="N12" s="46" t="n">
        <v>152087179</v>
      </c>
      <c r="O12" s="44" t="n">
        <v>256902640</v>
      </c>
      <c r="P12" s="45" t="n">
        <v>2166408795.064</v>
      </c>
      <c r="Q12" s="46" t="n">
        <v>29735344</v>
      </c>
      <c r="R12" s="44" t="n">
        <v>62815851</v>
      </c>
      <c r="S12" s="44" t="n">
        <v>407322469.634</v>
      </c>
      <c r="T12" s="43" t="n">
        <v>93532229</v>
      </c>
      <c r="U12" s="44" t="n">
        <v>116915922</v>
      </c>
      <c r="V12" s="47" t="n">
        <v>1165920281.343</v>
      </c>
      <c r="W12" s="43" t="n">
        <v>3790495</v>
      </c>
      <c r="X12" s="44" t="n">
        <v>148657101</v>
      </c>
      <c r="Y12" s="44" t="n">
        <v>100771013.148</v>
      </c>
      <c r="Z12" s="43" t="n">
        <v>150830</v>
      </c>
      <c r="AA12" s="44" t="n">
        <v>1071850</v>
      </c>
      <c r="AB12" s="47" t="n">
        <v>11632049.603</v>
      </c>
      <c r="AC12" s="48" t="n">
        <v>2301876436.338</v>
      </c>
      <c r="AD12" s="47" t="n">
        <v>3332329076.407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178038174</v>
      </c>
      <c r="I13" s="44" t="n">
        <v>384155705</v>
      </c>
      <c r="J13" s="44" t="n">
        <v>4231730570.924</v>
      </c>
      <c r="K13" s="43" t="n">
        <v>3808130</v>
      </c>
      <c r="L13" s="44" t="n">
        <v>57309979</v>
      </c>
      <c r="M13" s="45" t="n">
        <v>1894757213.675</v>
      </c>
      <c r="N13" s="46" t="n">
        <v>148740854</v>
      </c>
      <c r="O13" s="44" t="n">
        <v>267729632</v>
      </c>
      <c r="P13" s="45" t="n">
        <v>1968317786.826</v>
      </c>
      <c r="Q13" s="46" t="n">
        <v>25489190</v>
      </c>
      <c r="R13" s="44" t="n">
        <v>59116094</v>
      </c>
      <c r="S13" s="44" t="n">
        <v>368655570.423</v>
      </c>
      <c r="T13" s="43" t="n">
        <v>82181552</v>
      </c>
      <c r="U13" s="44" t="n">
        <v>109134342</v>
      </c>
      <c r="V13" s="47" t="n">
        <v>989196708.626</v>
      </c>
      <c r="W13" s="43" t="n">
        <v>3667950</v>
      </c>
      <c r="X13" s="44" t="n">
        <v>147624509</v>
      </c>
      <c r="Y13" s="44" t="n">
        <v>99366323.732</v>
      </c>
      <c r="Z13" s="43" t="n">
        <v>89086</v>
      </c>
      <c r="AA13" s="44" t="n">
        <v>605861</v>
      </c>
      <c r="AB13" s="47" t="n">
        <v>6204377.266</v>
      </c>
      <c r="AC13" s="48" t="n">
        <v>1994123537.407</v>
      </c>
      <c r="AD13" s="47" t="n">
        <v>2957514495.452</v>
      </c>
    </row>
    <row r="14" s="49" customFormat="true" ht="14.2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42"/>
      <c r="H14" s="43" t="n">
        <v>174468620</v>
      </c>
      <c r="I14" s="44" t="n">
        <v>378670062</v>
      </c>
      <c r="J14" s="44" t="n">
        <v>4360184486.042</v>
      </c>
      <c r="K14" s="43" t="n">
        <v>3815192</v>
      </c>
      <c r="L14" s="44" t="n">
        <v>56912212</v>
      </c>
      <c r="M14" s="45" t="n">
        <v>1988113616.493</v>
      </c>
      <c r="N14" s="46" t="n">
        <v>144742996</v>
      </c>
      <c r="O14" s="44" t="n">
        <v>262672900</v>
      </c>
      <c r="P14" s="45" t="n">
        <v>1999577396.663</v>
      </c>
      <c r="Q14" s="46" t="n">
        <v>25910432</v>
      </c>
      <c r="R14" s="44" t="n">
        <v>59084950</v>
      </c>
      <c r="S14" s="44" t="n">
        <v>372493472.886</v>
      </c>
      <c r="T14" s="43" t="n">
        <v>84269984</v>
      </c>
      <c r="U14" s="44" t="n">
        <v>111800522</v>
      </c>
      <c r="V14" s="47" t="n">
        <v>998489488.016</v>
      </c>
      <c r="W14" s="43" t="n">
        <v>3646568</v>
      </c>
      <c r="X14" s="44" t="n">
        <v>146169021</v>
      </c>
      <c r="Y14" s="44" t="n">
        <v>99185114.929</v>
      </c>
      <c r="Z14" s="43" t="n">
        <v>100173</v>
      </c>
      <c r="AA14" s="44" t="n">
        <v>702323</v>
      </c>
      <c r="AB14" s="47" t="n">
        <v>7205949.128</v>
      </c>
      <c r="AC14" s="48" t="n">
        <v>2087298731.422</v>
      </c>
      <c r="AD14" s="47" t="n">
        <v>2998066884.679</v>
      </c>
    </row>
    <row r="15" s="49" customFormat="true" ht="14.2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42"/>
      <c r="H15" s="43" t="n">
        <v>173434097</v>
      </c>
      <c r="I15" s="44" t="n">
        <v>368805850</v>
      </c>
      <c r="J15" s="44" t="n">
        <v>4388332699.944</v>
      </c>
      <c r="K15" s="43" t="n">
        <v>3756385</v>
      </c>
      <c r="L15" s="44" t="n">
        <v>55704963</v>
      </c>
      <c r="M15" s="45" t="n">
        <v>2004469380.188</v>
      </c>
      <c r="N15" s="46" t="n">
        <v>143196163</v>
      </c>
      <c r="O15" s="44" t="n">
        <v>254161178</v>
      </c>
      <c r="P15" s="45" t="n">
        <v>2007518431.503</v>
      </c>
      <c r="Q15" s="46" t="n">
        <v>26481549</v>
      </c>
      <c r="R15" s="44" t="n">
        <v>58939709</v>
      </c>
      <c r="S15" s="44" t="n">
        <v>376344888.253</v>
      </c>
      <c r="T15" s="43" t="n">
        <v>85392943</v>
      </c>
      <c r="U15" s="44" t="n">
        <v>109835111</v>
      </c>
      <c r="V15" s="47" t="n">
        <v>1049446518.521</v>
      </c>
      <c r="W15" s="43" t="n">
        <v>3593631</v>
      </c>
      <c r="X15" s="44" t="n">
        <v>142891362</v>
      </c>
      <c r="Y15" s="44" t="n">
        <v>96829101.63</v>
      </c>
      <c r="Z15" s="43" t="n">
        <v>109858</v>
      </c>
      <c r="AA15" s="44" t="n">
        <v>774486</v>
      </c>
      <c r="AB15" s="47" t="n">
        <v>7936133.344</v>
      </c>
      <c r="AC15" s="48" t="n">
        <v>2101298481.818</v>
      </c>
      <c r="AD15" s="47" t="n">
        <v>3056964950.024</v>
      </c>
    </row>
    <row r="16" s="49" customFormat="true" ht="14.2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42"/>
      <c r="H16" s="43" t="n">
        <v>178058802</v>
      </c>
      <c r="I16" s="44" t="n">
        <v>369456630</v>
      </c>
      <c r="J16" s="44" t="n">
        <v>4538283534.432</v>
      </c>
      <c r="K16" s="43" t="n">
        <v>3821034</v>
      </c>
      <c r="L16" s="44" t="n">
        <v>56168503</v>
      </c>
      <c r="M16" s="45" t="n">
        <v>2095057664.723</v>
      </c>
      <c r="N16" s="46" t="n">
        <v>146558990</v>
      </c>
      <c r="O16" s="44" t="n">
        <v>253453924</v>
      </c>
      <c r="P16" s="45" t="n">
        <v>2055848348.867</v>
      </c>
      <c r="Q16" s="46" t="n">
        <v>27678778</v>
      </c>
      <c r="R16" s="44" t="n">
        <v>59834203</v>
      </c>
      <c r="S16" s="44" t="n">
        <v>387377520.842</v>
      </c>
      <c r="T16" s="43" t="n">
        <v>88714673</v>
      </c>
      <c r="U16" s="44" t="n">
        <v>112202670</v>
      </c>
      <c r="V16" s="47" t="n">
        <v>1070233177.938</v>
      </c>
      <c r="W16" s="43" t="n">
        <v>3666355</v>
      </c>
      <c r="X16" s="44" t="n">
        <v>145461525</v>
      </c>
      <c r="Y16" s="44" t="n">
        <v>97978863.413</v>
      </c>
      <c r="Z16" s="43" t="n">
        <v>128649</v>
      </c>
      <c r="AA16" s="44" t="n">
        <v>902624</v>
      </c>
      <c r="AB16" s="47" t="n">
        <v>9671638.453</v>
      </c>
      <c r="AC16" s="48" t="n">
        <v>2193036528.136</v>
      </c>
      <c r="AD16" s="47" t="n">
        <v>3126081526.805</v>
      </c>
    </row>
    <row r="17" s="49" customFormat="true" ht="14.2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42"/>
      <c r="H17" s="43" t="n">
        <v>185001162</v>
      </c>
      <c r="I17" s="44" t="n">
        <v>376482110</v>
      </c>
      <c r="J17" s="44" t="n">
        <v>4750853695.876</v>
      </c>
      <c r="K17" s="43" t="n">
        <v>3940407</v>
      </c>
      <c r="L17" s="44" t="n">
        <v>57566087</v>
      </c>
      <c r="M17" s="45" t="n">
        <v>2190387732.115</v>
      </c>
      <c r="N17" s="46" t="n">
        <v>151534466</v>
      </c>
      <c r="O17" s="44" t="n">
        <v>256454957</v>
      </c>
      <c r="P17" s="45" t="n">
        <v>2155505352.908</v>
      </c>
      <c r="Q17" s="46" t="n">
        <v>29526289</v>
      </c>
      <c r="R17" s="44" t="n">
        <v>62461066</v>
      </c>
      <c r="S17" s="44" t="n">
        <v>404960610.853</v>
      </c>
      <c r="T17" s="43" t="n">
        <v>93118384</v>
      </c>
      <c r="U17" s="44" t="n">
        <v>116456251</v>
      </c>
      <c r="V17" s="47" t="n">
        <v>1157331888.206</v>
      </c>
      <c r="W17" s="43" t="n">
        <v>3774883</v>
      </c>
      <c r="X17" s="44" t="n">
        <v>148082517</v>
      </c>
      <c r="Y17" s="44" t="n">
        <v>100436395.017</v>
      </c>
      <c r="Z17" s="43" t="n">
        <v>148864</v>
      </c>
      <c r="AA17" s="44" t="n">
        <v>1058631</v>
      </c>
      <c r="AB17" s="47" t="n">
        <v>11483975.98</v>
      </c>
      <c r="AC17" s="48" t="n">
        <v>2290824127.132</v>
      </c>
      <c r="AD17" s="47" t="n">
        <v>3312837241.114</v>
      </c>
    </row>
    <row r="18" customFormat="false" ht="30" hidden="false" customHeight="true" outlineLevel="0" collapsed="false">
      <c r="A18" s="54" t="s">
        <v>37</v>
      </c>
      <c r="B18" s="54"/>
      <c r="C18" s="55" t="s">
        <v>38</v>
      </c>
      <c r="D18" s="39" t="s">
        <v>35</v>
      </c>
      <c r="E18" s="40" t="s">
        <v>26</v>
      </c>
      <c r="F18" s="41" t="s">
        <v>34</v>
      </c>
      <c r="G18" s="59"/>
      <c r="H18" s="60" t="n">
        <v>15450935</v>
      </c>
      <c r="I18" s="61" t="n">
        <v>31891772</v>
      </c>
      <c r="J18" s="62" t="n">
        <v>395243512.701</v>
      </c>
      <c r="K18" s="63" t="n">
        <v>328078</v>
      </c>
      <c r="L18" s="61" t="n">
        <v>4873266</v>
      </c>
      <c r="M18" s="64" t="n">
        <v>181599325.25</v>
      </c>
      <c r="N18" s="64" t="n">
        <v>12655847</v>
      </c>
      <c r="O18" s="61" t="n">
        <v>21680015</v>
      </c>
      <c r="P18" s="64" t="n">
        <v>178942053.408</v>
      </c>
      <c r="Q18" s="61" t="n">
        <v>2467010</v>
      </c>
      <c r="R18" s="61" t="n">
        <v>5338491</v>
      </c>
      <c r="S18" s="62" t="n">
        <v>34702134.043</v>
      </c>
      <c r="T18" s="65" t="n">
        <v>7736132</v>
      </c>
      <c r="U18" s="61" t="n">
        <v>9715392</v>
      </c>
      <c r="V18" s="62" t="n">
        <v>94312266.429</v>
      </c>
      <c r="W18" s="65" t="n">
        <v>314647</v>
      </c>
      <c r="X18" s="61" t="n">
        <v>12547210</v>
      </c>
      <c r="Y18" s="61" t="n">
        <v>8526856.572</v>
      </c>
      <c r="Z18" s="65" t="n">
        <v>11465</v>
      </c>
      <c r="AA18" s="61" t="n">
        <v>81302</v>
      </c>
      <c r="AB18" s="62" t="n">
        <v>880296.337</v>
      </c>
      <c r="AC18" s="60" t="n">
        <v>190126181.822</v>
      </c>
      <c r="AD18" s="62" t="n">
        <v>273254319.837</v>
      </c>
    </row>
    <row r="19" customFormat="false" ht="13.5" hidden="false" customHeight="true" outlineLevel="0" collapsed="false">
      <c r="A19" s="54"/>
      <c r="B19" s="54"/>
      <c r="C19" s="55" t="s">
        <v>39</v>
      </c>
      <c r="D19" s="39" t="s">
        <v>35</v>
      </c>
      <c r="E19" s="40" t="s">
        <v>26</v>
      </c>
      <c r="F19" s="41" t="s">
        <v>34</v>
      </c>
      <c r="G19" s="55"/>
      <c r="H19" s="60" t="n">
        <v>15421372</v>
      </c>
      <c r="I19" s="61" t="n">
        <v>31965413</v>
      </c>
      <c r="J19" s="62" t="n">
        <v>394195887.931</v>
      </c>
      <c r="K19" s="63" t="n">
        <v>321009</v>
      </c>
      <c r="L19" s="61" t="n">
        <v>4659911</v>
      </c>
      <c r="M19" s="64" t="n">
        <v>176921444.222</v>
      </c>
      <c r="N19" s="64" t="n">
        <v>12625518</v>
      </c>
      <c r="O19" s="61" t="n">
        <v>21903003</v>
      </c>
      <c r="P19" s="64" t="n">
        <v>182247000.351</v>
      </c>
      <c r="Q19" s="61" t="n">
        <v>2474845</v>
      </c>
      <c r="R19" s="61" t="n">
        <v>5402499</v>
      </c>
      <c r="S19" s="62" t="n">
        <v>35027443.358</v>
      </c>
      <c r="T19" s="65" t="n">
        <v>7762407</v>
      </c>
      <c r="U19" s="61" t="n">
        <v>9883315</v>
      </c>
      <c r="V19" s="62" t="n">
        <v>97862594.54</v>
      </c>
      <c r="W19" s="65" t="n">
        <v>307269</v>
      </c>
      <c r="X19" s="61" t="n">
        <v>11953700</v>
      </c>
      <c r="Y19" s="61" t="n">
        <v>8142054.569</v>
      </c>
      <c r="Z19" s="65" t="n">
        <v>11458</v>
      </c>
      <c r="AA19" s="61" t="n">
        <v>82871</v>
      </c>
      <c r="AB19" s="62" t="n">
        <v>891962.15</v>
      </c>
      <c r="AC19" s="60" t="n">
        <v>185063498.791</v>
      </c>
      <c r="AD19" s="62" t="n">
        <v>280109594.891</v>
      </c>
    </row>
    <row r="20" customFormat="false" ht="13.5" hidden="false" customHeight="false" outlineLevel="0" collapsed="false">
      <c r="A20" s="66"/>
      <c r="B20" s="67"/>
      <c r="C20" s="67" t="s">
        <v>40</v>
      </c>
      <c r="D20" s="39"/>
      <c r="E20" s="41"/>
      <c r="F20" s="41"/>
      <c r="G20" s="55"/>
      <c r="H20" s="60" t="n">
        <v>15346217</v>
      </c>
      <c r="I20" s="61" t="n">
        <v>31604207</v>
      </c>
      <c r="J20" s="62" t="n">
        <v>395113834.577</v>
      </c>
      <c r="K20" s="63" t="n">
        <v>323919</v>
      </c>
      <c r="L20" s="61" t="n">
        <v>4767679</v>
      </c>
      <c r="M20" s="64" t="n">
        <v>180703500.613</v>
      </c>
      <c r="N20" s="64" t="n">
        <v>12577755</v>
      </c>
      <c r="O20" s="61" t="n">
        <v>21587941</v>
      </c>
      <c r="P20" s="64" t="n">
        <v>180556815.09</v>
      </c>
      <c r="Q20" s="61" t="n">
        <v>2444543</v>
      </c>
      <c r="R20" s="61" t="n">
        <v>5248587</v>
      </c>
      <c r="S20" s="62" t="n">
        <v>33853518.874</v>
      </c>
      <c r="T20" s="65" t="n">
        <v>7727703</v>
      </c>
      <c r="U20" s="61" t="n">
        <v>9754263</v>
      </c>
      <c r="V20" s="62" t="n">
        <v>94882859.16</v>
      </c>
      <c r="W20" s="65" t="n">
        <v>310299</v>
      </c>
      <c r="X20" s="61" t="n">
        <v>12235113</v>
      </c>
      <c r="Y20" s="61" t="n">
        <v>8308738.342</v>
      </c>
      <c r="Z20" s="65" t="n">
        <v>11741</v>
      </c>
      <c r="AA20" s="61" t="n">
        <v>86577</v>
      </c>
      <c r="AB20" s="62" t="n">
        <v>930687.966</v>
      </c>
      <c r="AC20" s="60" t="n">
        <v>189012238.955</v>
      </c>
      <c r="AD20" s="62" t="n">
        <v>275439674.25</v>
      </c>
    </row>
    <row r="21" customFormat="false" ht="13.5" hidden="false" customHeight="false" outlineLevel="0" collapsed="false">
      <c r="A21" s="66"/>
      <c r="B21" s="67"/>
      <c r="C21" s="67" t="s">
        <v>41</v>
      </c>
      <c r="D21" s="39"/>
      <c r="E21" s="41"/>
      <c r="F21" s="41"/>
      <c r="G21" s="55"/>
      <c r="H21" s="60" t="n">
        <v>15200868</v>
      </c>
      <c r="I21" s="61" t="n">
        <v>30974412</v>
      </c>
      <c r="J21" s="62" t="n">
        <v>389850777.844</v>
      </c>
      <c r="K21" s="63" t="n">
        <v>327920</v>
      </c>
      <c r="L21" s="61" t="n">
        <v>4758669</v>
      </c>
      <c r="M21" s="64" t="n">
        <v>181461970.26</v>
      </c>
      <c r="N21" s="64" t="n">
        <v>12429777</v>
      </c>
      <c r="O21" s="61" t="n">
        <v>21084264</v>
      </c>
      <c r="P21" s="64" t="n">
        <v>174969171.671</v>
      </c>
      <c r="Q21" s="61" t="n">
        <v>2443171</v>
      </c>
      <c r="R21" s="61" t="n">
        <v>5131479</v>
      </c>
      <c r="S21" s="62" t="n">
        <v>33419635.913</v>
      </c>
      <c r="T21" s="65" t="n">
        <v>7558873</v>
      </c>
      <c r="U21" s="61" t="n">
        <v>9292318</v>
      </c>
      <c r="V21" s="62" t="n">
        <v>90253127.826</v>
      </c>
      <c r="W21" s="65" t="n">
        <v>314968</v>
      </c>
      <c r="X21" s="61" t="n">
        <v>12239267</v>
      </c>
      <c r="Y21" s="61" t="n">
        <v>8315495.375</v>
      </c>
      <c r="Z21" s="65" t="n">
        <v>12126</v>
      </c>
      <c r="AA21" s="61" t="n">
        <v>85193</v>
      </c>
      <c r="AB21" s="62" t="n">
        <v>924257.17</v>
      </c>
      <c r="AC21" s="60" t="n">
        <v>189777465.635</v>
      </c>
      <c r="AD21" s="62" t="n">
        <v>265222299.497</v>
      </c>
    </row>
    <row r="22" customFormat="false" ht="13.5" hidden="false" customHeight="false" outlineLevel="0" collapsed="false">
      <c r="A22" s="66"/>
      <c r="B22" s="67"/>
      <c r="C22" s="67" t="s">
        <v>42</v>
      </c>
      <c r="D22" s="39"/>
      <c r="E22" s="41"/>
      <c r="F22" s="41"/>
      <c r="G22" s="55"/>
      <c r="H22" s="60" t="n">
        <v>15762881</v>
      </c>
      <c r="I22" s="61" t="n">
        <v>33133507</v>
      </c>
      <c r="J22" s="62" t="n">
        <v>411550463.689</v>
      </c>
      <c r="K22" s="63" t="n">
        <v>336512</v>
      </c>
      <c r="L22" s="61" t="n">
        <v>4908716</v>
      </c>
      <c r="M22" s="64" t="n">
        <v>188603258.301</v>
      </c>
      <c r="N22" s="64" t="n">
        <v>12944981</v>
      </c>
      <c r="O22" s="61" t="n">
        <v>22744334</v>
      </c>
      <c r="P22" s="64" t="n">
        <v>187536129.169</v>
      </c>
      <c r="Q22" s="61" t="n">
        <v>2481388</v>
      </c>
      <c r="R22" s="61" t="n">
        <v>5480457</v>
      </c>
      <c r="S22" s="62" t="n">
        <v>35411076.219</v>
      </c>
      <c r="T22" s="65" t="n">
        <v>7932739</v>
      </c>
      <c r="U22" s="61" t="n">
        <v>10093658</v>
      </c>
      <c r="V22" s="62" t="n">
        <v>99573447.535</v>
      </c>
      <c r="W22" s="65" t="n">
        <v>322979</v>
      </c>
      <c r="X22" s="61" t="n">
        <v>12624009</v>
      </c>
      <c r="Y22" s="61" t="n">
        <v>8579983.406</v>
      </c>
      <c r="Z22" s="65" t="n">
        <v>12364</v>
      </c>
      <c r="AA22" s="61" t="n">
        <v>92390</v>
      </c>
      <c r="AB22" s="62" t="n">
        <v>995842.725</v>
      </c>
      <c r="AC22" s="60" t="n">
        <v>197183241.707</v>
      </c>
      <c r="AD22" s="62" t="n">
        <v>287109576.704</v>
      </c>
    </row>
    <row r="23" customFormat="false" ht="13.5" hidden="false" customHeight="false" outlineLevel="0" collapsed="false">
      <c r="A23" s="66"/>
      <c r="B23" s="67"/>
      <c r="C23" s="67" t="s">
        <v>43</v>
      </c>
      <c r="D23" s="39"/>
      <c r="E23" s="41"/>
      <c r="F23" s="41"/>
      <c r="G23" s="55"/>
      <c r="H23" s="60" t="n">
        <v>14925473</v>
      </c>
      <c r="I23" s="61" t="n">
        <v>30211612</v>
      </c>
      <c r="J23" s="62" t="n">
        <v>383189538.082</v>
      </c>
      <c r="K23" s="63" t="n">
        <v>324511</v>
      </c>
      <c r="L23" s="61" t="n">
        <v>4796621</v>
      </c>
      <c r="M23" s="64" t="n">
        <v>179486817.634</v>
      </c>
      <c r="N23" s="64" t="n">
        <v>12336801</v>
      </c>
      <c r="O23" s="61" t="n">
        <v>20812457</v>
      </c>
      <c r="P23" s="64" t="n">
        <v>174059391.864</v>
      </c>
      <c r="Q23" s="61" t="n">
        <v>2264161</v>
      </c>
      <c r="R23" s="61" t="n">
        <v>4602534</v>
      </c>
      <c r="S23" s="62" t="n">
        <v>29643328.584</v>
      </c>
      <c r="T23" s="65" t="n">
        <v>7584456</v>
      </c>
      <c r="U23" s="61" t="n">
        <v>9446115</v>
      </c>
      <c r="V23" s="62" t="n">
        <v>94756009.425</v>
      </c>
      <c r="W23" s="65" t="n">
        <v>311495</v>
      </c>
      <c r="X23" s="61" t="n">
        <v>12333677</v>
      </c>
      <c r="Y23" s="61" t="n">
        <v>8375895.55</v>
      </c>
      <c r="Z23" s="65" t="n">
        <v>12294</v>
      </c>
      <c r="AA23" s="61" t="n">
        <v>89213</v>
      </c>
      <c r="AB23" s="62" t="n">
        <v>964191.726</v>
      </c>
      <c r="AC23" s="60" t="n">
        <v>187862713.184</v>
      </c>
      <c r="AD23" s="62" t="n">
        <v>268815401.289</v>
      </c>
    </row>
    <row r="24" customFormat="false" ht="13.5" hidden="false" customHeight="false" outlineLevel="0" collapsed="false">
      <c r="A24" s="66"/>
      <c r="B24" s="67"/>
      <c r="C24" s="67" t="s">
        <v>44</v>
      </c>
      <c r="D24" s="39"/>
      <c r="E24" s="41"/>
      <c r="F24" s="41"/>
      <c r="G24" s="55"/>
      <c r="H24" s="60" t="n">
        <v>15052701</v>
      </c>
      <c r="I24" s="61" t="n">
        <v>30313086</v>
      </c>
      <c r="J24" s="62" t="n">
        <v>380338744.617</v>
      </c>
      <c r="K24" s="63" t="n">
        <v>319151</v>
      </c>
      <c r="L24" s="61" t="n">
        <v>4686797</v>
      </c>
      <c r="M24" s="64" t="n">
        <v>175349396.855</v>
      </c>
      <c r="N24" s="64" t="n">
        <v>12360520</v>
      </c>
      <c r="O24" s="61" t="n">
        <v>20699021</v>
      </c>
      <c r="P24" s="64" t="n">
        <v>172906403.876</v>
      </c>
      <c r="Q24" s="61" t="n">
        <v>2373030</v>
      </c>
      <c r="R24" s="61" t="n">
        <v>4927268</v>
      </c>
      <c r="S24" s="62" t="n">
        <v>32082943.886</v>
      </c>
      <c r="T24" s="65" t="n">
        <v>7536736</v>
      </c>
      <c r="U24" s="61" t="n">
        <v>9267468</v>
      </c>
      <c r="V24" s="62" t="n">
        <v>91749662.845</v>
      </c>
      <c r="W24" s="65" t="n">
        <v>305419</v>
      </c>
      <c r="X24" s="61" t="n">
        <v>12039050</v>
      </c>
      <c r="Y24" s="61" t="n">
        <v>8179708.669</v>
      </c>
      <c r="Z24" s="65" t="n">
        <v>12748</v>
      </c>
      <c r="AA24" s="61" t="n">
        <v>87946</v>
      </c>
      <c r="AB24" s="62" t="n">
        <v>958228.428</v>
      </c>
      <c r="AC24" s="60" t="n">
        <v>183529105.524</v>
      </c>
      <c r="AD24" s="62" t="n">
        <v>264656066.721</v>
      </c>
    </row>
    <row r="25" customFormat="false" ht="13.5" hidden="false" customHeight="false" outlineLevel="0" collapsed="false">
      <c r="A25" s="66"/>
      <c r="B25" s="67"/>
      <c r="C25" s="67" t="s">
        <v>45</v>
      </c>
      <c r="D25" s="39"/>
      <c r="E25" s="41"/>
      <c r="F25" s="41"/>
      <c r="G25" s="55"/>
      <c r="H25" s="65" t="n">
        <v>15863826</v>
      </c>
      <c r="I25" s="61" t="n">
        <v>32915365</v>
      </c>
      <c r="J25" s="62" t="n">
        <v>414357897.715</v>
      </c>
      <c r="K25" s="63" t="n">
        <v>337540</v>
      </c>
      <c r="L25" s="61" t="n">
        <v>4879051</v>
      </c>
      <c r="M25" s="64" t="n">
        <v>188711592.541</v>
      </c>
      <c r="N25" s="64" t="n">
        <v>13003844</v>
      </c>
      <c r="O25" s="61" t="n">
        <v>22574801</v>
      </c>
      <c r="P25" s="64" t="n">
        <v>189994781.81</v>
      </c>
      <c r="Q25" s="61" t="n">
        <v>2522442</v>
      </c>
      <c r="R25" s="61" t="n">
        <v>5461513</v>
      </c>
      <c r="S25" s="62" t="n">
        <v>35651523.364</v>
      </c>
      <c r="T25" s="65" t="n">
        <v>7981222</v>
      </c>
      <c r="U25" s="61" t="n">
        <v>10185831</v>
      </c>
      <c r="V25" s="62" t="n">
        <v>101769188.106</v>
      </c>
      <c r="W25" s="65" t="n">
        <v>323022</v>
      </c>
      <c r="X25" s="61" t="n">
        <v>12502807</v>
      </c>
      <c r="Y25" s="61" t="n">
        <v>8479853.601</v>
      </c>
      <c r="Z25" s="65" t="n">
        <v>12550</v>
      </c>
      <c r="AA25" s="61" t="n">
        <v>92190</v>
      </c>
      <c r="AB25" s="62" t="n">
        <v>994211.48</v>
      </c>
      <c r="AC25" s="60" t="n">
        <v>197191446.142</v>
      </c>
      <c r="AD25" s="62" t="n">
        <v>291763969.916</v>
      </c>
    </row>
    <row r="26" customFormat="false" ht="13.5" hidden="false" customHeight="false" outlineLevel="0" collapsed="false">
      <c r="A26" s="66"/>
      <c r="B26" s="67"/>
      <c r="C26" s="67" t="s">
        <v>46</v>
      </c>
      <c r="D26" s="39"/>
      <c r="E26" s="41"/>
      <c r="F26" s="41"/>
      <c r="G26" s="55"/>
      <c r="H26" s="65" t="n">
        <v>15676255</v>
      </c>
      <c r="I26" s="61" t="n">
        <v>31837189</v>
      </c>
      <c r="J26" s="62" t="n">
        <v>402172236.6</v>
      </c>
      <c r="K26" s="63" t="n">
        <v>337805</v>
      </c>
      <c r="L26" s="61" t="n">
        <v>4834605</v>
      </c>
      <c r="M26" s="64" t="n">
        <v>186040838.3</v>
      </c>
      <c r="N26" s="64" t="n">
        <v>12813972</v>
      </c>
      <c r="O26" s="61" t="n">
        <v>21654618</v>
      </c>
      <c r="P26" s="64" t="n">
        <v>181398253.78</v>
      </c>
      <c r="Q26" s="61" t="n">
        <v>2524478</v>
      </c>
      <c r="R26" s="61" t="n">
        <v>5347966</v>
      </c>
      <c r="S26" s="62" t="n">
        <v>34733144.52</v>
      </c>
      <c r="T26" s="65" t="n">
        <v>7846903</v>
      </c>
      <c r="U26" s="61" t="n">
        <v>10096458</v>
      </c>
      <c r="V26" s="62" t="n">
        <v>97209728.715</v>
      </c>
      <c r="W26" s="65" t="n">
        <v>323225</v>
      </c>
      <c r="X26" s="61" t="n">
        <v>12509467</v>
      </c>
      <c r="Y26" s="61" t="n">
        <v>8401436.641</v>
      </c>
      <c r="Z26" s="65" t="n">
        <v>12938</v>
      </c>
      <c r="AA26" s="61" t="n">
        <v>92021</v>
      </c>
      <c r="AB26" s="62" t="n">
        <v>1001450.589</v>
      </c>
      <c r="AC26" s="60" t="n">
        <v>194442274.941</v>
      </c>
      <c r="AD26" s="62" t="n">
        <v>278607982.495</v>
      </c>
    </row>
    <row r="27" customFormat="false" ht="13.5" hidden="false" customHeight="false" outlineLevel="0" collapsed="false">
      <c r="A27" s="66"/>
      <c r="B27" s="67"/>
      <c r="C27" s="67" t="s">
        <v>47</v>
      </c>
      <c r="D27" s="39"/>
      <c r="E27" s="41"/>
      <c r="F27" s="41"/>
      <c r="G27" s="55"/>
      <c r="H27" s="65" t="n">
        <v>15917019</v>
      </c>
      <c r="I27" s="61" t="n">
        <v>31799103</v>
      </c>
      <c r="J27" s="62" t="n">
        <v>400363808.336</v>
      </c>
      <c r="K27" s="63" t="n">
        <v>323407</v>
      </c>
      <c r="L27" s="61" t="n">
        <v>4873189</v>
      </c>
      <c r="M27" s="64" t="n">
        <v>183954896.25</v>
      </c>
      <c r="N27" s="64" t="n">
        <v>13020920</v>
      </c>
      <c r="O27" s="61" t="n">
        <v>21633135</v>
      </c>
      <c r="P27" s="64" t="n">
        <v>181733897.119</v>
      </c>
      <c r="Q27" s="61" t="n">
        <v>2572692</v>
      </c>
      <c r="R27" s="61" t="n">
        <v>5292779</v>
      </c>
      <c r="S27" s="62" t="n">
        <v>34675014.967</v>
      </c>
      <c r="T27" s="65" t="n">
        <v>8092435</v>
      </c>
      <c r="U27" s="61" t="n">
        <v>10079196</v>
      </c>
      <c r="V27" s="62" t="n">
        <v>104569549.119</v>
      </c>
      <c r="W27" s="65" t="n">
        <v>310000</v>
      </c>
      <c r="X27" s="61" t="n">
        <v>12649651</v>
      </c>
      <c r="Y27" s="61" t="n">
        <v>8498470.383</v>
      </c>
      <c r="Z27" s="65" t="n">
        <v>13101</v>
      </c>
      <c r="AA27" s="61" t="n">
        <v>91660</v>
      </c>
      <c r="AB27" s="62" t="n">
        <v>1002249.377</v>
      </c>
      <c r="AC27" s="60" t="n">
        <v>192453366.633</v>
      </c>
      <c r="AD27" s="62" t="n">
        <v>286303446.238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5244190</v>
      </c>
      <c r="I28" s="61" t="n">
        <v>30155025</v>
      </c>
      <c r="J28" s="62" t="n">
        <v>395781593.452</v>
      </c>
      <c r="K28" s="63" t="n">
        <v>321444</v>
      </c>
      <c r="L28" s="61" t="n">
        <v>4852841</v>
      </c>
      <c r="M28" s="64" t="n">
        <v>186086181.483</v>
      </c>
      <c r="N28" s="64" t="n">
        <v>12453949</v>
      </c>
      <c r="O28" s="61" t="n">
        <v>20192461</v>
      </c>
      <c r="P28" s="64" t="n">
        <v>177676164.745</v>
      </c>
      <c r="Q28" s="61" t="n">
        <v>2468797</v>
      </c>
      <c r="R28" s="61" t="n">
        <v>5109723</v>
      </c>
      <c r="S28" s="62" t="n">
        <v>32019247.224</v>
      </c>
      <c r="T28" s="65" t="n">
        <v>7737250</v>
      </c>
      <c r="U28" s="61" t="n">
        <v>9410567</v>
      </c>
      <c r="V28" s="62" t="n">
        <v>96689052.177</v>
      </c>
      <c r="W28" s="65" t="n">
        <v>306784</v>
      </c>
      <c r="X28" s="61" t="n">
        <v>12455082</v>
      </c>
      <c r="Y28" s="61" t="n">
        <v>8434151.227</v>
      </c>
      <c r="Z28" s="65" t="n">
        <v>13064</v>
      </c>
      <c r="AA28" s="61" t="n">
        <v>89902</v>
      </c>
      <c r="AB28" s="62" t="n">
        <v>980901.355</v>
      </c>
      <c r="AC28" s="60" t="n">
        <v>194520332.71</v>
      </c>
      <c r="AD28" s="62" t="n">
        <v>274365216.922</v>
      </c>
    </row>
    <row r="29" customFormat="false" ht="13.5" hidden="false" customHeight="false" outlineLevel="0" collapsed="false">
      <c r="A29" s="66"/>
      <c r="B29" s="67"/>
      <c r="C29" s="67" t="s">
        <v>52</v>
      </c>
      <c r="D29" s="39"/>
      <c r="E29" s="41"/>
      <c r="F29" s="41"/>
      <c r="G29" s="55"/>
      <c r="H29" s="65" t="n">
        <v>15089183</v>
      </c>
      <c r="I29" s="61" t="n">
        <v>29587199</v>
      </c>
      <c r="J29" s="62" t="n">
        <v>387098456.574</v>
      </c>
      <c r="K29" s="63" t="n">
        <v>338033</v>
      </c>
      <c r="L29" s="61" t="n">
        <v>4659239</v>
      </c>
      <c r="M29" s="64" t="n">
        <v>180629569.813</v>
      </c>
      <c r="N29" s="64" t="n">
        <v>12270789</v>
      </c>
      <c r="O29" s="61" t="n">
        <v>19827533</v>
      </c>
      <c r="P29" s="64" t="n">
        <v>172862543.798</v>
      </c>
      <c r="Q29" s="61" t="n">
        <v>2480361</v>
      </c>
      <c r="R29" s="61" t="n">
        <v>5100427</v>
      </c>
      <c r="S29" s="62" t="n">
        <v>33606342.963</v>
      </c>
      <c r="T29" s="65" t="n">
        <v>7594677</v>
      </c>
      <c r="U29" s="61" t="n">
        <v>9198245</v>
      </c>
      <c r="V29" s="62" t="n">
        <v>93284469.122</v>
      </c>
      <c r="W29" s="65" t="n">
        <v>323668</v>
      </c>
      <c r="X29" s="61" t="n">
        <v>12012723</v>
      </c>
      <c r="Y29" s="61" t="n">
        <v>8165170.738</v>
      </c>
      <c r="Z29" s="65" t="n">
        <v>12983</v>
      </c>
      <c r="AA29" s="61" t="n">
        <v>86970</v>
      </c>
      <c r="AB29" s="62" t="n">
        <v>954896.277</v>
      </c>
      <c r="AC29" s="60" t="n">
        <v>188794740.551</v>
      </c>
      <c r="AD29" s="62" t="n">
        <v>266147012.92</v>
      </c>
    </row>
    <row r="30" customFormat="false" ht="13.5" hidden="false" customHeight="false" outlineLevel="0" collapsed="false">
      <c r="A30" s="66"/>
      <c r="B30" s="67"/>
      <c r="C30" s="67" t="s">
        <v>38</v>
      </c>
      <c r="D30" s="39"/>
      <c r="E30" s="41"/>
      <c r="F30" s="41"/>
      <c r="G30" s="55"/>
      <c r="H30" s="65" t="n">
        <v>16247495</v>
      </c>
      <c r="I30" s="61" t="n">
        <v>32895331</v>
      </c>
      <c r="J30" s="62" t="n">
        <v>419897838.536</v>
      </c>
      <c r="K30" s="63" t="n">
        <v>346771</v>
      </c>
      <c r="L30" s="61" t="n">
        <v>5062515</v>
      </c>
      <c r="M30" s="64" t="n">
        <v>192714484.518</v>
      </c>
      <c r="N30" s="64" t="n">
        <v>13220787</v>
      </c>
      <c r="O30" s="61" t="n">
        <v>22134307</v>
      </c>
      <c r="P30" s="64" t="n">
        <v>190069637.714</v>
      </c>
      <c r="Q30" s="61" t="n">
        <v>2679937</v>
      </c>
      <c r="R30" s="61" t="n">
        <v>5698509</v>
      </c>
      <c r="S30" s="62" t="n">
        <v>37113716.304</v>
      </c>
      <c r="T30" s="65" t="n">
        <v>8160006</v>
      </c>
      <c r="U30" s="61" t="n">
        <v>10185570</v>
      </c>
      <c r="V30" s="62" t="n">
        <v>103113069.746</v>
      </c>
      <c r="W30" s="65" t="n">
        <v>330635</v>
      </c>
      <c r="X30" s="61" t="n">
        <v>13133810</v>
      </c>
      <c r="Y30" s="61" t="n">
        <v>8868609.383</v>
      </c>
      <c r="Z30" s="65" t="n">
        <v>13448</v>
      </c>
      <c r="AA30" s="61" t="n">
        <v>94794</v>
      </c>
      <c r="AB30" s="62" t="n">
        <v>1031813.41</v>
      </c>
      <c r="AC30" s="60" t="n">
        <v>201583093.901</v>
      </c>
      <c r="AD30" s="62" t="n">
        <v>293182707.46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173532701</v>
      </c>
      <c r="I38" s="44" t="n">
        <v>374647044</v>
      </c>
      <c r="J38" s="44" t="n">
        <v>4130056790.528</v>
      </c>
      <c r="K38" s="43" t="n">
        <v>3712523</v>
      </c>
      <c r="L38" s="44" t="n">
        <v>56033062</v>
      </c>
      <c r="M38" s="45" t="n">
        <v>1848832040.081</v>
      </c>
      <c r="N38" s="46" t="n">
        <v>144987301</v>
      </c>
      <c r="O38" s="44" t="n">
        <v>261024157</v>
      </c>
      <c r="P38" s="45" t="n">
        <v>1922663859.582</v>
      </c>
      <c r="Q38" s="46" t="n">
        <v>24832877</v>
      </c>
      <c r="R38" s="44" t="n">
        <v>57589825</v>
      </c>
      <c r="S38" s="44" t="n">
        <v>358560890.865</v>
      </c>
      <c r="T38" s="43" t="n">
        <v>80264026</v>
      </c>
      <c r="U38" s="44" t="n">
        <v>106629548</v>
      </c>
      <c r="V38" s="47" t="n">
        <v>968401713.706</v>
      </c>
      <c r="W38" s="43" t="n">
        <v>3578100</v>
      </c>
      <c r="X38" s="44" t="n">
        <v>142750915</v>
      </c>
      <c r="Y38" s="44" t="n">
        <v>97287706.659</v>
      </c>
      <c r="Z38" s="43" t="n">
        <v>87571</v>
      </c>
      <c r="AA38" s="44" t="n">
        <v>598727</v>
      </c>
      <c r="AB38" s="47" t="n">
        <v>6122346.53</v>
      </c>
      <c r="AC38" s="48" t="n">
        <v>1946119746.74</v>
      </c>
      <c r="AD38" s="47" t="n">
        <v>2891065573.288</v>
      </c>
    </row>
    <row r="39" s="49" customFormat="true" ht="14.2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42"/>
      <c r="H39" s="43" t="n">
        <v>169244098</v>
      </c>
      <c r="I39" s="44" t="n">
        <v>367401013</v>
      </c>
      <c r="J39" s="44" t="n">
        <v>4239607375.804</v>
      </c>
      <c r="K39" s="43" t="n">
        <v>3714427</v>
      </c>
      <c r="L39" s="44" t="n">
        <v>55559698</v>
      </c>
      <c r="M39" s="45" t="n">
        <v>1939287775.353</v>
      </c>
      <c r="N39" s="46" t="n">
        <v>140363007</v>
      </c>
      <c r="O39" s="44" t="n">
        <v>254666268</v>
      </c>
      <c r="P39" s="45" t="n">
        <v>1939307707.85</v>
      </c>
      <c r="Q39" s="46" t="n">
        <v>25166664</v>
      </c>
      <c r="R39" s="44" t="n">
        <v>57175047</v>
      </c>
      <c r="S39" s="44" t="n">
        <v>361011892.601</v>
      </c>
      <c r="T39" s="43" t="n">
        <v>82161271</v>
      </c>
      <c r="U39" s="44" t="n">
        <v>108941810</v>
      </c>
      <c r="V39" s="47" t="n">
        <v>971454179.703</v>
      </c>
      <c r="W39" s="43" t="n">
        <v>3550495</v>
      </c>
      <c r="X39" s="44" t="n">
        <v>142831841</v>
      </c>
      <c r="Y39" s="44" t="n">
        <v>96950990.522</v>
      </c>
      <c r="Z39" s="43" t="n">
        <v>98315</v>
      </c>
      <c r="AA39" s="44" t="n">
        <v>686467</v>
      </c>
      <c r="AB39" s="47" t="n">
        <v>7042709.983</v>
      </c>
      <c r="AC39" s="48" t="n">
        <v>2036238765.875</v>
      </c>
      <c r="AD39" s="47" t="n">
        <v>2910761887.553</v>
      </c>
    </row>
    <row r="40" s="49" customFormat="true" ht="14.2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42"/>
      <c r="H40" s="43" t="n">
        <v>169429845</v>
      </c>
      <c r="I40" s="44" t="n">
        <v>360113060</v>
      </c>
      <c r="J40" s="44" t="n">
        <v>4286173370.272</v>
      </c>
      <c r="K40" s="43" t="n">
        <v>3669308</v>
      </c>
      <c r="L40" s="44" t="n">
        <v>54633992</v>
      </c>
      <c r="M40" s="45" t="n">
        <v>1959216101.349</v>
      </c>
      <c r="N40" s="46" t="n">
        <v>139865229</v>
      </c>
      <c r="O40" s="44" t="n">
        <v>247888320</v>
      </c>
      <c r="P40" s="45" t="n">
        <v>1959705631.836</v>
      </c>
      <c r="Q40" s="46" t="n">
        <v>25895308</v>
      </c>
      <c r="R40" s="44" t="n">
        <v>57590748</v>
      </c>
      <c r="S40" s="44" t="n">
        <v>367251637.087</v>
      </c>
      <c r="T40" s="43" t="n">
        <v>83514290</v>
      </c>
      <c r="U40" s="44" t="n">
        <v>109069990</v>
      </c>
      <c r="V40" s="47" t="n">
        <v>1027266703.462</v>
      </c>
      <c r="W40" s="43" t="n">
        <v>3511916</v>
      </c>
      <c r="X40" s="44" t="n">
        <v>140316522</v>
      </c>
      <c r="Y40" s="44" t="n">
        <v>95093735.99</v>
      </c>
      <c r="Z40" s="43" t="n">
        <v>108477</v>
      </c>
      <c r="AA40" s="44" t="n">
        <v>763823</v>
      </c>
      <c r="AB40" s="47" t="n">
        <v>7823885.053</v>
      </c>
      <c r="AC40" s="48" t="n">
        <v>2054309837.339</v>
      </c>
      <c r="AD40" s="47" t="n">
        <v>2986972335.298</v>
      </c>
    </row>
    <row r="41" s="49" customFormat="true" ht="14.2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42"/>
      <c r="H41" s="43" t="n">
        <v>174308278</v>
      </c>
      <c r="I41" s="44" t="n">
        <v>361137833</v>
      </c>
      <c r="J41" s="44" t="n">
        <v>4438307725.515</v>
      </c>
      <c r="K41" s="43" t="n">
        <v>3741499</v>
      </c>
      <c r="L41" s="44" t="n">
        <v>55203810</v>
      </c>
      <c r="M41" s="45" t="n">
        <v>2052554720.721</v>
      </c>
      <c r="N41" s="46" t="n">
        <v>143411547</v>
      </c>
      <c r="O41" s="44" t="n">
        <v>247395113</v>
      </c>
      <c r="P41" s="45" t="n">
        <v>2006501178.377</v>
      </c>
      <c r="Q41" s="46" t="n">
        <v>27155232</v>
      </c>
      <c r="R41" s="44" t="n">
        <v>58538910</v>
      </c>
      <c r="S41" s="44" t="n">
        <v>379251826.417</v>
      </c>
      <c r="T41" s="43" t="n">
        <v>86937773</v>
      </c>
      <c r="U41" s="44" t="n">
        <v>108754499</v>
      </c>
      <c r="V41" s="47" t="n">
        <v>1044409398.27</v>
      </c>
      <c r="W41" s="43" t="n">
        <v>3602693</v>
      </c>
      <c r="X41" s="44" t="n">
        <v>143114046</v>
      </c>
      <c r="Y41" s="44" t="n">
        <v>96397937.875</v>
      </c>
      <c r="Z41" s="43" t="n">
        <v>127693</v>
      </c>
      <c r="AA41" s="44" t="n">
        <v>893866</v>
      </c>
      <c r="AB41" s="47" t="n">
        <v>9612508.214</v>
      </c>
      <c r="AC41" s="48" t="n">
        <v>2148952658.596</v>
      </c>
      <c r="AD41" s="47" t="n">
        <v>3050910576.647</v>
      </c>
    </row>
    <row r="42" s="49" customFormat="true" ht="14.2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81302956</v>
      </c>
      <c r="I42" s="44" t="n">
        <v>368823042</v>
      </c>
      <c r="J42" s="44" t="n">
        <v>4658025921.418</v>
      </c>
      <c r="K42" s="43" t="n">
        <v>3870471</v>
      </c>
      <c r="L42" s="44" t="n">
        <v>56678274</v>
      </c>
      <c r="M42" s="45" t="n">
        <v>2149104841.736</v>
      </c>
      <c r="N42" s="46" t="n">
        <v>148426514</v>
      </c>
      <c r="O42" s="44" t="n">
        <v>250868923</v>
      </c>
      <c r="P42" s="45" t="n">
        <v>2111655198.666</v>
      </c>
      <c r="Q42" s="46" t="n">
        <v>29005971</v>
      </c>
      <c r="R42" s="44" t="n">
        <v>61275845</v>
      </c>
      <c r="S42" s="44" t="n">
        <v>397265881.016</v>
      </c>
      <c r="T42" s="43" t="n">
        <v>91319312</v>
      </c>
      <c r="U42" s="44" t="n">
        <v>114172414</v>
      </c>
      <c r="V42" s="47" t="n">
        <v>1136996572.587</v>
      </c>
      <c r="W42" s="43" t="n">
        <v>3706851</v>
      </c>
      <c r="X42" s="44" t="n">
        <v>146059545</v>
      </c>
      <c r="Y42" s="44" t="n">
        <v>99003748.601</v>
      </c>
      <c r="Z42" s="43" t="n">
        <v>147832</v>
      </c>
      <c r="AA42" s="44" t="n">
        <v>1049770</v>
      </c>
      <c r="AB42" s="47" t="n">
        <v>11383000.853</v>
      </c>
      <c r="AC42" s="48" t="n">
        <v>2248108590.337</v>
      </c>
      <c r="AD42" s="47" t="n">
        <v>3248651771.253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173196915</v>
      </c>
      <c r="I43" s="44" t="n">
        <v>374077868</v>
      </c>
      <c r="J43" s="44" t="n">
        <v>4113205849.421</v>
      </c>
      <c r="K43" s="43" t="n">
        <v>3709335</v>
      </c>
      <c r="L43" s="44" t="n">
        <v>56028146</v>
      </c>
      <c r="M43" s="45" t="n">
        <v>1842999745.363</v>
      </c>
      <c r="N43" s="46" t="n">
        <v>144724264</v>
      </c>
      <c r="O43" s="44" t="n">
        <v>260626394</v>
      </c>
      <c r="P43" s="45" t="n">
        <v>1912119267.272</v>
      </c>
      <c r="Q43" s="46" t="n">
        <v>24763316</v>
      </c>
      <c r="R43" s="44" t="n">
        <v>57423328</v>
      </c>
      <c r="S43" s="44" t="n">
        <v>358086836.786</v>
      </c>
      <c r="T43" s="43" t="n">
        <v>79984406</v>
      </c>
      <c r="U43" s="44" t="n">
        <v>106265427</v>
      </c>
      <c r="V43" s="47" t="n">
        <v>961527103.384</v>
      </c>
      <c r="W43" s="43" t="n">
        <v>3574298</v>
      </c>
      <c r="X43" s="44" t="n">
        <v>144515759</v>
      </c>
      <c r="Y43" s="44" t="n">
        <v>97257292.365</v>
      </c>
      <c r="Z43" s="43" t="n">
        <v>86678</v>
      </c>
      <c r="AA43" s="44" t="n">
        <v>589209</v>
      </c>
      <c r="AB43" s="47" t="n">
        <v>6033641.155</v>
      </c>
      <c r="AC43" s="48" t="n">
        <v>1940257037.728</v>
      </c>
      <c r="AD43" s="47" t="n">
        <v>2873646370.656</v>
      </c>
    </row>
    <row r="44" s="49" customFormat="true" ht="14.2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42"/>
      <c r="H44" s="43" t="n">
        <v>169950927</v>
      </c>
      <c r="I44" s="44" t="n">
        <v>369280391</v>
      </c>
      <c r="J44" s="44" t="n">
        <v>4243516613.004</v>
      </c>
      <c r="K44" s="43" t="n">
        <v>3721404</v>
      </c>
      <c r="L44" s="44" t="n">
        <v>55715905</v>
      </c>
      <c r="M44" s="45" t="n">
        <v>1935975306.892</v>
      </c>
      <c r="N44" s="46" t="n">
        <v>141017228</v>
      </c>
      <c r="O44" s="44" t="n">
        <v>256069063</v>
      </c>
      <c r="P44" s="45" t="n">
        <v>1945103525.814</v>
      </c>
      <c r="Q44" s="46" t="n">
        <v>25212295</v>
      </c>
      <c r="R44" s="44" t="n">
        <v>57495423</v>
      </c>
      <c r="S44" s="44" t="n">
        <v>362437780.298</v>
      </c>
      <c r="T44" s="43" t="n">
        <v>82116034</v>
      </c>
      <c r="U44" s="44" t="n">
        <v>109012055</v>
      </c>
      <c r="V44" s="47" t="n">
        <v>971885989.967</v>
      </c>
      <c r="W44" s="43" t="n">
        <v>3557699</v>
      </c>
      <c r="X44" s="44" t="n">
        <v>143267985</v>
      </c>
      <c r="Y44" s="44" t="n">
        <v>97211199.839</v>
      </c>
      <c r="Z44" s="43" t="n">
        <v>97630</v>
      </c>
      <c r="AA44" s="44" t="n">
        <v>682459</v>
      </c>
      <c r="AB44" s="47" t="n">
        <v>6998252.278</v>
      </c>
      <c r="AC44" s="48" t="n">
        <v>2033186506.731</v>
      </c>
      <c r="AD44" s="47" t="n">
        <v>2916989515.781</v>
      </c>
    </row>
    <row r="45" s="49" customFormat="true" ht="14.2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42"/>
      <c r="H45" s="43" t="n">
        <v>169176090</v>
      </c>
      <c r="I45" s="44" t="n">
        <v>360126328</v>
      </c>
      <c r="J45" s="44" t="n">
        <v>4277709611.731</v>
      </c>
      <c r="K45" s="43" t="n">
        <v>3669178</v>
      </c>
      <c r="L45" s="44" t="n">
        <v>54603846</v>
      </c>
      <c r="M45" s="45" t="n">
        <v>1955436315.831</v>
      </c>
      <c r="N45" s="46" t="n">
        <v>139695989</v>
      </c>
      <c r="O45" s="44" t="n">
        <v>248076764</v>
      </c>
      <c r="P45" s="45" t="n">
        <v>1955502850.25</v>
      </c>
      <c r="Q45" s="46" t="n">
        <v>25810923</v>
      </c>
      <c r="R45" s="44" t="n">
        <v>57445718</v>
      </c>
      <c r="S45" s="44" t="n">
        <v>366770445.65</v>
      </c>
      <c r="T45" s="43" t="n">
        <v>83328764</v>
      </c>
      <c r="U45" s="44" t="n">
        <v>107191821</v>
      </c>
      <c r="V45" s="47" t="n">
        <v>1022865931.602</v>
      </c>
      <c r="W45" s="43" t="n">
        <v>3511052</v>
      </c>
      <c r="X45" s="44" t="n">
        <v>140216158</v>
      </c>
      <c r="Y45" s="44" t="n">
        <v>95010357.679</v>
      </c>
      <c r="Z45" s="43" t="n">
        <v>107294</v>
      </c>
      <c r="AA45" s="44" t="n">
        <v>755063</v>
      </c>
      <c r="AB45" s="47" t="n">
        <v>7730492.332</v>
      </c>
      <c r="AC45" s="48" t="n">
        <v>2050446673.51</v>
      </c>
      <c r="AD45" s="47" t="n">
        <v>2978368781.852</v>
      </c>
    </row>
    <row r="46" s="49" customFormat="true" ht="14.2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42"/>
      <c r="H46" s="43" t="n">
        <v>173750884</v>
      </c>
      <c r="I46" s="44" t="n">
        <v>360958364</v>
      </c>
      <c r="J46" s="44" t="n">
        <v>4426345012.687</v>
      </c>
      <c r="K46" s="43" t="n">
        <v>3734608</v>
      </c>
      <c r="L46" s="44" t="n">
        <v>55104763</v>
      </c>
      <c r="M46" s="45" t="n">
        <v>2045106117.089</v>
      </c>
      <c r="N46" s="46" t="n">
        <v>143026211</v>
      </c>
      <c r="O46" s="44" t="n">
        <v>247503141</v>
      </c>
      <c r="P46" s="45" t="n">
        <v>2003564114.851</v>
      </c>
      <c r="Q46" s="46" t="n">
        <v>26990065</v>
      </c>
      <c r="R46" s="44" t="n">
        <v>58350460</v>
      </c>
      <c r="S46" s="44" t="n">
        <v>377674780.747</v>
      </c>
      <c r="T46" s="43" t="n">
        <v>86602690</v>
      </c>
      <c r="U46" s="44" t="n">
        <v>109552570</v>
      </c>
      <c r="V46" s="47" t="n">
        <v>1043657047.411</v>
      </c>
      <c r="W46" s="43" t="n">
        <v>3584381</v>
      </c>
      <c r="X46" s="44" t="n">
        <v>142881084</v>
      </c>
      <c r="Y46" s="44" t="n">
        <v>96222592.926</v>
      </c>
      <c r="Z46" s="43" t="n">
        <v>125776</v>
      </c>
      <c r="AA46" s="44" t="n">
        <v>881291</v>
      </c>
      <c r="AB46" s="47" t="n">
        <v>9436444.053</v>
      </c>
      <c r="AC46" s="48" t="n">
        <v>2141328710.015</v>
      </c>
      <c r="AD46" s="47" t="n">
        <v>3047221162.262</v>
      </c>
    </row>
    <row r="47" s="49" customFormat="true" ht="14.2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42"/>
      <c r="H47" s="43" t="n">
        <v>180522851</v>
      </c>
      <c r="I47" s="44" t="n">
        <v>367835040</v>
      </c>
      <c r="J47" s="44" t="n">
        <v>4634042929.406</v>
      </c>
      <c r="K47" s="43" t="n">
        <v>3852134</v>
      </c>
      <c r="L47" s="44" t="n">
        <v>56492740</v>
      </c>
      <c r="M47" s="45" t="n">
        <v>2138387150.661</v>
      </c>
      <c r="N47" s="46" t="n">
        <v>147873801</v>
      </c>
      <c r="O47" s="44" t="n">
        <v>250421240</v>
      </c>
      <c r="P47" s="45" t="n">
        <v>2100751756.51</v>
      </c>
      <c r="Q47" s="46" t="n">
        <v>28796916</v>
      </c>
      <c r="R47" s="44" t="n">
        <v>60921060</v>
      </c>
      <c r="S47" s="44" t="n">
        <v>394904022.235</v>
      </c>
      <c r="T47" s="43" t="n">
        <v>90905467</v>
      </c>
      <c r="U47" s="44" t="n">
        <v>113712743</v>
      </c>
      <c r="V47" s="47" t="n">
        <v>1128408179.45</v>
      </c>
      <c r="W47" s="43" t="n">
        <v>3691239</v>
      </c>
      <c r="X47" s="44" t="n">
        <v>145484961</v>
      </c>
      <c r="Y47" s="44" t="n">
        <v>98669130.47</v>
      </c>
      <c r="Z47" s="43" t="n">
        <v>145866</v>
      </c>
      <c r="AA47" s="44" t="n">
        <v>1036551</v>
      </c>
      <c r="AB47" s="47" t="n">
        <v>11234927.23</v>
      </c>
      <c r="AC47" s="48" t="n">
        <v>2237056281.131</v>
      </c>
      <c r="AD47" s="47" t="n">
        <v>3229159935.96</v>
      </c>
    </row>
    <row r="48" customFormat="false" ht="30" hidden="false" customHeight="true" outlineLevel="0" collapsed="false">
      <c r="A48" s="54" t="s">
        <v>37</v>
      </c>
      <c r="B48" s="54"/>
      <c r="C48" s="55" t="s">
        <v>38</v>
      </c>
      <c r="D48" s="39" t="s">
        <v>35</v>
      </c>
      <c r="E48" s="40" t="s">
        <v>26</v>
      </c>
      <c r="F48" s="41" t="s">
        <v>34</v>
      </c>
      <c r="G48" s="59"/>
      <c r="H48" s="60" t="n">
        <v>15072897</v>
      </c>
      <c r="I48" s="61" t="n">
        <v>31149606</v>
      </c>
      <c r="J48" s="62" t="n">
        <v>385407098.166</v>
      </c>
      <c r="K48" s="63" t="n">
        <v>320579</v>
      </c>
      <c r="L48" s="61" t="n">
        <v>4780392</v>
      </c>
      <c r="M48" s="64" t="n">
        <v>177222503.79</v>
      </c>
      <c r="N48" s="64" t="n">
        <v>12346521</v>
      </c>
      <c r="O48" s="61" t="n">
        <v>21162490</v>
      </c>
      <c r="P48" s="64" t="n">
        <v>174343697.683</v>
      </c>
      <c r="Q48" s="61" t="n">
        <v>2405797</v>
      </c>
      <c r="R48" s="61" t="n">
        <v>5206724</v>
      </c>
      <c r="S48" s="62" t="n">
        <v>33840896.693</v>
      </c>
      <c r="T48" s="65" t="n">
        <v>7550342</v>
      </c>
      <c r="U48" s="61" t="n">
        <v>9483143</v>
      </c>
      <c r="V48" s="62" t="n">
        <v>91933280.619</v>
      </c>
      <c r="W48" s="65" t="n">
        <v>307546</v>
      </c>
      <c r="X48" s="61" t="n">
        <v>12320978</v>
      </c>
      <c r="Y48" s="62" t="n">
        <v>8372715.234</v>
      </c>
      <c r="Z48" s="65" t="n">
        <v>11224</v>
      </c>
      <c r="AA48" s="61" t="n">
        <v>79606</v>
      </c>
      <c r="AB48" s="62" t="n">
        <v>861359.987</v>
      </c>
      <c r="AC48" s="60" t="n">
        <v>185595219.024</v>
      </c>
      <c r="AD48" s="62" t="n">
        <v>266276978.302</v>
      </c>
    </row>
    <row r="49" customFormat="false" ht="13.5" hidden="false" customHeight="true" outlineLevel="0" collapsed="false">
      <c r="A49" s="54"/>
      <c r="B49" s="54"/>
      <c r="C49" s="55" t="s">
        <v>39</v>
      </c>
      <c r="D49" s="39" t="s">
        <v>35</v>
      </c>
      <c r="E49" s="40" t="s">
        <v>26</v>
      </c>
      <c r="F49" s="41" t="s">
        <v>34</v>
      </c>
      <c r="G49" s="55"/>
      <c r="H49" s="60" t="n">
        <v>15049805</v>
      </c>
      <c r="I49" s="61" t="n">
        <v>31230844</v>
      </c>
      <c r="J49" s="62" t="n">
        <v>384662735.456</v>
      </c>
      <c r="K49" s="63" t="n">
        <v>313875</v>
      </c>
      <c r="L49" s="61" t="n">
        <v>4574055</v>
      </c>
      <c r="M49" s="64" t="n">
        <v>172848744.192</v>
      </c>
      <c r="N49" s="64" t="n">
        <v>12322004</v>
      </c>
      <c r="O49" s="61" t="n">
        <v>21387586</v>
      </c>
      <c r="P49" s="64" t="n">
        <v>177654587.609</v>
      </c>
      <c r="Q49" s="61" t="n">
        <v>2413926</v>
      </c>
      <c r="R49" s="61" t="n">
        <v>5269203</v>
      </c>
      <c r="S49" s="62" t="n">
        <v>34159403.655</v>
      </c>
      <c r="T49" s="65" t="n">
        <v>7579146</v>
      </c>
      <c r="U49" s="61" t="n">
        <v>9651794</v>
      </c>
      <c r="V49" s="62" t="n">
        <v>95446800.957</v>
      </c>
      <c r="W49" s="65" t="n">
        <v>300557</v>
      </c>
      <c r="X49" s="61" t="n">
        <v>11747082</v>
      </c>
      <c r="Y49" s="62" t="n">
        <v>8001952.21</v>
      </c>
      <c r="Z49" s="65" t="n">
        <v>11212</v>
      </c>
      <c r="AA49" s="61" t="n">
        <v>81147</v>
      </c>
      <c r="AB49" s="62" t="n">
        <v>872914.45</v>
      </c>
      <c r="AC49" s="60" t="n">
        <v>180850696.402</v>
      </c>
      <c r="AD49" s="62" t="n">
        <v>273101388.566</v>
      </c>
    </row>
    <row r="50" customFormat="false" ht="13.5" hidden="false" customHeight="false" outlineLevel="0" collapsed="false">
      <c r="A50" s="66"/>
      <c r="B50" s="67"/>
      <c r="C50" s="67" t="s">
        <v>40</v>
      </c>
      <c r="D50" s="39"/>
      <c r="E50" s="41"/>
      <c r="F50" s="41"/>
      <c r="G50" s="55"/>
      <c r="H50" s="60" t="n">
        <v>14975919</v>
      </c>
      <c r="I50" s="61" t="n">
        <v>30877830</v>
      </c>
      <c r="J50" s="62" t="n">
        <v>385530480.029</v>
      </c>
      <c r="K50" s="63" t="n">
        <v>316626</v>
      </c>
      <c r="L50" s="61" t="n">
        <v>4678897</v>
      </c>
      <c r="M50" s="64" t="n">
        <v>176535025.845</v>
      </c>
      <c r="N50" s="64" t="n">
        <v>12274885</v>
      </c>
      <c r="O50" s="61" t="n">
        <v>21079246</v>
      </c>
      <c r="P50" s="64" t="n">
        <v>175983420.33</v>
      </c>
      <c r="Q50" s="61" t="n">
        <v>2384408</v>
      </c>
      <c r="R50" s="61" t="n">
        <v>5119687</v>
      </c>
      <c r="S50" s="62" t="n">
        <v>33012033.854</v>
      </c>
      <c r="T50" s="65" t="n">
        <v>7544949</v>
      </c>
      <c r="U50" s="61" t="n">
        <v>9525832</v>
      </c>
      <c r="V50" s="62" t="n">
        <v>92536521.256</v>
      </c>
      <c r="W50" s="65" t="n">
        <v>303370</v>
      </c>
      <c r="X50" s="61" t="n">
        <v>12020896</v>
      </c>
      <c r="Y50" s="62" t="n">
        <v>8162710.33</v>
      </c>
      <c r="Z50" s="65" t="n">
        <v>11496</v>
      </c>
      <c r="AA50" s="61" t="n">
        <v>84654</v>
      </c>
      <c r="AB50" s="62" t="n">
        <v>909670.966</v>
      </c>
      <c r="AC50" s="60" t="n">
        <v>184697736.175</v>
      </c>
      <c r="AD50" s="62" t="n">
        <v>268519941.586</v>
      </c>
    </row>
    <row r="51" customFormat="false" ht="13.5" hidden="false" customHeight="false" outlineLevel="0" collapsed="false">
      <c r="A51" s="66"/>
      <c r="B51" s="67"/>
      <c r="C51" s="67" t="s">
        <v>41</v>
      </c>
      <c r="D51" s="39"/>
      <c r="E51" s="41"/>
      <c r="F51" s="41"/>
      <c r="G51" s="55"/>
      <c r="H51" s="60" t="n">
        <v>14835707</v>
      </c>
      <c r="I51" s="61" t="n">
        <v>30263813</v>
      </c>
      <c r="J51" s="62" t="n">
        <v>380303106.395</v>
      </c>
      <c r="K51" s="63" t="n">
        <v>320566</v>
      </c>
      <c r="L51" s="61" t="n">
        <v>4668833</v>
      </c>
      <c r="M51" s="64" t="n">
        <v>177161380.558</v>
      </c>
      <c r="N51" s="64" t="n">
        <v>12132025</v>
      </c>
      <c r="O51" s="61" t="n">
        <v>20590097</v>
      </c>
      <c r="P51" s="64" t="n">
        <v>170554134.904</v>
      </c>
      <c r="Q51" s="61" t="n">
        <v>2383116</v>
      </c>
      <c r="R51" s="61" t="n">
        <v>5004883</v>
      </c>
      <c r="S51" s="62" t="n">
        <v>32587590.933</v>
      </c>
      <c r="T51" s="65" t="n">
        <v>7381249</v>
      </c>
      <c r="U51" s="61" t="n">
        <v>9074513</v>
      </c>
      <c r="V51" s="62" t="n">
        <v>88033067.781</v>
      </c>
      <c r="W51" s="65" t="n">
        <v>307957</v>
      </c>
      <c r="X51" s="61" t="n">
        <v>12020978</v>
      </c>
      <c r="Y51" s="62" t="n">
        <v>8166759.457</v>
      </c>
      <c r="Z51" s="65" t="n">
        <v>11880</v>
      </c>
      <c r="AA51" s="61" t="n">
        <v>83504</v>
      </c>
      <c r="AB51" s="62" t="n">
        <v>905344.02</v>
      </c>
      <c r="AC51" s="60" t="n">
        <v>185328140.015</v>
      </c>
      <c r="AD51" s="62" t="n">
        <v>258587202.685</v>
      </c>
    </row>
    <row r="52" customFormat="false" ht="13.5" hidden="false" customHeight="false" outlineLevel="0" collapsed="false">
      <c r="A52" s="66"/>
      <c r="B52" s="67"/>
      <c r="C52" s="67" t="s">
        <v>42</v>
      </c>
      <c r="D52" s="39"/>
      <c r="E52" s="41"/>
      <c r="F52" s="41"/>
      <c r="G52" s="55"/>
      <c r="H52" s="60" t="n">
        <v>15383031</v>
      </c>
      <c r="I52" s="61" t="n">
        <v>32374204</v>
      </c>
      <c r="J52" s="62" t="n">
        <v>401465413.757</v>
      </c>
      <c r="K52" s="63" t="n">
        <v>328891</v>
      </c>
      <c r="L52" s="61" t="n">
        <v>4815769</v>
      </c>
      <c r="M52" s="64" t="n">
        <v>184094944.646</v>
      </c>
      <c r="N52" s="64" t="n">
        <v>12633379</v>
      </c>
      <c r="O52" s="61" t="n">
        <v>22211634</v>
      </c>
      <c r="P52" s="64" t="n">
        <v>182826157.282</v>
      </c>
      <c r="Q52" s="61" t="n">
        <v>2420761</v>
      </c>
      <c r="R52" s="61" t="n">
        <v>5346801</v>
      </c>
      <c r="S52" s="62" t="n">
        <v>34544311.829</v>
      </c>
      <c r="T52" s="65" t="n">
        <v>7745245</v>
      </c>
      <c r="U52" s="61" t="n">
        <v>9856556</v>
      </c>
      <c r="V52" s="62" t="n">
        <v>97097324.975</v>
      </c>
      <c r="W52" s="65" t="n">
        <v>315770</v>
      </c>
      <c r="X52" s="61" t="n">
        <v>12397882</v>
      </c>
      <c r="Y52" s="62" t="n">
        <v>8426439.732</v>
      </c>
      <c r="Z52" s="65" t="n">
        <v>12101</v>
      </c>
      <c r="AA52" s="61" t="n">
        <v>90407</v>
      </c>
      <c r="AB52" s="62" t="n">
        <v>973936.275</v>
      </c>
      <c r="AC52" s="60" t="n">
        <v>192521384.378</v>
      </c>
      <c r="AD52" s="62" t="n">
        <v>279923482.257</v>
      </c>
    </row>
    <row r="53" customFormat="false" ht="13.5" hidden="false" customHeight="false" outlineLevel="0" collapsed="false">
      <c r="A53" s="66"/>
      <c r="B53" s="67"/>
      <c r="C53" s="67" t="s">
        <v>43</v>
      </c>
      <c r="D53" s="39"/>
      <c r="E53" s="41"/>
      <c r="F53" s="41"/>
      <c r="G53" s="55"/>
      <c r="H53" s="60" t="n">
        <v>14565989</v>
      </c>
      <c r="I53" s="61" t="n">
        <v>29519845</v>
      </c>
      <c r="J53" s="62" t="n">
        <v>373743625.537</v>
      </c>
      <c r="K53" s="63" t="n">
        <v>317094</v>
      </c>
      <c r="L53" s="61" t="n">
        <v>4706822</v>
      </c>
      <c r="M53" s="64" t="n">
        <v>175180847.713</v>
      </c>
      <c r="N53" s="64" t="n">
        <v>12040941</v>
      </c>
      <c r="O53" s="61" t="n">
        <v>20325195</v>
      </c>
      <c r="P53" s="64" t="n">
        <v>169660514.506</v>
      </c>
      <c r="Q53" s="61" t="n">
        <v>2207954</v>
      </c>
      <c r="R53" s="61" t="n">
        <v>4487828</v>
      </c>
      <c r="S53" s="62" t="n">
        <v>28902263.318</v>
      </c>
      <c r="T53" s="65" t="n">
        <v>7405605</v>
      </c>
      <c r="U53" s="61" t="n">
        <v>9224583</v>
      </c>
      <c r="V53" s="62" t="n">
        <v>92414741.348</v>
      </c>
      <c r="W53" s="65" t="n">
        <v>304445</v>
      </c>
      <c r="X53" s="61" t="n">
        <v>12117195</v>
      </c>
      <c r="Y53" s="62" t="n">
        <v>8229048.015</v>
      </c>
      <c r="Z53" s="65" t="n">
        <v>12053</v>
      </c>
      <c r="AA53" s="61" t="n">
        <v>87413</v>
      </c>
      <c r="AB53" s="62" t="n">
        <v>944080.876</v>
      </c>
      <c r="AC53" s="60" t="n">
        <v>183409895.728</v>
      </c>
      <c r="AD53" s="62" t="n">
        <v>262075255.854</v>
      </c>
    </row>
    <row r="54" customFormat="false" ht="13.5" hidden="false" customHeight="false" outlineLevel="0" collapsed="false">
      <c r="A54" s="66"/>
      <c r="B54" s="67"/>
      <c r="C54" s="67" t="s">
        <v>44</v>
      </c>
      <c r="D54" s="39"/>
      <c r="E54" s="41"/>
      <c r="F54" s="41"/>
      <c r="G54" s="55"/>
      <c r="H54" s="60" t="n">
        <v>14692938</v>
      </c>
      <c r="I54" s="61" t="n">
        <v>29620755</v>
      </c>
      <c r="J54" s="62" t="n">
        <v>371090934.179</v>
      </c>
      <c r="K54" s="63" t="n">
        <v>312127</v>
      </c>
      <c r="L54" s="61" t="n">
        <v>4599749</v>
      </c>
      <c r="M54" s="64" t="n">
        <v>171233463.335</v>
      </c>
      <c r="N54" s="64" t="n">
        <v>12066119</v>
      </c>
      <c r="O54" s="61" t="n">
        <v>20217556</v>
      </c>
      <c r="P54" s="64" t="n">
        <v>168566012.728</v>
      </c>
      <c r="Q54" s="61" t="n">
        <v>2314692</v>
      </c>
      <c r="R54" s="61" t="n">
        <v>4803450</v>
      </c>
      <c r="S54" s="62" t="n">
        <v>31291458.116</v>
      </c>
      <c r="T54" s="65" t="n">
        <v>7360729</v>
      </c>
      <c r="U54" s="61" t="n">
        <v>9052045</v>
      </c>
      <c r="V54" s="62" t="n">
        <v>89497811.145</v>
      </c>
      <c r="W54" s="65" t="n">
        <v>298734</v>
      </c>
      <c r="X54" s="61" t="n">
        <v>11827443</v>
      </c>
      <c r="Y54" s="62" t="n">
        <v>8035245.844</v>
      </c>
      <c r="Z54" s="65" t="n">
        <v>12494</v>
      </c>
      <c r="AA54" s="61" t="n">
        <v>86293</v>
      </c>
      <c r="AB54" s="62" t="n">
        <v>939638.828</v>
      </c>
      <c r="AC54" s="60" t="n">
        <v>179268709.179</v>
      </c>
      <c r="AD54" s="62" t="n">
        <v>258063823.873</v>
      </c>
    </row>
    <row r="55" customFormat="false" ht="13.5" hidden="false" customHeight="false" outlineLevel="0" collapsed="false">
      <c r="A55" s="66"/>
      <c r="B55" s="67"/>
      <c r="C55" s="67" t="s">
        <v>45</v>
      </c>
      <c r="D55" s="39"/>
      <c r="E55" s="41"/>
      <c r="F55" s="41"/>
      <c r="G55" s="55"/>
      <c r="H55" s="65" t="n">
        <v>15483778</v>
      </c>
      <c r="I55" s="61" t="n">
        <v>32167282</v>
      </c>
      <c r="J55" s="62" t="n">
        <v>404372932.266</v>
      </c>
      <c r="K55" s="63" t="n">
        <v>330130</v>
      </c>
      <c r="L55" s="61" t="n">
        <v>4790510</v>
      </c>
      <c r="M55" s="64" t="n">
        <v>184377701.092</v>
      </c>
      <c r="N55" s="64" t="n">
        <v>12692499</v>
      </c>
      <c r="O55" s="61" t="n">
        <v>22048212</v>
      </c>
      <c r="P55" s="64" t="n">
        <v>185214464.149</v>
      </c>
      <c r="Q55" s="61" t="n">
        <v>2461149</v>
      </c>
      <c r="R55" s="61" t="n">
        <v>5328560</v>
      </c>
      <c r="S55" s="62" t="n">
        <v>34780767.025</v>
      </c>
      <c r="T55" s="65" t="n">
        <v>7792987</v>
      </c>
      <c r="U55" s="61" t="n">
        <v>9947319</v>
      </c>
      <c r="V55" s="62" t="n">
        <v>99253992.141</v>
      </c>
      <c r="W55" s="65" t="n">
        <v>316043</v>
      </c>
      <c r="X55" s="61" t="n">
        <v>12288289</v>
      </c>
      <c r="Y55" s="62" t="n">
        <v>8333574.978</v>
      </c>
      <c r="Z55" s="65" t="n">
        <v>12308</v>
      </c>
      <c r="AA55" s="61" t="n">
        <v>90414</v>
      </c>
      <c r="AB55" s="62" t="n">
        <v>974236.23</v>
      </c>
      <c r="AC55" s="60" t="n">
        <v>192711276.07</v>
      </c>
      <c r="AD55" s="62" t="n">
        <v>284468456.29</v>
      </c>
    </row>
    <row r="56" customFormat="false" ht="13.5" hidden="false" customHeight="false" outlineLevel="0" collapsed="false">
      <c r="A56" s="66"/>
      <c r="B56" s="67"/>
      <c r="C56" s="67" t="s">
        <v>46</v>
      </c>
      <c r="D56" s="39"/>
      <c r="E56" s="41"/>
      <c r="F56" s="41"/>
      <c r="G56" s="55"/>
      <c r="H56" s="65" t="n">
        <v>15300515</v>
      </c>
      <c r="I56" s="61" t="n">
        <v>31114271</v>
      </c>
      <c r="J56" s="62" t="n">
        <v>392504907.419</v>
      </c>
      <c r="K56" s="63" t="n">
        <v>330411</v>
      </c>
      <c r="L56" s="61" t="n">
        <v>4747217</v>
      </c>
      <c r="M56" s="64" t="n">
        <v>181782534.09</v>
      </c>
      <c r="N56" s="64" t="n">
        <v>12506979</v>
      </c>
      <c r="O56" s="61" t="n">
        <v>21148158</v>
      </c>
      <c r="P56" s="64" t="n">
        <v>176836674.109</v>
      </c>
      <c r="Q56" s="61" t="n">
        <v>2463125</v>
      </c>
      <c r="R56" s="61" t="n">
        <v>5218896</v>
      </c>
      <c r="S56" s="62" t="n">
        <v>33885699.22</v>
      </c>
      <c r="T56" s="65" t="n">
        <v>7661661</v>
      </c>
      <c r="U56" s="61" t="n">
        <v>9866179</v>
      </c>
      <c r="V56" s="62" t="n">
        <v>94803064.009</v>
      </c>
      <c r="W56" s="65" t="n">
        <v>316247</v>
      </c>
      <c r="X56" s="61" t="n">
        <v>12301669</v>
      </c>
      <c r="Y56" s="62" t="n">
        <v>8260194.557</v>
      </c>
      <c r="Z56" s="65" t="n">
        <v>12675</v>
      </c>
      <c r="AA56" s="61" t="n">
        <v>90061</v>
      </c>
      <c r="AB56" s="62" t="n">
        <v>979147.189</v>
      </c>
      <c r="AC56" s="60" t="n">
        <v>190042728.647</v>
      </c>
      <c r="AD56" s="62" t="n">
        <v>271639738.118</v>
      </c>
    </row>
    <row r="57" customFormat="false" ht="13.5" hidden="false" customHeight="false" outlineLevel="0" collapsed="false">
      <c r="A57" s="66"/>
      <c r="B57" s="67"/>
      <c r="C57" s="67" t="s">
        <v>47</v>
      </c>
      <c r="D57" s="39"/>
      <c r="E57" s="41"/>
      <c r="F57" s="41"/>
      <c r="G57" s="55"/>
      <c r="H57" s="65" t="n">
        <v>15533408</v>
      </c>
      <c r="I57" s="61" t="n">
        <v>31074470</v>
      </c>
      <c r="J57" s="62" t="n">
        <v>390579001.492</v>
      </c>
      <c r="K57" s="63" t="n">
        <v>316416</v>
      </c>
      <c r="L57" s="61" t="n">
        <v>4784093</v>
      </c>
      <c r="M57" s="64" t="n">
        <v>179618213.873</v>
      </c>
      <c r="N57" s="64" t="n">
        <v>12707086</v>
      </c>
      <c r="O57" s="61" t="n">
        <v>21126080</v>
      </c>
      <c r="P57" s="64" t="n">
        <v>177137303.802</v>
      </c>
      <c r="Q57" s="61" t="n">
        <v>2509906</v>
      </c>
      <c r="R57" s="61" t="n">
        <v>5164297</v>
      </c>
      <c r="S57" s="62" t="n">
        <v>33823483.817</v>
      </c>
      <c r="T57" s="65" t="n">
        <v>7900325</v>
      </c>
      <c r="U57" s="61" t="n">
        <v>9841184</v>
      </c>
      <c r="V57" s="62" t="n">
        <v>101965976.289</v>
      </c>
      <c r="W57" s="65" t="n">
        <v>303379</v>
      </c>
      <c r="X57" s="61" t="n">
        <v>12435496</v>
      </c>
      <c r="Y57" s="62" t="n">
        <v>8352810.943</v>
      </c>
      <c r="Z57" s="65" t="n">
        <v>12841</v>
      </c>
      <c r="AA57" s="61" t="n">
        <v>89562</v>
      </c>
      <c r="AB57" s="62" t="n">
        <v>978040.327</v>
      </c>
      <c r="AC57" s="60" t="n">
        <v>187971024.816</v>
      </c>
      <c r="AD57" s="62" t="n">
        <v>279103280.091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14872888</v>
      </c>
      <c r="I58" s="61" t="n">
        <v>29460882</v>
      </c>
      <c r="J58" s="62" t="n">
        <v>386064431.537</v>
      </c>
      <c r="K58" s="63" t="n">
        <v>314295</v>
      </c>
      <c r="L58" s="61" t="n">
        <v>4763809</v>
      </c>
      <c r="M58" s="64" t="n">
        <v>181732498.833</v>
      </c>
      <c r="N58" s="64" t="n">
        <v>12150813</v>
      </c>
      <c r="O58" s="61" t="n">
        <v>19712737</v>
      </c>
      <c r="P58" s="64" t="n">
        <v>173109853.67</v>
      </c>
      <c r="Q58" s="61" t="n">
        <v>2407780</v>
      </c>
      <c r="R58" s="61" t="n">
        <v>4984336</v>
      </c>
      <c r="S58" s="62" t="n">
        <v>31222079.034</v>
      </c>
      <c r="T58" s="65" t="n">
        <v>7552733</v>
      </c>
      <c r="U58" s="61" t="n">
        <v>9187242</v>
      </c>
      <c r="V58" s="62" t="n">
        <v>94267829.898</v>
      </c>
      <c r="W58" s="65" t="n">
        <v>300031</v>
      </c>
      <c r="X58" s="61" t="n">
        <v>12242384</v>
      </c>
      <c r="Y58" s="62" t="n">
        <v>8289079.025</v>
      </c>
      <c r="Z58" s="65" t="n">
        <v>12818</v>
      </c>
      <c r="AA58" s="61" t="n">
        <v>88001</v>
      </c>
      <c r="AB58" s="62" t="n">
        <v>959211.055</v>
      </c>
      <c r="AC58" s="60" t="n">
        <v>190021577.858</v>
      </c>
      <c r="AD58" s="62" t="n">
        <v>267377683.568</v>
      </c>
    </row>
    <row r="59" customFormat="false" ht="13.5" hidden="false" customHeight="false" outlineLevel="0" collapsed="false">
      <c r="A59" s="66"/>
      <c r="B59" s="67"/>
      <c r="C59" s="67" t="s">
        <v>52</v>
      </c>
      <c r="D59" s="39"/>
      <c r="E59" s="41"/>
      <c r="F59" s="41"/>
      <c r="G59" s="55"/>
      <c r="H59" s="65" t="n">
        <v>14722195</v>
      </c>
      <c r="I59" s="61" t="n">
        <v>28902584</v>
      </c>
      <c r="J59" s="62" t="n">
        <v>377392914.758</v>
      </c>
      <c r="K59" s="63" t="n">
        <v>330403</v>
      </c>
      <c r="L59" s="61" t="n">
        <v>4570810</v>
      </c>
      <c r="M59" s="64" t="n">
        <v>176157945.134</v>
      </c>
      <c r="N59" s="64" t="n">
        <v>11972989</v>
      </c>
      <c r="O59" s="61" t="n">
        <v>19357489</v>
      </c>
      <c r="P59" s="64" t="n">
        <v>168466468.341</v>
      </c>
      <c r="Q59" s="61" t="n">
        <v>2418803</v>
      </c>
      <c r="R59" s="61" t="n">
        <v>4974285</v>
      </c>
      <c r="S59" s="62" t="n">
        <v>32768501.283</v>
      </c>
      <c r="T59" s="65" t="n">
        <v>7413674</v>
      </c>
      <c r="U59" s="61" t="n">
        <v>8979435</v>
      </c>
      <c r="V59" s="62" t="n">
        <v>90950246.005</v>
      </c>
      <c r="W59" s="65" t="n">
        <v>316428</v>
      </c>
      <c r="X59" s="61" t="n">
        <v>11795924</v>
      </c>
      <c r="Y59" s="62" t="n">
        <v>8017154.881</v>
      </c>
      <c r="Z59" s="65" t="n">
        <v>12749</v>
      </c>
      <c r="AA59" s="61" t="n">
        <v>85366</v>
      </c>
      <c r="AB59" s="62" t="n">
        <v>935990.077</v>
      </c>
      <c r="AC59" s="60" t="n">
        <v>184175100.015</v>
      </c>
      <c r="AD59" s="62" t="n">
        <v>259416714.346</v>
      </c>
    </row>
    <row r="60" customFormat="false" ht="13.5" hidden="false" customHeight="false" outlineLevel="0" collapsed="false">
      <c r="A60" s="66"/>
      <c r="B60" s="67"/>
      <c r="C60" s="67" t="s">
        <v>38</v>
      </c>
      <c r="D60" s="39"/>
      <c r="E60" s="41"/>
      <c r="F60" s="41"/>
      <c r="G60" s="55"/>
      <c r="H60" s="65" t="n">
        <v>15853002</v>
      </c>
      <c r="I60" s="61" t="n">
        <v>32137608</v>
      </c>
      <c r="J60" s="62" t="n">
        <v>409390090.178</v>
      </c>
      <c r="K60" s="63" t="n">
        <v>338916</v>
      </c>
      <c r="L60" s="61" t="n">
        <v>4965926</v>
      </c>
      <c r="M60" s="64" t="n">
        <v>187940194.865</v>
      </c>
      <c r="N60" s="64" t="n">
        <v>12899234</v>
      </c>
      <c r="O60" s="61" t="n">
        <v>21610173</v>
      </c>
      <c r="P60" s="64" t="n">
        <v>185247139.839</v>
      </c>
      <c r="Q60" s="61" t="n">
        <v>2614852</v>
      </c>
      <c r="R60" s="61" t="n">
        <v>5561509</v>
      </c>
      <c r="S60" s="62" t="n">
        <v>36202755.474</v>
      </c>
      <c r="T60" s="65" t="n">
        <v>7964187</v>
      </c>
      <c r="U60" s="61" t="n">
        <v>9942814</v>
      </c>
      <c r="V60" s="62" t="n">
        <v>100521673.756</v>
      </c>
      <c r="W60" s="65" t="n">
        <v>323158</v>
      </c>
      <c r="X60" s="61" t="n">
        <v>12895562</v>
      </c>
      <c r="Y60" s="62" t="n">
        <v>8707333.365</v>
      </c>
      <c r="Z60" s="65" t="n">
        <v>13190</v>
      </c>
      <c r="AA60" s="61" t="n">
        <v>92825</v>
      </c>
      <c r="AB60" s="62" t="n">
        <v>1009433.61</v>
      </c>
      <c r="AC60" s="60" t="n">
        <v>196647528.23</v>
      </c>
      <c r="AD60" s="62" t="n">
        <v>285768813.595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4841259</v>
      </c>
      <c r="I68" s="44" t="n">
        <v>10077837</v>
      </c>
      <c r="J68" s="44" t="n">
        <v>118524721.503</v>
      </c>
      <c r="K68" s="43" t="n">
        <v>98795</v>
      </c>
      <c r="L68" s="44" t="n">
        <v>1281833</v>
      </c>
      <c r="M68" s="45" t="n">
        <v>51757468.312</v>
      </c>
      <c r="N68" s="46" t="n">
        <v>4016590</v>
      </c>
      <c r="O68" s="44" t="n">
        <v>7103238</v>
      </c>
      <c r="P68" s="45" t="n">
        <v>56198519.554</v>
      </c>
      <c r="Q68" s="46" t="n">
        <v>725874</v>
      </c>
      <c r="R68" s="44" t="n">
        <v>1692766</v>
      </c>
      <c r="S68" s="44" t="n">
        <v>10568733.637</v>
      </c>
      <c r="T68" s="43" t="n">
        <v>2197146</v>
      </c>
      <c r="U68" s="44" t="n">
        <v>2868915</v>
      </c>
      <c r="V68" s="47" t="n">
        <v>27669605.242</v>
      </c>
      <c r="W68" s="43" t="n">
        <v>93652</v>
      </c>
      <c r="X68" s="44" t="n">
        <v>3108750</v>
      </c>
      <c r="Y68" s="44" t="n">
        <v>2109031.367</v>
      </c>
      <c r="Z68" s="43" t="n">
        <v>2408</v>
      </c>
      <c r="AA68" s="44" t="n">
        <v>16652</v>
      </c>
      <c r="AB68" s="47" t="n">
        <v>170736.111</v>
      </c>
      <c r="AC68" s="48" t="n">
        <v>53866499.679</v>
      </c>
      <c r="AD68" s="47" t="n">
        <v>83868124.796</v>
      </c>
    </row>
    <row r="69" s="49" customFormat="true" ht="14.2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42"/>
      <c r="H69" s="43" t="n">
        <v>4517693</v>
      </c>
      <c r="I69" s="44" t="n">
        <v>9389671</v>
      </c>
      <c r="J69" s="44" t="n">
        <v>116667873.038</v>
      </c>
      <c r="K69" s="43" t="n">
        <v>93788</v>
      </c>
      <c r="L69" s="44" t="n">
        <v>1196307</v>
      </c>
      <c r="M69" s="45" t="n">
        <v>52138309.601</v>
      </c>
      <c r="N69" s="46" t="n">
        <v>3725768</v>
      </c>
      <c r="O69" s="44" t="n">
        <v>6603837</v>
      </c>
      <c r="P69" s="45" t="n">
        <v>54473870.849</v>
      </c>
      <c r="Q69" s="46" t="n">
        <v>698137</v>
      </c>
      <c r="R69" s="44" t="n">
        <v>1589527</v>
      </c>
      <c r="S69" s="44" t="n">
        <v>10055692.588</v>
      </c>
      <c r="T69" s="43" t="n">
        <v>2153950</v>
      </c>
      <c r="U69" s="44" t="n">
        <v>2788467</v>
      </c>
      <c r="V69" s="47" t="n">
        <v>26603498.049</v>
      </c>
      <c r="W69" s="43" t="n">
        <v>88869</v>
      </c>
      <c r="X69" s="44" t="n">
        <v>2901036</v>
      </c>
      <c r="Y69" s="44" t="n">
        <v>1973915.09</v>
      </c>
      <c r="Z69" s="43" t="n">
        <v>2543</v>
      </c>
      <c r="AA69" s="44" t="n">
        <v>19864</v>
      </c>
      <c r="AB69" s="47" t="n">
        <v>207696.85</v>
      </c>
      <c r="AC69" s="48" t="n">
        <v>54112224.691</v>
      </c>
      <c r="AD69" s="47" t="n">
        <v>81077368.898</v>
      </c>
    </row>
    <row r="70" s="49" customFormat="true" ht="14.2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42"/>
      <c r="H70" s="43" t="n">
        <v>4258007</v>
      </c>
      <c r="I70" s="44" t="n">
        <v>8679522</v>
      </c>
      <c r="J70" s="44" t="n">
        <v>110623088.213</v>
      </c>
      <c r="K70" s="43" t="n">
        <v>87207</v>
      </c>
      <c r="L70" s="44" t="n">
        <v>1101117</v>
      </c>
      <c r="M70" s="45" t="n">
        <v>49033064.357</v>
      </c>
      <c r="N70" s="46" t="n">
        <v>3500174</v>
      </c>
      <c r="O70" s="44" t="n">
        <v>6084414</v>
      </c>
      <c r="P70" s="45" t="n">
        <v>52015581.253</v>
      </c>
      <c r="Q70" s="46" t="n">
        <v>670626</v>
      </c>
      <c r="R70" s="44" t="n">
        <v>1493991</v>
      </c>
      <c r="S70" s="44" t="n">
        <v>9574442.603</v>
      </c>
      <c r="T70" s="43" t="n">
        <v>2064179</v>
      </c>
      <c r="U70" s="44" t="n">
        <v>2643290</v>
      </c>
      <c r="V70" s="47" t="n">
        <v>26580586.919</v>
      </c>
      <c r="W70" s="43" t="n">
        <v>82579</v>
      </c>
      <c r="X70" s="44" t="n">
        <v>2675204</v>
      </c>
      <c r="Y70" s="44" t="n">
        <v>1818743.951</v>
      </c>
      <c r="Z70" s="43" t="n">
        <v>2564</v>
      </c>
      <c r="AA70" s="44" t="n">
        <v>19423</v>
      </c>
      <c r="AB70" s="47" t="n">
        <v>205641.012</v>
      </c>
      <c r="AC70" s="48" t="n">
        <v>50851808.308</v>
      </c>
      <c r="AD70" s="47" t="n">
        <v>78596168.172</v>
      </c>
    </row>
    <row r="71" s="49" customFormat="true" ht="14.2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42"/>
      <c r="H71" s="43" t="n">
        <v>4307918</v>
      </c>
      <c r="I71" s="44" t="n">
        <v>8498266</v>
      </c>
      <c r="J71" s="44" t="n">
        <v>111938521.745</v>
      </c>
      <c r="K71" s="43" t="n">
        <v>86426</v>
      </c>
      <c r="L71" s="44" t="n">
        <v>1063740</v>
      </c>
      <c r="M71" s="45" t="n">
        <v>49951547.634</v>
      </c>
      <c r="N71" s="46" t="n">
        <v>3532779</v>
      </c>
      <c r="O71" s="44" t="n">
        <v>5950783</v>
      </c>
      <c r="P71" s="45" t="n">
        <v>52284234.016</v>
      </c>
      <c r="Q71" s="46" t="n">
        <v>688713</v>
      </c>
      <c r="R71" s="44" t="n">
        <v>1483743</v>
      </c>
      <c r="S71" s="44" t="n">
        <v>9702740.095</v>
      </c>
      <c r="T71" s="43" t="n">
        <v>2111983</v>
      </c>
      <c r="U71" s="44" t="n">
        <v>2650100</v>
      </c>
      <c r="V71" s="47" t="n">
        <v>26576130.527</v>
      </c>
      <c r="W71" s="43" t="n">
        <v>81974</v>
      </c>
      <c r="X71" s="44" t="n">
        <v>2580441</v>
      </c>
      <c r="Y71" s="44" t="n">
        <v>1756270.487</v>
      </c>
      <c r="Z71" s="43" t="n">
        <v>2873</v>
      </c>
      <c r="AA71" s="44" t="n">
        <v>21333</v>
      </c>
      <c r="AB71" s="47" t="n">
        <v>235194.4</v>
      </c>
      <c r="AC71" s="48" t="n">
        <v>51707818.121</v>
      </c>
      <c r="AD71" s="47" t="n">
        <v>78860364.543</v>
      </c>
    </row>
    <row r="72" s="49" customFormat="true" ht="14.2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4478311</v>
      </c>
      <c r="I72" s="44" t="n">
        <v>8647070</v>
      </c>
      <c r="J72" s="44" t="n">
        <v>116810766.47</v>
      </c>
      <c r="K72" s="43" t="n">
        <v>88273</v>
      </c>
      <c r="L72" s="44" t="n">
        <v>1073347</v>
      </c>
      <c r="M72" s="45" t="n">
        <v>52000581.454</v>
      </c>
      <c r="N72" s="46" t="n">
        <v>3660665</v>
      </c>
      <c r="O72" s="44" t="n">
        <v>6033717</v>
      </c>
      <c r="P72" s="45" t="n">
        <v>54753596.398</v>
      </c>
      <c r="Q72" s="46" t="n">
        <v>729373</v>
      </c>
      <c r="R72" s="44" t="n">
        <v>1540006</v>
      </c>
      <c r="S72" s="44" t="n">
        <v>10056588.618</v>
      </c>
      <c r="T72" s="43" t="n">
        <v>2212917</v>
      </c>
      <c r="U72" s="44" t="n">
        <v>2743508</v>
      </c>
      <c r="V72" s="47" t="n">
        <v>28923708.756</v>
      </c>
      <c r="W72" s="43" t="n">
        <v>83644</v>
      </c>
      <c r="X72" s="44" t="n">
        <v>2597556</v>
      </c>
      <c r="Y72" s="44" t="n">
        <v>1767264.547</v>
      </c>
      <c r="Z72" s="43" t="n">
        <v>2998</v>
      </c>
      <c r="AA72" s="44" t="n">
        <v>22080</v>
      </c>
      <c r="AB72" s="47" t="n">
        <v>249048.75</v>
      </c>
      <c r="AC72" s="48" t="n">
        <v>53767846.001</v>
      </c>
      <c r="AD72" s="47" t="n">
        <v>83677305.154</v>
      </c>
    </row>
    <row r="73" customFormat="false" ht="30" hidden="false" customHeight="true" outlineLevel="0" collapsed="false">
      <c r="A73" s="54" t="s">
        <v>37</v>
      </c>
      <c r="B73" s="54"/>
      <c r="C73" s="55" t="s">
        <v>38</v>
      </c>
      <c r="D73" s="39" t="s">
        <v>35</v>
      </c>
      <c r="E73" s="40" t="s">
        <v>26</v>
      </c>
      <c r="F73" s="41" t="s">
        <v>34</v>
      </c>
      <c r="G73" s="59"/>
      <c r="H73" s="60" t="n">
        <v>378038</v>
      </c>
      <c r="I73" s="61" t="n">
        <v>742166</v>
      </c>
      <c r="J73" s="62" t="n">
        <v>9836414.535</v>
      </c>
      <c r="K73" s="63" t="n">
        <v>7499</v>
      </c>
      <c r="L73" s="61" t="n">
        <v>92874</v>
      </c>
      <c r="M73" s="64" t="n">
        <v>4376821.46</v>
      </c>
      <c r="N73" s="64" t="n">
        <v>309326</v>
      </c>
      <c r="O73" s="61" t="n">
        <v>517525</v>
      </c>
      <c r="P73" s="64" t="n">
        <v>4598355.725</v>
      </c>
      <c r="Q73" s="61" t="n">
        <v>61213</v>
      </c>
      <c r="R73" s="61" t="n">
        <v>131767</v>
      </c>
      <c r="S73" s="62" t="n">
        <v>861237.35</v>
      </c>
      <c r="T73" s="65" t="n">
        <v>185790</v>
      </c>
      <c r="U73" s="61" t="n">
        <v>232249</v>
      </c>
      <c r="V73" s="62" t="n">
        <v>2378985.81</v>
      </c>
      <c r="W73" s="65" t="n">
        <v>7101</v>
      </c>
      <c r="X73" s="61" t="n">
        <v>226232</v>
      </c>
      <c r="Y73" s="62" t="n">
        <v>154141.338</v>
      </c>
      <c r="Z73" s="65" t="n">
        <v>241</v>
      </c>
      <c r="AA73" s="61" t="n">
        <v>1696</v>
      </c>
      <c r="AB73" s="62" t="n">
        <v>18936.35</v>
      </c>
      <c r="AC73" s="60" t="n">
        <v>4530962.798</v>
      </c>
      <c r="AD73" s="62" t="n">
        <v>6977341.535</v>
      </c>
    </row>
    <row r="74" customFormat="false" ht="13.5" hidden="false" customHeight="true" outlineLevel="0" collapsed="false">
      <c r="A74" s="54"/>
      <c r="B74" s="54"/>
      <c r="C74" s="55" t="s">
        <v>39</v>
      </c>
      <c r="D74" s="39" t="s">
        <v>35</v>
      </c>
      <c r="E74" s="40" t="s">
        <v>26</v>
      </c>
      <c r="F74" s="41" t="s">
        <v>34</v>
      </c>
      <c r="G74" s="55"/>
      <c r="H74" s="60" t="n">
        <v>371567</v>
      </c>
      <c r="I74" s="61" t="n">
        <v>734569</v>
      </c>
      <c r="J74" s="62" t="n">
        <v>9533152.475</v>
      </c>
      <c r="K74" s="63" t="n">
        <v>7134</v>
      </c>
      <c r="L74" s="61" t="n">
        <v>85856</v>
      </c>
      <c r="M74" s="64" t="n">
        <v>4072700.03</v>
      </c>
      <c r="N74" s="64" t="n">
        <v>303514</v>
      </c>
      <c r="O74" s="61" t="n">
        <v>515417</v>
      </c>
      <c r="P74" s="64" t="n">
        <v>4592412.742</v>
      </c>
      <c r="Q74" s="61" t="n">
        <v>60919</v>
      </c>
      <c r="R74" s="61" t="n">
        <v>133296</v>
      </c>
      <c r="S74" s="62" t="n">
        <v>868039.703</v>
      </c>
      <c r="T74" s="65" t="n">
        <v>183261</v>
      </c>
      <c r="U74" s="61" t="n">
        <v>231521</v>
      </c>
      <c r="V74" s="62" t="n">
        <v>2415793.583</v>
      </c>
      <c r="W74" s="65" t="n">
        <v>6712</v>
      </c>
      <c r="X74" s="61" t="n">
        <v>206618</v>
      </c>
      <c r="Y74" s="62" t="n">
        <v>140102.359</v>
      </c>
      <c r="Z74" s="65" t="n">
        <v>246</v>
      </c>
      <c r="AA74" s="61" t="n">
        <v>1724</v>
      </c>
      <c r="AB74" s="62" t="n">
        <v>19047.7</v>
      </c>
      <c r="AC74" s="60" t="n">
        <v>4212802.389</v>
      </c>
      <c r="AD74" s="62" t="n">
        <v>7008206.325</v>
      </c>
    </row>
    <row r="75" customFormat="false" ht="13.5" hidden="false" customHeight="false" outlineLevel="0" collapsed="false">
      <c r="A75" s="66"/>
      <c r="B75" s="67"/>
      <c r="C75" s="67" t="s">
        <v>40</v>
      </c>
      <c r="D75" s="39"/>
      <c r="E75" s="41"/>
      <c r="F75" s="41"/>
      <c r="G75" s="55"/>
      <c r="H75" s="60" t="n">
        <v>370298</v>
      </c>
      <c r="I75" s="61" t="n">
        <v>726377</v>
      </c>
      <c r="J75" s="62" t="n">
        <v>9583354.548</v>
      </c>
      <c r="K75" s="63" t="n">
        <v>7293</v>
      </c>
      <c r="L75" s="61" t="n">
        <v>88782</v>
      </c>
      <c r="M75" s="64" t="n">
        <v>4168474.768</v>
      </c>
      <c r="N75" s="64" t="n">
        <v>302870</v>
      </c>
      <c r="O75" s="61" t="n">
        <v>508695</v>
      </c>
      <c r="P75" s="64" t="n">
        <v>4573394.76</v>
      </c>
      <c r="Q75" s="61" t="n">
        <v>60135</v>
      </c>
      <c r="R75" s="61" t="n">
        <v>128900</v>
      </c>
      <c r="S75" s="62" t="n">
        <v>841485.02</v>
      </c>
      <c r="T75" s="65" t="n">
        <v>182754</v>
      </c>
      <c r="U75" s="61" t="n">
        <v>228431</v>
      </c>
      <c r="V75" s="62" t="n">
        <v>2346337.904</v>
      </c>
      <c r="W75" s="65" t="n">
        <v>6929</v>
      </c>
      <c r="X75" s="61" t="n">
        <v>214217</v>
      </c>
      <c r="Y75" s="62" t="n">
        <v>146028.012</v>
      </c>
      <c r="Z75" s="65" t="n">
        <v>245</v>
      </c>
      <c r="AA75" s="61" t="n">
        <v>1923</v>
      </c>
      <c r="AB75" s="62" t="n">
        <v>21017</v>
      </c>
      <c r="AC75" s="60" t="n">
        <v>4314502.78</v>
      </c>
      <c r="AD75" s="62" t="n">
        <v>6919732.664</v>
      </c>
    </row>
    <row r="76" customFormat="false" ht="13.5" hidden="false" customHeight="false" outlineLevel="0" collapsed="false">
      <c r="A76" s="66"/>
      <c r="B76" s="67"/>
      <c r="C76" s="67" t="s">
        <v>41</v>
      </c>
      <c r="D76" s="39"/>
      <c r="E76" s="41"/>
      <c r="F76" s="41"/>
      <c r="G76" s="55"/>
      <c r="H76" s="60" t="n">
        <v>365161</v>
      </c>
      <c r="I76" s="61" t="n">
        <v>710599</v>
      </c>
      <c r="J76" s="62" t="n">
        <v>9547671.449</v>
      </c>
      <c r="K76" s="63" t="n">
        <v>7354</v>
      </c>
      <c r="L76" s="61" t="n">
        <v>89836</v>
      </c>
      <c r="M76" s="64" t="n">
        <v>4300589.702</v>
      </c>
      <c r="N76" s="64" t="n">
        <v>297752</v>
      </c>
      <c r="O76" s="61" t="n">
        <v>494167</v>
      </c>
      <c r="P76" s="64" t="n">
        <v>4415036.767</v>
      </c>
      <c r="Q76" s="61" t="n">
        <v>60055</v>
      </c>
      <c r="R76" s="61" t="n">
        <v>126596</v>
      </c>
      <c r="S76" s="62" t="n">
        <v>832044.98</v>
      </c>
      <c r="T76" s="65" t="n">
        <v>177624</v>
      </c>
      <c r="U76" s="61" t="n">
        <v>217805</v>
      </c>
      <c r="V76" s="62" t="n">
        <v>2220060.045</v>
      </c>
      <c r="W76" s="65" t="n">
        <v>7011</v>
      </c>
      <c r="X76" s="61" t="n">
        <v>218289</v>
      </c>
      <c r="Y76" s="62" t="n">
        <v>148735.918</v>
      </c>
      <c r="Z76" s="65" t="n">
        <v>246</v>
      </c>
      <c r="AA76" s="61" t="n">
        <v>1689</v>
      </c>
      <c r="AB76" s="62" t="n">
        <v>18913.15</v>
      </c>
      <c r="AC76" s="60" t="n">
        <v>4449325.62</v>
      </c>
      <c r="AD76" s="62" t="n">
        <v>6635096.812</v>
      </c>
    </row>
    <row r="77" customFormat="false" ht="13.5" hidden="false" customHeight="false" outlineLevel="0" collapsed="false">
      <c r="A77" s="66"/>
      <c r="B77" s="67"/>
      <c r="C77" s="67" t="s">
        <v>42</v>
      </c>
      <c r="D77" s="39"/>
      <c r="E77" s="41"/>
      <c r="F77" s="41"/>
      <c r="G77" s="55"/>
      <c r="H77" s="60" t="n">
        <v>379850</v>
      </c>
      <c r="I77" s="61" t="n">
        <v>759303</v>
      </c>
      <c r="J77" s="62" t="n">
        <v>10085049.932</v>
      </c>
      <c r="K77" s="63" t="n">
        <v>7621</v>
      </c>
      <c r="L77" s="61" t="n">
        <v>92947</v>
      </c>
      <c r="M77" s="64" t="n">
        <v>4508313.655</v>
      </c>
      <c r="N77" s="64" t="n">
        <v>311602</v>
      </c>
      <c r="O77" s="61" t="n">
        <v>532700</v>
      </c>
      <c r="P77" s="64" t="n">
        <v>4709971.887</v>
      </c>
      <c r="Q77" s="61" t="n">
        <v>60627</v>
      </c>
      <c r="R77" s="61" t="n">
        <v>133656</v>
      </c>
      <c r="S77" s="62" t="n">
        <v>866764.39</v>
      </c>
      <c r="T77" s="65" t="n">
        <v>187494</v>
      </c>
      <c r="U77" s="61" t="n">
        <v>237102</v>
      </c>
      <c r="V77" s="62" t="n">
        <v>2476122.56</v>
      </c>
      <c r="W77" s="65" t="n">
        <v>7209</v>
      </c>
      <c r="X77" s="61" t="n">
        <v>226127</v>
      </c>
      <c r="Y77" s="62" t="n">
        <v>153543.674</v>
      </c>
      <c r="Z77" s="65" t="n">
        <v>263</v>
      </c>
      <c r="AA77" s="61" t="n">
        <v>1983</v>
      </c>
      <c r="AB77" s="62" t="n">
        <v>21906.45</v>
      </c>
      <c r="AC77" s="60" t="n">
        <v>4661857.329</v>
      </c>
      <c r="AD77" s="62" t="n">
        <v>7186094.447</v>
      </c>
    </row>
    <row r="78" customFormat="false" ht="13.5" hidden="false" customHeight="false" outlineLevel="0" collapsed="false">
      <c r="A78" s="66"/>
      <c r="B78" s="67"/>
      <c r="C78" s="67" t="s">
        <v>43</v>
      </c>
      <c r="D78" s="39"/>
      <c r="E78" s="41"/>
      <c r="F78" s="41"/>
      <c r="G78" s="55"/>
      <c r="H78" s="60" t="n">
        <v>359484</v>
      </c>
      <c r="I78" s="61" t="n">
        <v>691767</v>
      </c>
      <c r="J78" s="62" t="n">
        <v>9445912.545</v>
      </c>
      <c r="K78" s="63" t="n">
        <v>7417</v>
      </c>
      <c r="L78" s="61" t="n">
        <v>89799</v>
      </c>
      <c r="M78" s="64" t="n">
        <v>4305969.921</v>
      </c>
      <c r="N78" s="64" t="n">
        <v>295860</v>
      </c>
      <c r="O78" s="61" t="n">
        <v>487262</v>
      </c>
      <c r="P78" s="64" t="n">
        <v>4398877.358</v>
      </c>
      <c r="Q78" s="61" t="n">
        <v>56207</v>
      </c>
      <c r="R78" s="61" t="n">
        <v>114706</v>
      </c>
      <c r="S78" s="62" t="n">
        <v>741065.266</v>
      </c>
      <c r="T78" s="65" t="n">
        <v>178851</v>
      </c>
      <c r="U78" s="61" t="n">
        <v>221532</v>
      </c>
      <c r="V78" s="62" t="n">
        <v>2341268.077</v>
      </c>
      <c r="W78" s="65" t="n">
        <v>7050</v>
      </c>
      <c r="X78" s="61" t="n">
        <v>216482</v>
      </c>
      <c r="Y78" s="62" t="n">
        <v>146847.535</v>
      </c>
      <c r="Z78" s="65" t="n">
        <v>241</v>
      </c>
      <c r="AA78" s="61" t="n">
        <v>1800</v>
      </c>
      <c r="AB78" s="62" t="n">
        <v>20110.85</v>
      </c>
      <c r="AC78" s="60" t="n">
        <v>4452817.456</v>
      </c>
      <c r="AD78" s="62" t="n">
        <v>6740145.435</v>
      </c>
    </row>
    <row r="79" customFormat="false" ht="13.5" hidden="false" customHeight="false" outlineLevel="0" collapsed="false">
      <c r="A79" s="66"/>
      <c r="B79" s="67"/>
      <c r="C79" s="67" t="s">
        <v>44</v>
      </c>
      <c r="D79" s="39"/>
      <c r="E79" s="41"/>
      <c r="F79" s="41"/>
      <c r="G79" s="55"/>
      <c r="H79" s="60" t="n">
        <v>359763</v>
      </c>
      <c r="I79" s="61" t="n">
        <v>692331</v>
      </c>
      <c r="J79" s="62" t="n">
        <v>9247810.438</v>
      </c>
      <c r="K79" s="63" t="n">
        <v>7024</v>
      </c>
      <c r="L79" s="61" t="n">
        <v>87048</v>
      </c>
      <c r="M79" s="64" t="n">
        <v>4115933.52</v>
      </c>
      <c r="N79" s="64" t="n">
        <v>294401</v>
      </c>
      <c r="O79" s="61" t="n">
        <v>481465</v>
      </c>
      <c r="P79" s="64" t="n">
        <v>4340391.148</v>
      </c>
      <c r="Q79" s="61" t="n">
        <v>58338</v>
      </c>
      <c r="R79" s="61" t="n">
        <v>123818</v>
      </c>
      <c r="S79" s="62" t="n">
        <v>791485.77</v>
      </c>
      <c r="T79" s="65" t="n">
        <v>176007</v>
      </c>
      <c r="U79" s="61" t="n">
        <v>215423</v>
      </c>
      <c r="V79" s="62" t="n">
        <v>2251851.7</v>
      </c>
      <c r="W79" s="65" t="n">
        <v>6685</v>
      </c>
      <c r="X79" s="61" t="n">
        <v>211607</v>
      </c>
      <c r="Y79" s="62" t="n">
        <v>144462.825</v>
      </c>
      <c r="Z79" s="65" t="n">
        <v>254</v>
      </c>
      <c r="AA79" s="61" t="n">
        <v>1653</v>
      </c>
      <c r="AB79" s="62" t="n">
        <v>18589.6</v>
      </c>
      <c r="AC79" s="60" t="n">
        <v>4260396.345</v>
      </c>
      <c r="AD79" s="62" t="n">
        <v>6592242.848</v>
      </c>
    </row>
    <row r="80" customFormat="false" ht="13.5" hidden="false" customHeight="false" outlineLevel="0" collapsed="false">
      <c r="A80" s="66"/>
      <c r="B80" s="67"/>
      <c r="C80" s="67" t="s">
        <v>45</v>
      </c>
      <c r="D80" s="39"/>
      <c r="E80" s="41"/>
      <c r="F80" s="41"/>
      <c r="G80" s="55"/>
      <c r="H80" s="65" t="n">
        <v>380048</v>
      </c>
      <c r="I80" s="61" t="n">
        <v>748083</v>
      </c>
      <c r="J80" s="62" t="n">
        <v>9984965.449</v>
      </c>
      <c r="K80" s="63" t="n">
        <v>7410</v>
      </c>
      <c r="L80" s="61" t="n">
        <v>88541</v>
      </c>
      <c r="M80" s="64" t="n">
        <v>4333891.449</v>
      </c>
      <c r="N80" s="64" t="n">
        <v>311345</v>
      </c>
      <c r="O80" s="61" t="n">
        <v>526589</v>
      </c>
      <c r="P80" s="64" t="n">
        <v>4780317.661</v>
      </c>
      <c r="Q80" s="61" t="n">
        <v>61293</v>
      </c>
      <c r="R80" s="61" t="n">
        <v>132953</v>
      </c>
      <c r="S80" s="62" t="n">
        <v>870756.339</v>
      </c>
      <c r="T80" s="65" t="n">
        <v>188235</v>
      </c>
      <c r="U80" s="61" t="n">
        <v>238512</v>
      </c>
      <c r="V80" s="62" t="n">
        <v>2515195.965</v>
      </c>
      <c r="W80" s="65" t="n">
        <v>6979</v>
      </c>
      <c r="X80" s="61" t="n">
        <v>214518</v>
      </c>
      <c r="Y80" s="62" t="n">
        <v>146278.623</v>
      </c>
      <c r="Z80" s="65" t="n">
        <v>242</v>
      </c>
      <c r="AA80" s="61" t="n">
        <v>1776</v>
      </c>
      <c r="AB80" s="62" t="n">
        <v>19975.25</v>
      </c>
      <c r="AC80" s="60" t="n">
        <v>4480170.072</v>
      </c>
      <c r="AD80" s="62" t="n">
        <v>7295513.626</v>
      </c>
    </row>
    <row r="81" customFormat="false" ht="13.5" hidden="false" customHeight="false" outlineLevel="0" collapsed="false">
      <c r="A81" s="66"/>
      <c r="B81" s="67"/>
      <c r="C81" s="67" t="s">
        <v>46</v>
      </c>
      <c r="D81" s="39"/>
      <c r="E81" s="41"/>
      <c r="F81" s="41"/>
      <c r="G81" s="55"/>
      <c r="H81" s="65" t="n">
        <v>375740</v>
      </c>
      <c r="I81" s="61" t="n">
        <v>722918</v>
      </c>
      <c r="J81" s="62" t="n">
        <v>9667329.181</v>
      </c>
      <c r="K81" s="63" t="n">
        <v>7394</v>
      </c>
      <c r="L81" s="61" t="n">
        <v>87388</v>
      </c>
      <c r="M81" s="64" t="n">
        <v>4258304.21</v>
      </c>
      <c r="N81" s="64" t="n">
        <v>306993</v>
      </c>
      <c r="O81" s="61" t="n">
        <v>506460</v>
      </c>
      <c r="P81" s="64" t="n">
        <v>4561579.671</v>
      </c>
      <c r="Q81" s="61" t="n">
        <v>61353</v>
      </c>
      <c r="R81" s="61" t="n">
        <v>129070</v>
      </c>
      <c r="S81" s="62" t="n">
        <v>847445.3</v>
      </c>
      <c r="T81" s="65" t="n">
        <v>185242</v>
      </c>
      <c r="U81" s="61" t="n">
        <v>230279</v>
      </c>
      <c r="V81" s="62" t="n">
        <v>2406664.706</v>
      </c>
      <c r="W81" s="65" t="n">
        <v>6978</v>
      </c>
      <c r="X81" s="61" t="n">
        <v>207798</v>
      </c>
      <c r="Y81" s="62" t="n">
        <v>141242.084</v>
      </c>
      <c r="Z81" s="65" t="n">
        <v>263</v>
      </c>
      <c r="AA81" s="61" t="n">
        <v>1960</v>
      </c>
      <c r="AB81" s="62" t="n">
        <v>22303.4</v>
      </c>
      <c r="AC81" s="60" t="n">
        <v>4399546.294</v>
      </c>
      <c r="AD81" s="62" t="n">
        <v>6968244.377</v>
      </c>
    </row>
    <row r="82" customFormat="false" ht="13.5" hidden="false" customHeight="false" outlineLevel="0" collapsed="false">
      <c r="A82" s="66"/>
      <c r="B82" s="67"/>
      <c r="C82" s="67" t="s">
        <v>47</v>
      </c>
      <c r="D82" s="39"/>
      <c r="E82" s="41"/>
      <c r="F82" s="41"/>
      <c r="G82" s="55"/>
      <c r="H82" s="65" t="n">
        <v>383611</v>
      </c>
      <c r="I82" s="61" t="n">
        <v>724633</v>
      </c>
      <c r="J82" s="62" t="n">
        <v>9784806.844</v>
      </c>
      <c r="K82" s="63" t="n">
        <v>6991</v>
      </c>
      <c r="L82" s="61" t="n">
        <v>89096</v>
      </c>
      <c r="M82" s="64" t="n">
        <v>4336682.377</v>
      </c>
      <c r="N82" s="64" t="n">
        <v>313834</v>
      </c>
      <c r="O82" s="61" t="n">
        <v>507055</v>
      </c>
      <c r="P82" s="64" t="n">
        <v>4596593.317</v>
      </c>
      <c r="Q82" s="61" t="n">
        <v>62786</v>
      </c>
      <c r="R82" s="61" t="n">
        <v>128482</v>
      </c>
      <c r="S82" s="62" t="n">
        <v>851531.15</v>
      </c>
      <c r="T82" s="65" t="n">
        <v>192110</v>
      </c>
      <c r="U82" s="61" t="n">
        <v>238012</v>
      </c>
      <c r="V82" s="62" t="n">
        <v>2603572.83</v>
      </c>
      <c r="W82" s="65" t="n">
        <v>6621</v>
      </c>
      <c r="X82" s="61" t="n">
        <v>214155</v>
      </c>
      <c r="Y82" s="62" t="n">
        <v>145659.44</v>
      </c>
      <c r="Z82" s="65" t="n">
        <v>260</v>
      </c>
      <c r="AA82" s="61" t="n">
        <v>2098</v>
      </c>
      <c r="AB82" s="62" t="n">
        <v>24209.05</v>
      </c>
      <c r="AC82" s="60" t="n">
        <v>4482341.817</v>
      </c>
      <c r="AD82" s="62" t="n">
        <v>7200166.147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371302</v>
      </c>
      <c r="I83" s="61" t="n">
        <v>694143</v>
      </c>
      <c r="J83" s="62" t="n">
        <v>9717161.915</v>
      </c>
      <c r="K83" s="63" t="n">
        <v>7149</v>
      </c>
      <c r="L83" s="61" t="n">
        <v>89032</v>
      </c>
      <c r="M83" s="64" t="n">
        <v>4353682.65</v>
      </c>
      <c r="N83" s="64" t="n">
        <v>303136</v>
      </c>
      <c r="O83" s="61" t="n">
        <v>479724</v>
      </c>
      <c r="P83" s="64" t="n">
        <v>4566311.075</v>
      </c>
      <c r="Q83" s="61" t="n">
        <v>61017</v>
      </c>
      <c r="R83" s="61" t="n">
        <v>125387</v>
      </c>
      <c r="S83" s="62" t="n">
        <v>797168.19</v>
      </c>
      <c r="T83" s="65" t="n">
        <v>184517</v>
      </c>
      <c r="U83" s="61" t="n">
        <v>223325</v>
      </c>
      <c r="V83" s="62" t="n">
        <v>2421222.279</v>
      </c>
      <c r="W83" s="65" t="n">
        <v>6753</v>
      </c>
      <c r="X83" s="61" t="n">
        <v>212698</v>
      </c>
      <c r="Y83" s="62" t="n">
        <v>145072.202</v>
      </c>
      <c r="Z83" s="65" t="n">
        <v>246</v>
      </c>
      <c r="AA83" s="61" t="n">
        <v>1901</v>
      </c>
      <c r="AB83" s="62" t="n">
        <v>21690.3</v>
      </c>
      <c r="AC83" s="60" t="n">
        <v>4498754.852</v>
      </c>
      <c r="AD83" s="62" t="n">
        <v>6987533.354</v>
      </c>
    </row>
    <row r="84" customFormat="false" ht="13.5" hidden="false" customHeight="false" outlineLevel="0" collapsed="false">
      <c r="A84" s="66"/>
      <c r="B84" s="67"/>
      <c r="C84" s="67" t="s">
        <v>52</v>
      </c>
      <c r="D84" s="39"/>
      <c r="E84" s="41"/>
      <c r="F84" s="41"/>
      <c r="G84" s="55"/>
      <c r="H84" s="65" t="n">
        <v>366988</v>
      </c>
      <c r="I84" s="61" t="n">
        <v>684615</v>
      </c>
      <c r="J84" s="62" t="n">
        <v>9705541.816</v>
      </c>
      <c r="K84" s="63" t="n">
        <v>7630</v>
      </c>
      <c r="L84" s="61" t="n">
        <v>88429</v>
      </c>
      <c r="M84" s="64" t="n">
        <v>4471624.679</v>
      </c>
      <c r="N84" s="64" t="n">
        <v>297800</v>
      </c>
      <c r="O84" s="61" t="n">
        <v>470044</v>
      </c>
      <c r="P84" s="64" t="n">
        <v>4396075.457</v>
      </c>
      <c r="Q84" s="61" t="n">
        <v>61558</v>
      </c>
      <c r="R84" s="61" t="n">
        <v>126142</v>
      </c>
      <c r="S84" s="62" t="n">
        <v>837841.68</v>
      </c>
      <c r="T84" s="65" t="n">
        <v>181003</v>
      </c>
      <c r="U84" s="61" t="n">
        <v>218810</v>
      </c>
      <c r="V84" s="62" t="n">
        <v>2334223.117</v>
      </c>
      <c r="W84" s="65" t="n">
        <v>7240</v>
      </c>
      <c r="X84" s="61" t="n">
        <v>216799</v>
      </c>
      <c r="Y84" s="62" t="n">
        <v>148015.857</v>
      </c>
      <c r="Z84" s="65" t="n">
        <v>234</v>
      </c>
      <c r="AA84" s="61" t="n">
        <v>1604</v>
      </c>
      <c r="AB84" s="62" t="n">
        <v>18906.2</v>
      </c>
      <c r="AC84" s="60" t="n">
        <v>4619640.536</v>
      </c>
      <c r="AD84" s="62" t="n">
        <v>6730298.574</v>
      </c>
    </row>
    <row r="85" customFormat="false" ht="13.5" hidden="false" customHeight="false" outlineLevel="0" collapsed="false">
      <c r="A85" s="66"/>
      <c r="B85" s="67"/>
      <c r="C85" s="67" t="s">
        <v>38</v>
      </c>
      <c r="D85" s="39"/>
      <c r="E85" s="41"/>
      <c r="F85" s="41"/>
      <c r="G85" s="55"/>
      <c r="H85" s="65" t="n">
        <v>394493</v>
      </c>
      <c r="I85" s="61" t="n">
        <v>757723</v>
      </c>
      <c r="J85" s="62" t="n">
        <v>10507748.358</v>
      </c>
      <c r="K85" s="63" t="n">
        <v>7855</v>
      </c>
      <c r="L85" s="61" t="n">
        <v>96589</v>
      </c>
      <c r="M85" s="64" t="n">
        <v>4774289.653</v>
      </c>
      <c r="N85" s="64" t="n">
        <v>321553</v>
      </c>
      <c r="O85" s="61" t="n">
        <v>524134</v>
      </c>
      <c r="P85" s="64" t="n">
        <v>4822497.875</v>
      </c>
      <c r="Q85" s="61" t="n">
        <v>65085</v>
      </c>
      <c r="R85" s="61" t="n">
        <v>137000</v>
      </c>
      <c r="S85" s="62" t="n">
        <v>910960.83</v>
      </c>
      <c r="T85" s="65" t="n">
        <v>195819</v>
      </c>
      <c r="U85" s="61" t="n">
        <v>242756</v>
      </c>
      <c r="V85" s="62" t="n">
        <v>2591395.99</v>
      </c>
      <c r="W85" s="65" t="n">
        <v>7477</v>
      </c>
      <c r="X85" s="61" t="n">
        <v>238248</v>
      </c>
      <c r="Y85" s="62" t="n">
        <v>161276.018</v>
      </c>
      <c r="Z85" s="65" t="n">
        <v>258</v>
      </c>
      <c r="AA85" s="61" t="n">
        <v>1969</v>
      </c>
      <c r="AB85" s="62" t="n">
        <v>22379.8</v>
      </c>
      <c r="AC85" s="60" t="n">
        <v>4935565.671</v>
      </c>
      <c r="AD85" s="62" t="n">
        <v>7413893.865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70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68:AD73 A38:AD48 A8:AD18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68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69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86781487</v>
      </c>
      <c r="I8" s="44" t="n">
        <v>195897371</v>
      </c>
      <c r="J8" s="44" t="n">
        <v>2121525041.889</v>
      </c>
      <c r="K8" s="43" t="n">
        <v>1946743</v>
      </c>
      <c r="L8" s="44" t="n">
        <v>29440118</v>
      </c>
      <c r="M8" s="45" t="n">
        <v>965140827.655</v>
      </c>
      <c r="N8" s="46" t="n">
        <v>73529218</v>
      </c>
      <c r="O8" s="44" t="n">
        <v>139853757</v>
      </c>
      <c r="P8" s="45" t="n">
        <v>986716600.507</v>
      </c>
      <c r="Q8" s="46" t="n">
        <v>11305526</v>
      </c>
      <c r="R8" s="44" t="n">
        <v>26603496</v>
      </c>
      <c r="S8" s="44" t="n">
        <v>169667613.727</v>
      </c>
      <c r="T8" s="43" t="n">
        <v>41176949</v>
      </c>
      <c r="U8" s="44" t="n">
        <v>57405915</v>
      </c>
      <c r="V8" s="47" t="n">
        <v>514919742.192</v>
      </c>
      <c r="W8" s="43" t="n">
        <v>1861004</v>
      </c>
      <c r="X8" s="44" t="n">
        <v>75604271</v>
      </c>
      <c r="Y8" s="44" t="n">
        <v>51169151.88</v>
      </c>
      <c r="Z8" s="43" t="n">
        <v>44295</v>
      </c>
      <c r="AA8" s="44" t="n">
        <v>300203</v>
      </c>
      <c r="AB8" s="47" t="n">
        <v>3059779.452</v>
      </c>
      <c r="AC8" s="48" t="n">
        <v>1016309979.535</v>
      </c>
      <c r="AD8" s="47" t="n">
        <v>1501636342.699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85643708</v>
      </c>
      <c r="I9" s="44" t="n">
        <v>193361938</v>
      </c>
      <c r="J9" s="44" t="n">
        <v>2194094385.908</v>
      </c>
      <c r="K9" s="43" t="n">
        <v>1964293</v>
      </c>
      <c r="L9" s="44" t="n">
        <v>29399380</v>
      </c>
      <c r="M9" s="45" t="n">
        <v>1018738335.667</v>
      </c>
      <c r="N9" s="46" t="n">
        <v>71913674</v>
      </c>
      <c r="O9" s="44" t="n">
        <v>136884350</v>
      </c>
      <c r="P9" s="45" t="n">
        <v>1000430563.353</v>
      </c>
      <c r="Q9" s="46" t="n">
        <v>11765741</v>
      </c>
      <c r="R9" s="44" t="n">
        <v>27078208</v>
      </c>
      <c r="S9" s="44" t="n">
        <v>174925486.888</v>
      </c>
      <c r="T9" s="43" t="n">
        <v>42542482</v>
      </c>
      <c r="U9" s="44" t="n">
        <v>56521410</v>
      </c>
      <c r="V9" s="47" t="n">
        <v>518747065.487</v>
      </c>
      <c r="W9" s="43" t="n">
        <v>1878475</v>
      </c>
      <c r="X9" s="44" t="n">
        <v>75438821</v>
      </c>
      <c r="Y9" s="44" t="n">
        <v>51152897.752</v>
      </c>
      <c r="Z9" s="43" t="n">
        <v>49856</v>
      </c>
      <c r="AA9" s="44" t="n">
        <v>345049</v>
      </c>
      <c r="AB9" s="47" t="n">
        <v>3539650.232</v>
      </c>
      <c r="AC9" s="48" t="n">
        <v>1069891233.419</v>
      </c>
      <c r="AD9" s="47" t="n">
        <v>1519177628.84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88205407</v>
      </c>
      <c r="I10" s="44" t="n">
        <v>194216263</v>
      </c>
      <c r="J10" s="44" t="n">
        <v>2271684152.072</v>
      </c>
      <c r="K10" s="43" t="n">
        <v>1981752</v>
      </c>
      <c r="L10" s="44" t="n">
        <v>29433907</v>
      </c>
      <c r="M10" s="45" t="n">
        <v>1051814815.659</v>
      </c>
      <c r="N10" s="46" t="n">
        <v>73615281</v>
      </c>
      <c r="O10" s="44" t="n">
        <v>136414971</v>
      </c>
      <c r="P10" s="45" t="n">
        <v>1034761271.419</v>
      </c>
      <c r="Q10" s="46" t="n">
        <v>12608374</v>
      </c>
      <c r="R10" s="44" t="n">
        <v>28367385</v>
      </c>
      <c r="S10" s="44" t="n">
        <v>185108064.994</v>
      </c>
      <c r="T10" s="43" t="n">
        <v>44369635</v>
      </c>
      <c r="U10" s="44" t="n">
        <v>58165401</v>
      </c>
      <c r="V10" s="47" t="n">
        <v>560646333.918</v>
      </c>
      <c r="W10" s="43" t="n">
        <v>1894343</v>
      </c>
      <c r="X10" s="44" t="n">
        <v>77814916</v>
      </c>
      <c r="Y10" s="44" t="n">
        <v>51223323.501</v>
      </c>
      <c r="Z10" s="43" t="n">
        <v>56201</v>
      </c>
      <c r="AA10" s="44" t="n">
        <v>390921</v>
      </c>
      <c r="AB10" s="47" t="n">
        <v>4008723.862</v>
      </c>
      <c r="AC10" s="48" t="n">
        <v>1103038139.16</v>
      </c>
      <c r="AD10" s="47" t="n">
        <v>1595407605.337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91029570</v>
      </c>
      <c r="I11" s="44" t="n">
        <v>195039155</v>
      </c>
      <c r="J11" s="44" t="n">
        <v>2351268745.848</v>
      </c>
      <c r="K11" s="43" t="n">
        <v>2015788</v>
      </c>
      <c r="L11" s="44" t="n">
        <v>29559385</v>
      </c>
      <c r="M11" s="45" t="n">
        <v>1099916443.966</v>
      </c>
      <c r="N11" s="46" t="n">
        <v>75637537</v>
      </c>
      <c r="O11" s="44" t="n">
        <v>136252509</v>
      </c>
      <c r="P11" s="45" t="n">
        <v>1058175650.672</v>
      </c>
      <c r="Q11" s="46" t="n">
        <v>13376245</v>
      </c>
      <c r="R11" s="44" t="n">
        <v>29227261</v>
      </c>
      <c r="S11" s="44" t="n">
        <v>193176651.21</v>
      </c>
      <c r="T11" s="43" t="n">
        <v>46300763</v>
      </c>
      <c r="U11" s="44" t="n">
        <v>59629072</v>
      </c>
      <c r="V11" s="47" t="n">
        <v>568495832.698</v>
      </c>
      <c r="W11" s="43" t="n">
        <v>1936261</v>
      </c>
      <c r="X11" s="44" t="n">
        <v>75173382</v>
      </c>
      <c r="Y11" s="44" t="n">
        <v>51510682.934</v>
      </c>
      <c r="Z11" s="43" t="n">
        <v>66021</v>
      </c>
      <c r="AA11" s="44" t="n">
        <v>459254</v>
      </c>
      <c r="AB11" s="47" t="n">
        <v>4953063.973</v>
      </c>
      <c r="AC11" s="48" t="n">
        <v>1151427126.9</v>
      </c>
      <c r="AD11" s="47" t="n">
        <v>1626671483.37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94593501</v>
      </c>
      <c r="I12" s="44" t="n">
        <v>198503293</v>
      </c>
      <c r="J12" s="44" t="n">
        <v>2465484012</v>
      </c>
      <c r="K12" s="43" t="n">
        <v>2076559</v>
      </c>
      <c r="L12" s="44" t="n">
        <v>30086760</v>
      </c>
      <c r="M12" s="45" t="n">
        <v>1149535852.302</v>
      </c>
      <c r="N12" s="46" t="n">
        <v>78118280</v>
      </c>
      <c r="O12" s="44" t="n">
        <v>137561830</v>
      </c>
      <c r="P12" s="45" t="n">
        <v>1111744039.51</v>
      </c>
      <c r="Q12" s="46" t="n">
        <v>14398662</v>
      </c>
      <c r="R12" s="44" t="n">
        <v>30854703</v>
      </c>
      <c r="S12" s="44" t="n">
        <v>204204120.188</v>
      </c>
      <c r="T12" s="43" t="n">
        <v>48535865</v>
      </c>
      <c r="U12" s="44" t="n">
        <v>61682470</v>
      </c>
      <c r="V12" s="47" t="n">
        <v>617630933.658</v>
      </c>
      <c r="W12" s="43" t="n">
        <v>1988767</v>
      </c>
      <c r="X12" s="44" t="n">
        <v>77613279</v>
      </c>
      <c r="Y12" s="44" t="n">
        <v>52495770.77</v>
      </c>
      <c r="Z12" s="43" t="n">
        <v>76223</v>
      </c>
      <c r="AA12" s="44" t="n">
        <v>546390</v>
      </c>
      <c r="AB12" s="47" t="n">
        <v>5925723.636</v>
      </c>
      <c r="AC12" s="48" t="n">
        <v>1202031623.072</v>
      </c>
      <c r="AD12" s="47" t="n">
        <v>1729374973.168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86655664</v>
      </c>
      <c r="I13" s="44" t="n">
        <v>195724295</v>
      </c>
      <c r="J13" s="44" t="n">
        <v>2114410663.057</v>
      </c>
      <c r="K13" s="43" t="n">
        <v>1947019</v>
      </c>
      <c r="L13" s="44" t="n">
        <v>29465347</v>
      </c>
      <c r="M13" s="45" t="n">
        <v>962613634.696</v>
      </c>
      <c r="N13" s="46" t="n">
        <v>73435903</v>
      </c>
      <c r="O13" s="44" t="n">
        <v>139733523</v>
      </c>
      <c r="P13" s="45" t="n">
        <v>982346648.292</v>
      </c>
      <c r="Q13" s="46" t="n">
        <v>11272742</v>
      </c>
      <c r="R13" s="44" t="n">
        <v>26525425</v>
      </c>
      <c r="S13" s="44" t="n">
        <v>169450380.069</v>
      </c>
      <c r="T13" s="43" t="n">
        <v>41055706</v>
      </c>
      <c r="U13" s="44" t="n">
        <v>59102928</v>
      </c>
      <c r="V13" s="47" t="n">
        <v>511653845.409</v>
      </c>
      <c r="W13" s="43" t="n">
        <v>1860667</v>
      </c>
      <c r="X13" s="44" t="n">
        <v>75667793</v>
      </c>
      <c r="Y13" s="44" t="n">
        <v>51210080.327</v>
      </c>
      <c r="Z13" s="43" t="n">
        <v>43915</v>
      </c>
      <c r="AA13" s="44" t="n">
        <v>295987</v>
      </c>
      <c r="AB13" s="47" t="n">
        <v>3018168.291</v>
      </c>
      <c r="AC13" s="48" t="n">
        <v>1013823715.023</v>
      </c>
      <c r="AD13" s="47" t="n">
        <v>1494000493.701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85822645</v>
      </c>
      <c r="I14" s="44" t="n">
        <v>193990692</v>
      </c>
      <c r="J14" s="44" t="n">
        <v>2192360350.264</v>
      </c>
      <c r="K14" s="43" t="n">
        <v>1964442</v>
      </c>
      <c r="L14" s="44" t="n">
        <v>29437058</v>
      </c>
      <c r="M14" s="45" t="n">
        <v>1015510896.817</v>
      </c>
      <c r="N14" s="46" t="n">
        <v>72115062</v>
      </c>
      <c r="O14" s="44" t="n">
        <v>137427022</v>
      </c>
      <c r="P14" s="45" t="n">
        <v>1001841068.08</v>
      </c>
      <c r="Q14" s="46" t="n">
        <v>11743141</v>
      </c>
      <c r="R14" s="44" t="n">
        <v>27126612</v>
      </c>
      <c r="S14" s="44" t="n">
        <v>175008385.367</v>
      </c>
      <c r="T14" s="43" t="n">
        <v>42444851</v>
      </c>
      <c r="U14" s="44" t="n">
        <v>56544959</v>
      </c>
      <c r="V14" s="47" t="n">
        <v>518401116.57</v>
      </c>
      <c r="W14" s="43" t="n">
        <v>1879282</v>
      </c>
      <c r="X14" s="44" t="n">
        <v>75536122</v>
      </c>
      <c r="Y14" s="44" t="n">
        <v>51208772.455</v>
      </c>
      <c r="Z14" s="43" t="n">
        <v>49479</v>
      </c>
      <c r="AA14" s="44" t="n">
        <v>343239</v>
      </c>
      <c r="AB14" s="47" t="n">
        <v>3519605.752</v>
      </c>
      <c r="AC14" s="48" t="n">
        <v>1066719669.272</v>
      </c>
      <c r="AD14" s="47" t="n">
        <v>1520242184.65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87915627</v>
      </c>
      <c r="I15" s="44" t="n">
        <v>193968588</v>
      </c>
      <c r="J15" s="44" t="n">
        <v>2264261800.614</v>
      </c>
      <c r="K15" s="43" t="n">
        <v>1979034</v>
      </c>
      <c r="L15" s="44" t="n">
        <v>29379262</v>
      </c>
      <c r="M15" s="45" t="n">
        <v>1048671752.948</v>
      </c>
      <c r="N15" s="46" t="n">
        <v>73396469</v>
      </c>
      <c r="O15" s="44" t="n">
        <v>136293939</v>
      </c>
      <c r="P15" s="45" t="n">
        <v>1031056549.952</v>
      </c>
      <c r="Q15" s="46" t="n">
        <v>12540124</v>
      </c>
      <c r="R15" s="44" t="n">
        <v>28295387</v>
      </c>
      <c r="S15" s="44" t="n">
        <v>184533497.714</v>
      </c>
      <c r="T15" s="43" t="n">
        <v>44191834</v>
      </c>
      <c r="U15" s="44" t="n">
        <v>58004456</v>
      </c>
      <c r="V15" s="47" t="n">
        <v>557380216.79</v>
      </c>
      <c r="W15" s="43" t="n">
        <v>1891096</v>
      </c>
      <c r="X15" s="44" t="n">
        <v>75270410</v>
      </c>
      <c r="Y15" s="44" t="n">
        <v>51125888.684</v>
      </c>
      <c r="Z15" s="43" t="n">
        <v>55485</v>
      </c>
      <c r="AA15" s="44" t="n">
        <v>385267</v>
      </c>
      <c r="AB15" s="47" t="n">
        <v>3948644.446</v>
      </c>
      <c r="AC15" s="48" t="n">
        <v>1099797641.632</v>
      </c>
      <c r="AD15" s="47" t="n">
        <v>1588436766.742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90863412</v>
      </c>
      <c r="I16" s="44" t="n">
        <v>195253735</v>
      </c>
      <c r="J16" s="44" t="n">
        <v>2348449676.994</v>
      </c>
      <c r="K16" s="43" t="n">
        <v>2016213</v>
      </c>
      <c r="L16" s="44" t="n">
        <v>29580194</v>
      </c>
      <c r="M16" s="45" t="n">
        <v>1097415792.439</v>
      </c>
      <c r="N16" s="46" t="n">
        <v>75542538</v>
      </c>
      <c r="O16" s="44" t="n">
        <v>136518262</v>
      </c>
      <c r="P16" s="45" t="n">
        <v>1058489615.584</v>
      </c>
      <c r="Q16" s="46" t="n">
        <v>13304661</v>
      </c>
      <c r="R16" s="44" t="n">
        <v>29155279</v>
      </c>
      <c r="S16" s="44" t="n">
        <v>192544268.971</v>
      </c>
      <c r="T16" s="43" t="n">
        <v>46186414</v>
      </c>
      <c r="U16" s="44" t="n">
        <v>59668903</v>
      </c>
      <c r="V16" s="47" t="n">
        <v>569045343.327</v>
      </c>
      <c r="W16" s="43" t="n">
        <v>1930695</v>
      </c>
      <c r="X16" s="44" t="n">
        <v>75884492</v>
      </c>
      <c r="Y16" s="44" t="n">
        <v>51545059.196</v>
      </c>
      <c r="Z16" s="43" t="n">
        <v>65249</v>
      </c>
      <c r="AA16" s="44" t="n">
        <v>453942</v>
      </c>
      <c r="AB16" s="47" t="n">
        <v>4873331.524</v>
      </c>
      <c r="AC16" s="48" t="n">
        <v>1148960851.635</v>
      </c>
      <c r="AD16" s="47" t="n">
        <v>1627534958.911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94044039</v>
      </c>
      <c r="I17" s="44" t="n">
        <v>197734556</v>
      </c>
      <c r="J17" s="44" t="n">
        <v>2448519237.85</v>
      </c>
      <c r="K17" s="43" t="n">
        <v>2063648</v>
      </c>
      <c r="L17" s="44" t="n">
        <v>29956678</v>
      </c>
      <c r="M17" s="45" t="n">
        <v>1142160701.08</v>
      </c>
      <c r="N17" s="46" t="n">
        <v>77719788</v>
      </c>
      <c r="O17" s="44" t="n">
        <v>137168043</v>
      </c>
      <c r="P17" s="45" t="n">
        <v>1104012534.679</v>
      </c>
      <c r="Q17" s="46" t="n">
        <v>14260603</v>
      </c>
      <c r="R17" s="44" t="n">
        <v>30609835</v>
      </c>
      <c r="S17" s="44" t="n">
        <v>202346002.091</v>
      </c>
      <c r="T17" s="43" t="n">
        <v>48224856</v>
      </c>
      <c r="U17" s="44" t="n">
        <v>61339397</v>
      </c>
      <c r="V17" s="47" t="n">
        <v>611904570.534</v>
      </c>
      <c r="W17" s="43" t="n">
        <v>1976059</v>
      </c>
      <c r="X17" s="44" t="n">
        <v>77281450</v>
      </c>
      <c r="Y17" s="44" t="n">
        <v>52260211.525</v>
      </c>
      <c r="Z17" s="43" t="n">
        <v>75301</v>
      </c>
      <c r="AA17" s="44" t="n">
        <v>539956</v>
      </c>
      <c r="AB17" s="47" t="n">
        <v>5852512.355</v>
      </c>
      <c r="AC17" s="48" t="n">
        <v>1194420912.605</v>
      </c>
      <c r="AD17" s="47" t="n">
        <v>1715917105.213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7818521</v>
      </c>
      <c r="I18" s="61" t="n">
        <v>16692257</v>
      </c>
      <c r="J18" s="62" t="n">
        <v>202957267.063</v>
      </c>
      <c r="K18" s="63" t="n">
        <v>171283</v>
      </c>
      <c r="L18" s="61" t="n">
        <v>2531170</v>
      </c>
      <c r="M18" s="64" t="n">
        <v>94309331.959</v>
      </c>
      <c r="N18" s="64" t="n">
        <v>6459175</v>
      </c>
      <c r="O18" s="61" t="n">
        <v>11553438</v>
      </c>
      <c r="P18" s="64" t="n">
        <v>91350256.111</v>
      </c>
      <c r="Q18" s="61" t="n">
        <v>1188063</v>
      </c>
      <c r="R18" s="61" t="n">
        <v>2607649</v>
      </c>
      <c r="S18" s="62" t="n">
        <v>17297678.993</v>
      </c>
      <c r="T18" s="65" t="n">
        <v>3983001</v>
      </c>
      <c r="U18" s="61" t="n">
        <v>5079533</v>
      </c>
      <c r="V18" s="62" t="n">
        <v>49527879.133</v>
      </c>
      <c r="W18" s="65" t="n">
        <v>164202</v>
      </c>
      <c r="X18" s="61" t="n">
        <v>6519414</v>
      </c>
      <c r="Y18" s="61" t="n">
        <v>4423977.41</v>
      </c>
      <c r="Z18" s="65" t="n">
        <v>5742</v>
      </c>
      <c r="AA18" s="61" t="n">
        <v>40854</v>
      </c>
      <c r="AB18" s="62" t="n">
        <v>443070.38</v>
      </c>
      <c r="AC18" s="60" t="n">
        <v>98733309.369</v>
      </c>
      <c r="AD18" s="62" t="n">
        <v>140878135.244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7764465</v>
      </c>
      <c r="I19" s="61" t="n">
        <v>16665066</v>
      </c>
      <c r="J19" s="62" t="n">
        <v>201121428.083</v>
      </c>
      <c r="K19" s="63" t="n">
        <v>166243</v>
      </c>
      <c r="L19" s="61" t="n">
        <v>2404193</v>
      </c>
      <c r="M19" s="64" t="n">
        <v>91205776.006</v>
      </c>
      <c r="N19" s="64" t="n">
        <v>6416285</v>
      </c>
      <c r="O19" s="61" t="n">
        <v>11639085</v>
      </c>
      <c r="P19" s="64" t="n">
        <v>92579919.076</v>
      </c>
      <c r="Q19" s="61" t="n">
        <v>1181937</v>
      </c>
      <c r="R19" s="61" t="n">
        <v>2621788</v>
      </c>
      <c r="S19" s="62" t="n">
        <v>17335733.001</v>
      </c>
      <c r="T19" s="65" t="n">
        <v>3978882</v>
      </c>
      <c r="U19" s="61" t="n">
        <v>5157781</v>
      </c>
      <c r="V19" s="62" t="n">
        <v>51201423.497</v>
      </c>
      <c r="W19" s="65" t="n">
        <v>159108</v>
      </c>
      <c r="X19" s="61" t="n">
        <v>6174371</v>
      </c>
      <c r="Y19" s="61" t="n">
        <v>4202328.127</v>
      </c>
      <c r="Z19" s="65" t="n">
        <v>5724</v>
      </c>
      <c r="AA19" s="61" t="n">
        <v>41658</v>
      </c>
      <c r="AB19" s="62" t="n">
        <v>449114.955</v>
      </c>
      <c r="AC19" s="60" t="n">
        <v>95408104.133</v>
      </c>
      <c r="AD19" s="62" t="n">
        <v>143781342.573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7756412</v>
      </c>
      <c r="I20" s="61" t="n">
        <v>16509599</v>
      </c>
      <c r="J20" s="62" t="n">
        <v>201854876.677</v>
      </c>
      <c r="K20" s="63" t="n">
        <v>168246</v>
      </c>
      <c r="L20" s="61" t="n">
        <v>2462493</v>
      </c>
      <c r="M20" s="64" t="n">
        <v>93158885.559</v>
      </c>
      <c r="N20" s="64" t="n">
        <v>6410397</v>
      </c>
      <c r="O20" s="61" t="n">
        <v>11496793</v>
      </c>
      <c r="P20" s="64" t="n">
        <v>91923309.854</v>
      </c>
      <c r="Q20" s="61" t="n">
        <v>1177769</v>
      </c>
      <c r="R20" s="61" t="n">
        <v>2550313</v>
      </c>
      <c r="S20" s="62" t="n">
        <v>16772681.264</v>
      </c>
      <c r="T20" s="65" t="n">
        <v>3975109</v>
      </c>
      <c r="U20" s="61" t="n">
        <v>5078599</v>
      </c>
      <c r="V20" s="62" t="n">
        <v>49824037.26</v>
      </c>
      <c r="W20" s="65" t="n">
        <v>161317</v>
      </c>
      <c r="X20" s="61" t="n">
        <v>6339998</v>
      </c>
      <c r="Y20" s="61" t="n">
        <v>4287846.102</v>
      </c>
      <c r="Z20" s="65" t="n">
        <v>5863</v>
      </c>
      <c r="AA20" s="61" t="n">
        <v>43373</v>
      </c>
      <c r="AB20" s="62" t="n">
        <v>468131.98</v>
      </c>
      <c r="AC20" s="60" t="n">
        <v>97446731.661</v>
      </c>
      <c r="AD20" s="62" t="n">
        <v>141747347.114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7675840</v>
      </c>
      <c r="I21" s="61" t="n">
        <v>16183684</v>
      </c>
      <c r="J21" s="62" t="n">
        <v>199422530.208</v>
      </c>
      <c r="K21" s="63" t="n">
        <v>170533</v>
      </c>
      <c r="L21" s="61" t="n">
        <v>2460494</v>
      </c>
      <c r="M21" s="64" t="n">
        <v>93790319.994</v>
      </c>
      <c r="N21" s="64" t="n">
        <v>6339527</v>
      </c>
      <c r="O21" s="61" t="n">
        <v>11235840</v>
      </c>
      <c r="P21" s="64" t="n">
        <v>89140009.864</v>
      </c>
      <c r="Q21" s="61" t="n">
        <v>1165780</v>
      </c>
      <c r="R21" s="61" t="n">
        <v>2487350</v>
      </c>
      <c r="S21" s="62" t="n">
        <v>16492200.35</v>
      </c>
      <c r="T21" s="65" t="n">
        <v>3892501</v>
      </c>
      <c r="U21" s="61" t="n">
        <v>4943147</v>
      </c>
      <c r="V21" s="62" t="n">
        <v>47356384.78</v>
      </c>
      <c r="W21" s="65" t="n">
        <v>163723</v>
      </c>
      <c r="X21" s="61" t="n">
        <v>6379059</v>
      </c>
      <c r="Y21" s="61" t="n">
        <v>4297481.032</v>
      </c>
      <c r="Z21" s="65" t="n">
        <v>6102</v>
      </c>
      <c r="AA21" s="61" t="n">
        <v>42688</v>
      </c>
      <c r="AB21" s="62" t="n">
        <v>462556.14</v>
      </c>
      <c r="AC21" s="60" t="n">
        <v>98087801.026</v>
      </c>
      <c r="AD21" s="62" t="n">
        <v>136496394.644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7977594</v>
      </c>
      <c r="I22" s="61" t="n">
        <v>17352688</v>
      </c>
      <c r="J22" s="62" t="n">
        <v>211111332.394</v>
      </c>
      <c r="K22" s="63" t="n">
        <v>174865</v>
      </c>
      <c r="L22" s="61" t="n">
        <v>2536679</v>
      </c>
      <c r="M22" s="64" t="n">
        <v>97801370.903</v>
      </c>
      <c r="N22" s="64" t="n">
        <v>6615582</v>
      </c>
      <c r="O22" s="61" t="n">
        <v>12157093</v>
      </c>
      <c r="P22" s="64" t="n">
        <v>95779229.053</v>
      </c>
      <c r="Q22" s="61" t="n">
        <v>1187147</v>
      </c>
      <c r="R22" s="61" t="n">
        <v>2658916</v>
      </c>
      <c r="S22" s="62" t="n">
        <v>17530732.438</v>
      </c>
      <c r="T22" s="65" t="n">
        <v>4095058</v>
      </c>
      <c r="U22" s="61" t="n">
        <v>5310266</v>
      </c>
      <c r="V22" s="62" t="n">
        <v>52569962.719</v>
      </c>
      <c r="W22" s="65" t="n">
        <v>167839</v>
      </c>
      <c r="X22" s="61" t="n">
        <v>6610223</v>
      </c>
      <c r="Y22" s="61" t="n">
        <v>4425413.328</v>
      </c>
      <c r="Z22" s="65" t="n">
        <v>6174</v>
      </c>
      <c r="AA22" s="61" t="n">
        <v>46291</v>
      </c>
      <c r="AB22" s="62" t="n">
        <v>498902.26</v>
      </c>
      <c r="AC22" s="60" t="n">
        <v>102226784.231</v>
      </c>
      <c r="AD22" s="62" t="n">
        <v>148349191.772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7609864</v>
      </c>
      <c r="I23" s="61" t="n">
        <v>15898595</v>
      </c>
      <c r="J23" s="62" t="n">
        <v>197273334.987</v>
      </c>
      <c r="K23" s="63" t="n">
        <v>169439</v>
      </c>
      <c r="L23" s="61" t="n">
        <v>2497501</v>
      </c>
      <c r="M23" s="64" t="n">
        <v>93385225.047</v>
      </c>
      <c r="N23" s="64" t="n">
        <v>6350263</v>
      </c>
      <c r="O23" s="61" t="n">
        <v>11153962</v>
      </c>
      <c r="P23" s="64" t="n">
        <v>89135677.34</v>
      </c>
      <c r="Q23" s="61" t="n">
        <v>1090162</v>
      </c>
      <c r="R23" s="61" t="n">
        <v>2247132</v>
      </c>
      <c r="S23" s="62" t="n">
        <v>14752432.6</v>
      </c>
      <c r="T23" s="65" t="n">
        <v>3944117</v>
      </c>
      <c r="U23" s="61" t="n">
        <v>4986806</v>
      </c>
      <c r="V23" s="62" t="n">
        <v>50272972.335</v>
      </c>
      <c r="W23" s="65" t="n">
        <v>162778</v>
      </c>
      <c r="X23" s="61" t="n">
        <v>6410864</v>
      </c>
      <c r="Y23" s="61" t="n">
        <v>4359681.006</v>
      </c>
      <c r="Z23" s="65" t="n">
        <v>6193</v>
      </c>
      <c r="AA23" s="61" t="n">
        <v>45511</v>
      </c>
      <c r="AB23" s="62" t="n">
        <v>492543.986</v>
      </c>
      <c r="AC23" s="60" t="n">
        <v>97744906.053</v>
      </c>
      <c r="AD23" s="62" t="n">
        <v>139408649.675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7691923</v>
      </c>
      <c r="I24" s="61" t="n">
        <v>15980498</v>
      </c>
      <c r="J24" s="62" t="n">
        <v>196784437.471</v>
      </c>
      <c r="K24" s="63" t="n">
        <v>167321</v>
      </c>
      <c r="L24" s="61" t="n">
        <v>2437269</v>
      </c>
      <c r="M24" s="64" t="n">
        <v>91798934.054</v>
      </c>
      <c r="N24" s="64" t="n">
        <v>6378131</v>
      </c>
      <c r="O24" s="61" t="n">
        <v>11130253</v>
      </c>
      <c r="P24" s="64" t="n">
        <v>88983252.656</v>
      </c>
      <c r="Q24" s="61" t="n">
        <v>1146471</v>
      </c>
      <c r="R24" s="61" t="n">
        <v>2412976</v>
      </c>
      <c r="S24" s="62" t="n">
        <v>16002250.761</v>
      </c>
      <c r="T24" s="65" t="n">
        <v>3930194</v>
      </c>
      <c r="U24" s="61" t="n">
        <v>5062039</v>
      </c>
      <c r="V24" s="62" t="n">
        <v>48797583.973</v>
      </c>
      <c r="W24" s="65" t="n">
        <v>160093</v>
      </c>
      <c r="X24" s="61" t="n">
        <v>6487331</v>
      </c>
      <c r="Y24" s="61" t="n">
        <v>4258391.652</v>
      </c>
      <c r="Z24" s="65" t="n">
        <v>6497</v>
      </c>
      <c r="AA24" s="61" t="n">
        <v>45408</v>
      </c>
      <c r="AB24" s="62" t="n">
        <v>495575.309</v>
      </c>
      <c r="AC24" s="60" t="n">
        <v>96057325.706</v>
      </c>
      <c r="AD24" s="62" t="n">
        <v>137780836.629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8084193</v>
      </c>
      <c r="I25" s="61" t="n">
        <v>17372331</v>
      </c>
      <c r="J25" s="62" t="n">
        <v>214800151.334</v>
      </c>
      <c r="K25" s="63" t="n">
        <v>177945</v>
      </c>
      <c r="L25" s="61" t="n">
        <v>2554949</v>
      </c>
      <c r="M25" s="64" t="n">
        <v>99183748.998</v>
      </c>
      <c r="N25" s="64" t="n">
        <v>6688577</v>
      </c>
      <c r="O25" s="61" t="n">
        <v>12141440</v>
      </c>
      <c r="P25" s="64" t="n">
        <v>97868134.185</v>
      </c>
      <c r="Q25" s="61" t="n">
        <v>1217671</v>
      </c>
      <c r="R25" s="61" t="n">
        <v>2675942</v>
      </c>
      <c r="S25" s="62" t="n">
        <v>17748268.151</v>
      </c>
      <c r="T25" s="65" t="n">
        <v>4141066</v>
      </c>
      <c r="U25" s="61" t="n">
        <v>5394471</v>
      </c>
      <c r="V25" s="62" t="n">
        <v>54047318.575</v>
      </c>
      <c r="W25" s="65" t="n">
        <v>170268</v>
      </c>
      <c r="X25" s="61" t="n">
        <v>6527679</v>
      </c>
      <c r="Y25" s="61" t="n">
        <v>4435660.638</v>
      </c>
      <c r="Z25" s="65" t="n">
        <v>6417</v>
      </c>
      <c r="AA25" s="61" t="n">
        <v>47475</v>
      </c>
      <c r="AB25" s="62" t="n">
        <v>511037.091</v>
      </c>
      <c r="AC25" s="60" t="n">
        <v>103619409.636</v>
      </c>
      <c r="AD25" s="62" t="n">
        <v>151915452.76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8010108</v>
      </c>
      <c r="I26" s="61" t="n">
        <v>16810845</v>
      </c>
      <c r="J26" s="62" t="n">
        <v>208702895.901</v>
      </c>
      <c r="K26" s="63" t="n">
        <v>178561</v>
      </c>
      <c r="L26" s="61" t="n">
        <v>2534504</v>
      </c>
      <c r="M26" s="64" t="n">
        <v>97782114.993</v>
      </c>
      <c r="N26" s="64" t="n">
        <v>6604873</v>
      </c>
      <c r="O26" s="61" t="n">
        <v>11637473</v>
      </c>
      <c r="P26" s="64" t="n">
        <v>93439950.329</v>
      </c>
      <c r="Q26" s="61" t="n">
        <v>1226674</v>
      </c>
      <c r="R26" s="61" t="n">
        <v>2638868</v>
      </c>
      <c r="S26" s="62" t="n">
        <v>17480830.579</v>
      </c>
      <c r="T26" s="65" t="n">
        <v>4086706</v>
      </c>
      <c r="U26" s="61" t="n">
        <v>5580133</v>
      </c>
      <c r="V26" s="62" t="n">
        <v>51716440.93</v>
      </c>
      <c r="W26" s="65" t="n">
        <v>171187</v>
      </c>
      <c r="X26" s="61" t="n">
        <v>6480214</v>
      </c>
      <c r="Y26" s="61" t="n">
        <v>4409877.424</v>
      </c>
      <c r="Z26" s="65" t="n">
        <v>6585</v>
      </c>
      <c r="AA26" s="61" t="n">
        <v>47749</v>
      </c>
      <c r="AB26" s="62" t="n">
        <v>515040.596</v>
      </c>
      <c r="AC26" s="60" t="n">
        <v>102191992.417</v>
      </c>
      <c r="AD26" s="62" t="n">
        <v>145156391.259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8125242</v>
      </c>
      <c r="I27" s="61" t="n">
        <v>16692847</v>
      </c>
      <c r="J27" s="62" t="n">
        <v>207374624.97</v>
      </c>
      <c r="K27" s="63" t="n">
        <v>171155</v>
      </c>
      <c r="L27" s="61" t="n">
        <v>2554693</v>
      </c>
      <c r="M27" s="64" t="n">
        <v>96591140.797</v>
      </c>
      <c r="N27" s="64" t="n">
        <v>6702526</v>
      </c>
      <c r="O27" s="61" t="n">
        <v>11521941</v>
      </c>
      <c r="P27" s="64" t="n">
        <v>93299697.223</v>
      </c>
      <c r="Q27" s="61" t="n">
        <v>1251561</v>
      </c>
      <c r="R27" s="61" t="n">
        <v>2616213</v>
      </c>
      <c r="S27" s="62" t="n">
        <v>17483786.95</v>
      </c>
      <c r="T27" s="65" t="n">
        <v>4209955</v>
      </c>
      <c r="U27" s="61" t="n">
        <v>5321409</v>
      </c>
      <c r="V27" s="62" t="n">
        <v>55576799.235</v>
      </c>
      <c r="W27" s="65" t="n">
        <v>163966</v>
      </c>
      <c r="X27" s="61" t="n">
        <v>6552490</v>
      </c>
      <c r="Y27" s="61" t="n">
        <v>4453988.774</v>
      </c>
      <c r="Z27" s="65" t="n">
        <v>6680</v>
      </c>
      <c r="AA27" s="61" t="n">
        <v>47604</v>
      </c>
      <c r="AB27" s="62" t="n">
        <v>518960.413</v>
      </c>
      <c r="AC27" s="60" t="n">
        <v>101045129.571</v>
      </c>
      <c r="AD27" s="62" t="n">
        <v>148876496.458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7776242</v>
      </c>
      <c r="I28" s="61" t="n">
        <v>15905620</v>
      </c>
      <c r="J28" s="62" t="n">
        <v>205032364.511</v>
      </c>
      <c r="K28" s="63" t="n">
        <v>169468</v>
      </c>
      <c r="L28" s="61" t="n">
        <v>2542240</v>
      </c>
      <c r="M28" s="64" t="n">
        <v>97855230.018</v>
      </c>
      <c r="N28" s="64" t="n">
        <v>6405246</v>
      </c>
      <c r="O28" s="61" t="n">
        <v>10836278</v>
      </c>
      <c r="P28" s="64" t="n">
        <v>90996791.031</v>
      </c>
      <c r="Q28" s="61" t="n">
        <v>1201528</v>
      </c>
      <c r="R28" s="61" t="n">
        <v>2527102</v>
      </c>
      <c r="S28" s="62" t="n">
        <v>16180343.462</v>
      </c>
      <c r="T28" s="65" t="n">
        <v>4020961</v>
      </c>
      <c r="U28" s="61" t="n">
        <v>4944905</v>
      </c>
      <c r="V28" s="62" t="n">
        <v>51343182.847</v>
      </c>
      <c r="W28" s="65" t="n">
        <v>161724</v>
      </c>
      <c r="X28" s="61" t="n">
        <v>6492393</v>
      </c>
      <c r="Y28" s="61" t="n">
        <v>4412713.454</v>
      </c>
      <c r="Z28" s="65" t="n">
        <v>6649</v>
      </c>
      <c r="AA28" s="61" t="n">
        <v>46165</v>
      </c>
      <c r="AB28" s="62" t="n">
        <v>502695.456</v>
      </c>
      <c r="AC28" s="60" t="n">
        <v>102267943.472</v>
      </c>
      <c r="AD28" s="62" t="n">
        <v>142339973.878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7730371</v>
      </c>
      <c r="I29" s="61" t="n">
        <v>15620891</v>
      </c>
      <c r="J29" s="62" t="n">
        <v>201330011.707</v>
      </c>
      <c r="K29" s="63" t="n">
        <v>178078</v>
      </c>
      <c r="L29" s="61" t="n">
        <v>2432960</v>
      </c>
      <c r="M29" s="64" t="n">
        <v>94927249.728</v>
      </c>
      <c r="N29" s="64" t="n">
        <v>6330293</v>
      </c>
      <c r="O29" s="61" t="n">
        <v>10630506</v>
      </c>
      <c r="P29" s="64" t="n">
        <v>89198725.078</v>
      </c>
      <c r="Q29" s="61" t="n">
        <v>1222000</v>
      </c>
      <c r="R29" s="61" t="n">
        <v>2557425</v>
      </c>
      <c r="S29" s="62" t="n">
        <v>17204036.901</v>
      </c>
      <c r="T29" s="65" t="n">
        <v>3954930</v>
      </c>
      <c r="U29" s="61" t="n">
        <v>4857209</v>
      </c>
      <c r="V29" s="62" t="n">
        <v>49475770.543</v>
      </c>
      <c r="W29" s="65" t="n">
        <v>169299</v>
      </c>
      <c r="X29" s="61" t="n">
        <v>6286088</v>
      </c>
      <c r="Y29" s="61" t="n">
        <v>4277948.144</v>
      </c>
      <c r="Z29" s="65" t="n">
        <v>6664</v>
      </c>
      <c r="AA29" s="61" t="n">
        <v>45068</v>
      </c>
      <c r="AB29" s="62" t="n">
        <v>493745.889</v>
      </c>
      <c r="AC29" s="60" t="n">
        <v>99205197.872</v>
      </c>
      <c r="AD29" s="62" t="n">
        <v>138674495.621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8373564</v>
      </c>
      <c r="I30" s="61" t="n">
        <v>17466864</v>
      </c>
      <c r="J30" s="62" t="n">
        <v>220173836.311</v>
      </c>
      <c r="K30" s="63" t="n">
        <v>184307</v>
      </c>
      <c r="L30" s="61" t="n">
        <v>2662246</v>
      </c>
      <c r="M30" s="64" t="n">
        <v>101812882.301</v>
      </c>
      <c r="N30" s="64" t="n">
        <v>6861977</v>
      </c>
      <c r="O30" s="61" t="n">
        <v>11950079</v>
      </c>
      <c r="P30" s="64" t="n">
        <v>99184394.47</v>
      </c>
      <c r="Q30" s="61" t="n">
        <v>1327280</v>
      </c>
      <c r="R30" s="61" t="n">
        <v>2854539</v>
      </c>
      <c r="S30" s="62" t="n">
        <v>19176559.54</v>
      </c>
      <c r="T30" s="65" t="n">
        <v>4297493</v>
      </c>
      <c r="U30" s="61" t="n">
        <v>5426197</v>
      </c>
      <c r="V30" s="62" t="n">
        <v>55331556.427</v>
      </c>
      <c r="W30" s="65" t="n">
        <v>177062</v>
      </c>
      <c r="X30" s="61" t="n">
        <v>6854896</v>
      </c>
      <c r="Y30" s="61" t="n">
        <v>4662356.559</v>
      </c>
      <c r="Z30" s="65" t="n">
        <v>6667</v>
      </c>
      <c r="AA30" s="61" t="n">
        <v>47355</v>
      </c>
      <c r="AB30" s="62" t="n">
        <v>516952.461</v>
      </c>
      <c r="AC30" s="60" t="n">
        <v>106475238.86</v>
      </c>
      <c r="AD30" s="62" t="n">
        <v>154515950.897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85334812</v>
      </c>
      <c r="I38" s="44" t="n">
        <v>192661745</v>
      </c>
      <c r="J38" s="44" t="n">
        <v>2084225623.929</v>
      </c>
      <c r="K38" s="43" t="n">
        <v>1914051</v>
      </c>
      <c r="L38" s="44" t="n">
        <v>28990607</v>
      </c>
      <c r="M38" s="45" t="n">
        <v>948227469.134</v>
      </c>
      <c r="N38" s="46" t="n">
        <v>72302841</v>
      </c>
      <c r="O38" s="44" t="n">
        <v>137520856</v>
      </c>
      <c r="P38" s="45" t="n">
        <v>969272689.575</v>
      </c>
      <c r="Q38" s="46" t="n">
        <v>11117920</v>
      </c>
      <c r="R38" s="44" t="n">
        <v>26150282</v>
      </c>
      <c r="S38" s="44" t="n">
        <v>166725465.22</v>
      </c>
      <c r="T38" s="43" t="n">
        <v>40498223</v>
      </c>
      <c r="U38" s="44" t="n">
        <v>56494173</v>
      </c>
      <c r="V38" s="47" t="n">
        <v>505980190.264</v>
      </c>
      <c r="W38" s="43" t="n">
        <v>1829942</v>
      </c>
      <c r="X38" s="44" t="n">
        <v>74491790</v>
      </c>
      <c r="Y38" s="44" t="n">
        <v>50415190.949</v>
      </c>
      <c r="Z38" s="43" t="n">
        <v>43429</v>
      </c>
      <c r="AA38" s="44" t="n">
        <v>294656</v>
      </c>
      <c r="AB38" s="47" t="n">
        <v>3004164.861</v>
      </c>
      <c r="AC38" s="48" t="n">
        <v>998642660.083</v>
      </c>
      <c r="AD38" s="47" t="n">
        <v>1475252879.839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84249857</v>
      </c>
      <c r="I39" s="44" t="n">
        <v>190252412</v>
      </c>
      <c r="J39" s="44" t="n">
        <v>2156351132.081</v>
      </c>
      <c r="K39" s="43" t="n">
        <v>1932324</v>
      </c>
      <c r="L39" s="44" t="n">
        <v>28965941</v>
      </c>
      <c r="M39" s="45" t="n">
        <v>1001239964.1</v>
      </c>
      <c r="N39" s="46" t="n">
        <v>70742525</v>
      </c>
      <c r="O39" s="44" t="n">
        <v>134658381</v>
      </c>
      <c r="P39" s="45" t="n">
        <v>983139553.374</v>
      </c>
      <c r="Q39" s="46" t="n">
        <v>11575008</v>
      </c>
      <c r="R39" s="44" t="n">
        <v>26628090</v>
      </c>
      <c r="S39" s="44" t="n">
        <v>171971614.607</v>
      </c>
      <c r="T39" s="43" t="n">
        <v>41855347</v>
      </c>
      <c r="U39" s="44" t="n">
        <v>55609993</v>
      </c>
      <c r="V39" s="47" t="n">
        <v>509953062.797</v>
      </c>
      <c r="W39" s="43" t="n">
        <v>1848165</v>
      </c>
      <c r="X39" s="44" t="n">
        <v>74367063</v>
      </c>
      <c r="Y39" s="44" t="n">
        <v>50422867.593</v>
      </c>
      <c r="Z39" s="43" t="n">
        <v>48891</v>
      </c>
      <c r="AA39" s="44" t="n">
        <v>338267</v>
      </c>
      <c r="AB39" s="47" t="n">
        <v>3471679.982</v>
      </c>
      <c r="AC39" s="48" t="n">
        <v>1051662831.693</v>
      </c>
      <c r="AD39" s="47" t="n">
        <v>1493092616.171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86816666</v>
      </c>
      <c r="I40" s="44" t="n">
        <v>191197010</v>
      </c>
      <c r="J40" s="44" t="n">
        <v>2233811720.622</v>
      </c>
      <c r="K40" s="43" t="n">
        <v>1950531</v>
      </c>
      <c r="L40" s="44" t="n">
        <v>29016719</v>
      </c>
      <c r="M40" s="45" t="n">
        <v>1034389267.129</v>
      </c>
      <c r="N40" s="46" t="n">
        <v>72454365</v>
      </c>
      <c r="O40" s="44" t="n">
        <v>134264525</v>
      </c>
      <c r="P40" s="45" t="n">
        <v>1017322564.089</v>
      </c>
      <c r="Q40" s="46" t="n">
        <v>12411770</v>
      </c>
      <c r="R40" s="44" t="n">
        <v>27915766</v>
      </c>
      <c r="S40" s="44" t="n">
        <v>182099889.404</v>
      </c>
      <c r="T40" s="43" t="n">
        <v>43674118</v>
      </c>
      <c r="U40" s="44" t="n">
        <v>57254438</v>
      </c>
      <c r="V40" s="47" t="n">
        <v>551388507.404</v>
      </c>
      <c r="W40" s="43" t="n">
        <v>1864750</v>
      </c>
      <c r="X40" s="44" t="n">
        <v>76782081</v>
      </c>
      <c r="Y40" s="44" t="n">
        <v>50518732.322</v>
      </c>
      <c r="Z40" s="43" t="n">
        <v>55214</v>
      </c>
      <c r="AA40" s="44" t="n">
        <v>384227</v>
      </c>
      <c r="AB40" s="47" t="n">
        <v>3939017.112</v>
      </c>
      <c r="AC40" s="48" t="n">
        <v>1084907999.451</v>
      </c>
      <c r="AD40" s="47" t="n">
        <v>1568711071.493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89641117</v>
      </c>
      <c r="I41" s="44" t="n">
        <v>192115716</v>
      </c>
      <c r="J41" s="44" t="n">
        <v>2313466022.849</v>
      </c>
      <c r="K41" s="43" t="n">
        <v>1985392</v>
      </c>
      <c r="L41" s="44" t="n">
        <v>29164260</v>
      </c>
      <c r="M41" s="45" t="n">
        <v>1082548049.913</v>
      </c>
      <c r="N41" s="46" t="n">
        <v>74481141</v>
      </c>
      <c r="O41" s="44" t="n">
        <v>134175382</v>
      </c>
      <c r="P41" s="45" t="n">
        <v>1040794375.327</v>
      </c>
      <c r="Q41" s="46" t="n">
        <v>13174584</v>
      </c>
      <c r="R41" s="44" t="n">
        <v>28776074</v>
      </c>
      <c r="S41" s="44" t="n">
        <v>190123597.609</v>
      </c>
      <c r="T41" s="43" t="n">
        <v>45596508</v>
      </c>
      <c r="U41" s="44" t="n">
        <v>58723785</v>
      </c>
      <c r="V41" s="47" t="n">
        <v>559402311.302</v>
      </c>
      <c r="W41" s="43" t="n">
        <v>1907447</v>
      </c>
      <c r="X41" s="44" t="n">
        <v>74201987</v>
      </c>
      <c r="Y41" s="44" t="n">
        <v>50848149.588</v>
      </c>
      <c r="Z41" s="43" t="n">
        <v>65013</v>
      </c>
      <c r="AA41" s="44" t="n">
        <v>451936</v>
      </c>
      <c r="AB41" s="47" t="n">
        <v>4874686.273</v>
      </c>
      <c r="AC41" s="48" t="n">
        <v>1133396199.501</v>
      </c>
      <c r="AD41" s="47" t="n">
        <v>1600196686.629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93180837</v>
      </c>
      <c r="I42" s="44" t="n">
        <v>195583892</v>
      </c>
      <c r="J42" s="44" t="n">
        <v>2426198448.131</v>
      </c>
      <c r="K42" s="43" t="n">
        <v>2045692</v>
      </c>
      <c r="L42" s="44" t="n">
        <v>29689118</v>
      </c>
      <c r="M42" s="45" t="n">
        <v>1131358267.866</v>
      </c>
      <c r="N42" s="46" t="n">
        <v>76947078</v>
      </c>
      <c r="O42" s="44" t="n">
        <v>135502444</v>
      </c>
      <c r="P42" s="45" t="n">
        <v>1093778480.855</v>
      </c>
      <c r="Q42" s="46" t="n">
        <v>14188067</v>
      </c>
      <c r="R42" s="44" t="n">
        <v>30392330</v>
      </c>
      <c r="S42" s="44" t="n">
        <v>201061699.41</v>
      </c>
      <c r="T42" s="43" t="n">
        <v>47814593</v>
      </c>
      <c r="U42" s="44" t="n">
        <v>60768167</v>
      </c>
      <c r="V42" s="47" t="n">
        <v>607923933.451</v>
      </c>
      <c r="W42" s="43" t="n">
        <v>1959481</v>
      </c>
      <c r="X42" s="44" t="n">
        <v>76640566</v>
      </c>
      <c r="Y42" s="44" t="n">
        <v>51832983.615</v>
      </c>
      <c r="Z42" s="43" t="n">
        <v>75187</v>
      </c>
      <c r="AA42" s="44" t="n">
        <v>539253</v>
      </c>
      <c r="AB42" s="47" t="n">
        <v>5848406.036</v>
      </c>
      <c r="AC42" s="48" t="n">
        <v>1183191251.481</v>
      </c>
      <c r="AD42" s="47" t="n">
        <v>1701702414.306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85208989</v>
      </c>
      <c r="I43" s="44" t="n">
        <v>192488669</v>
      </c>
      <c r="J43" s="44" t="n">
        <v>2077111245.097</v>
      </c>
      <c r="K43" s="43" t="n">
        <v>1914327</v>
      </c>
      <c r="L43" s="44" t="n">
        <v>29015836</v>
      </c>
      <c r="M43" s="45" t="n">
        <v>945700276.175</v>
      </c>
      <c r="N43" s="46" t="n">
        <v>72209526</v>
      </c>
      <c r="O43" s="44" t="n">
        <v>137400622</v>
      </c>
      <c r="P43" s="45" t="n">
        <v>964902737.36</v>
      </c>
      <c r="Q43" s="46" t="n">
        <v>11085136</v>
      </c>
      <c r="R43" s="44" t="n">
        <v>26072211</v>
      </c>
      <c r="S43" s="44" t="n">
        <v>166508231.562</v>
      </c>
      <c r="T43" s="43" t="n">
        <v>40376980</v>
      </c>
      <c r="U43" s="44" t="n">
        <v>58191186</v>
      </c>
      <c r="V43" s="47" t="n">
        <v>502714293.481</v>
      </c>
      <c r="W43" s="43" t="n">
        <v>1829605</v>
      </c>
      <c r="X43" s="44" t="n">
        <v>74555312</v>
      </c>
      <c r="Y43" s="44" t="n">
        <v>50456119.396</v>
      </c>
      <c r="Z43" s="43" t="n">
        <v>43049</v>
      </c>
      <c r="AA43" s="44" t="n">
        <v>290440</v>
      </c>
      <c r="AB43" s="47" t="n">
        <v>2962553.7</v>
      </c>
      <c r="AC43" s="48" t="n">
        <v>996156395.571</v>
      </c>
      <c r="AD43" s="47" t="n">
        <v>1467617030.841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84428794</v>
      </c>
      <c r="I44" s="44" t="n">
        <v>190881166</v>
      </c>
      <c r="J44" s="44" t="n">
        <v>2154617096.437</v>
      </c>
      <c r="K44" s="43" t="n">
        <v>1932473</v>
      </c>
      <c r="L44" s="44" t="n">
        <v>29003619</v>
      </c>
      <c r="M44" s="45" t="n">
        <v>998012525.25</v>
      </c>
      <c r="N44" s="46" t="n">
        <v>70943913</v>
      </c>
      <c r="O44" s="44" t="n">
        <v>135201053</v>
      </c>
      <c r="P44" s="45" t="n">
        <v>984550058.101</v>
      </c>
      <c r="Q44" s="46" t="n">
        <v>11552408</v>
      </c>
      <c r="R44" s="44" t="n">
        <v>26676494</v>
      </c>
      <c r="S44" s="44" t="n">
        <v>172054513.086</v>
      </c>
      <c r="T44" s="43" t="n">
        <v>41757716</v>
      </c>
      <c r="U44" s="44" t="n">
        <v>55633542</v>
      </c>
      <c r="V44" s="47" t="n">
        <v>509607113.88</v>
      </c>
      <c r="W44" s="43" t="n">
        <v>1848972</v>
      </c>
      <c r="X44" s="44" t="n">
        <v>74464364</v>
      </c>
      <c r="Y44" s="44" t="n">
        <v>50478742.296</v>
      </c>
      <c r="Z44" s="43" t="n">
        <v>48514</v>
      </c>
      <c r="AA44" s="44" t="n">
        <v>336457</v>
      </c>
      <c r="AB44" s="47" t="n">
        <v>3451635.502</v>
      </c>
      <c r="AC44" s="48" t="n">
        <v>1048491267.546</v>
      </c>
      <c r="AD44" s="47" t="n">
        <v>1494157171.981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86526886</v>
      </c>
      <c r="I45" s="44" t="n">
        <v>190949335</v>
      </c>
      <c r="J45" s="44" t="n">
        <v>2226389369.164</v>
      </c>
      <c r="K45" s="43" t="n">
        <v>1947813</v>
      </c>
      <c r="L45" s="44" t="n">
        <v>28962074</v>
      </c>
      <c r="M45" s="45" t="n">
        <v>1031246204.418</v>
      </c>
      <c r="N45" s="46" t="n">
        <v>72235553</v>
      </c>
      <c r="O45" s="44" t="n">
        <v>134143493</v>
      </c>
      <c r="P45" s="45" t="n">
        <v>1013617842.622</v>
      </c>
      <c r="Q45" s="46" t="n">
        <v>12343520</v>
      </c>
      <c r="R45" s="44" t="n">
        <v>27843768</v>
      </c>
      <c r="S45" s="44" t="n">
        <v>181525322.124</v>
      </c>
      <c r="T45" s="43" t="n">
        <v>43496317</v>
      </c>
      <c r="U45" s="44" t="n">
        <v>57093493</v>
      </c>
      <c r="V45" s="47" t="n">
        <v>548122390.276</v>
      </c>
      <c r="W45" s="43" t="n">
        <v>1861503</v>
      </c>
      <c r="X45" s="44" t="n">
        <v>74237575</v>
      </c>
      <c r="Y45" s="44" t="n">
        <v>50421297.505</v>
      </c>
      <c r="Z45" s="43" t="n">
        <v>54498</v>
      </c>
      <c r="AA45" s="44" t="n">
        <v>378573</v>
      </c>
      <c r="AB45" s="47" t="n">
        <v>3878937.696</v>
      </c>
      <c r="AC45" s="48" t="n">
        <v>1081667501.923</v>
      </c>
      <c r="AD45" s="47" t="n">
        <v>1561740232.898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89474959</v>
      </c>
      <c r="I46" s="44" t="n">
        <v>192330296</v>
      </c>
      <c r="J46" s="44" t="n">
        <v>2310646953.995</v>
      </c>
      <c r="K46" s="43" t="n">
        <v>1985817</v>
      </c>
      <c r="L46" s="44" t="n">
        <v>29185069</v>
      </c>
      <c r="M46" s="45" t="n">
        <v>1080047398.386</v>
      </c>
      <c r="N46" s="46" t="n">
        <v>74386142</v>
      </c>
      <c r="O46" s="44" t="n">
        <v>134441135</v>
      </c>
      <c r="P46" s="45" t="n">
        <v>1041108340.239</v>
      </c>
      <c r="Q46" s="46" t="n">
        <v>13103000</v>
      </c>
      <c r="R46" s="44" t="n">
        <v>28704092</v>
      </c>
      <c r="S46" s="44" t="n">
        <v>189491215.37</v>
      </c>
      <c r="T46" s="43" t="n">
        <v>45482159</v>
      </c>
      <c r="U46" s="44" t="n">
        <v>58763616</v>
      </c>
      <c r="V46" s="47" t="n">
        <v>559951821.931</v>
      </c>
      <c r="W46" s="43" t="n">
        <v>1901881</v>
      </c>
      <c r="X46" s="44" t="n">
        <v>74913097</v>
      </c>
      <c r="Y46" s="44" t="n">
        <v>50882525.85</v>
      </c>
      <c r="Z46" s="43" t="n">
        <v>64241</v>
      </c>
      <c r="AA46" s="44" t="n">
        <v>446624</v>
      </c>
      <c r="AB46" s="47" t="n">
        <v>4794953.824</v>
      </c>
      <c r="AC46" s="48" t="n">
        <v>1130929924.236</v>
      </c>
      <c r="AD46" s="47" t="n">
        <v>1601060162.17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92631375</v>
      </c>
      <c r="I47" s="44" t="n">
        <v>194815155</v>
      </c>
      <c r="J47" s="44" t="n">
        <v>2409233673.981</v>
      </c>
      <c r="K47" s="43" t="n">
        <v>2032781</v>
      </c>
      <c r="L47" s="44" t="n">
        <v>29559036</v>
      </c>
      <c r="M47" s="45" t="n">
        <v>1123983116.644</v>
      </c>
      <c r="N47" s="46" t="n">
        <v>76548586</v>
      </c>
      <c r="O47" s="44" t="n">
        <v>135108657</v>
      </c>
      <c r="P47" s="45" t="n">
        <v>1086046976.024</v>
      </c>
      <c r="Q47" s="46" t="n">
        <v>14050008</v>
      </c>
      <c r="R47" s="44" t="n">
        <v>30147462</v>
      </c>
      <c r="S47" s="44" t="n">
        <v>199203581.313</v>
      </c>
      <c r="T47" s="43" t="n">
        <v>47503584</v>
      </c>
      <c r="U47" s="44" t="n">
        <v>60425094</v>
      </c>
      <c r="V47" s="47" t="n">
        <v>602197570.327</v>
      </c>
      <c r="W47" s="43" t="n">
        <v>1946773</v>
      </c>
      <c r="X47" s="44" t="n">
        <v>76308737</v>
      </c>
      <c r="Y47" s="44" t="n">
        <v>51597424.37</v>
      </c>
      <c r="Z47" s="43" t="n">
        <v>74265</v>
      </c>
      <c r="AA47" s="44" t="n">
        <v>532819</v>
      </c>
      <c r="AB47" s="47" t="n">
        <v>5775194.755</v>
      </c>
      <c r="AC47" s="48" t="n">
        <v>1175580541.014</v>
      </c>
      <c r="AD47" s="47" t="n">
        <v>1688244546.351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7699066</v>
      </c>
      <c r="I48" s="61" t="n">
        <v>16441957</v>
      </c>
      <c r="J48" s="62" t="n">
        <v>199697230.059</v>
      </c>
      <c r="K48" s="63" t="n">
        <v>168688</v>
      </c>
      <c r="L48" s="61" t="n">
        <v>2497182</v>
      </c>
      <c r="M48" s="64" t="n">
        <v>92822781.899</v>
      </c>
      <c r="N48" s="64" t="n">
        <v>6360116</v>
      </c>
      <c r="O48" s="61" t="n">
        <v>11377085</v>
      </c>
      <c r="P48" s="64" t="n">
        <v>89845919.457</v>
      </c>
      <c r="Q48" s="61" t="n">
        <v>1170262</v>
      </c>
      <c r="R48" s="61" t="n">
        <v>2567690</v>
      </c>
      <c r="S48" s="62" t="n">
        <v>17028528.703</v>
      </c>
      <c r="T48" s="65" t="n">
        <v>3922385</v>
      </c>
      <c r="U48" s="61" t="n">
        <v>5002018</v>
      </c>
      <c r="V48" s="62" t="n">
        <v>48731014.823</v>
      </c>
      <c r="W48" s="65" t="n">
        <v>161754</v>
      </c>
      <c r="X48" s="61" t="n">
        <v>6436204</v>
      </c>
      <c r="Y48" s="62" t="n">
        <v>4367161.328</v>
      </c>
      <c r="Z48" s="65" t="n">
        <v>5659</v>
      </c>
      <c r="AA48" s="61" t="n">
        <v>40305</v>
      </c>
      <c r="AB48" s="62" t="n">
        <v>436999.78</v>
      </c>
      <c r="AC48" s="60" t="n">
        <v>97189943.227</v>
      </c>
      <c r="AD48" s="62" t="n">
        <v>138576934.28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7648264</v>
      </c>
      <c r="I49" s="61" t="n">
        <v>16417944</v>
      </c>
      <c r="J49" s="62" t="n">
        <v>197919527.483</v>
      </c>
      <c r="K49" s="63" t="n">
        <v>163768</v>
      </c>
      <c r="L49" s="61" t="n">
        <v>2372638</v>
      </c>
      <c r="M49" s="64" t="n">
        <v>89766119.271</v>
      </c>
      <c r="N49" s="64" t="n">
        <v>6319922</v>
      </c>
      <c r="O49" s="61" t="n">
        <v>11463444</v>
      </c>
      <c r="P49" s="64" t="n">
        <v>91084435.559</v>
      </c>
      <c r="Q49" s="61" t="n">
        <v>1164574</v>
      </c>
      <c r="R49" s="61" t="n">
        <v>2581862</v>
      </c>
      <c r="S49" s="62" t="n">
        <v>17068972.653</v>
      </c>
      <c r="T49" s="65" t="n">
        <v>3919846</v>
      </c>
      <c r="U49" s="61" t="n">
        <v>5081397</v>
      </c>
      <c r="V49" s="62" t="n">
        <v>50401308.499</v>
      </c>
      <c r="W49" s="65" t="n">
        <v>156774</v>
      </c>
      <c r="X49" s="61" t="n">
        <v>6097433</v>
      </c>
      <c r="Y49" s="62" t="n">
        <v>4150296.511</v>
      </c>
      <c r="Z49" s="65" t="n">
        <v>5649</v>
      </c>
      <c r="AA49" s="61" t="n">
        <v>41133</v>
      </c>
      <c r="AB49" s="62" t="n">
        <v>443523.305</v>
      </c>
      <c r="AC49" s="60" t="n">
        <v>93916415.782</v>
      </c>
      <c r="AD49" s="62" t="n">
        <v>141485744.058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7640095</v>
      </c>
      <c r="I50" s="61" t="n">
        <v>16264537</v>
      </c>
      <c r="J50" s="62" t="n">
        <v>198604530.267</v>
      </c>
      <c r="K50" s="63" t="n">
        <v>165712</v>
      </c>
      <c r="L50" s="61" t="n">
        <v>2429335</v>
      </c>
      <c r="M50" s="64" t="n">
        <v>91657455.78</v>
      </c>
      <c r="N50" s="64" t="n">
        <v>6313770</v>
      </c>
      <c r="O50" s="61" t="n">
        <v>11323074</v>
      </c>
      <c r="P50" s="64" t="n">
        <v>90431777.183</v>
      </c>
      <c r="Q50" s="61" t="n">
        <v>1160613</v>
      </c>
      <c r="R50" s="61" t="n">
        <v>2512128</v>
      </c>
      <c r="S50" s="62" t="n">
        <v>16515297.304</v>
      </c>
      <c r="T50" s="65" t="n">
        <v>3915833</v>
      </c>
      <c r="U50" s="61" t="n">
        <v>5002740</v>
      </c>
      <c r="V50" s="62" t="n">
        <v>49045998.553</v>
      </c>
      <c r="W50" s="65" t="n">
        <v>158880</v>
      </c>
      <c r="X50" s="61" t="n">
        <v>6258605</v>
      </c>
      <c r="Y50" s="62" t="n">
        <v>4232459.687</v>
      </c>
      <c r="Z50" s="65" t="n">
        <v>5784</v>
      </c>
      <c r="AA50" s="61" t="n">
        <v>42786</v>
      </c>
      <c r="AB50" s="62" t="n">
        <v>462004.83</v>
      </c>
      <c r="AC50" s="60" t="n">
        <v>95889915.467</v>
      </c>
      <c r="AD50" s="62" t="n">
        <v>139477775.736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7561305</v>
      </c>
      <c r="I51" s="61" t="n">
        <v>15944141</v>
      </c>
      <c r="J51" s="62" t="n">
        <v>196214467.766</v>
      </c>
      <c r="K51" s="63" t="n">
        <v>167948</v>
      </c>
      <c r="L51" s="61" t="n">
        <v>2427502</v>
      </c>
      <c r="M51" s="64" t="n">
        <v>92269665.789</v>
      </c>
      <c r="N51" s="64" t="n">
        <v>6244763</v>
      </c>
      <c r="O51" s="61" t="n">
        <v>11066900</v>
      </c>
      <c r="P51" s="64" t="n">
        <v>87708372.517</v>
      </c>
      <c r="Q51" s="61" t="n">
        <v>1148594</v>
      </c>
      <c r="R51" s="61" t="n">
        <v>2449739</v>
      </c>
      <c r="S51" s="62" t="n">
        <v>16236429.46</v>
      </c>
      <c r="T51" s="65" t="n">
        <v>3834822</v>
      </c>
      <c r="U51" s="61" t="n">
        <v>4870776</v>
      </c>
      <c r="V51" s="62" t="n">
        <v>46615520.071</v>
      </c>
      <c r="W51" s="65" t="n">
        <v>161256</v>
      </c>
      <c r="X51" s="61" t="n">
        <v>6297685</v>
      </c>
      <c r="Y51" s="62" t="n">
        <v>4241848.332</v>
      </c>
      <c r="Z51" s="65" t="n">
        <v>6024</v>
      </c>
      <c r="AA51" s="61" t="n">
        <v>42222</v>
      </c>
      <c r="AB51" s="62" t="n">
        <v>457543.29</v>
      </c>
      <c r="AC51" s="60" t="n">
        <v>96511514.121</v>
      </c>
      <c r="AD51" s="62" t="n">
        <v>134323892.588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7858046</v>
      </c>
      <c r="I52" s="61" t="n">
        <v>17095161</v>
      </c>
      <c r="J52" s="62" t="n">
        <v>207697504.859</v>
      </c>
      <c r="K52" s="63" t="n">
        <v>172184</v>
      </c>
      <c r="L52" s="61" t="n">
        <v>2502190</v>
      </c>
      <c r="M52" s="64" t="n">
        <v>96211467.305</v>
      </c>
      <c r="N52" s="64" t="n">
        <v>6516034</v>
      </c>
      <c r="O52" s="61" t="n">
        <v>11973838</v>
      </c>
      <c r="P52" s="64" t="n">
        <v>94224860.856</v>
      </c>
      <c r="Q52" s="61" t="n">
        <v>1169828</v>
      </c>
      <c r="R52" s="61" t="n">
        <v>2619133</v>
      </c>
      <c r="S52" s="62" t="n">
        <v>17261176.698</v>
      </c>
      <c r="T52" s="65" t="n">
        <v>4033919</v>
      </c>
      <c r="U52" s="61" t="n">
        <v>5230864</v>
      </c>
      <c r="V52" s="62" t="n">
        <v>51739441.266</v>
      </c>
      <c r="W52" s="65" t="n">
        <v>165301</v>
      </c>
      <c r="X52" s="61" t="n">
        <v>6525642</v>
      </c>
      <c r="Y52" s="62" t="n">
        <v>4367910.281</v>
      </c>
      <c r="Z52" s="65" t="n">
        <v>6092</v>
      </c>
      <c r="AA52" s="61" t="n">
        <v>45709</v>
      </c>
      <c r="AB52" s="62" t="n">
        <v>492755.36</v>
      </c>
      <c r="AC52" s="60" t="n">
        <v>100579377.586</v>
      </c>
      <c r="AD52" s="62" t="n">
        <v>145964302.122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7496017</v>
      </c>
      <c r="I53" s="61" t="n">
        <v>15663410</v>
      </c>
      <c r="J53" s="62" t="n">
        <v>194125843.858</v>
      </c>
      <c r="K53" s="63" t="n">
        <v>166885</v>
      </c>
      <c r="L53" s="61" t="n">
        <v>2463748</v>
      </c>
      <c r="M53" s="64" t="n">
        <v>91914391.382</v>
      </c>
      <c r="N53" s="64" t="n">
        <v>6255247</v>
      </c>
      <c r="O53" s="61" t="n">
        <v>10987040</v>
      </c>
      <c r="P53" s="64" t="n">
        <v>87690902.686</v>
      </c>
      <c r="Q53" s="61" t="n">
        <v>1073885</v>
      </c>
      <c r="R53" s="61" t="n">
        <v>2212622</v>
      </c>
      <c r="S53" s="62" t="n">
        <v>14520549.79</v>
      </c>
      <c r="T53" s="65" t="n">
        <v>3885543</v>
      </c>
      <c r="U53" s="61" t="n">
        <v>4912599</v>
      </c>
      <c r="V53" s="62" t="n">
        <v>49478539.059</v>
      </c>
      <c r="W53" s="65" t="n">
        <v>160342</v>
      </c>
      <c r="X53" s="61" t="n">
        <v>6328028</v>
      </c>
      <c r="Y53" s="62" t="n">
        <v>4303976.087</v>
      </c>
      <c r="Z53" s="65" t="n">
        <v>6103</v>
      </c>
      <c r="AA53" s="61" t="n">
        <v>44873</v>
      </c>
      <c r="AB53" s="62" t="n">
        <v>485570.586</v>
      </c>
      <c r="AC53" s="60" t="n">
        <v>96218367.469</v>
      </c>
      <c r="AD53" s="62" t="n">
        <v>137169441.745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7577758</v>
      </c>
      <c r="I54" s="61" t="n">
        <v>15748243</v>
      </c>
      <c r="J54" s="62" t="n">
        <v>193614674.207</v>
      </c>
      <c r="K54" s="63" t="n">
        <v>164814</v>
      </c>
      <c r="L54" s="61" t="n">
        <v>2404218</v>
      </c>
      <c r="M54" s="64" t="n">
        <v>90306408.107</v>
      </c>
      <c r="N54" s="64" t="n">
        <v>6283361</v>
      </c>
      <c r="O54" s="61" t="n">
        <v>10967436</v>
      </c>
      <c r="P54" s="64" t="n">
        <v>87555546.229</v>
      </c>
      <c r="Q54" s="61" t="n">
        <v>1129583</v>
      </c>
      <c r="R54" s="61" t="n">
        <v>2376589</v>
      </c>
      <c r="S54" s="62" t="n">
        <v>15752719.871</v>
      </c>
      <c r="T54" s="65" t="n">
        <v>3872346</v>
      </c>
      <c r="U54" s="61" t="n">
        <v>4989460</v>
      </c>
      <c r="V54" s="62" t="n">
        <v>48032801.216</v>
      </c>
      <c r="W54" s="65" t="n">
        <v>157708</v>
      </c>
      <c r="X54" s="61" t="n">
        <v>6406583</v>
      </c>
      <c r="Y54" s="62" t="n">
        <v>4203071.996</v>
      </c>
      <c r="Z54" s="65" t="n">
        <v>6405</v>
      </c>
      <c r="AA54" s="61" t="n">
        <v>44824</v>
      </c>
      <c r="AB54" s="62" t="n">
        <v>489298.559</v>
      </c>
      <c r="AC54" s="60" t="n">
        <v>94509480.103</v>
      </c>
      <c r="AD54" s="62" t="n">
        <v>135588347.445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7963819</v>
      </c>
      <c r="I55" s="61" t="n">
        <v>17118270</v>
      </c>
      <c r="J55" s="62" t="n">
        <v>211436660.654</v>
      </c>
      <c r="K55" s="63" t="n">
        <v>175376</v>
      </c>
      <c r="L55" s="61" t="n">
        <v>2522004</v>
      </c>
      <c r="M55" s="64" t="n">
        <v>97680939.865</v>
      </c>
      <c r="N55" s="64" t="n">
        <v>6588478</v>
      </c>
      <c r="O55" s="61" t="n">
        <v>11960385</v>
      </c>
      <c r="P55" s="64" t="n">
        <v>96280155.058</v>
      </c>
      <c r="Q55" s="61" t="n">
        <v>1199965</v>
      </c>
      <c r="R55" s="61" t="n">
        <v>2635881</v>
      </c>
      <c r="S55" s="62" t="n">
        <v>17475565.731</v>
      </c>
      <c r="T55" s="65" t="n">
        <v>4079320</v>
      </c>
      <c r="U55" s="61" t="n">
        <v>5314360</v>
      </c>
      <c r="V55" s="62" t="n">
        <v>53193860.001</v>
      </c>
      <c r="W55" s="65" t="n">
        <v>167862</v>
      </c>
      <c r="X55" s="61" t="n">
        <v>6447473</v>
      </c>
      <c r="Y55" s="62" t="n">
        <v>4380937.8</v>
      </c>
      <c r="Z55" s="65" t="n">
        <v>6334</v>
      </c>
      <c r="AA55" s="61" t="n">
        <v>46924</v>
      </c>
      <c r="AB55" s="62" t="n">
        <v>505222.891</v>
      </c>
      <c r="AC55" s="60" t="n">
        <v>102061877.665</v>
      </c>
      <c r="AD55" s="62" t="n">
        <v>149474015.059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7890698</v>
      </c>
      <c r="I56" s="61" t="n">
        <v>16565060</v>
      </c>
      <c r="J56" s="62" t="n">
        <v>205461947.445</v>
      </c>
      <c r="K56" s="63" t="n">
        <v>175908</v>
      </c>
      <c r="L56" s="61" t="n">
        <v>2501912</v>
      </c>
      <c r="M56" s="64" t="n">
        <v>96310514.885</v>
      </c>
      <c r="N56" s="64" t="n">
        <v>6505978</v>
      </c>
      <c r="O56" s="61" t="n">
        <v>11463222</v>
      </c>
      <c r="P56" s="64" t="n">
        <v>91937027.361</v>
      </c>
      <c r="Q56" s="61" t="n">
        <v>1208812</v>
      </c>
      <c r="R56" s="61" t="n">
        <v>2599926</v>
      </c>
      <c r="S56" s="62" t="n">
        <v>17214405.199</v>
      </c>
      <c r="T56" s="65" t="n">
        <v>4025979</v>
      </c>
      <c r="U56" s="61" t="n">
        <v>5503083</v>
      </c>
      <c r="V56" s="62" t="n">
        <v>50902530.208</v>
      </c>
      <c r="W56" s="65" t="n">
        <v>168693</v>
      </c>
      <c r="X56" s="61" t="n">
        <v>6402620</v>
      </c>
      <c r="Y56" s="62" t="n">
        <v>4356995.137</v>
      </c>
      <c r="Z56" s="65" t="n">
        <v>6494</v>
      </c>
      <c r="AA56" s="61" t="n">
        <v>47116</v>
      </c>
      <c r="AB56" s="62" t="n">
        <v>508089.796</v>
      </c>
      <c r="AC56" s="60" t="n">
        <v>100667510.022</v>
      </c>
      <c r="AD56" s="62" t="n">
        <v>142839557.569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8004271</v>
      </c>
      <c r="I57" s="61" t="n">
        <v>16448254</v>
      </c>
      <c r="J57" s="62" t="n">
        <v>204124160.358</v>
      </c>
      <c r="K57" s="63" t="n">
        <v>168726</v>
      </c>
      <c r="L57" s="61" t="n">
        <v>2521608</v>
      </c>
      <c r="M57" s="64" t="n">
        <v>95099880.327</v>
      </c>
      <c r="N57" s="64" t="n">
        <v>6602315</v>
      </c>
      <c r="O57" s="61" t="n">
        <v>11349548</v>
      </c>
      <c r="P57" s="64" t="n">
        <v>91810422.871</v>
      </c>
      <c r="Q57" s="61" t="n">
        <v>1233230</v>
      </c>
      <c r="R57" s="61" t="n">
        <v>2577098</v>
      </c>
      <c r="S57" s="62" t="n">
        <v>17213857.16</v>
      </c>
      <c r="T57" s="65" t="n">
        <v>4147357</v>
      </c>
      <c r="U57" s="61" t="n">
        <v>5242433</v>
      </c>
      <c r="V57" s="62" t="n">
        <v>54704167.714</v>
      </c>
      <c r="W57" s="65" t="n">
        <v>161684</v>
      </c>
      <c r="X57" s="61" t="n">
        <v>6472128</v>
      </c>
      <c r="Y57" s="62" t="n">
        <v>4399014.135</v>
      </c>
      <c r="Z57" s="65" t="n">
        <v>6592</v>
      </c>
      <c r="AA57" s="61" t="n">
        <v>46924</v>
      </c>
      <c r="AB57" s="62" t="n">
        <v>511450.663</v>
      </c>
      <c r="AC57" s="60" t="n">
        <v>99498894.462</v>
      </c>
      <c r="AD57" s="62" t="n">
        <v>146514590.585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7659632</v>
      </c>
      <c r="I58" s="61" t="n">
        <v>15672805</v>
      </c>
      <c r="J58" s="62" t="n">
        <v>201747298.792</v>
      </c>
      <c r="K58" s="63" t="n">
        <v>166943</v>
      </c>
      <c r="L58" s="61" t="n">
        <v>2509128</v>
      </c>
      <c r="M58" s="64" t="n">
        <v>96310280.972</v>
      </c>
      <c r="N58" s="64" t="n">
        <v>6308814</v>
      </c>
      <c r="O58" s="61" t="n">
        <v>10674411</v>
      </c>
      <c r="P58" s="64" t="n">
        <v>89508344.628</v>
      </c>
      <c r="Q58" s="61" t="n">
        <v>1183875</v>
      </c>
      <c r="R58" s="61" t="n">
        <v>2489266</v>
      </c>
      <c r="S58" s="62" t="n">
        <v>15928673.192</v>
      </c>
      <c r="T58" s="65" t="n">
        <v>3961225</v>
      </c>
      <c r="U58" s="61" t="n">
        <v>4871203</v>
      </c>
      <c r="V58" s="62" t="n">
        <v>50535665.637</v>
      </c>
      <c r="W58" s="65" t="n">
        <v>159328</v>
      </c>
      <c r="X58" s="61" t="n">
        <v>6412350</v>
      </c>
      <c r="Y58" s="62" t="n">
        <v>4358219.828</v>
      </c>
      <c r="Z58" s="65" t="n">
        <v>6555</v>
      </c>
      <c r="AA58" s="61" t="n">
        <v>45509</v>
      </c>
      <c r="AB58" s="62" t="n">
        <v>495473.456</v>
      </c>
      <c r="AC58" s="60" t="n">
        <v>100668500.8</v>
      </c>
      <c r="AD58" s="62" t="n">
        <v>140044010.265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7614721</v>
      </c>
      <c r="I59" s="61" t="n">
        <v>15391608</v>
      </c>
      <c r="J59" s="62" t="n">
        <v>198087640.787</v>
      </c>
      <c r="K59" s="63" t="n">
        <v>175431</v>
      </c>
      <c r="L59" s="61" t="n">
        <v>2401032</v>
      </c>
      <c r="M59" s="64" t="n">
        <v>93390237.158</v>
      </c>
      <c r="N59" s="64" t="n">
        <v>6235185</v>
      </c>
      <c r="O59" s="61" t="n">
        <v>10471187</v>
      </c>
      <c r="P59" s="64" t="n">
        <v>87754262.268</v>
      </c>
      <c r="Q59" s="61" t="n">
        <v>1204105</v>
      </c>
      <c r="R59" s="61" t="n">
        <v>2519389</v>
      </c>
      <c r="S59" s="62" t="n">
        <v>16943141.361</v>
      </c>
      <c r="T59" s="65" t="n">
        <v>3896116</v>
      </c>
      <c r="U59" s="61" t="n">
        <v>4784653</v>
      </c>
      <c r="V59" s="62" t="n">
        <v>48699222.743</v>
      </c>
      <c r="W59" s="65" t="n">
        <v>166788</v>
      </c>
      <c r="X59" s="61" t="n">
        <v>6206313</v>
      </c>
      <c r="Y59" s="62" t="n">
        <v>4223448.718</v>
      </c>
      <c r="Z59" s="65" t="n">
        <v>6566</v>
      </c>
      <c r="AA59" s="61" t="n">
        <v>44449</v>
      </c>
      <c r="AB59" s="62" t="n">
        <v>486795.139</v>
      </c>
      <c r="AC59" s="60" t="n">
        <v>97613685.876</v>
      </c>
      <c r="AD59" s="62" t="n">
        <v>136453485.011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8248528</v>
      </c>
      <c r="I60" s="61" t="n">
        <v>17210694</v>
      </c>
      <c r="J60" s="62" t="n">
        <v>216662004.209</v>
      </c>
      <c r="K60" s="63" t="n">
        <v>181599</v>
      </c>
      <c r="L60" s="61" t="n">
        <v>2627264</v>
      </c>
      <c r="M60" s="64" t="n">
        <v>100197933.121</v>
      </c>
      <c r="N60" s="64" t="n">
        <v>6758608</v>
      </c>
      <c r="O60" s="61" t="n">
        <v>11770872</v>
      </c>
      <c r="P60" s="64" t="n">
        <v>97577424.288</v>
      </c>
      <c r="Q60" s="61" t="n">
        <v>1308321</v>
      </c>
      <c r="R60" s="61" t="n">
        <v>2812558</v>
      </c>
      <c r="S60" s="62" t="n">
        <v>18886646.8</v>
      </c>
      <c r="T60" s="65" t="n">
        <v>4233394</v>
      </c>
      <c r="U60" s="61" t="n">
        <v>5345091</v>
      </c>
      <c r="V60" s="62" t="n">
        <v>54457377.947</v>
      </c>
      <c r="W60" s="65" t="n">
        <v>174462</v>
      </c>
      <c r="X60" s="61" t="n">
        <v>6768033</v>
      </c>
      <c r="Y60" s="62" t="n">
        <v>4602720.573</v>
      </c>
      <c r="Z60" s="65" t="n">
        <v>6581</v>
      </c>
      <c r="AA60" s="61" t="n">
        <v>46739</v>
      </c>
      <c r="AB60" s="62" t="n">
        <v>510211.061</v>
      </c>
      <c r="AC60" s="60" t="n">
        <v>104800653.694</v>
      </c>
      <c r="AD60" s="62" t="n">
        <v>152034802.235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1446675</v>
      </c>
      <c r="I68" s="44" t="n">
        <v>3235626</v>
      </c>
      <c r="J68" s="44" t="n">
        <v>37299417.96</v>
      </c>
      <c r="K68" s="43" t="n">
        <v>32692</v>
      </c>
      <c r="L68" s="44" t="n">
        <v>449511</v>
      </c>
      <c r="M68" s="45" t="n">
        <v>16913358.521</v>
      </c>
      <c r="N68" s="46" t="n">
        <v>1226377</v>
      </c>
      <c r="O68" s="44" t="n">
        <v>2332901</v>
      </c>
      <c r="P68" s="45" t="n">
        <v>17443910.932</v>
      </c>
      <c r="Q68" s="46" t="n">
        <v>187606</v>
      </c>
      <c r="R68" s="44" t="n">
        <v>453214</v>
      </c>
      <c r="S68" s="44" t="n">
        <v>2942148.507</v>
      </c>
      <c r="T68" s="43" t="n">
        <v>678726</v>
      </c>
      <c r="U68" s="44" t="n">
        <v>911742</v>
      </c>
      <c r="V68" s="47" t="n">
        <v>8939551.928</v>
      </c>
      <c r="W68" s="43" t="n">
        <v>31062</v>
      </c>
      <c r="X68" s="44" t="n">
        <v>1112481</v>
      </c>
      <c r="Y68" s="44" t="n">
        <v>753960.931</v>
      </c>
      <c r="Z68" s="43" t="n">
        <v>866</v>
      </c>
      <c r="AA68" s="44" t="n">
        <v>5547</v>
      </c>
      <c r="AB68" s="47" t="n">
        <v>55614.591</v>
      </c>
      <c r="AC68" s="48" t="n">
        <v>17667319.452</v>
      </c>
      <c r="AD68" s="47" t="n">
        <v>26383462.86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1393851</v>
      </c>
      <c r="I69" s="44" t="n">
        <v>3109526</v>
      </c>
      <c r="J69" s="44" t="n">
        <v>37743253.827</v>
      </c>
      <c r="K69" s="43" t="n">
        <v>31969</v>
      </c>
      <c r="L69" s="44" t="n">
        <v>433439</v>
      </c>
      <c r="M69" s="45" t="n">
        <v>17498371.567</v>
      </c>
      <c r="N69" s="46" t="n">
        <v>1171149</v>
      </c>
      <c r="O69" s="44" t="n">
        <v>2225969</v>
      </c>
      <c r="P69" s="45" t="n">
        <v>17291009.979</v>
      </c>
      <c r="Q69" s="46" t="n">
        <v>190733</v>
      </c>
      <c r="R69" s="44" t="n">
        <v>450118</v>
      </c>
      <c r="S69" s="44" t="n">
        <v>2953872.281</v>
      </c>
      <c r="T69" s="43" t="n">
        <v>687135</v>
      </c>
      <c r="U69" s="44" t="n">
        <v>911417</v>
      </c>
      <c r="V69" s="47" t="n">
        <v>8794002.69</v>
      </c>
      <c r="W69" s="43" t="n">
        <v>30310</v>
      </c>
      <c r="X69" s="44" t="n">
        <v>1071758</v>
      </c>
      <c r="Y69" s="44" t="n">
        <v>730030.159</v>
      </c>
      <c r="Z69" s="43" t="n">
        <v>965</v>
      </c>
      <c r="AA69" s="44" t="n">
        <v>6782</v>
      </c>
      <c r="AB69" s="47" t="n">
        <v>67970.25</v>
      </c>
      <c r="AC69" s="48" t="n">
        <v>18228401.726</v>
      </c>
      <c r="AD69" s="47" t="n">
        <v>26085012.669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1388741</v>
      </c>
      <c r="I70" s="44" t="n">
        <v>3019253</v>
      </c>
      <c r="J70" s="44" t="n">
        <v>37872431.45</v>
      </c>
      <c r="K70" s="43" t="n">
        <v>31221</v>
      </c>
      <c r="L70" s="44" t="n">
        <v>417188</v>
      </c>
      <c r="M70" s="45" t="n">
        <v>17425548.53</v>
      </c>
      <c r="N70" s="46" t="n">
        <v>1160916</v>
      </c>
      <c r="O70" s="44" t="n">
        <v>2150446</v>
      </c>
      <c r="P70" s="45" t="n">
        <v>17438707.33</v>
      </c>
      <c r="Q70" s="46" t="n">
        <v>196604</v>
      </c>
      <c r="R70" s="44" t="n">
        <v>451619</v>
      </c>
      <c r="S70" s="44" t="n">
        <v>3008175.59</v>
      </c>
      <c r="T70" s="43" t="n">
        <v>695517</v>
      </c>
      <c r="U70" s="44" t="n">
        <v>910963</v>
      </c>
      <c r="V70" s="47" t="n">
        <v>9257826.514</v>
      </c>
      <c r="W70" s="43" t="n">
        <v>29593</v>
      </c>
      <c r="X70" s="44" t="n">
        <v>1032835</v>
      </c>
      <c r="Y70" s="44" t="n">
        <v>704591.179</v>
      </c>
      <c r="Z70" s="43" t="n">
        <v>987</v>
      </c>
      <c r="AA70" s="44" t="n">
        <v>6694</v>
      </c>
      <c r="AB70" s="47" t="n">
        <v>69706.75</v>
      </c>
      <c r="AC70" s="48" t="n">
        <v>18130139.709</v>
      </c>
      <c r="AD70" s="47" t="n">
        <v>26696533.844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1388453</v>
      </c>
      <c r="I71" s="44" t="n">
        <v>2923439</v>
      </c>
      <c r="J71" s="44" t="n">
        <v>37802722.999</v>
      </c>
      <c r="K71" s="43" t="n">
        <v>30396</v>
      </c>
      <c r="L71" s="44" t="n">
        <v>395125</v>
      </c>
      <c r="M71" s="45" t="n">
        <v>17368394.053</v>
      </c>
      <c r="N71" s="46" t="n">
        <v>1156396</v>
      </c>
      <c r="O71" s="44" t="n">
        <v>2077127</v>
      </c>
      <c r="P71" s="45" t="n">
        <v>17381275.345</v>
      </c>
      <c r="Q71" s="46" t="n">
        <v>201661</v>
      </c>
      <c r="R71" s="44" t="n">
        <v>451187</v>
      </c>
      <c r="S71" s="44" t="n">
        <v>3053053.601</v>
      </c>
      <c r="T71" s="43" t="n">
        <v>704255</v>
      </c>
      <c r="U71" s="44" t="n">
        <v>905287</v>
      </c>
      <c r="V71" s="47" t="n">
        <v>9093521.396</v>
      </c>
      <c r="W71" s="43" t="n">
        <v>28814</v>
      </c>
      <c r="X71" s="44" t="n">
        <v>971395</v>
      </c>
      <c r="Y71" s="44" t="n">
        <v>662533.346</v>
      </c>
      <c r="Z71" s="43" t="n">
        <v>1008</v>
      </c>
      <c r="AA71" s="44" t="n">
        <v>7318</v>
      </c>
      <c r="AB71" s="47" t="n">
        <v>78377.7</v>
      </c>
      <c r="AC71" s="48" t="n">
        <v>18030927.399</v>
      </c>
      <c r="AD71" s="47" t="n">
        <v>26474796.741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1412664</v>
      </c>
      <c r="I72" s="44" t="n">
        <v>2919401</v>
      </c>
      <c r="J72" s="44" t="n">
        <v>39285563.869</v>
      </c>
      <c r="K72" s="43" t="n">
        <v>30867</v>
      </c>
      <c r="L72" s="44" t="n">
        <v>397642</v>
      </c>
      <c r="M72" s="45" t="n">
        <v>18177584.436</v>
      </c>
      <c r="N72" s="46" t="n">
        <v>1171202</v>
      </c>
      <c r="O72" s="44" t="n">
        <v>2059386</v>
      </c>
      <c r="P72" s="45" t="n">
        <v>17965558.655</v>
      </c>
      <c r="Q72" s="46" t="n">
        <v>210595</v>
      </c>
      <c r="R72" s="44" t="n">
        <v>462373</v>
      </c>
      <c r="S72" s="44" t="n">
        <v>3142420.778</v>
      </c>
      <c r="T72" s="43" t="n">
        <v>721272</v>
      </c>
      <c r="U72" s="44" t="n">
        <v>914303</v>
      </c>
      <c r="V72" s="47" t="n">
        <v>9707000.207</v>
      </c>
      <c r="W72" s="43" t="n">
        <v>29286</v>
      </c>
      <c r="X72" s="44" t="n">
        <v>972713</v>
      </c>
      <c r="Y72" s="44" t="n">
        <v>662787.155</v>
      </c>
      <c r="Z72" s="43" t="n">
        <v>1036</v>
      </c>
      <c r="AA72" s="44" t="n">
        <v>7137</v>
      </c>
      <c r="AB72" s="47" t="n">
        <v>77317.6</v>
      </c>
      <c r="AC72" s="48" t="n">
        <v>18840371.591</v>
      </c>
      <c r="AD72" s="47" t="n">
        <v>27672558.862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119455</v>
      </c>
      <c r="I73" s="61" t="n">
        <v>250300</v>
      </c>
      <c r="J73" s="62" t="n">
        <v>3260037.004</v>
      </c>
      <c r="K73" s="63" t="n">
        <v>2595</v>
      </c>
      <c r="L73" s="61" t="n">
        <v>33988</v>
      </c>
      <c r="M73" s="64" t="n">
        <v>1486550.06</v>
      </c>
      <c r="N73" s="64" t="n">
        <v>99059</v>
      </c>
      <c r="O73" s="61" t="n">
        <v>176353</v>
      </c>
      <c r="P73" s="64" t="n">
        <v>1504336.654</v>
      </c>
      <c r="Q73" s="61" t="n">
        <v>17801</v>
      </c>
      <c r="R73" s="61" t="n">
        <v>39959</v>
      </c>
      <c r="S73" s="62" t="n">
        <v>269150.29</v>
      </c>
      <c r="T73" s="65" t="n">
        <v>60616</v>
      </c>
      <c r="U73" s="61" t="n">
        <v>77515</v>
      </c>
      <c r="V73" s="62" t="n">
        <v>796864.31</v>
      </c>
      <c r="W73" s="65" t="n">
        <v>2448</v>
      </c>
      <c r="X73" s="61" t="n">
        <v>83210</v>
      </c>
      <c r="Y73" s="62" t="n">
        <v>56816.082</v>
      </c>
      <c r="Z73" s="65" t="n">
        <v>83</v>
      </c>
      <c r="AA73" s="61" t="n">
        <v>549</v>
      </c>
      <c r="AB73" s="62" t="n">
        <v>6070.6</v>
      </c>
      <c r="AC73" s="60" t="n">
        <v>1543366.142</v>
      </c>
      <c r="AD73" s="62" t="n">
        <v>2301200.964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16201</v>
      </c>
      <c r="I74" s="61" t="n">
        <v>247122</v>
      </c>
      <c r="J74" s="62" t="n">
        <v>3201900.6</v>
      </c>
      <c r="K74" s="63" t="n">
        <v>2475</v>
      </c>
      <c r="L74" s="61" t="n">
        <v>31555</v>
      </c>
      <c r="M74" s="64" t="n">
        <v>1439656.735</v>
      </c>
      <c r="N74" s="64" t="n">
        <v>96363</v>
      </c>
      <c r="O74" s="61" t="n">
        <v>175641</v>
      </c>
      <c r="P74" s="64" t="n">
        <v>1495483.517</v>
      </c>
      <c r="Q74" s="61" t="n">
        <v>17363</v>
      </c>
      <c r="R74" s="61" t="n">
        <v>39926</v>
      </c>
      <c r="S74" s="62" t="n">
        <v>266760.348</v>
      </c>
      <c r="T74" s="65" t="n">
        <v>59036</v>
      </c>
      <c r="U74" s="61" t="n">
        <v>76384</v>
      </c>
      <c r="V74" s="62" t="n">
        <v>800114.998</v>
      </c>
      <c r="W74" s="65" t="n">
        <v>2334</v>
      </c>
      <c r="X74" s="61" t="n">
        <v>76938</v>
      </c>
      <c r="Y74" s="62" t="n">
        <v>52031.616</v>
      </c>
      <c r="Z74" s="65" t="n">
        <v>75</v>
      </c>
      <c r="AA74" s="61" t="n">
        <v>525</v>
      </c>
      <c r="AB74" s="62" t="n">
        <v>5591.65</v>
      </c>
      <c r="AC74" s="60" t="n">
        <v>1491688.351</v>
      </c>
      <c r="AD74" s="62" t="n">
        <v>2295598.515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16317</v>
      </c>
      <c r="I75" s="61" t="n">
        <v>245062</v>
      </c>
      <c r="J75" s="62" t="n">
        <v>3250346.41</v>
      </c>
      <c r="K75" s="63" t="n">
        <v>2534</v>
      </c>
      <c r="L75" s="61" t="n">
        <v>33158</v>
      </c>
      <c r="M75" s="64" t="n">
        <v>1501429.779</v>
      </c>
      <c r="N75" s="64" t="n">
        <v>96627</v>
      </c>
      <c r="O75" s="61" t="n">
        <v>173719</v>
      </c>
      <c r="P75" s="64" t="n">
        <v>1491532.671</v>
      </c>
      <c r="Q75" s="61" t="n">
        <v>17156</v>
      </c>
      <c r="R75" s="61" t="n">
        <v>38185</v>
      </c>
      <c r="S75" s="62" t="n">
        <v>257383.96</v>
      </c>
      <c r="T75" s="65" t="n">
        <v>59276</v>
      </c>
      <c r="U75" s="61" t="n">
        <v>75859</v>
      </c>
      <c r="V75" s="62" t="n">
        <v>778038.707</v>
      </c>
      <c r="W75" s="65" t="n">
        <v>2437</v>
      </c>
      <c r="X75" s="61" t="n">
        <v>81393</v>
      </c>
      <c r="Y75" s="62" t="n">
        <v>55386.415</v>
      </c>
      <c r="Z75" s="65" t="n">
        <v>79</v>
      </c>
      <c r="AA75" s="61" t="n">
        <v>587</v>
      </c>
      <c r="AB75" s="62" t="n">
        <v>6127.15</v>
      </c>
      <c r="AC75" s="60" t="n">
        <v>1556816.194</v>
      </c>
      <c r="AD75" s="62" t="n">
        <v>2269571.378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14535</v>
      </c>
      <c r="I76" s="61" t="n">
        <v>239543</v>
      </c>
      <c r="J76" s="62" t="n">
        <v>3208062.442</v>
      </c>
      <c r="K76" s="63" t="n">
        <v>2585</v>
      </c>
      <c r="L76" s="61" t="n">
        <v>32992</v>
      </c>
      <c r="M76" s="64" t="n">
        <v>1520654.205</v>
      </c>
      <c r="N76" s="64" t="n">
        <v>94764</v>
      </c>
      <c r="O76" s="61" t="n">
        <v>168940</v>
      </c>
      <c r="P76" s="64" t="n">
        <v>1431637.347</v>
      </c>
      <c r="Q76" s="61" t="n">
        <v>17186</v>
      </c>
      <c r="R76" s="61" t="n">
        <v>37611</v>
      </c>
      <c r="S76" s="62" t="n">
        <v>255770.89</v>
      </c>
      <c r="T76" s="65" t="n">
        <v>57679</v>
      </c>
      <c r="U76" s="61" t="n">
        <v>72371</v>
      </c>
      <c r="V76" s="62" t="n">
        <v>740864.709</v>
      </c>
      <c r="W76" s="65" t="n">
        <v>2467</v>
      </c>
      <c r="X76" s="61" t="n">
        <v>81374</v>
      </c>
      <c r="Y76" s="62" t="n">
        <v>55632.7</v>
      </c>
      <c r="Z76" s="65" t="n">
        <v>78</v>
      </c>
      <c r="AA76" s="61" t="n">
        <v>466</v>
      </c>
      <c r="AB76" s="62" t="n">
        <v>5012.85</v>
      </c>
      <c r="AC76" s="60" t="n">
        <v>1576286.905</v>
      </c>
      <c r="AD76" s="62" t="n">
        <v>2172502.056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19548</v>
      </c>
      <c r="I77" s="61" t="n">
        <v>257527</v>
      </c>
      <c r="J77" s="62" t="n">
        <v>3413827.535</v>
      </c>
      <c r="K77" s="63" t="n">
        <v>2681</v>
      </c>
      <c r="L77" s="61" t="n">
        <v>34489</v>
      </c>
      <c r="M77" s="64" t="n">
        <v>1589903.598</v>
      </c>
      <c r="N77" s="64" t="n">
        <v>99548</v>
      </c>
      <c r="O77" s="61" t="n">
        <v>183255</v>
      </c>
      <c r="P77" s="64" t="n">
        <v>1554368.197</v>
      </c>
      <c r="Q77" s="61" t="n">
        <v>17319</v>
      </c>
      <c r="R77" s="61" t="n">
        <v>39783</v>
      </c>
      <c r="S77" s="62" t="n">
        <v>269555.74</v>
      </c>
      <c r="T77" s="65" t="n">
        <v>61139</v>
      </c>
      <c r="U77" s="61" t="n">
        <v>79402</v>
      </c>
      <c r="V77" s="62" t="n">
        <v>830521.453</v>
      </c>
      <c r="W77" s="65" t="n">
        <v>2538</v>
      </c>
      <c r="X77" s="61" t="n">
        <v>84581</v>
      </c>
      <c r="Y77" s="62" t="n">
        <v>57503.047</v>
      </c>
      <c r="Z77" s="65" t="n">
        <v>82</v>
      </c>
      <c r="AA77" s="61" t="n">
        <v>582</v>
      </c>
      <c r="AB77" s="62" t="n">
        <v>6146.9</v>
      </c>
      <c r="AC77" s="60" t="n">
        <v>1647406.645</v>
      </c>
      <c r="AD77" s="62" t="n">
        <v>2384889.65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13847</v>
      </c>
      <c r="I78" s="61" t="n">
        <v>235185</v>
      </c>
      <c r="J78" s="62" t="n">
        <v>3147491.129</v>
      </c>
      <c r="K78" s="63" t="n">
        <v>2554</v>
      </c>
      <c r="L78" s="61" t="n">
        <v>33753</v>
      </c>
      <c r="M78" s="64" t="n">
        <v>1470833.665</v>
      </c>
      <c r="N78" s="64" t="n">
        <v>95016</v>
      </c>
      <c r="O78" s="61" t="n">
        <v>166922</v>
      </c>
      <c r="P78" s="64" t="n">
        <v>1444774.654</v>
      </c>
      <c r="Q78" s="61" t="n">
        <v>16277</v>
      </c>
      <c r="R78" s="61" t="n">
        <v>34510</v>
      </c>
      <c r="S78" s="62" t="n">
        <v>231882.81</v>
      </c>
      <c r="T78" s="65" t="n">
        <v>58574</v>
      </c>
      <c r="U78" s="61" t="n">
        <v>74207</v>
      </c>
      <c r="V78" s="62" t="n">
        <v>794433.276</v>
      </c>
      <c r="W78" s="65" t="n">
        <v>2436</v>
      </c>
      <c r="X78" s="61" t="n">
        <v>82836</v>
      </c>
      <c r="Y78" s="62" t="n">
        <v>55704.919</v>
      </c>
      <c r="Z78" s="65" t="n">
        <v>90</v>
      </c>
      <c r="AA78" s="61" t="n">
        <v>638</v>
      </c>
      <c r="AB78" s="62" t="n">
        <v>6973.4</v>
      </c>
      <c r="AC78" s="60" t="n">
        <v>1526538.584</v>
      </c>
      <c r="AD78" s="62" t="n">
        <v>2239207.93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14165</v>
      </c>
      <c r="I79" s="61" t="n">
        <v>232255</v>
      </c>
      <c r="J79" s="62" t="n">
        <v>3169763.264</v>
      </c>
      <c r="K79" s="63" t="n">
        <v>2507</v>
      </c>
      <c r="L79" s="61" t="n">
        <v>33051</v>
      </c>
      <c r="M79" s="64" t="n">
        <v>1492525.947</v>
      </c>
      <c r="N79" s="64" t="n">
        <v>94770</v>
      </c>
      <c r="O79" s="61" t="n">
        <v>162817</v>
      </c>
      <c r="P79" s="64" t="n">
        <v>1427706.427</v>
      </c>
      <c r="Q79" s="61" t="n">
        <v>16888</v>
      </c>
      <c r="R79" s="61" t="n">
        <v>36387</v>
      </c>
      <c r="S79" s="62" t="n">
        <v>249530.89</v>
      </c>
      <c r="T79" s="65" t="n">
        <v>57848</v>
      </c>
      <c r="U79" s="61" t="n">
        <v>72579</v>
      </c>
      <c r="V79" s="62" t="n">
        <v>764782.757</v>
      </c>
      <c r="W79" s="65" t="n">
        <v>2385</v>
      </c>
      <c r="X79" s="61" t="n">
        <v>80748</v>
      </c>
      <c r="Y79" s="62" t="n">
        <v>55319.656</v>
      </c>
      <c r="Z79" s="65" t="n">
        <v>92</v>
      </c>
      <c r="AA79" s="61" t="n">
        <v>584</v>
      </c>
      <c r="AB79" s="62" t="n">
        <v>6276.75</v>
      </c>
      <c r="AC79" s="60" t="n">
        <v>1547845.603</v>
      </c>
      <c r="AD79" s="62" t="n">
        <v>2192489.184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20374</v>
      </c>
      <c r="I80" s="61" t="n">
        <v>254061</v>
      </c>
      <c r="J80" s="62" t="n">
        <v>3363490.68</v>
      </c>
      <c r="K80" s="63" t="n">
        <v>2569</v>
      </c>
      <c r="L80" s="61" t="n">
        <v>32945</v>
      </c>
      <c r="M80" s="64" t="n">
        <v>1502809.133</v>
      </c>
      <c r="N80" s="64" t="n">
        <v>100099</v>
      </c>
      <c r="O80" s="61" t="n">
        <v>181055</v>
      </c>
      <c r="P80" s="64" t="n">
        <v>1587979.127</v>
      </c>
      <c r="Q80" s="61" t="n">
        <v>17706</v>
      </c>
      <c r="R80" s="61" t="n">
        <v>40061</v>
      </c>
      <c r="S80" s="62" t="n">
        <v>272702.42</v>
      </c>
      <c r="T80" s="65" t="n">
        <v>61746</v>
      </c>
      <c r="U80" s="61" t="n">
        <v>80111</v>
      </c>
      <c r="V80" s="62" t="n">
        <v>853458.574</v>
      </c>
      <c r="W80" s="65" t="n">
        <v>2406</v>
      </c>
      <c r="X80" s="61" t="n">
        <v>80206</v>
      </c>
      <c r="Y80" s="62" t="n">
        <v>54722.838</v>
      </c>
      <c r="Z80" s="65" t="n">
        <v>83</v>
      </c>
      <c r="AA80" s="61" t="n">
        <v>551</v>
      </c>
      <c r="AB80" s="62" t="n">
        <v>5814.2</v>
      </c>
      <c r="AC80" s="60" t="n">
        <v>1557531.971</v>
      </c>
      <c r="AD80" s="62" t="n">
        <v>2441437.701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19410</v>
      </c>
      <c r="I81" s="61" t="n">
        <v>245785</v>
      </c>
      <c r="J81" s="62" t="n">
        <v>3240948.456</v>
      </c>
      <c r="K81" s="63" t="n">
        <v>2653</v>
      </c>
      <c r="L81" s="61" t="n">
        <v>32592</v>
      </c>
      <c r="M81" s="64" t="n">
        <v>1471600.108</v>
      </c>
      <c r="N81" s="64" t="n">
        <v>98895</v>
      </c>
      <c r="O81" s="61" t="n">
        <v>174251</v>
      </c>
      <c r="P81" s="64" t="n">
        <v>1502922.968</v>
      </c>
      <c r="Q81" s="61" t="n">
        <v>17862</v>
      </c>
      <c r="R81" s="61" t="n">
        <v>38942</v>
      </c>
      <c r="S81" s="62" t="n">
        <v>266425.38</v>
      </c>
      <c r="T81" s="65" t="n">
        <v>60727</v>
      </c>
      <c r="U81" s="61" t="n">
        <v>77050</v>
      </c>
      <c r="V81" s="62" t="n">
        <v>813910.722</v>
      </c>
      <c r="W81" s="65" t="n">
        <v>2494</v>
      </c>
      <c r="X81" s="61" t="n">
        <v>77594</v>
      </c>
      <c r="Y81" s="62" t="n">
        <v>52882.287</v>
      </c>
      <c r="Z81" s="65" t="n">
        <v>91</v>
      </c>
      <c r="AA81" s="61" t="n">
        <v>633</v>
      </c>
      <c r="AB81" s="62" t="n">
        <v>6950.8</v>
      </c>
      <c r="AC81" s="60" t="n">
        <v>1524482.395</v>
      </c>
      <c r="AD81" s="62" t="n">
        <v>2316833.69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120971</v>
      </c>
      <c r="I82" s="61" t="n">
        <v>244593</v>
      </c>
      <c r="J82" s="62" t="n">
        <v>3250464.612</v>
      </c>
      <c r="K82" s="63" t="n">
        <v>2429</v>
      </c>
      <c r="L82" s="61" t="n">
        <v>33085</v>
      </c>
      <c r="M82" s="64" t="n">
        <v>1491260.47</v>
      </c>
      <c r="N82" s="64" t="n">
        <v>100211</v>
      </c>
      <c r="O82" s="61" t="n">
        <v>172393</v>
      </c>
      <c r="P82" s="64" t="n">
        <v>1489274.352</v>
      </c>
      <c r="Q82" s="61" t="n">
        <v>18331</v>
      </c>
      <c r="R82" s="61" t="n">
        <v>39115</v>
      </c>
      <c r="S82" s="62" t="n">
        <v>269929.79</v>
      </c>
      <c r="T82" s="65" t="n">
        <v>62598</v>
      </c>
      <c r="U82" s="61" t="n">
        <v>78976</v>
      </c>
      <c r="V82" s="62" t="n">
        <v>872631.521</v>
      </c>
      <c r="W82" s="65" t="n">
        <v>2282</v>
      </c>
      <c r="X82" s="61" t="n">
        <v>80362</v>
      </c>
      <c r="Y82" s="62" t="n">
        <v>54974.639</v>
      </c>
      <c r="Z82" s="65" t="n">
        <v>88</v>
      </c>
      <c r="AA82" s="61" t="n">
        <v>680</v>
      </c>
      <c r="AB82" s="62" t="n">
        <v>7509.75</v>
      </c>
      <c r="AC82" s="60" t="n">
        <v>1546235.109</v>
      </c>
      <c r="AD82" s="62" t="n">
        <v>2361905.873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16610</v>
      </c>
      <c r="I83" s="61" t="n">
        <v>232815</v>
      </c>
      <c r="J83" s="62" t="n">
        <v>3285065.719</v>
      </c>
      <c r="K83" s="63" t="n">
        <v>2525</v>
      </c>
      <c r="L83" s="61" t="n">
        <v>33112</v>
      </c>
      <c r="M83" s="64" t="n">
        <v>1544949.046</v>
      </c>
      <c r="N83" s="64" t="n">
        <v>96432</v>
      </c>
      <c r="O83" s="61" t="n">
        <v>161867</v>
      </c>
      <c r="P83" s="64" t="n">
        <v>1488446.403</v>
      </c>
      <c r="Q83" s="61" t="n">
        <v>17653</v>
      </c>
      <c r="R83" s="61" t="n">
        <v>37836</v>
      </c>
      <c r="S83" s="62" t="n">
        <v>251670.27</v>
      </c>
      <c r="T83" s="65" t="n">
        <v>59736</v>
      </c>
      <c r="U83" s="61" t="n">
        <v>73702</v>
      </c>
      <c r="V83" s="62" t="n">
        <v>807517.21</v>
      </c>
      <c r="W83" s="65" t="n">
        <v>2396</v>
      </c>
      <c r="X83" s="61" t="n">
        <v>80043</v>
      </c>
      <c r="Y83" s="62" t="n">
        <v>54493.626</v>
      </c>
      <c r="Z83" s="65" t="n">
        <v>94</v>
      </c>
      <c r="AA83" s="61" t="n">
        <v>656</v>
      </c>
      <c r="AB83" s="62" t="n">
        <v>7222</v>
      </c>
      <c r="AC83" s="60" t="n">
        <v>1599442.672</v>
      </c>
      <c r="AD83" s="62" t="n">
        <v>2295963.613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15650</v>
      </c>
      <c r="I84" s="61" t="n">
        <v>229283</v>
      </c>
      <c r="J84" s="62" t="n">
        <v>3242370.92</v>
      </c>
      <c r="K84" s="63" t="n">
        <v>2647</v>
      </c>
      <c r="L84" s="61" t="n">
        <v>31928</v>
      </c>
      <c r="M84" s="64" t="n">
        <v>1537012.57</v>
      </c>
      <c r="N84" s="64" t="n">
        <v>95108</v>
      </c>
      <c r="O84" s="61" t="n">
        <v>159319</v>
      </c>
      <c r="P84" s="64" t="n">
        <v>1444462.81</v>
      </c>
      <c r="Q84" s="61" t="n">
        <v>17895</v>
      </c>
      <c r="R84" s="61" t="n">
        <v>38036</v>
      </c>
      <c r="S84" s="62" t="n">
        <v>260895.54</v>
      </c>
      <c r="T84" s="65" t="n">
        <v>58814</v>
      </c>
      <c r="U84" s="61" t="n">
        <v>72556</v>
      </c>
      <c r="V84" s="62" t="n">
        <v>776547.8</v>
      </c>
      <c r="W84" s="65" t="n">
        <v>2511</v>
      </c>
      <c r="X84" s="61" t="n">
        <v>79775</v>
      </c>
      <c r="Y84" s="62" t="n">
        <v>54499.426</v>
      </c>
      <c r="Z84" s="65" t="n">
        <v>98</v>
      </c>
      <c r="AA84" s="61" t="n">
        <v>619</v>
      </c>
      <c r="AB84" s="62" t="n">
        <v>6950.75</v>
      </c>
      <c r="AC84" s="60" t="n">
        <v>1591511.996</v>
      </c>
      <c r="AD84" s="62" t="n">
        <v>2221010.61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125036</v>
      </c>
      <c r="I85" s="61" t="n">
        <v>256170</v>
      </c>
      <c r="J85" s="62" t="n">
        <v>3511832.102</v>
      </c>
      <c r="K85" s="63" t="n">
        <v>2708</v>
      </c>
      <c r="L85" s="61" t="n">
        <v>34982</v>
      </c>
      <c r="M85" s="64" t="n">
        <v>1614949.18</v>
      </c>
      <c r="N85" s="64" t="n">
        <v>103369</v>
      </c>
      <c r="O85" s="61" t="n">
        <v>179207</v>
      </c>
      <c r="P85" s="64" t="n">
        <v>1606970.182</v>
      </c>
      <c r="Q85" s="61" t="n">
        <v>18959</v>
      </c>
      <c r="R85" s="61" t="n">
        <v>41981</v>
      </c>
      <c r="S85" s="62" t="n">
        <v>289912.74</v>
      </c>
      <c r="T85" s="65" t="n">
        <v>64099</v>
      </c>
      <c r="U85" s="61" t="n">
        <v>81106</v>
      </c>
      <c r="V85" s="62" t="n">
        <v>874178.48</v>
      </c>
      <c r="W85" s="65" t="n">
        <v>2600</v>
      </c>
      <c r="X85" s="61" t="n">
        <v>86863</v>
      </c>
      <c r="Y85" s="62" t="n">
        <v>59635.986</v>
      </c>
      <c r="Z85" s="65" t="n">
        <v>86</v>
      </c>
      <c r="AA85" s="61" t="n">
        <v>616</v>
      </c>
      <c r="AB85" s="62" t="n">
        <v>6741.4</v>
      </c>
      <c r="AC85" s="60" t="n">
        <v>1674585.166</v>
      </c>
      <c r="AD85" s="62" t="n">
        <v>2481148.662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0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71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7484529</v>
      </c>
      <c r="I8" s="44" t="n">
        <v>14979807</v>
      </c>
      <c r="J8" s="44" t="n">
        <v>172701322.668</v>
      </c>
      <c r="K8" s="43" t="n">
        <v>143912</v>
      </c>
      <c r="L8" s="44" t="n">
        <v>1771352</v>
      </c>
      <c r="M8" s="45" t="n">
        <v>75224041.879</v>
      </c>
      <c r="N8" s="46" t="n">
        <v>6150713</v>
      </c>
      <c r="O8" s="44" t="n">
        <v>10554796</v>
      </c>
      <c r="P8" s="45" t="n">
        <v>81825437.014</v>
      </c>
      <c r="Q8" s="46" t="n">
        <v>1189904</v>
      </c>
      <c r="R8" s="44" t="n">
        <v>2653659</v>
      </c>
      <c r="S8" s="44" t="n">
        <v>15651843.775</v>
      </c>
      <c r="T8" s="43" t="n">
        <v>3413420</v>
      </c>
      <c r="U8" s="44" t="n">
        <v>4372143</v>
      </c>
      <c r="V8" s="47" t="n">
        <v>41437700.668</v>
      </c>
      <c r="W8" s="43" t="n">
        <v>137185</v>
      </c>
      <c r="X8" s="44" t="n">
        <v>4502102</v>
      </c>
      <c r="Y8" s="44" t="n">
        <v>2900327.759</v>
      </c>
      <c r="Z8" s="43" t="n">
        <v>4426</v>
      </c>
      <c r="AA8" s="44" t="n">
        <v>30376</v>
      </c>
      <c r="AB8" s="47" t="n">
        <v>310491.2</v>
      </c>
      <c r="AC8" s="48" t="n">
        <v>78124369.638</v>
      </c>
      <c r="AD8" s="47" t="n">
        <v>123263137.682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7030963</v>
      </c>
      <c r="I9" s="44" t="n">
        <v>14055812</v>
      </c>
      <c r="J9" s="44" t="n">
        <v>169271469.6</v>
      </c>
      <c r="K9" s="43" t="n">
        <v>136527</v>
      </c>
      <c r="L9" s="44" t="n">
        <v>1639807</v>
      </c>
      <c r="M9" s="45" t="n">
        <v>74958191.464</v>
      </c>
      <c r="N9" s="46" t="n">
        <v>5719102</v>
      </c>
      <c r="O9" s="44" t="n">
        <v>9866561</v>
      </c>
      <c r="P9" s="45" t="n">
        <v>78981747.469</v>
      </c>
      <c r="Q9" s="46" t="n">
        <v>1175334</v>
      </c>
      <c r="R9" s="44" t="n">
        <v>2549444</v>
      </c>
      <c r="S9" s="44" t="n">
        <v>15331530.667</v>
      </c>
      <c r="T9" s="43" t="n">
        <v>3370025</v>
      </c>
      <c r="U9" s="44" t="n">
        <v>4280813</v>
      </c>
      <c r="V9" s="47" t="n">
        <v>39831380.283</v>
      </c>
      <c r="W9" s="43" t="n">
        <v>129833</v>
      </c>
      <c r="X9" s="44" t="n">
        <v>3940840</v>
      </c>
      <c r="Y9" s="44" t="n">
        <v>2678887.955</v>
      </c>
      <c r="Z9" s="43" t="n">
        <v>4407</v>
      </c>
      <c r="AA9" s="44" t="n">
        <v>30614</v>
      </c>
      <c r="AB9" s="47" t="n">
        <v>314528.5</v>
      </c>
      <c r="AC9" s="48" t="n">
        <v>77637079.419</v>
      </c>
      <c r="AD9" s="47" t="n">
        <v>118813127.752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7148274</v>
      </c>
      <c r="I10" s="44" t="n">
        <v>13946357</v>
      </c>
      <c r="J10" s="44" t="n">
        <v>172176713.905</v>
      </c>
      <c r="K10" s="43" t="n">
        <v>136054</v>
      </c>
      <c r="L10" s="44" t="n">
        <v>1604965</v>
      </c>
      <c r="M10" s="45" t="n">
        <v>75915966.339</v>
      </c>
      <c r="N10" s="46" t="n">
        <v>5783591</v>
      </c>
      <c r="O10" s="44" t="n">
        <v>9728423</v>
      </c>
      <c r="P10" s="45" t="n">
        <v>80366235.255</v>
      </c>
      <c r="Q10" s="46" t="n">
        <v>1228629</v>
      </c>
      <c r="R10" s="44" t="n">
        <v>2612969</v>
      </c>
      <c r="S10" s="44" t="n">
        <v>15894512.311</v>
      </c>
      <c r="T10" s="43" t="n">
        <v>3476779</v>
      </c>
      <c r="U10" s="44" t="n">
        <v>4354623</v>
      </c>
      <c r="V10" s="47" t="n">
        <v>42629097.918</v>
      </c>
      <c r="W10" s="43" t="n">
        <v>129790</v>
      </c>
      <c r="X10" s="44" t="n">
        <v>3856171</v>
      </c>
      <c r="Y10" s="44" t="n">
        <v>2624171.605</v>
      </c>
      <c r="Z10" s="43" t="n">
        <v>4700</v>
      </c>
      <c r="AA10" s="44" t="n">
        <v>32091</v>
      </c>
      <c r="AB10" s="47" t="n">
        <v>329279.94</v>
      </c>
      <c r="AC10" s="48" t="n">
        <v>78540137.944</v>
      </c>
      <c r="AD10" s="47" t="n">
        <v>122995333.173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7400895</v>
      </c>
      <c r="I11" s="44" t="n">
        <v>14045916</v>
      </c>
      <c r="J11" s="44" t="n">
        <v>178422862.695</v>
      </c>
      <c r="K11" s="43" t="n">
        <v>137331</v>
      </c>
      <c r="L11" s="44" t="n">
        <v>1596036</v>
      </c>
      <c r="M11" s="45" t="n">
        <v>78912268.391</v>
      </c>
      <c r="N11" s="46" t="n">
        <v>5973683</v>
      </c>
      <c r="O11" s="44" t="n">
        <v>9783823</v>
      </c>
      <c r="P11" s="45" t="n">
        <v>83053012.444</v>
      </c>
      <c r="Q11" s="46" t="n">
        <v>1289881</v>
      </c>
      <c r="R11" s="44" t="n">
        <v>2666057</v>
      </c>
      <c r="S11" s="44" t="n">
        <v>16457581.86</v>
      </c>
      <c r="T11" s="43" t="n">
        <v>3638320</v>
      </c>
      <c r="U11" s="44" t="n">
        <v>4490384</v>
      </c>
      <c r="V11" s="47" t="n">
        <v>43524835.286</v>
      </c>
      <c r="W11" s="43" t="n">
        <v>131182</v>
      </c>
      <c r="X11" s="44" t="n">
        <v>3857734</v>
      </c>
      <c r="Y11" s="44" t="n">
        <v>2620843.363</v>
      </c>
      <c r="Z11" s="43" t="n">
        <v>4990</v>
      </c>
      <c r="AA11" s="44" t="n">
        <v>34819</v>
      </c>
      <c r="AB11" s="47" t="n">
        <v>374213.67</v>
      </c>
      <c r="AC11" s="48" t="n">
        <v>81533111.754</v>
      </c>
      <c r="AD11" s="47" t="n">
        <v>126577847.73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7653394</v>
      </c>
      <c r="I12" s="44" t="n">
        <v>14376299</v>
      </c>
      <c r="J12" s="44" t="n">
        <v>186055483.87</v>
      </c>
      <c r="K12" s="43" t="n">
        <v>140926</v>
      </c>
      <c r="L12" s="44" t="n">
        <v>1616491</v>
      </c>
      <c r="M12" s="45" t="n">
        <v>82134414.964</v>
      </c>
      <c r="N12" s="46" t="n">
        <v>6161177</v>
      </c>
      <c r="O12" s="44" t="n">
        <v>10022706</v>
      </c>
      <c r="P12" s="45" t="n">
        <v>86999254.206</v>
      </c>
      <c r="Q12" s="46" t="n">
        <v>1351291</v>
      </c>
      <c r="R12" s="44" t="n">
        <v>2737102</v>
      </c>
      <c r="S12" s="44" t="n">
        <v>16921814.7</v>
      </c>
      <c r="T12" s="43" t="n">
        <v>3801952</v>
      </c>
      <c r="U12" s="44" t="n">
        <v>4656121</v>
      </c>
      <c r="V12" s="47" t="n">
        <v>47372518.903</v>
      </c>
      <c r="W12" s="43" t="n">
        <v>134642</v>
      </c>
      <c r="X12" s="44" t="n">
        <v>3915626</v>
      </c>
      <c r="Y12" s="44" t="n">
        <v>2662500.997</v>
      </c>
      <c r="Z12" s="43" t="n">
        <v>5484</v>
      </c>
      <c r="AA12" s="44" t="n">
        <v>39391</v>
      </c>
      <c r="AB12" s="47" t="n">
        <v>423760.78</v>
      </c>
      <c r="AC12" s="48" t="n">
        <v>84796915.961</v>
      </c>
      <c r="AD12" s="47" t="n">
        <v>134371773.109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7491179</v>
      </c>
      <c r="I13" s="44" t="n">
        <v>15002097</v>
      </c>
      <c r="J13" s="44" t="n">
        <v>172892468.639</v>
      </c>
      <c r="K13" s="43" t="n">
        <v>144424</v>
      </c>
      <c r="L13" s="44" t="n">
        <v>1783195</v>
      </c>
      <c r="M13" s="45" t="n">
        <v>75570686.771</v>
      </c>
      <c r="N13" s="46" t="n">
        <v>6156933</v>
      </c>
      <c r="O13" s="44" t="n">
        <v>10564741</v>
      </c>
      <c r="P13" s="45" t="n">
        <v>81638325.406</v>
      </c>
      <c r="Q13" s="46" t="n">
        <v>1189822</v>
      </c>
      <c r="R13" s="44" t="n">
        <v>2654161</v>
      </c>
      <c r="S13" s="44" t="n">
        <v>15683456.462</v>
      </c>
      <c r="T13" s="43" t="n">
        <v>3412902</v>
      </c>
      <c r="U13" s="44" t="n">
        <v>4372239</v>
      </c>
      <c r="V13" s="47" t="n">
        <v>41308488.548</v>
      </c>
      <c r="W13" s="43" t="n">
        <v>137693</v>
      </c>
      <c r="X13" s="44" t="n">
        <v>4532066</v>
      </c>
      <c r="Y13" s="44" t="n">
        <v>2919760.992</v>
      </c>
      <c r="Z13" s="43" t="n">
        <v>4441</v>
      </c>
      <c r="AA13" s="44" t="n">
        <v>30191</v>
      </c>
      <c r="AB13" s="47" t="n">
        <v>308336.575</v>
      </c>
      <c r="AC13" s="48" t="n">
        <v>78490447.763</v>
      </c>
      <c r="AD13" s="47" t="n">
        <v>122946813.954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7078595</v>
      </c>
      <c r="I14" s="44" t="n">
        <v>14172277</v>
      </c>
      <c r="J14" s="44" t="n">
        <v>169897422.446</v>
      </c>
      <c r="K14" s="43" t="n">
        <v>137195</v>
      </c>
      <c r="L14" s="44" t="n">
        <v>1649436</v>
      </c>
      <c r="M14" s="45" t="n">
        <v>75025858.375</v>
      </c>
      <c r="N14" s="46" t="n">
        <v>5762180</v>
      </c>
      <c r="O14" s="44" t="n">
        <v>9953551</v>
      </c>
      <c r="P14" s="45" t="n">
        <v>79456338.398</v>
      </c>
      <c r="Q14" s="46" t="n">
        <v>1179220</v>
      </c>
      <c r="R14" s="44" t="n">
        <v>2569290</v>
      </c>
      <c r="S14" s="44" t="n">
        <v>15415225.673</v>
      </c>
      <c r="T14" s="43" t="n">
        <v>3375992</v>
      </c>
      <c r="U14" s="44" t="n">
        <v>4294269</v>
      </c>
      <c r="V14" s="47" t="n">
        <v>39941381.72</v>
      </c>
      <c r="W14" s="43" t="n">
        <v>130468</v>
      </c>
      <c r="X14" s="44" t="n">
        <v>3962269</v>
      </c>
      <c r="Y14" s="44" t="n">
        <v>2694484.319</v>
      </c>
      <c r="Z14" s="43" t="n">
        <v>4399</v>
      </c>
      <c r="AA14" s="44" t="n">
        <v>30627</v>
      </c>
      <c r="AB14" s="47" t="n">
        <v>314988.975</v>
      </c>
      <c r="AC14" s="48" t="n">
        <v>77720342.694</v>
      </c>
      <c r="AD14" s="47" t="n">
        <v>119397720.118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7113717</v>
      </c>
      <c r="I15" s="44" t="n">
        <v>13903927</v>
      </c>
      <c r="J15" s="44" t="n">
        <v>171412682.732</v>
      </c>
      <c r="K15" s="43" t="n">
        <v>135929</v>
      </c>
      <c r="L15" s="44" t="n">
        <v>1604967</v>
      </c>
      <c r="M15" s="45" t="n">
        <v>75637480.381</v>
      </c>
      <c r="N15" s="46" t="n">
        <v>5757639</v>
      </c>
      <c r="O15" s="44" t="n">
        <v>9700146</v>
      </c>
      <c r="P15" s="45" t="n">
        <v>79980270.953</v>
      </c>
      <c r="Q15" s="46" t="n">
        <v>1220149</v>
      </c>
      <c r="R15" s="44" t="n">
        <v>2598814</v>
      </c>
      <c r="S15" s="44" t="n">
        <v>15794931.398</v>
      </c>
      <c r="T15" s="43" t="n">
        <v>3458364</v>
      </c>
      <c r="U15" s="44" t="n">
        <v>4337222</v>
      </c>
      <c r="V15" s="47" t="n">
        <v>42336169.782</v>
      </c>
      <c r="W15" s="43" t="n">
        <v>129581</v>
      </c>
      <c r="X15" s="44" t="n">
        <v>3856727</v>
      </c>
      <c r="Y15" s="44" t="n">
        <v>2623442.146</v>
      </c>
      <c r="Z15" s="43" t="n">
        <v>4644</v>
      </c>
      <c r="AA15" s="44" t="n">
        <v>31820</v>
      </c>
      <c r="AB15" s="47" t="n">
        <v>326222.99</v>
      </c>
      <c r="AC15" s="48" t="n">
        <v>78260922.527</v>
      </c>
      <c r="AD15" s="47" t="n">
        <v>122316440.735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7389796</v>
      </c>
      <c r="I16" s="44" t="n">
        <v>14058006</v>
      </c>
      <c r="J16" s="44" t="n">
        <v>178184074.09</v>
      </c>
      <c r="K16" s="43" t="n">
        <v>137178</v>
      </c>
      <c r="L16" s="44" t="n">
        <v>1593143</v>
      </c>
      <c r="M16" s="45" t="n">
        <v>78752152.484</v>
      </c>
      <c r="N16" s="46" t="n">
        <v>5967008</v>
      </c>
      <c r="O16" s="44" t="n">
        <v>9801133</v>
      </c>
      <c r="P16" s="45" t="n">
        <v>83002811.658</v>
      </c>
      <c r="Q16" s="46" t="n">
        <v>1285610</v>
      </c>
      <c r="R16" s="44" t="n">
        <v>2663730</v>
      </c>
      <c r="S16" s="44" t="n">
        <v>16429109.948</v>
      </c>
      <c r="T16" s="43" t="n">
        <v>3630645</v>
      </c>
      <c r="U16" s="44" t="n">
        <v>4490435</v>
      </c>
      <c r="V16" s="47" t="n">
        <v>43554027.344</v>
      </c>
      <c r="W16" s="43" t="n">
        <v>131119</v>
      </c>
      <c r="X16" s="44" t="n">
        <v>3852048</v>
      </c>
      <c r="Y16" s="44" t="n">
        <v>2616834.358</v>
      </c>
      <c r="Z16" s="43" t="n">
        <v>5014</v>
      </c>
      <c r="AA16" s="44" t="n">
        <v>35024</v>
      </c>
      <c r="AB16" s="47" t="n">
        <v>375286.51</v>
      </c>
      <c r="AC16" s="48" t="n">
        <v>81368986.842</v>
      </c>
      <c r="AD16" s="47" t="n">
        <v>126556839.002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7622206</v>
      </c>
      <c r="I17" s="44" t="n">
        <v>14340661</v>
      </c>
      <c r="J17" s="44" t="n">
        <v>185171083.315</v>
      </c>
      <c r="K17" s="43" t="n">
        <v>140391</v>
      </c>
      <c r="L17" s="44" t="n">
        <v>1612451</v>
      </c>
      <c r="M17" s="45" t="n">
        <v>81745539.729</v>
      </c>
      <c r="N17" s="46" t="n">
        <v>6137076</v>
      </c>
      <c r="O17" s="44" t="n">
        <v>9997720</v>
      </c>
      <c r="P17" s="45" t="n">
        <v>86563902.566</v>
      </c>
      <c r="Q17" s="46" t="n">
        <v>1344739</v>
      </c>
      <c r="R17" s="44" t="n">
        <v>2730490</v>
      </c>
      <c r="S17" s="44" t="n">
        <v>16861641.02</v>
      </c>
      <c r="T17" s="43" t="n">
        <v>3782779</v>
      </c>
      <c r="U17" s="44" t="n">
        <v>4635986</v>
      </c>
      <c r="V17" s="47" t="n">
        <v>47010453.763</v>
      </c>
      <c r="W17" s="43" t="n">
        <v>134091</v>
      </c>
      <c r="X17" s="44" t="n">
        <v>3899574</v>
      </c>
      <c r="Y17" s="44" t="n">
        <v>2652674.903</v>
      </c>
      <c r="Z17" s="43" t="n">
        <v>5407</v>
      </c>
      <c r="AA17" s="44" t="n">
        <v>38858</v>
      </c>
      <c r="AB17" s="47" t="n">
        <v>416658.33</v>
      </c>
      <c r="AC17" s="48" t="n">
        <v>84398214.632</v>
      </c>
      <c r="AD17" s="47" t="n">
        <v>133574356.329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645937</v>
      </c>
      <c r="I18" s="61" t="n">
        <v>1222278</v>
      </c>
      <c r="J18" s="62" t="n">
        <v>15584032.095</v>
      </c>
      <c r="K18" s="63" t="n">
        <v>11852</v>
      </c>
      <c r="L18" s="61" t="n">
        <v>139980</v>
      </c>
      <c r="M18" s="64" t="n">
        <v>6815898.462</v>
      </c>
      <c r="N18" s="64" t="n">
        <v>520071</v>
      </c>
      <c r="O18" s="61" t="n">
        <v>845756</v>
      </c>
      <c r="P18" s="64" t="n">
        <v>7302569.113</v>
      </c>
      <c r="Q18" s="61" t="n">
        <v>114014</v>
      </c>
      <c r="R18" s="61" t="n">
        <v>236542</v>
      </c>
      <c r="S18" s="62" t="n">
        <v>1465564.52</v>
      </c>
      <c r="T18" s="65" t="n">
        <v>319521</v>
      </c>
      <c r="U18" s="61" t="n">
        <v>392605</v>
      </c>
      <c r="V18" s="62" t="n">
        <v>3895922.571</v>
      </c>
      <c r="W18" s="65" t="n">
        <v>11281</v>
      </c>
      <c r="X18" s="61" t="n">
        <v>337258</v>
      </c>
      <c r="Y18" s="61" t="n">
        <v>229777.425</v>
      </c>
      <c r="Z18" s="65" t="n">
        <v>409</v>
      </c>
      <c r="AA18" s="61" t="n">
        <v>2877</v>
      </c>
      <c r="AB18" s="62" t="n">
        <v>30530.76</v>
      </c>
      <c r="AC18" s="60" t="n">
        <v>7045675.887</v>
      </c>
      <c r="AD18" s="62" t="n">
        <v>11198491.684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651979</v>
      </c>
      <c r="I19" s="61" t="n">
        <v>1241659</v>
      </c>
      <c r="J19" s="62" t="n">
        <v>15947015.317</v>
      </c>
      <c r="K19" s="63" t="n">
        <v>11918</v>
      </c>
      <c r="L19" s="61" t="n">
        <v>135508</v>
      </c>
      <c r="M19" s="64" t="n">
        <v>6943919.354</v>
      </c>
      <c r="N19" s="64" t="n">
        <v>524409</v>
      </c>
      <c r="O19" s="61" t="n">
        <v>864038</v>
      </c>
      <c r="P19" s="64" t="n">
        <v>7506190.836</v>
      </c>
      <c r="Q19" s="61" t="n">
        <v>115652</v>
      </c>
      <c r="R19" s="61" t="n">
        <v>242113</v>
      </c>
      <c r="S19" s="62" t="n">
        <v>1496905.127</v>
      </c>
      <c r="T19" s="65" t="n">
        <v>324046</v>
      </c>
      <c r="U19" s="61" t="n">
        <v>403204</v>
      </c>
      <c r="V19" s="62" t="n">
        <v>4083610.584</v>
      </c>
      <c r="W19" s="65" t="n">
        <v>11317</v>
      </c>
      <c r="X19" s="61" t="n">
        <v>324534</v>
      </c>
      <c r="Y19" s="61" t="n">
        <v>221474.484</v>
      </c>
      <c r="Z19" s="65" t="n">
        <v>394</v>
      </c>
      <c r="AA19" s="61" t="n">
        <v>2954</v>
      </c>
      <c r="AB19" s="62" t="n">
        <v>30877.16</v>
      </c>
      <c r="AC19" s="60" t="n">
        <v>7165393.838</v>
      </c>
      <c r="AD19" s="62" t="n">
        <v>11589801.42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650847</v>
      </c>
      <c r="I20" s="61" t="n">
        <v>1227177</v>
      </c>
      <c r="J20" s="62" t="n">
        <v>15956551.184</v>
      </c>
      <c r="K20" s="63" t="n">
        <v>11869</v>
      </c>
      <c r="L20" s="61" t="n">
        <v>137574</v>
      </c>
      <c r="M20" s="64" t="n">
        <v>7031233.417</v>
      </c>
      <c r="N20" s="64" t="n">
        <v>524550</v>
      </c>
      <c r="O20" s="61" t="n">
        <v>854224</v>
      </c>
      <c r="P20" s="64" t="n">
        <v>7474017.921</v>
      </c>
      <c r="Q20" s="61" t="n">
        <v>114428</v>
      </c>
      <c r="R20" s="61" t="n">
        <v>235379</v>
      </c>
      <c r="S20" s="62" t="n">
        <v>1451299.846</v>
      </c>
      <c r="T20" s="65" t="n">
        <v>323707</v>
      </c>
      <c r="U20" s="61" t="n">
        <v>397608</v>
      </c>
      <c r="V20" s="62" t="n">
        <v>3962407.471</v>
      </c>
      <c r="W20" s="65" t="n">
        <v>11348</v>
      </c>
      <c r="X20" s="61" t="n">
        <v>337312</v>
      </c>
      <c r="Y20" s="61" t="n">
        <v>225506.847</v>
      </c>
      <c r="Z20" s="65" t="n">
        <v>658</v>
      </c>
      <c r="AA20" s="61" t="n">
        <v>3403</v>
      </c>
      <c r="AB20" s="62" t="n">
        <v>32465.71</v>
      </c>
      <c r="AC20" s="60" t="n">
        <v>7256740.264</v>
      </c>
      <c r="AD20" s="62" t="n">
        <v>11436425.392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646845</v>
      </c>
      <c r="I21" s="61" t="n">
        <v>1211137</v>
      </c>
      <c r="J21" s="62" t="n">
        <v>15731484.616</v>
      </c>
      <c r="K21" s="63" t="n">
        <v>12162</v>
      </c>
      <c r="L21" s="61" t="n">
        <v>139387</v>
      </c>
      <c r="M21" s="64" t="n">
        <v>7025659.484</v>
      </c>
      <c r="N21" s="64" t="n">
        <v>519064</v>
      </c>
      <c r="O21" s="61" t="n">
        <v>838758</v>
      </c>
      <c r="P21" s="64" t="n">
        <v>7261757.748</v>
      </c>
      <c r="Q21" s="61" t="n">
        <v>115619</v>
      </c>
      <c r="R21" s="61" t="n">
        <v>232992</v>
      </c>
      <c r="S21" s="62" t="n">
        <v>1444067.384</v>
      </c>
      <c r="T21" s="65" t="n">
        <v>317042</v>
      </c>
      <c r="U21" s="61" t="n">
        <v>382260</v>
      </c>
      <c r="V21" s="62" t="n">
        <v>3784441.719</v>
      </c>
      <c r="W21" s="65" t="n">
        <v>11598</v>
      </c>
      <c r="X21" s="61" t="n">
        <v>334402</v>
      </c>
      <c r="Y21" s="61" t="n">
        <v>228582.379</v>
      </c>
      <c r="Z21" s="65" t="n">
        <v>455</v>
      </c>
      <c r="AA21" s="61" t="n">
        <v>3157</v>
      </c>
      <c r="AB21" s="62" t="n">
        <v>33602.04</v>
      </c>
      <c r="AC21" s="60" t="n">
        <v>7254241.863</v>
      </c>
      <c r="AD21" s="62" t="n">
        <v>11046199.467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667382</v>
      </c>
      <c r="I22" s="61" t="n">
        <v>1290751</v>
      </c>
      <c r="J22" s="62" t="n">
        <v>16732243.507</v>
      </c>
      <c r="K22" s="63" t="n">
        <v>12575</v>
      </c>
      <c r="L22" s="61" t="n">
        <v>146373</v>
      </c>
      <c r="M22" s="64" t="n">
        <v>7460370.446</v>
      </c>
      <c r="N22" s="64" t="n">
        <v>538285</v>
      </c>
      <c r="O22" s="61" t="n">
        <v>897228</v>
      </c>
      <c r="P22" s="64" t="n">
        <v>7756313.508</v>
      </c>
      <c r="Q22" s="61" t="n">
        <v>116522</v>
      </c>
      <c r="R22" s="61" t="n">
        <v>247150</v>
      </c>
      <c r="S22" s="62" t="n">
        <v>1515559.553</v>
      </c>
      <c r="T22" s="65" t="n">
        <v>331317</v>
      </c>
      <c r="U22" s="61" t="n">
        <v>410253</v>
      </c>
      <c r="V22" s="62" t="n">
        <v>4153262.918</v>
      </c>
      <c r="W22" s="65" t="n">
        <v>12034</v>
      </c>
      <c r="X22" s="61" t="n">
        <v>359139</v>
      </c>
      <c r="Y22" s="61" t="n">
        <v>242875.919</v>
      </c>
      <c r="Z22" s="65" t="n">
        <v>476</v>
      </c>
      <c r="AA22" s="61" t="n">
        <v>3504</v>
      </c>
      <c r="AB22" s="62" t="n">
        <v>37696.12</v>
      </c>
      <c r="AC22" s="60" t="n">
        <v>7703246.365</v>
      </c>
      <c r="AD22" s="62" t="n">
        <v>11909576.426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579026</v>
      </c>
      <c r="I23" s="61" t="n">
        <v>1076418</v>
      </c>
      <c r="J23" s="62" t="n">
        <v>14257622.611</v>
      </c>
      <c r="K23" s="63" t="n">
        <v>11081</v>
      </c>
      <c r="L23" s="61" t="n">
        <v>126657</v>
      </c>
      <c r="M23" s="64" t="n">
        <v>6458749.589</v>
      </c>
      <c r="N23" s="64" t="n">
        <v>468518</v>
      </c>
      <c r="O23" s="61" t="n">
        <v>755296</v>
      </c>
      <c r="P23" s="64" t="n">
        <v>6605993.364</v>
      </c>
      <c r="Q23" s="61" t="n">
        <v>99427</v>
      </c>
      <c r="R23" s="61" t="n">
        <v>194465</v>
      </c>
      <c r="S23" s="62" t="n">
        <v>1192879.658</v>
      </c>
      <c r="T23" s="65" t="n">
        <v>288876</v>
      </c>
      <c r="U23" s="61" t="n">
        <v>357799</v>
      </c>
      <c r="V23" s="62" t="n">
        <v>3587393.255</v>
      </c>
      <c r="W23" s="65" t="n">
        <v>10656</v>
      </c>
      <c r="X23" s="61" t="n">
        <v>306288</v>
      </c>
      <c r="Y23" s="61" t="n">
        <v>208813.033</v>
      </c>
      <c r="Z23" s="65" t="n">
        <v>428</v>
      </c>
      <c r="AA23" s="61" t="n">
        <v>3230</v>
      </c>
      <c r="AB23" s="62" t="n">
        <v>34266.79</v>
      </c>
      <c r="AC23" s="60" t="n">
        <v>6667562.622</v>
      </c>
      <c r="AD23" s="62" t="n">
        <v>10193386.619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589478</v>
      </c>
      <c r="I24" s="61" t="n">
        <v>1088993</v>
      </c>
      <c r="J24" s="62" t="n">
        <v>13899005.758</v>
      </c>
      <c r="K24" s="63" t="n">
        <v>10696</v>
      </c>
      <c r="L24" s="61" t="n">
        <v>123359</v>
      </c>
      <c r="M24" s="64" t="n">
        <v>6031646.527</v>
      </c>
      <c r="N24" s="64" t="n">
        <v>475748</v>
      </c>
      <c r="O24" s="61" t="n">
        <v>759539</v>
      </c>
      <c r="P24" s="64" t="n">
        <v>6591210.035</v>
      </c>
      <c r="Q24" s="61" t="n">
        <v>103034</v>
      </c>
      <c r="R24" s="61" t="n">
        <v>206095</v>
      </c>
      <c r="S24" s="62" t="n">
        <v>1276149.196</v>
      </c>
      <c r="T24" s="65" t="n">
        <v>289518</v>
      </c>
      <c r="U24" s="61" t="n">
        <v>361328</v>
      </c>
      <c r="V24" s="62" t="n">
        <v>3544347.49</v>
      </c>
      <c r="W24" s="65" t="n">
        <v>10210</v>
      </c>
      <c r="X24" s="61" t="n">
        <v>300030</v>
      </c>
      <c r="Y24" s="61" t="n">
        <v>203771.453</v>
      </c>
      <c r="Z24" s="65" t="n">
        <v>464</v>
      </c>
      <c r="AA24" s="61" t="n">
        <v>3243</v>
      </c>
      <c r="AB24" s="62" t="n">
        <v>34018.39</v>
      </c>
      <c r="AC24" s="60" t="n">
        <v>6235417.98</v>
      </c>
      <c r="AD24" s="62" t="n">
        <v>10135557.525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630519</v>
      </c>
      <c r="I25" s="61" t="n">
        <v>1198711</v>
      </c>
      <c r="J25" s="62" t="n">
        <v>15559605.663</v>
      </c>
      <c r="K25" s="63" t="n">
        <v>11421</v>
      </c>
      <c r="L25" s="61" t="n">
        <v>129248</v>
      </c>
      <c r="M25" s="64" t="n">
        <v>6785737.318</v>
      </c>
      <c r="N25" s="64" t="n">
        <v>509123</v>
      </c>
      <c r="O25" s="61" t="n">
        <v>841286</v>
      </c>
      <c r="P25" s="64" t="n">
        <v>7350935.757</v>
      </c>
      <c r="Q25" s="61" t="n">
        <v>109975</v>
      </c>
      <c r="R25" s="61" t="n">
        <v>228177</v>
      </c>
      <c r="S25" s="62" t="n">
        <v>1422932.588</v>
      </c>
      <c r="T25" s="65" t="n">
        <v>311947</v>
      </c>
      <c r="U25" s="61" t="n">
        <v>388684</v>
      </c>
      <c r="V25" s="62" t="n">
        <v>3979080.481</v>
      </c>
      <c r="W25" s="65" t="n">
        <v>10921</v>
      </c>
      <c r="X25" s="61" t="n">
        <v>310964</v>
      </c>
      <c r="Y25" s="61" t="n">
        <v>212119.079</v>
      </c>
      <c r="Z25" s="65" t="n">
        <v>423</v>
      </c>
      <c r="AA25" s="61" t="n">
        <v>3115</v>
      </c>
      <c r="AB25" s="62" t="n">
        <v>33349.35</v>
      </c>
      <c r="AC25" s="60" t="n">
        <v>6997856.397</v>
      </c>
      <c r="AD25" s="62" t="n">
        <v>11330016.238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637007</v>
      </c>
      <c r="I26" s="61" t="n">
        <v>1186525</v>
      </c>
      <c r="J26" s="62" t="n">
        <v>15311984.39</v>
      </c>
      <c r="K26" s="63" t="n">
        <v>11795</v>
      </c>
      <c r="L26" s="61" t="n">
        <v>132280</v>
      </c>
      <c r="M26" s="64" t="n">
        <v>6734700.897</v>
      </c>
      <c r="N26" s="64" t="n">
        <v>512823</v>
      </c>
      <c r="O26" s="61" t="n">
        <v>826392</v>
      </c>
      <c r="P26" s="64" t="n">
        <v>7166374.802</v>
      </c>
      <c r="Q26" s="61" t="n">
        <v>112389</v>
      </c>
      <c r="R26" s="61" t="n">
        <v>227853</v>
      </c>
      <c r="S26" s="62" t="n">
        <v>1410908.691</v>
      </c>
      <c r="T26" s="65" t="n">
        <v>314886</v>
      </c>
      <c r="U26" s="61" t="n">
        <v>385921</v>
      </c>
      <c r="V26" s="62" t="n">
        <v>3889252.187</v>
      </c>
      <c r="W26" s="65" t="n">
        <v>11257</v>
      </c>
      <c r="X26" s="61" t="n">
        <v>317157</v>
      </c>
      <c r="Y26" s="61" t="n">
        <v>216304.126</v>
      </c>
      <c r="Z26" s="65" t="n">
        <v>492</v>
      </c>
      <c r="AA26" s="61" t="n">
        <v>3474</v>
      </c>
      <c r="AB26" s="62" t="n">
        <v>38121.63</v>
      </c>
      <c r="AC26" s="60" t="n">
        <v>6951005.023</v>
      </c>
      <c r="AD26" s="62" t="n">
        <v>11055626.989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657276</v>
      </c>
      <c r="I27" s="61" t="n">
        <v>1304378</v>
      </c>
      <c r="J27" s="62" t="n">
        <v>15380985.598</v>
      </c>
      <c r="K27" s="63" t="n">
        <v>11350</v>
      </c>
      <c r="L27" s="61" t="n">
        <v>132049</v>
      </c>
      <c r="M27" s="64" t="n">
        <v>6668669.622</v>
      </c>
      <c r="N27" s="64" t="n">
        <v>528852</v>
      </c>
      <c r="O27" s="61" t="n">
        <v>940220</v>
      </c>
      <c r="P27" s="64" t="n">
        <v>7280327.253</v>
      </c>
      <c r="Q27" s="61" t="n">
        <v>117074</v>
      </c>
      <c r="R27" s="61" t="n">
        <v>232109</v>
      </c>
      <c r="S27" s="62" t="n">
        <v>1431988.723</v>
      </c>
      <c r="T27" s="65" t="n">
        <v>330350</v>
      </c>
      <c r="U27" s="61" t="n">
        <v>404813</v>
      </c>
      <c r="V27" s="62" t="n">
        <v>4277159.249</v>
      </c>
      <c r="W27" s="65" t="n">
        <v>10822</v>
      </c>
      <c r="X27" s="61" t="n">
        <v>317610</v>
      </c>
      <c r="Y27" s="61" t="n">
        <v>217415.823</v>
      </c>
      <c r="Z27" s="65" t="n">
        <v>509</v>
      </c>
      <c r="AA27" s="61" t="n">
        <v>3716</v>
      </c>
      <c r="AB27" s="62" t="n">
        <v>41172.43</v>
      </c>
      <c r="AC27" s="60" t="n">
        <v>6886085.445</v>
      </c>
      <c r="AD27" s="62" t="n">
        <v>11557486.502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634240</v>
      </c>
      <c r="I28" s="61" t="n">
        <v>1151684</v>
      </c>
      <c r="J28" s="62" t="n">
        <v>15356566.983</v>
      </c>
      <c r="K28" s="63" t="n">
        <v>11402</v>
      </c>
      <c r="L28" s="61" t="n">
        <v>135115</v>
      </c>
      <c r="M28" s="64" t="n">
        <v>6804638.832</v>
      </c>
      <c r="N28" s="64" t="n">
        <v>509929</v>
      </c>
      <c r="O28" s="61" t="n">
        <v>792588</v>
      </c>
      <c r="P28" s="64" t="n">
        <v>7200808.26</v>
      </c>
      <c r="Q28" s="61" t="n">
        <v>112909</v>
      </c>
      <c r="R28" s="61" t="n">
        <v>223981</v>
      </c>
      <c r="S28" s="62" t="n">
        <v>1351119.891</v>
      </c>
      <c r="T28" s="65" t="n">
        <v>318191</v>
      </c>
      <c r="U28" s="61" t="n">
        <v>379614</v>
      </c>
      <c r="V28" s="62" t="n">
        <v>3974538.673</v>
      </c>
      <c r="W28" s="65" t="n">
        <v>10905</v>
      </c>
      <c r="X28" s="61" t="n">
        <v>325196</v>
      </c>
      <c r="Y28" s="61" t="n">
        <v>221943.901</v>
      </c>
      <c r="Z28" s="65" t="n">
        <v>474</v>
      </c>
      <c r="AA28" s="61" t="n">
        <v>3349</v>
      </c>
      <c r="AB28" s="62" t="n">
        <v>37209.79</v>
      </c>
      <c r="AC28" s="60" t="n">
        <v>7026582.733</v>
      </c>
      <c r="AD28" s="62" t="n">
        <v>11175346.933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627843</v>
      </c>
      <c r="I29" s="61" t="n">
        <v>1134903</v>
      </c>
      <c r="J29" s="62" t="n">
        <v>15287421.778</v>
      </c>
      <c r="K29" s="63" t="n">
        <v>12165</v>
      </c>
      <c r="L29" s="61" t="n">
        <v>133385</v>
      </c>
      <c r="M29" s="64" t="n">
        <v>6868780.875</v>
      </c>
      <c r="N29" s="64" t="n">
        <v>502843</v>
      </c>
      <c r="O29" s="61" t="n">
        <v>779272</v>
      </c>
      <c r="P29" s="64" t="n">
        <v>7027429.893</v>
      </c>
      <c r="Q29" s="61" t="n">
        <v>112835</v>
      </c>
      <c r="R29" s="61" t="n">
        <v>222246</v>
      </c>
      <c r="S29" s="62" t="n">
        <v>1391211.01</v>
      </c>
      <c r="T29" s="65" t="n">
        <v>311364</v>
      </c>
      <c r="U29" s="61" t="n">
        <v>370946</v>
      </c>
      <c r="V29" s="62" t="n">
        <v>3844827.844</v>
      </c>
      <c r="W29" s="65" t="n">
        <v>11636</v>
      </c>
      <c r="X29" s="61" t="n">
        <v>325350</v>
      </c>
      <c r="Y29" s="61" t="n">
        <v>221247.108</v>
      </c>
      <c r="Z29" s="65" t="n">
        <v>219</v>
      </c>
      <c r="AA29" s="61" t="n">
        <v>2727</v>
      </c>
      <c r="AB29" s="62" t="n">
        <v>31961.76</v>
      </c>
      <c r="AC29" s="60" t="n">
        <v>7090027.983</v>
      </c>
      <c r="AD29" s="62" t="n">
        <v>10872257.737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679824</v>
      </c>
      <c r="I30" s="61" t="n">
        <v>1261824</v>
      </c>
      <c r="J30" s="62" t="n">
        <v>16609836.455</v>
      </c>
      <c r="K30" s="63" t="n">
        <v>12479</v>
      </c>
      <c r="L30" s="61" t="n">
        <v>145483</v>
      </c>
      <c r="M30" s="64" t="n">
        <v>7311095.746</v>
      </c>
      <c r="N30" s="64" t="n">
        <v>546148</v>
      </c>
      <c r="O30" s="61" t="n">
        <v>872268</v>
      </c>
      <c r="P30" s="64" t="n">
        <v>7764823.109</v>
      </c>
      <c r="Q30" s="61" t="n">
        <v>121197</v>
      </c>
      <c r="R30" s="61" t="n">
        <v>244073</v>
      </c>
      <c r="S30" s="62" t="n">
        <v>1533917.6</v>
      </c>
      <c r="T30" s="65" t="n">
        <v>340156</v>
      </c>
      <c r="U30" s="61" t="n">
        <v>414478</v>
      </c>
      <c r="V30" s="62" t="n">
        <v>4285779.576</v>
      </c>
      <c r="W30" s="65" t="n">
        <v>11926</v>
      </c>
      <c r="X30" s="61" t="n">
        <v>357326</v>
      </c>
      <c r="Y30" s="61" t="n">
        <v>242354.283</v>
      </c>
      <c r="Z30" s="65" t="n">
        <v>490</v>
      </c>
      <c r="AA30" s="61" t="n">
        <v>3499</v>
      </c>
      <c r="AB30" s="62" t="n">
        <v>38768.01</v>
      </c>
      <c r="AC30" s="60" t="n">
        <v>7553450.029</v>
      </c>
      <c r="AD30" s="62" t="n">
        <v>12050602.685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6940122</v>
      </c>
      <c r="I38" s="44" t="n">
        <v>13873801</v>
      </c>
      <c r="J38" s="44" t="n">
        <v>158518609.564</v>
      </c>
      <c r="K38" s="43" t="n">
        <v>132099</v>
      </c>
      <c r="L38" s="44" t="n">
        <v>1629210</v>
      </c>
      <c r="M38" s="45" t="n">
        <v>68742195.283</v>
      </c>
      <c r="N38" s="46" t="n">
        <v>5706817</v>
      </c>
      <c r="O38" s="44" t="n">
        <v>9789573</v>
      </c>
      <c r="P38" s="45" t="n">
        <v>75312322.296</v>
      </c>
      <c r="Q38" s="46" t="n">
        <v>1101206</v>
      </c>
      <c r="R38" s="44" t="n">
        <v>2455018</v>
      </c>
      <c r="S38" s="44" t="n">
        <v>14464091.985</v>
      </c>
      <c r="T38" s="43" t="n">
        <v>3172260</v>
      </c>
      <c r="U38" s="44" t="n">
        <v>4060504</v>
      </c>
      <c r="V38" s="47" t="n">
        <v>38182116.399</v>
      </c>
      <c r="W38" s="43" t="n">
        <v>125932</v>
      </c>
      <c r="X38" s="44" t="n">
        <v>4165802</v>
      </c>
      <c r="Y38" s="44" t="n">
        <v>2671603.054</v>
      </c>
      <c r="Z38" s="43" t="n">
        <v>4159</v>
      </c>
      <c r="AA38" s="44" t="n">
        <v>28233</v>
      </c>
      <c r="AB38" s="47" t="n">
        <v>289056.05</v>
      </c>
      <c r="AC38" s="48" t="n">
        <v>71413798.337</v>
      </c>
      <c r="AD38" s="47" t="n">
        <v>113494438.695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6526454</v>
      </c>
      <c r="I39" s="44" t="n">
        <v>13035568</v>
      </c>
      <c r="J39" s="44" t="n">
        <v>155763243.274</v>
      </c>
      <c r="K39" s="43" t="n">
        <v>125706</v>
      </c>
      <c r="L39" s="44" t="n">
        <v>1514046</v>
      </c>
      <c r="M39" s="45" t="n">
        <v>68808865.116</v>
      </c>
      <c r="N39" s="46" t="n">
        <v>5310733</v>
      </c>
      <c r="O39" s="44" t="n">
        <v>9156530</v>
      </c>
      <c r="P39" s="45" t="n">
        <v>72728841.584</v>
      </c>
      <c r="Q39" s="46" t="n">
        <v>1090015</v>
      </c>
      <c r="R39" s="44" t="n">
        <v>2364992</v>
      </c>
      <c r="S39" s="44" t="n">
        <v>14225536.574</v>
      </c>
      <c r="T39" s="43" t="n">
        <v>3135057</v>
      </c>
      <c r="U39" s="44" t="n">
        <v>3979175</v>
      </c>
      <c r="V39" s="47" t="n">
        <v>36752179.859</v>
      </c>
      <c r="W39" s="43" t="n">
        <v>119551</v>
      </c>
      <c r="X39" s="44" t="n">
        <v>3641954</v>
      </c>
      <c r="Y39" s="44" t="n">
        <v>2474860.056</v>
      </c>
      <c r="Z39" s="43" t="n">
        <v>4146</v>
      </c>
      <c r="AA39" s="44" t="n">
        <v>28435</v>
      </c>
      <c r="AB39" s="47" t="n">
        <v>290547.15</v>
      </c>
      <c r="AC39" s="48" t="n">
        <v>71283725.172</v>
      </c>
      <c r="AD39" s="47" t="n">
        <v>109481021.443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6658086</v>
      </c>
      <c r="I40" s="44" t="n">
        <v>12970097</v>
      </c>
      <c r="J40" s="44" t="n">
        <v>159099058.733</v>
      </c>
      <c r="K40" s="43" t="n">
        <v>125673</v>
      </c>
      <c r="L40" s="44" t="n">
        <v>1486966</v>
      </c>
      <c r="M40" s="45" t="n">
        <v>70043125.048</v>
      </c>
      <c r="N40" s="46" t="n">
        <v>5388463</v>
      </c>
      <c r="O40" s="44" t="n">
        <v>9050941</v>
      </c>
      <c r="P40" s="45" t="n">
        <v>74263659.854</v>
      </c>
      <c r="Q40" s="46" t="n">
        <v>1143950</v>
      </c>
      <c r="R40" s="44" t="n">
        <v>2432190</v>
      </c>
      <c r="S40" s="44" t="n">
        <v>14792273.831</v>
      </c>
      <c r="T40" s="43" t="n">
        <v>3245126</v>
      </c>
      <c r="U40" s="44" t="n">
        <v>4061264</v>
      </c>
      <c r="V40" s="47" t="n">
        <v>39445337.648</v>
      </c>
      <c r="W40" s="43" t="n">
        <v>119912</v>
      </c>
      <c r="X40" s="44" t="n">
        <v>3575773</v>
      </c>
      <c r="Y40" s="44" t="n">
        <v>2433077.975</v>
      </c>
      <c r="Z40" s="43" t="n">
        <v>4444</v>
      </c>
      <c r="AA40" s="44" t="n">
        <v>29881</v>
      </c>
      <c r="AB40" s="47" t="n">
        <v>305629.34</v>
      </c>
      <c r="AC40" s="48" t="n">
        <v>72476203.023</v>
      </c>
      <c r="AD40" s="47" t="n">
        <v>113708997.502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6904951</v>
      </c>
      <c r="I41" s="44" t="n">
        <v>13092014</v>
      </c>
      <c r="J41" s="44" t="n">
        <v>165072651.711</v>
      </c>
      <c r="K41" s="43" t="n">
        <v>126888</v>
      </c>
      <c r="L41" s="44" t="n">
        <v>1480064</v>
      </c>
      <c r="M41" s="45" t="n">
        <v>72805115.848</v>
      </c>
      <c r="N41" s="46" t="n">
        <v>5574533</v>
      </c>
      <c r="O41" s="44" t="n">
        <v>9123222</v>
      </c>
      <c r="P41" s="45" t="n">
        <v>76917783.223</v>
      </c>
      <c r="Q41" s="46" t="n">
        <v>1203530</v>
      </c>
      <c r="R41" s="44" t="n">
        <v>2488728</v>
      </c>
      <c r="S41" s="44" t="n">
        <v>15349752.64</v>
      </c>
      <c r="T41" s="43" t="n">
        <v>3400240</v>
      </c>
      <c r="U41" s="44" t="n">
        <v>4193681</v>
      </c>
      <c r="V41" s="47" t="n">
        <v>40317598.909</v>
      </c>
      <c r="W41" s="43" t="n">
        <v>121241</v>
      </c>
      <c r="X41" s="44" t="n">
        <v>3580645</v>
      </c>
      <c r="Y41" s="44" t="n">
        <v>2432485.157</v>
      </c>
      <c r="Z41" s="43" t="n">
        <v>4643</v>
      </c>
      <c r="AA41" s="44" t="n">
        <v>31896</v>
      </c>
      <c r="AB41" s="47" t="n">
        <v>342299.42</v>
      </c>
      <c r="AC41" s="48" t="n">
        <v>75237601.005</v>
      </c>
      <c r="AD41" s="47" t="n">
        <v>117235382.132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7138732</v>
      </c>
      <c r="I42" s="44" t="n">
        <v>13403990</v>
      </c>
      <c r="J42" s="44" t="n">
        <v>172296443.003</v>
      </c>
      <c r="K42" s="43" t="n">
        <v>130565</v>
      </c>
      <c r="L42" s="44" t="n">
        <v>1501816</v>
      </c>
      <c r="M42" s="45" t="n">
        <v>75927438.128</v>
      </c>
      <c r="N42" s="46" t="n">
        <v>5747431</v>
      </c>
      <c r="O42" s="44" t="n">
        <v>9348303</v>
      </c>
      <c r="P42" s="45" t="n">
        <v>80587503.47</v>
      </c>
      <c r="Q42" s="46" t="n">
        <v>1260736</v>
      </c>
      <c r="R42" s="44" t="n">
        <v>2553871</v>
      </c>
      <c r="S42" s="44" t="n">
        <v>15781501.405</v>
      </c>
      <c r="T42" s="43" t="n">
        <v>3553005</v>
      </c>
      <c r="U42" s="44" t="n">
        <v>4347949</v>
      </c>
      <c r="V42" s="47" t="n">
        <v>43888440.032</v>
      </c>
      <c r="W42" s="43" t="n">
        <v>124791</v>
      </c>
      <c r="X42" s="44" t="n">
        <v>3642899</v>
      </c>
      <c r="Y42" s="44" t="n">
        <v>2476442.423</v>
      </c>
      <c r="Z42" s="43" t="n">
        <v>5071</v>
      </c>
      <c r="AA42" s="44" t="n">
        <v>35708</v>
      </c>
      <c r="AB42" s="47" t="n">
        <v>381823.48</v>
      </c>
      <c r="AC42" s="48" t="n">
        <v>78403880.551</v>
      </c>
      <c r="AD42" s="47" t="n">
        <v>124475943.502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6946772</v>
      </c>
      <c r="I43" s="44" t="n">
        <v>13896091</v>
      </c>
      <c r="J43" s="44" t="n">
        <v>158709755.535</v>
      </c>
      <c r="K43" s="43" t="n">
        <v>132611</v>
      </c>
      <c r="L43" s="44" t="n">
        <v>1641053</v>
      </c>
      <c r="M43" s="45" t="n">
        <v>69088840.175</v>
      </c>
      <c r="N43" s="46" t="n">
        <v>5713037</v>
      </c>
      <c r="O43" s="44" t="n">
        <v>9799518</v>
      </c>
      <c r="P43" s="45" t="n">
        <v>75125210.688</v>
      </c>
      <c r="Q43" s="46" t="n">
        <v>1101124</v>
      </c>
      <c r="R43" s="44" t="n">
        <v>2455520</v>
      </c>
      <c r="S43" s="44" t="n">
        <v>14495704.672</v>
      </c>
      <c r="T43" s="43" t="n">
        <v>3171742</v>
      </c>
      <c r="U43" s="44" t="n">
        <v>4060600</v>
      </c>
      <c r="V43" s="47" t="n">
        <v>38052904.279</v>
      </c>
      <c r="W43" s="43" t="n">
        <v>126440</v>
      </c>
      <c r="X43" s="44" t="n">
        <v>4195766</v>
      </c>
      <c r="Y43" s="44" t="n">
        <v>2691036.287</v>
      </c>
      <c r="Z43" s="43" t="n">
        <v>4174</v>
      </c>
      <c r="AA43" s="44" t="n">
        <v>28048</v>
      </c>
      <c r="AB43" s="47" t="n">
        <v>286901.425</v>
      </c>
      <c r="AC43" s="48" t="n">
        <v>71779876.462</v>
      </c>
      <c r="AD43" s="47" t="n">
        <v>113178114.967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6574086</v>
      </c>
      <c r="I44" s="44" t="n">
        <v>13152033</v>
      </c>
      <c r="J44" s="44" t="n">
        <v>156389196.12</v>
      </c>
      <c r="K44" s="43" t="n">
        <v>126374</v>
      </c>
      <c r="L44" s="44" t="n">
        <v>1523675</v>
      </c>
      <c r="M44" s="45" t="n">
        <v>68876532.027</v>
      </c>
      <c r="N44" s="46" t="n">
        <v>5353811</v>
      </c>
      <c r="O44" s="44" t="n">
        <v>9243520</v>
      </c>
      <c r="P44" s="45" t="n">
        <v>73203432.513</v>
      </c>
      <c r="Q44" s="46" t="n">
        <v>1093901</v>
      </c>
      <c r="R44" s="44" t="n">
        <v>2384838</v>
      </c>
      <c r="S44" s="44" t="n">
        <v>14309231.58</v>
      </c>
      <c r="T44" s="43" t="n">
        <v>3141024</v>
      </c>
      <c r="U44" s="44" t="n">
        <v>3992631</v>
      </c>
      <c r="V44" s="47" t="n">
        <v>36862181.296</v>
      </c>
      <c r="W44" s="43" t="n">
        <v>120186</v>
      </c>
      <c r="X44" s="44" t="n">
        <v>3663383</v>
      </c>
      <c r="Y44" s="44" t="n">
        <v>2490456.42</v>
      </c>
      <c r="Z44" s="43" t="n">
        <v>4138</v>
      </c>
      <c r="AA44" s="44" t="n">
        <v>28448</v>
      </c>
      <c r="AB44" s="47" t="n">
        <v>291007.625</v>
      </c>
      <c r="AC44" s="48" t="n">
        <v>71366988.447</v>
      </c>
      <c r="AD44" s="47" t="n">
        <v>110065613.809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6623529</v>
      </c>
      <c r="I45" s="44" t="n">
        <v>12927667</v>
      </c>
      <c r="J45" s="44" t="n">
        <v>158335027.56</v>
      </c>
      <c r="K45" s="43" t="n">
        <v>125548</v>
      </c>
      <c r="L45" s="44" t="n">
        <v>1486968</v>
      </c>
      <c r="M45" s="45" t="n">
        <v>69764639.09</v>
      </c>
      <c r="N45" s="46" t="n">
        <v>5362511</v>
      </c>
      <c r="O45" s="44" t="n">
        <v>9022664</v>
      </c>
      <c r="P45" s="45" t="n">
        <v>73877695.552</v>
      </c>
      <c r="Q45" s="46" t="n">
        <v>1135470</v>
      </c>
      <c r="R45" s="44" t="n">
        <v>2418035</v>
      </c>
      <c r="S45" s="44" t="n">
        <v>14692692.918</v>
      </c>
      <c r="T45" s="43" t="n">
        <v>3226711</v>
      </c>
      <c r="U45" s="44" t="n">
        <v>4043863</v>
      </c>
      <c r="V45" s="47" t="n">
        <v>39152409.512</v>
      </c>
      <c r="W45" s="43" t="n">
        <v>119703</v>
      </c>
      <c r="X45" s="44" t="n">
        <v>3576329</v>
      </c>
      <c r="Y45" s="44" t="n">
        <v>2432348.516</v>
      </c>
      <c r="Z45" s="43" t="n">
        <v>4388</v>
      </c>
      <c r="AA45" s="44" t="n">
        <v>29610</v>
      </c>
      <c r="AB45" s="47" t="n">
        <v>302572.39</v>
      </c>
      <c r="AC45" s="48" t="n">
        <v>72196987.606</v>
      </c>
      <c r="AD45" s="47" t="n">
        <v>113030105.064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6893852</v>
      </c>
      <c r="I46" s="44" t="n">
        <v>13104104</v>
      </c>
      <c r="J46" s="44" t="n">
        <v>164833863.106</v>
      </c>
      <c r="K46" s="43" t="n">
        <v>126735</v>
      </c>
      <c r="L46" s="44" t="n">
        <v>1477171</v>
      </c>
      <c r="M46" s="45" t="n">
        <v>72644999.941</v>
      </c>
      <c r="N46" s="46" t="n">
        <v>5567858</v>
      </c>
      <c r="O46" s="44" t="n">
        <v>9140532</v>
      </c>
      <c r="P46" s="45" t="n">
        <v>76867582.437</v>
      </c>
      <c r="Q46" s="46" t="n">
        <v>1199259</v>
      </c>
      <c r="R46" s="44" t="n">
        <v>2486401</v>
      </c>
      <c r="S46" s="44" t="n">
        <v>15321280.728</v>
      </c>
      <c r="T46" s="43" t="n">
        <v>3392565</v>
      </c>
      <c r="U46" s="44" t="n">
        <v>4193732</v>
      </c>
      <c r="V46" s="47" t="n">
        <v>40346790.967</v>
      </c>
      <c r="W46" s="43" t="n">
        <v>121178</v>
      </c>
      <c r="X46" s="44" t="n">
        <v>3574959</v>
      </c>
      <c r="Y46" s="44" t="n">
        <v>2428476.152</v>
      </c>
      <c r="Z46" s="43" t="n">
        <v>4667</v>
      </c>
      <c r="AA46" s="44" t="n">
        <v>32101</v>
      </c>
      <c r="AB46" s="47" t="n">
        <v>343372.26</v>
      </c>
      <c r="AC46" s="48" t="n">
        <v>75073476.093</v>
      </c>
      <c r="AD46" s="47" t="n">
        <v>117214373.404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7107544</v>
      </c>
      <c r="I47" s="44" t="n">
        <v>13368352</v>
      </c>
      <c r="J47" s="44" t="n">
        <v>171412042.448</v>
      </c>
      <c r="K47" s="43" t="n">
        <v>130030</v>
      </c>
      <c r="L47" s="44" t="n">
        <v>1497776</v>
      </c>
      <c r="M47" s="45" t="n">
        <v>75538562.893</v>
      </c>
      <c r="N47" s="46" t="n">
        <v>5723330</v>
      </c>
      <c r="O47" s="44" t="n">
        <v>9323317</v>
      </c>
      <c r="P47" s="45" t="n">
        <v>80152151.83</v>
      </c>
      <c r="Q47" s="46" t="n">
        <v>1254184</v>
      </c>
      <c r="R47" s="44" t="n">
        <v>2547259</v>
      </c>
      <c r="S47" s="44" t="n">
        <v>15721327.725</v>
      </c>
      <c r="T47" s="43" t="n">
        <v>3533832</v>
      </c>
      <c r="U47" s="44" t="n">
        <v>4327814</v>
      </c>
      <c r="V47" s="47" t="n">
        <v>43526374.892</v>
      </c>
      <c r="W47" s="43" t="n">
        <v>124240</v>
      </c>
      <c r="X47" s="44" t="n">
        <v>3626847</v>
      </c>
      <c r="Y47" s="44" t="n">
        <v>2466616.329</v>
      </c>
      <c r="Z47" s="43" t="n">
        <v>4994</v>
      </c>
      <c r="AA47" s="44" t="n">
        <v>35175</v>
      </c>
      <c r="AB47" s="47" t="n">
        <v>374721.03</v>
      </c>
      <c r="AC47" s="48" t="n">
        <v>78005179.222</v>
      </c>
      <c r="AD47" s="47" t="n">
        <v>123678526.722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602668</v>
      </c>
      <c r="I48" s="61" t="n">
        <v>1139539</v>
      </c>
      <c r="J48" s="62" t="n">
        <v>14443495.178</v>
      </c>
      <c r="K48" s="63" t="n">
        <v>10981</v>
      </c>
      <c r="L48" s="61" t="n">
        <v>130580</v>
      </c>
      <c r="M48" s="64" t="n">
        <v>6315872.38</v>
      </c>
      <c r="N48" s="64" t="n">
        <v>485192</v>
      </c>
      <c r="O48" s="61" t="n">
        <v>787905</v>
      </c>
      <c r="P48" s="64" t="n">
        <v>6761150.908</v>
      </c>
      <c r="Q48" s="61" t="n">
        <v>106495</v>
      </c>
      <c r="R48" s="61" t="n">
        <v>221054</v>
      </c>
      <c r="S48" s="62" t="n">
        <v>1366471.89</v>
      </c>
      <c r="T48" s="65" t="n">
        <v>298586</v>
      </c>
      <c r="U48" s="61" t="n">
        <v>366556</v>
      </c>
      <c r="V48" s="62" t="n">
        <v>3606321.501</v>
      </c>
      <c r="W48" s="65" t="n">
        <v>10453</v>
      </c>
      <c r="X48" s="61" t="n">
        <v>314719</v>
      </c>
      <c r="Y48" s="62" t="n">
        <v>214431.367</v>
      </c>
      <c r="Z48" s="65" t="n">
        <v>376</v>
      </c>
      <c r="AA48" s="61" t="n">
        <v>2587</v>
      </c>
      <c r="AB48" s="62" t="n">
        <v>27337.56</v>
      </c>
      <c r="AC48" s="60" t="n">
        <v>6530303.747</v>
      </c>
      <c r="AD48" s="62" t="n">
        <v>10367472.409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609145</v>
      </c>
      <c r="I49" s="61" t="n">
        <v>1159552</v>
      </c>
      <c r="J49" s="62" t="n">
        <v>14818035.432</v>
      </c>
      <c r="K49" s="63" t="n">
        <v>11088</v>
      </c>
      <c r="L49" s="61" t="n">
        <v>126379</v>
      </c>
      <c r="M49" s="64" t="n">
        <v>6453984.329</v>
      </c>
      <c r="N49" s="64" t="n">
        <v>489916</v>
      </c>
      <c r="O49" s="61" t="n">
        <v>806471</v>
      </c>
      <c r="P49" s="64" t="n">
        <v>6963641.371</v>
      </c>
      <c r="Q49" s="61" t="n">
        <v>108141</v>
      </c>
      <c r="R49" s="61" t="n">
        <v>226702</v>
      </c>
      <c r="S49" s="62" t="n">
        <v>1400409.732</v>
      </c>
      <c r="T49" s="65" t="n">
        <v>303370</v>
      </c>
      <c r="U49" s="61" t="n">
        <v>377102</v>
      </c>
      <c r="V49" s="62" t="n">
        <v>3791087.388</v>
      </c>
      <c r="W49" s="65" t="n">
        <v>10542</v>
      </c>
      <c r="X49" s="61" t="n">
        <v>303435</v>
      </c>
      <c r="Y49" s="62" t="n">
        <v>206995.749</v>
      </c>
      <c r="Z49" s="65" t="n">
        <v>354</v>
      </c>
      <c r="AA49" s="61" t="n">
        <v>2620</v>
      </c>
      <c r="AB49" s="62" t="n">
        <v>27196.46</v>
      </c>
      <c r="AC49" s="60" t="n">
        <v>6660980.078</v>
      </c>
      <c r="AD49" s="62" t="n">
        <v>10754728.759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608035</v>
      </c>
      <c r="I50" s="61" t="n">
        <v>1144799</v>
      </c>
      <c r="J50" s="62" t="n">
        <v>14832628.28</v>
      </c>
      <c r="K50" s="63" t="n">
        <v>10975</v>
      </c>
      <c r="L50" s="61" t="n">
        <v>127795</v>
      </c>
      <c r="M50" s="64" t="n">
        <v>6544617.946</v>
      </c>
      <c r="N50" s="64" t="n">
        <v>490063</v>
      </c>
      <c r="O50" s="61" t="n">
        <v>796980</v>
      </c>
      <c r="P50" s="64" t="n">
        <v>6931686.698</v>
      </c>
      <c r="Q50" s="61" t="n">
        <v>106997</v>
      </c>
      <c r="R50" s="61" t="n">
        <v>220024</v>
      </c>
      <c r="S50" s="62" t="n">
        <v>1356323.636</v>
      </c>
      <c r="T50" s="65" t="n">
        <v>302988</v>
      </c>
      <c r="U50" s="61" t="n">
        <v>371822</v>
      </c>
      <c r="V50" s="62" t="n">
        <v>3678195.875</v>
      </c>
      <c r="W50" s="65" t="n">
        <v>10507</v>
      </c>
      <c r="X50" s="61" t="n">
        <v>314426</v>
      </c>
      <c r="Y50" s="62" t="n">
        <v>209920.649</v>
      </c>
      <c r="Z50" s="65" t="n">
        <v>626</v>
      </c>
      <c r="AA50" s="61" t="n">
        <v>3067</v>
      </c>
      <c r="AB50" s="62" t="n">
        <v>28754.56</v>
      </c>
      <c r="AC50" s="60" t="n">
        <v>6754538.595</v>
      </c>
      <c r="AD50" s="62" t="n">
        <v>10609882.573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604542</v>
      </c>
      <c r="I51" s="61" t="n">
        <v>1130479</v>
      </c>
      <c r="J51" s="62" t="n">
        <v>14609361.891</v>
      </c>
      <c r="K51" s="63" t="n">
        <v>11294</v>
      </c>
      <c r="L51" s="61" t="n">
        <v>129291</v>
      </c>
      <c r="M51" s="64" t="n">
        <v>6526232.999</v>
      </c>
      <c r="N51" s="64" t="n">
        <v>485155</v>
      </c>
      <c r="O51" s="61" t="n">
        <v>783501</v>
      </c>
      <c r="P51" s="64" t="n">
        <v>6733831.328</v>
      </c>
      <c r="Q51" s="61" t="n">
        <v>108093</v>
      </c>
      <c r="R51" s="61" t="n">
        <v>217687</v>
      </c>
      <c r="S51" s="62" t="n">
        <v>1349297.564</v>
      </c>
      <c r="T51" s="65" t="n">
        <v>297019</v>
      </c>
      <c r="U51" s="61" t="n">
        <v>357754</v>
      </c>
      <c r="V51" s="62" t="n">
        <v>3516362.109</v>
      </c>
      <c r="W51" s="65" t="n">
        <v>10766</v>
      </c>
      <c r="X51" s="61" t="n">
        <v>310183</v>
      </c>
      <c r="Y51" s="62" t="n">
        <v>212111.931</v>
      </c>
      <c r="Z51" s="65" t="n">
        <v>421</v>
      </c>
      <c r="AA51" s="61" t="n">
        <v>2884</v>
      </c>
      <c r="AB51" s="62" t="n">
        <v>30568.29</v>
      </c>
      <c r="AC51" s="60" t="n">
        <v>6738344.93</v>
      </c>
      <c r="AD51" s="62" t="n">
        <v>10250193.437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623359</v>
      </c>
      <c r="I52" s="61" t="n">
        <v>1204571</v>
      </c>
      <c r="J52" s="62" t="n">
        <v>15537357.088</v>
      </c>
      <c r="K52" s="63" t="n">
        <v>11705</v>
      </c>
      <c r="L52" s="61" t="n">
        <v>136242</v>
      </c>
      <c r="M52" s="64" t="n">
        <v>6932074.007</v>
      </c>
      <c r="N52" s="64" t="n">
        <v>502774</v>
      </c>
      <c r="O52" s="61" t="n">
        <v>837311</v>
      </c>
      <c r="P52" s="64" t="n">
        <v>7186429.868</v>
      </c>
      <c r="Q52" s="61" t="n">
        <v>108880</v>
      </c>
      <c r="R52" s="61" t="n">
        <v>231018</v>
      </c>
      <c r="S52" s="62" t="n">
        <v>1418853.213</v>
      </c>
      <c r="T52" s="65" t="n">
        <v>310003</v>
      </c>
      <c r="U52" s="61" t="n">
        <v>383360</v>
      </c>
      <c r="V52" s="62" t="n">
        <v>3850128.218</v>
      </c>
      <c r="W52" s="65" t="n">
        <v>11219</v>
      </c>
      <c r="X52" s="61" t="n">
        <v>334747</v>
      </c>
      <c r="Y52" s="62" t="n">
        <v>226295.587</v>
      </c>
      <c r="Z52" s="65" t="n">
        <v>432</v>
      </c>
      <c r="AA52" s="61" t="n">
        <v>3136</v>
      </c>
      <c r="AB52" s="62" t="n">
        <v>33502.37</v>
      </c>
      <c r="AC52" s="60" t="n">
        <v>7158369.594</v>
      </c>
      <c r="AD52" s="62" t="n">
        <v>11036558.086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538870</v>
      </c>
      <c r="I53" s="61" t="n">
        <v>1000508</v>
      </c>
      <c r="J53" s="62" t="n">
        <v>13116887.973</v>
      </c>
      <c r="K53" s="63" t="n">
        <v>10184</v>
      </c>
      <c r="L53" s="61" t="n">
        <v>117150</v>
      </c>
      <c r="M53" s="64" t="n">
        <v>5901389.161</v>
      </c>
      <c r="N53" s="64" t="n">
        <v>436203</v>
      </c>
      <c r="O53" s="61" t="n">
        <v>702659</v>
      </c>
      <c r="P53" s="64" t="n">
        <v>6106529.054</v>
      </c>
      <c r="Q53" s="61" t="n">
        <v>92483</v>
      </c>
      <c r="R53" s="61" t="n">
        <v>180699</v>
      </c>
      <c r="S53" s="62" t="n">
        <v>1108969.758</v>
      </c>
      <c r="T53" s="65" t="n">
        <v>269302</v>
      </c>
      <c r="U53" s="61" t="n">
        <v>333599</v>
      </c>
      <c r="V53" s="62" t="n">
        <v>3318818.25</v>
      </c>
      <c r="W53" s="65" t="n">
        <v>9796</v>
      </c>
      <c r="X53" s="61" t="n">
        <v>283951</v>
      </c>
      <c r="Y53" s="62" t="n">
        <v>193620.315</v>
      </c>
      <c r="Z53" s="65" t="n">
        <v>392</v>
      </c>
      <c r="AA53" s="61" t="n">
        <v>2906</v>
      </c>
      <c r="AB53" s="62" t="n">
        <v>30406.94</v>
      </c>
      <c r="AC53" s="60" t="n">
        <v>6095009.476</v>
      </c>
      <c r="AD53" s="62" t="n">
        <v>9425347.304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549093</v>
      </c>
      <c r="I54" s="61" t="n">
        <v>1013166</v>
      </c>
      <c r="J54" s="62" t="n">
        <v>12846143.878</v>
      </c>
      <c r="K54" s="63" t="n">
        <v>9887</v>
      </c>
      <c r="L54" s="61" t="n">
        <v>114348</v>
      </c>
      <c r="M54" s="64" t="n">
        <v>5562181.173</v>
      </c>
      <c r="N54" s="64" t="n">
        <v>443251</v>
      </c>
      <c r="O54" s="61" t="n">
        <v>706880</v>
      </c>
      <c r="P54" s="64" t="n">
        <v>6094614.479</v>
      </c>
      <c r="Q54" s="61" t="n">
        <v>95955</v>
      </c>
      <c r="R54" s="61" t="n">
        <v>191938</v>
      </c>
      <c r="S54" s="62" t="n">
        <v>1189348.226</v>
      </c>
      <c r="T54" s="65" t="n">
        <v>270208</v>
      </c>
      <c r="U54" s="61" t="n">
        <v>337748</v>
      </c>
      <c r="V54" s="62" t="n">
        <v>3277845.219</v>
      </c>
      <c r="W54" s="65" t="n">
        <v>9437</v>
      </c>
      <c r="X54" s="61" t="n">
        <v>278463</v>
      </c>
      <c r="Y54" s="62" t="n">
        <v>189078.026</v>
      </c>
      <c r="Z54" s="65" t="n">
        <v>434</v>
      </c>
      <c r="AA54" s="61" t="n">
        <v>3049</v>
      </c>
      <c r="AB54" s="62" t="n">
        <v>31861.69</v>
      </c>
      <c r="AC54" s="60" t="n">
        <v>5751259.199</v>
      </c>
      <c r="AD54" s="62" t="n">
        <v>9372459.698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587716</v>
      </c>
      <c r="I55" s="61" t="n">
        <v>1116232</v>
      </c>
      <c r="J55" s="62" t="n">
        <v>14367779.922</v>
      </c>
      <c r="K55" s="63" t="n">
        <v>10554</v>
      </c>
      <c r="L55" s="61" t="n">
        <v>119804</v>
      </c>
      <c r="M55" s="64" t="n">
        <v>6234975.785</v>
      </c>
      <c r="N55" s="64" t="n">
        <v>474719</v>
      </c>
      <c r="O55" s="61" t="n">
        <v>783951</v>
      </c>
      <c r="P55" s="64" t="n">
        <v>6807175.869</v>
      </c>
      <c r="Q55" s="61" t="n">
        <v>102443</v>
      </c>
      <c r="R55" s="61" t="n">
        <v>212477</v>
      </c>
      <c r="S55" s="62" t="n">
        <v>1325628.268</v>
      </c>
      <c r="T55" s="65" t="n">
        <v>291414</v>
      </c>
      <c r="U55" s="61" t="n">
        <v>362777</v>
      </c>
      <c r="V55" s="62" t="n">
        <v>3688395.431</v>
      </c>
      <c r="W55" s="65" t="n">
        <v>10100</v>
      </c>
      <c r="X55" s="61" t="n">
        <v>288836</v>
      </c>
      <c r="Y55" s="62" t="n">
        <v>197010.617</v>
      </c>
      <c r="Z55" s="65" t="n">
        <v>401</v>
      </c>
      <c r="AA55" s="61" t="n">
        <v>2926</v>
      </c>
      <c r="AB55" s="62" t="n">
        <v>30988.75</v>
      </c>
      <c r="AC55" s="60" t="n">
        <v>6431986.402</v>
      </c>
      <c r="AD55" s="62" t="n">
        <v>10495571.3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593934</v>
      </c>
      <c r="I56" s="61" t="n">
        <v>1105875</v>
      </c>
      <c r="J56" s="62" t="n">
        <v>14185186.671</v>
      </c>
      <c r="K56" s="63" t="n">
        <v>10952</v>
      </c>
      <c r="L56" s="61" t="n">
        <v>123315</v>
      </c>
      <c r="M56" s="64" t="n">
        <v>6229827.488</v>
      </c>
      <c r="N56" s="64" t="n">
        <v>478237</v>
      </c>
      <c r="O56" s="61" t="n">
        <v>770103</v>
      </c>
      <c r="P56" s="64" t="n">
        <v>6641641.102</v>
      </c>
      <c r="Q56" s="61" t="n">
        <v>104745</v>
      </c>
      <c r="R56" s="61" t="n">
        <v>212457</v>
      </c>
      <c r="S56" s="62" t="n">
        <v>1313718.081</v>
      </c>
      <c r="T56" s="65" t="n">
        <v>294156</v>
      </c>
      <c r="U56" s="61" t="n">
        <v>360187</v>
      </c>
      <c r="V56" s="62" t="n">
        <v>3603404.034</v>
      </c>
      <c r="W56" s="65" t="n">
        <v>10458</v>
      </c>
      <c r="X56" s="61" t="n">
        <v>296113</v>
      </c>
      <c r="Y56" s="62" t="n">
        <v>201895.45</v>
      </c>
      <c r="Z56" s="65" t="n">
        <v>451</v>
      </c>
      <c r="AA56" s="61" t="n">
        <v>3181</v>
      </c>
      <c r="AB56" s="62" t="n">
        <v>34814.58</v>
      </c>
      <c r="AC56" s="60" t="n">
        <v>6431722.938</v>
      </c>
      <c r="AD56" s="62" t="n">
        <v>10245045.136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612777</v>
      </c>
      <c r="I57" s="61" t="n">
        <v>1222521</v>
      </c>
      <c r="J57" s="62" t="n">
        <v>14274178.962</v>
      </c>
      <c r="K57" s="63" t="n">
        <v>10533</v>
      </c>
      <c r="L57" s="61" t="n">
        <v>123119</v>
      </c>
      <c r="M57" s="64" t="n">
        <v>6196958.882</v>
      </c>
      <c r="N57" s="64" t="n">
        <v>493017</v>
      </c>
      <c r="O57" s="61" t="n">
        <v>882787</v>
      </c>
      <c r="P57" s="64" t="n">
        <v>6742015.387</v>
      </c>
      <c r="Q57" s="61" t="n">
        <v>109227</v>
      </c>
      <c r="R57" s="61" t="n">
        <v>216615</v>
      </c>
      <c r="S57" s="62" t="n">
        <v>1335204.693</v>
      </c>
      <c r="T57" s="65" t="n">
        <v>308476</v>
      </c>
      <c r="U57" s="61" t="n">
        <v>377759</v>
      </c>
      <c r="V57" s="62" t="n">
        <v>3954687.469</v>
      </c>
      <c r="W57" s="65" t="n">
        <v>10055</v>
      </c>
      <c r="X57" s="61" t="n">
        <v>296698</v>
      </c>
      <c r="Y57" s="62" t="n">
        <v>203149.825</v>
      </c>
      <c r="Z57" s="65" t="n">
        <v>468</v>
      </c>
      <c r="AA57" s="61" t="n">
        <v>3271</v>
      </c>
      <c r="AB57" s="62" t="n">
        <v>36201.88</v>
      </c>
      <c r="AC57" s="60" t="n">
        <v>6400108.707</v>
      </c>
      <c r="AD57" s="62" t="n">
        <v>10696702.856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591270</v>
      </c>
      <c r="I58" s="61" t="n">
        <v>1072574</v>
      </c>
      <c r="J58" s="62" t="n">
        <v>14229875.012</v>
      </c>
      <c r="K58" s="63" t="n">
        <v>10590</v>
      </c>
      <c r="L58" s="61" t="n">
        <v>125759</v>
      </c>
      <c r="M58" s="64" t="n">
        <v>6306373.09</v>
      </c>
      <c r="N58" s="64" t="n">
        <v>475317</v>
      </c>
      <c r="O58" s="61" t="n">
        <v>737876</v>
      </c>
      <c r="P58" s="64" t="n">
        <v>6664486.551</v>
      </c>
      <c r="Q58" s="61" t="n">
        <v>105363</v>
      </c>
      <c r="R58" s="61" t="n">
        <v>208939</v>
      </c>
      <c r="S58" s="62" t="n">
        <v>1259015.371</v>
      </c>
      <c r="T58" s="65" t="n">
        <v>297264</v>
      </c>
      <c r="U58" s="61" t="n">
        <v>354308</v>
      </c>
      <c r="V58" s="62" t="n">
        <v>3681065.293</v>
      </c>
      <c r="W58" s="65" t="n">
        <v>10120</v>
      </c>
      <c r="X58" s="61" t="n">
        <v>302862</v>
      </c>
      <c r="Y58" s="62" t="n">
        <v>206659.469</v>
      </c>
      <c r="Z58" s="65" t="n">
        <v>445</v>
      </c>
      <c r="AA58" s="61" t="n">
        <v>3033</v>
      </c>
      <c r="AB58" s="62" t="n">
        <v>33738.74</v>
      </c>
      <c r="AC58" s="60" t="n">
        <v>6513032.559</v>
      </c>
      <c r="AD58" s="62" t="n">
        <v>10345551.844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585007</v>
      </c>
      <c r="I59" s="61" t="n">
        <v>1056397</v>
      </c>
      <c r="J59" s="62" t="n">
        <v>14125952.151</v>
      </c>
      <c r="K59" s="63" t="n">
        <v>11274</v>
      </c>
      <c r="L59" s="61" t="n">
        <v>123921</v>
      </c>
      <c r="M59" s="64" t="n">
        <v>6324862.796</v>
      </c>
      <c r="N59" s="64" t="n">
        <v>468601</v>
      </c>
      <c r="O59" s="61" t="n">
        <v>725296</v>
      </c>
      <c r="P59" s="64" t="n">
        <v>6505877.495</v>
      </c>
      <c r="Q59" s="61" t="n">
        <v>105132</v>
      </c>
      <c r="R59" s="61" t="n">
        <v>207180</v>
      </c>
      <c r="S59" s="62" t="n">
        <v>1295211.86</v>
      </c>
      <c r="T59" s="65" t="n">
        <v>290494</v>
      </c>
      <c r="U59" s="61" t="n">
        <v>345629</v>
      </c>
      <c r="V59" s="62" t="n">
        <v>3553646.649</v>
      </c>
      <c r="W59" s="65" t="n">
        <v>10775</v>
      </c>
      <c r="X59" s="61" t="n">
        <v>302096</v>
      </c>
      <c r="Y59" s="62" t="n">
        <v>205354.782</v>
      </c>
      <c r="Z59" s="65" t="n">
        <v>192</v>
      </c>
      <c r="AA59" s="61" t="n">
        <v>2495</v>
      </c>
      <c r="AB59" s="62" t="n">
        <v>29097.61</v>
      </c>
      <c r="AC59" s="60" t="n">
        <v>6530217.578</v>
      </c>
      <c r="AD59" s="62" t="n">
        <v>10059524.144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633856</v>
      </c>
      <c r="I60" s="61" t="n">
        <v>1175177</v>
      </c>
      <c r="J60" s="62" t="n">
        <v>15327895.733</v>
      </c>
      <c r="K60" s="63" t="n">
        <v>11516</v>
      </c>
      <c r="L60" s="61" t="n">
        <v>134620</v>
      </c>
      <c r="M60" s="64" t="n">
        <v>6704747.615</v>
      </c>
      <c r="N60" s="64" t="n">
        <v>509293</v>
      </c>
      <c r="O60" s="61" t="n">
        <v>812891</v>
      </c>
      <c r="P60" s="64" t="n">
        <v>7196502.548</v>
      </c>
      <c r="Q60" s="61" t="n">
        <v>113047</v>
      </c>
      <c r="R60" s="61" t="n">
        <v>227666</v>
      </c>
      <c r="S60" s="62" t="n">
        <v>1426645.57</v>
      </c>
      <c r="T60" s="65" t="n">
        <v>317759</v>
      </c>
      <c r="U60" s="61" t="n">
        <v>386691</v>
      </c>
      <c r="V60" s="62" t="n">
        <v>3968386.641</v>
      </c>
      <c r="W60" s="65" t="n">
        <v>11004</v>
      </c>
      <c r="X60" s="61" t="n">
        <v>330771</v>
      </c>
      <c r="Y60" s="62" t="n">
        <v>224257.461</v>
      </c>
      <c r="Z60" s="65" t="n">
        <v>453</v>
      </c>
      <c r="AA60" s="61" t="n">
        <v>3120</v>
      </c>
      <c r="AB60" s="62" t="n">
        <v>34440.01</v>
      </c>
      <c r="AC60" s="60" t="n">
        <v>6929005.076</v>
      </c>
      <c r="AD60" s="62" t="n">
        <v>11164889.189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544407</v>
      </c>
      <c r="I68" s="44" t="n">
        <v>1106006</v>
      </c>
      <c r="J68" s="44" t="n">
        <v>14182713.104</v>
      </c>
      <c r="K68" s="43" t="n">
        <v>11813</v>
      </c>
      <c r="L68" s="44" t="n">
        <v>142142</v>
      </c>
      <c r="M68" s="45" t="n">
        <v>6481846.596</v>
      </c>
      <c r="N68" s="46" t="n">
        <v>443896</v>
      </c>
      <c r="O68" s="44" t="n">
        <v>765223</v>
      </c>
      <c r="P68" s="45" t="n">
        <v>6513114.718</v>
      </c>
      <c r="Q68" s="46" t="n">
        <v>88698</v>
      </c>
      <c r="R68" s="44" t="n">
        <v>198641</v>
      </c>
      <c r="S68" s="44" t="n">
        <v>1187751.79</v>
      </c>
      <c r="T68" s="43" t="n">
        <v>241160</v>
      </c>
      <c r="U68" s="44" t="n">
        <v>311639</v>
      </c>
      <c r="V68" s="47" t="n">
        <v>3255584.269</v>
      </c>
      <c r="W68" s="43" t="n">
        <v>11253</v>
      </c>
      <c r="X68" s="44" t="n">
        <v>336300</v>
      </c>
      <c r="Y68" s="44" t="n">
        <v>228724.705</v>
      </c>
      <c r="Z68" s="43" t="n">
        <v>267</v>
      </c>
      <c r="AA68" s="44" t="n">
        <v>2143</v>
      </c>
      <c r="AB68" s="47" t="n">
        <v>21435.15</v>
      </c>
      <c r="AC68" s="48" t="n">
        <v>6710571.301</v>
      </c>
      <c r="AD68" s="47" t="n">
        <v>9768698.987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504509</v>
      </c>
      <c r="I69" s="44" t="n">
        <v>1020244</v>
      </c>
      <c r="J69" s="44" t="n">
        <v>13508226.326</v>
      </c>
      <c r="K69" s="43" t="n">
        <v>10821</v>
      </c>
      <c r="L69" s="44" t="n">
        <v>125761</v>
      </c>
      <c r="M69" s="45" t="n">
        <v>6149326.348</v>
      </c>
      <c r="N69" s="46" t="n">
        <v>408369</v>
      </c>
      <c r="O69" s="44" t="n">
        <v>710031</v>
      </c>
      <c r="P69" s="45" t="n">
        <v>6252905.885</v>
      </c>
      <c r="Q69" s="46" t="n">
        <v>85319</v>
      </c>
      <c r="R69" s="44" t="n">
        <v>184452</v>
      </c>
      <c r="S69" s="44" t="n">
        <v>1105994.093</v>
      </c>
      <c r="T69" s="43" t="n">
        <v>234968</v>
      </c>
      <c r="U69" s="44" t="n">
        <v>301638</v>
      </c>
      <c r="V69" s="47" t="n">
        <v>3079200.424</v>
      </c>
      <c r="W69" s="43" t="n">
        <v>10282</v>
      </c>
      <c r="X69" s="44" t="n">
        <v>298886</v>
      </c>
      <c r="Y69" s="44" t="n">
        <v>204027.899</v>
      </c>
      <c r="Z69" s="43" t="n">
        <v>261</v>
      </c>
      <c r="AA69" s="44" t="n">
        <v>2179</v>
      </c>
      <c r="AB69" s="47" t="n">
        <v>23981.35</v>
      </c>
      <c r="AC69" s="48" t="n">
        <v>6353354.247</v>
      </c>
      <c r="AD69" s="47" t="n">
        <v>9332106.309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490188</v>
      </c>
      <c r="I70" s="44" t="n">
        <v>976260</v>
      </c>
      <c r="J70" s="44" t="n">
        <v>13077655.172</v>
      </c>
      <c r="K70" s="43" t="n">
        <v>10381</v>
      </c>
      <c r="L70" s="44" t="n">
        <v>117999</v>
      </c>
      <c r="M70" s="45" t="n">
        <v>5872841.291</v>
      </c>
      <c r="N70" s="46" t="n">
        <v>395128</v>
      </c>
      <c r="O70" s="44" t="n">
        <v>677482</v>
      </c>
      <c r="P70" s="45" t="n">
        <v>6102575.401</v>
      </c>
      <c r="Q70" s="46" t="n">
        <v>84679</v>
      </c>
      <c r="R70" s="44" t="n">
        <v>180779</v>
      </c>
      <c r="S70" s="44" t="n">
        <v>1102238.48</v>
      </c>
      <c r="T70" s="43" t="n">
        <v>231653</v>
      </c>
      <c r="U70" s="44" t="n">
        <v>293359</v>
      </c>
      <c r="V70" s="47" t="n">
        <v>3183760.27</v>
      </c>
      <c r="W70" s="43" t="n">
        <v>9878</v>
      </c>
      <c r="X70" s="44" t="n">
        <v>280398</v>
      </c>
      <c r="Y70" s="44" t="n">
        <v>191093.63</v>
      </c>
      <c r="Z70" s="43" t="n">
        <v>256</v>
      </c>
      <c r="AA70" s="44" t="n">
        <v>2210</v>
      </c>
      <c r="AB70" s="47" t="n">
        <v>23650.6</v>
      </c>
      <c r="AC70" s="48" t="n">
        <v>6063934.921</v>
      </c>
      <c r="AD70" s="47" t="n">
        <v>9286335.671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495944</v>
      </c>
      <c r="I71" s="44" t="n">
        <v>953902</v>
      </c>
      <c r="J71" s="44" t="n">
        <v>13350210.984</v>
      </c>
      <c r="K71" s="43" t="n">
        <v>10443</v>
      </c>
      <c r="L71" s="44" t="n">
        <v>115972</v>
      </c>
      <c r="M71" s="45" t="n">
        <v>6107152.543</v>
      </c>
      <c r="N71" s="46" t="n">
        <v>399150</v>
      </c>
      <c r="O71" s="44" t="n">
        <v>660601</v>
      </c>
      <c r="P71" s="45" t="n">
        <v>6135229.221</v>
      </c>
      <c r="Q71" s="46" t="n">
        <v>86351</v>
      </c>
      <c r="R71" s="44" t="n">
        <v>177329</v>
      </c>
      <c r="S71" s="44" t="n">
        <v>1107829.22</v>
      </c>
      <c r="T71" s="43" t="n">
        <v>238080</v>
      </c>
      <c r="U71" s="44" t="n">
        <v>296703</v>
      </c>
      <c r="V71" s="47" t="n">
        <v>3207236.377</v>
      </c>
      <c r="W71" s="43" t="n">
        <v>9941</v>
      </c>
      <c r="X71" s="44" t="n">
        <v>277089</v>
      </c>
      <c r="Y71" s="44" t="n">
        <v>188358.206</v>
      </c>
      <c r="Z71" s="43" t="n">
        <v>347</v>
      </c>
      <c r="AA71" s="44" t="n">
        <v>2923</v>
      </c>
      <c r="AB71" s="47" t="n">
        <v>31914.25</v>
      </c>
      <c r="AC71" s="48" t="n">
        <v>6295510.749</v>
      </c>
      <c r="AD71" s="47" t="n">
        <v>9342465.598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514662</v>
      </c>
      <c r="I72" s="44" t="n">
        <v>972309</v>
      </c>
      <c r="J72" s="44" t="n">
        <v>13759040.867</v>
      </c>
      <c r="K72" s="43" t="n">
        <v>10361</v>
      </c>
      <c r="L72" s="44" t="n">
        <v>114675</v>
      </c>
      <c r="M72" s="45" t="n">
        <v>6206976.836</v>
      </c>
      <c r="N72" s="46" t="n">
        <v>413746</v>
      </c>
      <c r="O72" s="44" t="n">
        <v>674403</v>
      </c>
      <c r="P72" s="45" t="n">
        <v>6411750.736</v>
      </c>
      <c r="Q72" s="46" t="n">
        <v>90555</v>
      </c>
      <c r="R72" s="44" t="n">
        <v>183231</v>
      </c>
      <c r="S72" s="44" t="n">
        <v>1140313.295</v>
      </c>
      <c r="T72" s="43" t="n">
        <v>248947</v>
      </c>
      <c r="U72" s="44" t="n">
        <v>308172</v>
      </c>
      <c r="V72" s="47" t="n">
        <v>3484078.871</v>
      </c>
      <c r="W72" s="43" t="n">
        <v>9851</v>
      </c>
      <c r="X72" s="44" t="n">
        <v>272727</v>
      </c>
      <c r="Y72" s="44" t="n">
        <v>186058.574</v>
      </c>
      <c r="Z72" s="43" t="n">
        <v>413</v>
      </c>
      <c r="AA72" s="44" t="n">
        <v>3683</v>
      </c>
      <c r="AB72" s="47" t="n">
        <v>41937.3</v>
      </c>
      <c r="AC72" s="48" t="n">
        <v>6393035.41</v>
      </c>
      <c r="AD72" s="47" t="n">
        <v>9895829.607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43269</v>
      </c>
      <c r="I73" s="61" t="n">
        <v>82739</v>
      </c>
      <c r="J73" s="62" t="n">
        <v>1140536.917</v>
      </c>
      <c r="K73" s="63" t="n">
        <v>871</v>
      </c>
      <c r="L73" s="61" t="n">
        <v>9400</v>
      </c>
      <c r="M73" s="64" t="n">
        <v>500026.082</v>
      </c>
      <c r="N73" s="64" t="n">
        <v>34879</v>
      </c>
      <c r="O73" s="61" t="n">
        <v>57851</v>
      </c>
      <c r="P73" s="64" t="n">
        <v>541418.205</v>
      </c>
      <c r="Q73" s="61" t="n">
        <v>7519</v>
      </c>
      <c r="R73" s="61" t="n">
        <v>15488</v>
      </c>
      <c r="S73" s="62" t="n">
        <v>99092.63</v>
      </c>
      <c r="T73" s="65" t="n">
        <v>20935</v>
      </c>
      <c r="U73" s="61" t="n">
        <v>26049</v>
      </c>
      <c r="V73" s="62" t="n">
        <v>289601.07</v>
      </c>
      <c r="W73" s="65" t="n">
        <v>828</v>
      </c>
      <c r="X73" s="61" t="n">
        <v>22539</v>
      </c>
      <c r="Y73" s="62" t="n">
        <v>15346.058</v>
      </c>
      <c r="Z73" s="65" t="n">
        <v>33</v>
      </c>
      <c r="AA73" s="61" t="n">
        <v>290</v>
      </c>
      <c r="AB73" s="62" t="n">
        <v>3193.2</v>
      </c>
      <c r="AC73" s="60" t="n">
        <v>515372.14</v>
      </c>
      <c r="AD73" s="62" t="n">
        <v>831019.275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42834</v>
      </c>
      <c r="I74" s="61" t="n">
        <v>82107</v>
      </c>
      <c r="J74" s="62" t="n">
        <v>1128979.885</v>
      </c>
      <c r="K74" s="63" t="n">
        <v>830</v>
      </c>
      <c r="L74" s="61" t="n">
        <v>9129</v>
      </c>
      <c r="M74" s="64" t="n">
        <v>489935.025</v>
      </c>
      <c r="N74" s="64" t="n">
        <v>34493</v>
      </c>
      <c r="O74" s="61" t="n">
        <v>57567</v>
      </c>
      <c r="P74" s="64" t="n">
        <v>542549.465</v>
      </c>
      <c r="Q74" s="61" t="n">
        <v>7511</v>
      </c>
      <c r="R74" s="61" t="n">
        <v>15411</v>
      </c>
      <c r="S74" s="62" t="n">
        <v>96495.395</v>
      </c>
      <c r="T74" s="65" t="n">
        <v>20676</v>
      </c>
      <c r="U74" s="61" t="n">
        <v>26102</v>
      </c>
      <c r="V74" s="62" t="n">
        <v>292523.196</v>
      </c>
      <c r="W74" s="65" t="n">
        <v>775</v>
      </c>
      <c r="X74" s="61" t="n">
        <v>21099</v>
      </c>
      <c r="Y74" s="62" t="n">
        <v>14478.735</v>
      </c>
      <c r="Z74" s="65" t="n">
        <v>40</v>
      </c>
      <c r="AA74" s="61" t="n">
        <v>334</v>
      </c>
      <c r="AB74" s="62" t="n">
        <v>3680.7</v>
      </c>
      <c r="AC74" s="60" t="n">
        <v>504413.76</v>
      </c>
      <c r="AD74" s="62" t="n">
        <v>835072.661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42812</v>
      </c>
      <c r="I75" s="61" t="n">
        <v>82378</v>
      </c>
      <c r="J75" s="62" t="n">
        <v>1123922.904</v>
      </c>
      <c r="K75" s="63" t="n">
        <v>894</v>
      </c>
      <c r="L75" s="61" t="n">
        <v>9779</v>
      </c>
      <c r="M75" s="64" t="n">
        <v>486615.471</v>
      </c>
      <c r="N75" s="64" t="n">
        <v>34487</v>
      </c>
      <c r="O75" s="61" t="n">
        <v>57244</v>
      </c>
      <c r="P75" s="64" t="n">
        <v>542331.223</v>
      </c>
      <c r="Q75" s="61" t="n">
        <v>7431</v>
      </c>
      <c r="R75" s="61" t="n">
        <v>15355</v>
      </c>
      <c r="S75" s="62" t="n">
        <v>94976.21</v>
      </c>
      <c r="T75" s="65" t="n">
        <v>20719</v>
      </c>
      <c r="U75" s="61" t="n">
        <v>25786</v>
      </c>
      <c r="V75" s="62" t="n">
        <v>284211.596</v>
      </c>
      <c r="W75" s="65" t="n">
        <v>841</v>
      </c>
      <c r="X75" s="61" t="n">
        <v>22886</v>
      </c>
      <c r="Y75" s="62" t="n">
        <v>15586.198</v>
      </c>
      <c r="Z75" s="65" t="n">
        <v>32</v>
      </c>
      <c r="AA75" s="61" t="n">
        <v>336</v>
      </c>
      <c r="AB75" s="62" t="n">
        <v>3711.15</v>
      </c>
      <c r="AC75" s="60" t="n">
        <v>502201.669</v>
      </c>
      <c r="AD75" s="62" t="n">
        <v>826542.819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42303</v>
      </c>
      <c r="I76" s="61" t="n">
        <v>80658</v>
      </c>
      <c r="J76" s="62" t="n">
        <v>1122122.725</v>
      </c>
      <c r="K76" s="63" t="n">
        <v>868</v>
      </c>
      <c r="L76" s="61" t="n">
        <v>10096</v>
      </c>
      <c r="M76" s="64" t="n">
        <v>499426.485</v>
      </c>
      <c r="N76" s="64" t="n">
        <v>33909</v>
      </c>
      <c r="O76" s="61" t="n">
        <v>55257</v>
      </c>
      <c r="P76" s="64" t="n">
        <v>527926.42</v>
      </c>
      <c r="Q76" s="61" t="n">
        <v>7526</v>
      </c>
      <c r="R76" s="61" t="n">
        <v>15305</v>
      </c>
      <c r="S76" s="62" t="n">
        <v>94769.82</v>
      </c>
      <c r="T76" s="65" t="n">
        <v>20023</v>
      </c>
      <c r="U76" s="61" t="n">
        <v>24506</v>
      </c>
      <c r="V76" s="62" t="n">
        <v>268079.61</v>
      </c>
      <c r="W76" s="65" t="n">
        <v>832</v>
      </c>
      <c r="X76" s="61" t="n">
        <v>24219</v>
      </c>
      <c r="Y76" s="62" t="n">
        <v>16470.448</v>
      </c>
      <c r="Z76" s="65" t="n">
        <v>34</v>
      </c>
      <c r="AA76" s="61" t="n">
        <v>273</v>
      </c>
      <c r="AB76" s="62" t="n">
        <v>3033.75</v>
      </c>
      <c r="AC76" s="60" t="n">
        <v>515896.933</v>
      </c>
      <c r="AD76" s="62" t="n">
        <v>796006.03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44023</v>
      </c>
      <c r="I77" s="61" t="n">
        <v>86180</v>
      </c>
      <c r="J77" s="62" t="n">
        <v>1194886.419</v>
      </c>
      <c r="K77" s="63" t="n">
        <v>870</v>
      </c>
      <c r="L77" s="61" t="n">
        <v>10131</v>
      </c>
      <c r="M77" s="64" t="n">
        <v>528296.439</v>
      </c>
      <c r="N77" s="64" t="n">
        <v>35511</v>
      </c>
      <c r="O77" s="61" t="n">
        <v>59917</v>
      </c>
      <c r="P77" s="64" t="n">
        <v>569883.64</v>
      </c>
      <c r="Q77" s="61" t="n">
        <v>7642</v>
      </c>
      <c r="R77" s="61" t="n">
        <v>16132</v>
      </c>
      <c r="S77" s="62" t="n">
        <v>96706.34</v>
      </c>
      <c r="T77" s="65" t="n">
        <v>21314</v>
      </c>
      <c r="U77" s="61" t="n">
        <v>26893</v>
      </c>
      <c r="V77" s="62" t="n">
        <v>303134.7</v>
      </c>
      <c r="W77" s="65" t="n">
        <v>815</v>
      </c>
      <c r="X77" s="61" t="n">
        <v>24392</v>
      </c>
      <c r="Y77" s="62" t="n">
        <v>16580.332</v>
      </c>
      <c r="Z77" s="65" t="n">
        <v>44</v>
      </c>
      <c r="AA77" s="61" t="n">
        <v>368</v>
      </c>
      <c r="AB77" s="62" t="n">
        <v>4193.75</v>
      </c>
      <c r="AC77" s="60" t="n">
        <v>544876.771</v>
      </c>
      <c r="AD77" s="62" t="n">
        <v>873018.34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40156</v>
      </c>
      <c r="I78" s="61" t="n">
        <v>75910</v>
      </c>
      <c r="J78" s="62" t="n">
        <v>1140734.638</v>
      </c>
      <c r="K78" s="63" t="n">
        <v>897</v>
      </c>
      <c r="L78" s="61" t="n">
        <v>9507</v>
      </c>
      <c r="M78" s="64" t="n">
        <v>557360.428</v>
      </c>
      <c r="N78" s="64" t="n">
        <v>32315</v>
      </c>
      <c r="O78" s="61" t="n">
        <v>52637</v>
      </c>
      <c r="P78" s="64" t="n">
        <v>499464.31</v>
      </c>
      <c r="Q78" s="61" t="n">
        <v>6944</v>
      </c>
      <c r="R78" s="61" t="n">
        <v>13766</v>
      </c>
      <c r="S78" s="62" t="n">
        <v>83909.9</v>
      </c>
      <c r="T78" s="65" t="n">
        <v>19574</v>
      </c>
      <c r="U78" s="61" t="n">
        <v>24200</v>
      </c>
      <c r="V78" s="62" t="n">
        <v>268575.005</v>
      </c>
      <c r="W78" s="65" t="n">
        <v>860</v>
      </c>
      <c r="X78" s="61" t="n">
        <v>22337</v>
      </c>
      <c r="Y78" s="62" t="n">
        <v>15192.718</v>
      </c>
      <c r="Z78" s="65" t="n">
        <v>36</v>
      </c>
      <c r="AA78" s="61" t="n">
        <v>324</v>
      </c>
      <c r="AB78" s="62" t="n">
        <v>3859.85</v>
      </c>
      <c r="AC78" s="60" t="n">
        <v>572553.146</v>
      </c>
      <c r="AD78" s="62" t="n">
        <v>768039.315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40385</v>
      </c>
      <c r="I79" s="61" t="n">
        <v>75827</v>
      </c>
      <c r="J79" s="62" t="n">
        <v>1052861.88</v>
      </c>
      <c r="K79" s="63" t="n">
        <v>809</v>
      </c>
      <c r="L79" s="61" t="n">
        <v>9011</v>
      </c>
      <c r="M79" s="64" t="n">
        <v>469465.354</v>
      </c>
      <c r="N79" s="64" t="n">
        <v>32497</v>
      </c>
      <c r="O79" s="61" t="n">
        <v>52659</v>
      </c>
      <c r="P79" s="64" t="n">
        <v>496595.556</v>
      </c>
      <c r="Q79" s="61" t="n">
        <v>7079</v>
      </c>
      <c r="R79" s="61" t="n">
        <v>14157</v>
      </c>
      <c r="S79" s="62" t="n">
        <v>86800.97</v>
      </c>
      <c r="T79" s="65" t="n">
        <v>19310</v>
      </c>
      <c r="U79" s="61" t="n">
        <v>23580</v>
      </c>
      <c r="V79" s="62" t="n">
        <v>266502.271</v>
      </c>
      <c r="W79" s="65" t="n">
        <v>773</v>
      </c>
      <c r="X79" s="61" t="n">
        <v>21567</v>
      </c>
      <c r="Y79" s="62" t="n">
        <v>14693.427</v>
      </c>
      <c r="Z79" s="65" t="n">
        <v>30</v>
      </c>
      <c r="AA79" s="61" t="n">
        <v>194</v>
      </c>
      <c r="AB79" s="62" t="n">
        <v>2156.7</v>
      </c>
      <c r="AC79" s="60" t="n">
        <v>484158.781</v>
      </c>
      <c r="AD79" s="62" t="n">
        <v>763097.827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42803</v>
      </c>
      <c r="I80" s="61" t="n">
        <v>82479</v>
      </c>
      <c r="J80" s="62" t="n">
        <v>1191825.741</v>
      </c>
      <c r="K80" s="63" t="n">
        <v>867</v>
      </c>
      <c r="L80" s="61" t="n">
        <v>9444</v>
      </c>
      <c r="M80" s="64" t="n">
        <v>550761.533</v>
      </c>
      <c r="N80" s="64" t="n">
        <v>34404</v>
      </c>
      <c r="O80" s="61" t="n">
        <v>57335</v>
      </c>
      <c r="P80" s="64" t="n">
        <v>543759.888</v>
      </c>
      <c r="Q80" s="61" t="n">
        <v>7532</v>
      </c>
      <c r="R80" s="61" t="n">
        <v>15700</v>
      </c>
      <c r="S80" s="62" t="n">
        <v>97304.32</v>
      </c>
      <c r="T80" s="65" t="n">
        <v>20533</v>
      </c>
      <c r="U80" s="61" t="n">
        <v>25907</v>
      </c>
      <c r="V80" s="62" t="n">
        <v>290685.05</v>
      </c>
      <c r="W80" s="65" t="n">
        <v>821</v>
      </c>
      <c r="X80" s="61" t="n">
        <v>22128</v>
      </c>
      <c r="Y80" s="62" t="n">
        <v>15108.462</v>
      </c>
      <c r="Z80" s="65" t="n">
        <v>22</v>
      </c>
      <c r="AA80" s="61" t="n">
        <v>189</v>
      </c>
      <c r="AB80" s="62" t="n">
        <v>2360.6</v>
      </c>
      <c r="AC80" s="60" t="n">
        <v>565869.995</v>
      </c>
      <c r="AD80" s="62" t="n">
        <v>834444.938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43073</v>
      </c>
      <c r="I81" s="61" t="n">
        <v>80650</v>
      </c>
      <c r="J81" s="62" t="n">
        <v>1126797.719</v>
      </c>
      <c r="K81" s="63" t="n">
        <v>843</v>
      </c>
      <c r="L81" s="61" t="n">
        <v>8965</v>
      </c>
      <c r="M81" s="64" t="n">
        <v>504873.409</v>
      </c>
      <c r="N81" s="64" t="n">
        <v>34586</v>
      </c>
      <c r="O81" s="61" t="n">
        <v>56289</v>
      </c>
      <c r="P81" s="64" t="n">
        <v>524733.7</v>
      </c>
      <c r="Q81" s="61" t="n">
        <v>7644</v>
      </c>
      <c r="R81" s="61" t="n">
        <v>15396</v>
      </c>
      <c r="S81" s="62" t="n">
        <v>97190.61</v>
      </c>
      <c r="T81" s="65" t="n">
        <v>20730</v>
      </c>
      <c r="U81" s="61" t="n">
        <v>25734</v>
      </c>
      <c r="V81" s="62" t="n">
        <v>285848.153</v>
      </c>
      <c r="W81" s="65" t="n">
        <v>799</v>
      </c>
      <c r="X81" s="61" t="n">
        <v>21044</v>
      </c>
      <c r="Y81" s="62" t="n">
        <v>14408.676</v>
      </c>
      <c r="Z81" s="65" t="n">
        <v>41</v>
      </c>
      <c r="AA81" s="61" t="n">
        <v>293</v>
      </c>
      <c r="AB81" s="62" t="n">
        <v>3307.05</v>
      </c>
      <c r="AC81" s="60" t="n">
        <v>519282.085</v>
      </c>
      <c r="AD81" s="62" t="n">
        <v>810581.853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44499</v>
      </c>
      <c r="I82" s="61" t="n">
        <v>81857</v>
      </c>
      <c r="J82" s="62" t="n">
        <v>1106806.636</v>
      </c>
      <c r="K82" s="63" t="n">
        <v>817</v>
      </c>
      <c r="L82" s="61" t="n">
        <v>8930</v>
      </c>
      <c r="M82" s="64" t="n">
        <v>471710.74</v>
      </c>
      <c r="N82" s="64" t="n">
        <v>35835</v>
      </c>
      <c r="O82" s="61" t="n">
        <v>57433</v>
      </c>
      <c r="P82" s="64" t="n">
        <v>538311.866</v>
      </c>
      <c r="Q82" s="61" t="n">
        <v>7847</v>
      </c>
      <c r="R82" s="61" t="n">
        <v>15494</v>
      </c>
      <c r="S82" s="62" t="n">
        <v>96784.03</v>
      </c>
      <c r="T82" s="65" t="n">
        <v>21874</v>
      </c>
      <c r="U82" s="61" t="n">
        <v>27054</v>
      </c>
      <c r="V82" s="62" t="n">
        <v>322471.78</v>
      </c>
      <c r="W82" s="65" t="n">
        <v>767</v>
      </c>
      <c r="X82" s="61" t="n">
        <v>20912</v>
      </c>
      <c r="Y82" s="62" t="n">
        <v>14265.998</v>
      </c>
      <c r="Z82" s="65" t="n">
        <v>41</v>
      </c>
      <c r="AA82" s="61" t="n">
        <v>445</v>
      </c>
      <c r="AB82" s="62" t="n">
        <v>4970.55</v>
      </c>
      <c r="AC82" s="60" t="n">
        <v>485976.738</v>
      </c>
      <c r="AD82" s="62" t="n">
        <v>860783.646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42970</v>
      </c>
      <c r="I83" s="61" t="n">
        <v>79110</v>
      </c>
      <c r="J83" s="62" t="n">
        <v>1126691.971</v>
      </c>
      <c r="K83" s="63" t="n">
        <v>812</v>
      </c>
      <c r="L83" s="61" t="n">
        <v>9356</v>
      </c>
      <c r="M83" s="64" t="n">
        <v>498265.742</v>
      </c>
      <c r="N83" s="64" t="n">
        <v>34612</v>
      </c>
      <c r="O83" s="61" t="n">
        <v>54712</v>
      </c>
      <c r="P83" s="64" t="n">
        <v>536321.709</v>
      </c>
      <c r="Q83" s="61" t="n">
        <v>7546</v>
      </c>
      <c r="R83" s="61" t="n">
        <v>15042</v>
      </c>
      <c r="S83" s="62" t="n">
        <v>92104.52</v>
      </c>
      <c r="T83" s="65" t="n">
        <v>20927</v>
      </c>
      <c r="U83" s="61" t="n">
        <v>25306</v>
      </c>
      <c r="V83" s="62" t="n">
        <v>293473.38</v>
      </c>
      <c r="W83" s="65" t="n">
        <v>785</v>
      </c>
      <c r="X83" s="61" t="n">
        <v>22334</v>
      </c>
      <c r="Y83" s="62" t="n">
        <v>15284.432</v>
      </c>
      <c r="Z83" s="65" t="n">
        <v>29</v>
      </c>
      <c r="AA83" s="61" t="n">
        <v>316</v>
      </c>
      <c r="AB83" s="62" t="n">
        <v>3471.05</v>
      </c>
      <c r="AC83" s="60" t="n">
        <v>513550.174</v>
      </c>
      <c r="AD83" s="62" t="n">
        <v>829795.089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42836</v>
      </c>
      <c r="I84" s="61" t="n">
        <v>78506</v>
      </c>
      <c r="J84" s="62" t="n">
        <v>1161469.627</v>
      </c>
      <c r="K84" s="63" t="n">
        <v>891</v>
      </c>
      <c r="L84" s="61" t="n">
        <v>9464</v>
      </c>
      <c r="M84" s="64" t="n">
        <v>543918.079</v>
      </c>
      <c r="N84" s="64" t="n">
        <v>34242</v>
      </c>
      <c r="O84" s="61" t="n">
        <v>53976</v>
      </c>
      <c r="P84" s="64" t="n">
        <v>521552.398</v>
      </c>
      <c r="Q84" s="61" t="n">
        <v>7703</v>
      </c>
      <c r="R84" s="61" t="n">
        <v>15066</v>
      </c>
      <c r="S84" s="62" t="n">
        <v>95999.15</v>
      </c>
      <c r="T84" s="65" t="n">
        <v>20870</v>
      </c>
      <c r="U84" s="61" t="n">
        <v>25317</v>
      </c>
      <c r="V84" s="62" t="n">
        <v>291181.195</v>
      </c>
      <c r="W84" s="65" t="n">
        <v>861</v>
      </c>
      <c r="X84" s="61" t="n">
        <v>23254</v>
      </c>
      <c r="Y84" s="62" t="n">
        <v>15892.326</v>
      </c>
      <c r="Z84" s="65" t="n">
        <v>27</v>
      </c>
      <c r="AA84" s="61" t="n">
        <v>232</v>
      </c>
      <c r="AB84" s="62" t="n">
        <v>2864.15</v>
      </c>
      <c r="AC84" s="60" t="n">
        <v>559810.405</v>
      </c>
      <c r="AD84" s="62" t="n">
        <v>812733.593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45968</v>
      </c>
      <c r="I85" s="61" t="n">
        <v>86647</v>
      </c>
      <c r="J85" s="62" t="n">
        <v>1281940.722</v>
      </c>
      <c r="K85" s="63" t="n">
        <v>963</v>
      </c>
      <c r="L85" s="61" t="n">
        <v>10863</v>
      </c>
      <c r="M85" s="64" t="n">
        <v>606348.131</v>
      </c>
      <c r="N85" s="64" t="n">
        <v>36855</v>
      </c>
      <c r="O85" s="61" t="n">
        <v>59377</v>
      </c>
      <c r="P85" s="64" t="n">
        <v>568320.561</v>
      </c>
      <c r="Q85" s="61" t="n">
        <v>8150</v>
      </c>
      <c r="R85" s="61" t="n">
        <v>16407</v>
      </c>
      <c r="S85" s="62" t="n">
        <v>107272.03</v>
      </c>
      <c r="T85" s="65" t="n">
        <v>22397</v>
      </c>
      <c r="U85" s="61" t="n">
        <v>27787</v>
      </c>
      <c r="V85" s="62" t="n">
        <v>317392.935</v>
      </c>
      <c r="W85" s="65" t="n">
        <v>922</v>
      </c>
      <c r="X85" s="61" t="n">
        <v>26555</v>
      </c>
      <c r="Y85" s="62" t="n">
        <v>18096.822</v>
      </c>
      <c r="Z85" s="65" t="n">
        <v>37</v>
      </c>
      <c r="AA85" s="61" t="n">
        <v>379</v>
      </c>
      <c r="AB85" s="62" t="n">
        <v>4328</v>
      </c>
      <c r="AC85" s="60" t="n">
        <v>624444.953</v>
      </c>
      <c r="AD85" s="62" t="n">
        <v>885713.496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2</v>
      </c>
      <c r="I1" s="5"/>
      <c r="J1" s="5"/>
      <c r="K1" s="5"/>
      <c r="L1" s="5"/>
      <c r="M1" s="5"/>
      <c r="N1" s="5"/>
      <c r="O1" s="3"/>
      <c r="P1" s="6" t="s">
        <v>1</v>
      </c>
      <c r="Q1" s="3"/>
      <c r="R1" s="3"/>
      <c r="S1" s="3"/>
      <c r="T1" s="3"/>
      <c r="U1" s="3"/>
      <c r="V1" s="3"/>
      <c r="W1" s="5" t="s">
        <v>73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1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15423231</v>
      </c>
      <c r="I8" s="44" t="n">
        <v>27201168</v>
      </c>
      <c r="J8" s="44" t="n">
        <v>220516973.921</v>
      </c>
      <c r="K8" s="43" t="n">
        <v>250063</v>
      </c>
      <c r="L8" s="44" t="n">
        <v>1784214</v>
      </c>
      <c r="M8" s="45" t="n">
        <v>85906329.093</v>
      </c>
      <c r="N8" s="46" t="n">
        <v>13515518</v>
      </c>
      <c r="O8" s="44" t="n">
        <v>22597344</v>
      </c>
      <c r="P8" s="45" t="n">
        <v>119168656.679</v>
      </c>
      <c r="Q8" s="46" t="n">
        <v>1657650</v>
      </c>
      <c r="R8" s="44" t="n">
        <v>2819610</v>
      </c>
      <c r="S8" s="44" t="n">
        <v>15441988.149</v>
      </c>
      <c r="T8" s="43" t="n">
        <v>8172194</v>
      </c>
      <c r="U8" s="44" t="n">
        <v>12534065</v>
      </c>
      <c r="V8" s="47" t="n">
        <v>41628560.197</v>
      </c>
      <c r="W8" s="43" t="n">
        <v>193215</v>
      </c>
      <c r="X8" s="44" t="n">
        <v>3303651</v>
      </c>
      <c r="Y8" s="44" t="n">
        <v>2120739.219</v>
      </c>
      <c r="Z8" s="43" t="n">
        <v>5622</v>
      </c>
      <c r="AA8" s="44" t="n">
        <v>32374</v>
      </c>
      <c r="AB8" s="47" t="n">
        <v>340320.14</v>
      </c>
      <c r="AC8" s="48" t="n">
        <v>88027068.312</v>
      </c>
      <c r="AD8" s="47" t="n">
        <v>160797216.876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15652004</v>
      </c>
      <c r="I9" s="44" t="n">
        <v>27732971</v>
      </c>
      <c r="J9" s="44" t="n">
        <v>233182715.933</v>
      </c>
      <c r="K9" s="43" t="n">
        <v>244217</v>
      </c>
      <c r="L9" s="44" t="n">
        <v>1725955</v>
      </c>
      <c r="M9" s="45" t="n">
        <v>94733425.732</v>
      </c>
      <c r="N9" s="46" t="n">
        <v>13765174</v>
      </c>
      <c r="O9" s="44" t="n">
        <v>23270534</v>
      </c>
      <c r="P9" s="45" t="n">
        <v>122113980.575</v>
      </c>
      <c r="Q9" s="46" t="n">
        <v>1642613</v>
      </c>
      <c r="R9" s="44" t="n">
        <v>2736482</v>
      </c>
      <c r="S9" s="44" t="n">
        <v>16335309.626</v>
      </c>
      <c r="T9" s="43" t="n">
        <v>8646266</v>
      </c>
      <c r="U9" s="44" t="n">
        <v>13348562</v>
      </c>
      <c r="V9" s="47" t="n">
        <v>44605947.783</v>
      </c>
      <c r="W9" s="43" t="n">
        <v>189379</v>
      </c>
      <c r="X9" s="44" t="n">
        <v>3171021</v>
      </c>
      <c r="Y9" s="44" t="n">
        <v>2033754.083</v>
      </c>
      <c r="Z9" s="43" t="n">
        <v>6472</v>
      </c>
      <c r="AA9" s="44" t="n">
        <v>36774</v>
      </c>
      <c r="AB9" s="47" t="n">
        <v>415890.1</v>
      </c>
      <c r="AC9" s="48" t="n">
        <v>96767179.815</v>
      </c>
      <c r="AD9" s="47" t="n">
        <v>166719928.358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15219866</v>
      </c>
      <c r="I10" s="44" t="n">
        <v>26443362</v>
      </c>
      <c r="J10" s="44" t="n">
        <v>228095676.292</v>
      </c>
      <c r="K10" s="43" t="n">
        <v>233219</v>
      </c>
      <c r="L10" s="44" t="n">
        <v>1654246</v>
      </c>
      <c r="M10" s="45" t="n">
        <v>93875286.405</v>
      </c>
      <c r="N10" s="46" t="n">
        <v>13359956</v>
      </c>
      <c r="O10" s="44" t="n">
        <v>22142654</v>
      </c>
      <c r="P10" s="45" t="n">
        <v>118198612.256</v>
      </c>
      <c r="Q10" s="46" t="n">
        <v>1626691</v>
      </c>
      <c r="R10" s="44" t="n">
        <v>2646462</v>
      </c>
      <c r="S10" s="44" t="n">
        <v>16021777.631</v>
      </c>
      <c r="T10" s="43" t="n">
        <v>8467337</v>
      </c>
      <c r="U10" s="44" t="n">
        <v>12817571</v>
      </c>
      <c r="V10" s="47" t="n">
        <v>44035353.671</v>
      </c>
      <c r="W10" s="43" t="n">
        <v>179310</v>
      </c>
      <c r="X10" s="44" t="n">
        <v>3022877</v>
      </c>
      <c r="Y10" s="44" t="n">
        <v>1937873.099</v>
      </c>
      <c r="Z10" s="43" t="n">
        <v>7372</v>
      </c>
      <c r="AA10" s="44" t="n">
        <v>40276</v>
      </c>
      <c r="AB10" s="47" t="n">
        <v>457186.24</v>
      </c>
      <c r="AC10" s="48" t="n">
        <v>95813159.504</v>
      </c>
      <c r="AD10" s="47" t="n">
        <v>162233965.927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14543500</v>
      </c>
      <c r="I11" s="44" t="n">
        <v>24865766</v>
      </c>
      <c r="J11" s="44" t="n">
        <v>219418566.255</v>
      </c>
      <c r="K11" s="43" t="n">
        <v>222307</v>
      </c>
      <c r="L11" s="44" t="n">
        <v>1576878</v>
      </c>
      <c r="M11" s="45" t="n">
        <v>91955732.056</v>
      </c>
      <c r="N11" s="46" t="n">
        <v>12719518</v>
      </c>
      <c r="O11" s="44" t="n">
        <v>20741162</v>
      </c>
      <c r="P11" s="45" t="n">
        <v>111496995.223</v>
      </c>
      <c r="Q11" s="46" t="n">
        <v>1601675</v>
      </c>
      <c r="R11" s="44" t="n">
        <v>2547726</v>
      </c>
      <c r="S11" s="44" t="n">
        <v>15965838.976</v>
      </c>
      <c r="T11" s="43" t="n">
        <v>8232236</v>
      </c>
      <c r="U11" s="44" t="n">
        <v>12305833</v>
      </c>
      <c r="V11" s="47" t="n">
        <v>42208165.533</v>
      </c>
      <c r="W11" s="43" t="n">
        <v>169427</v>
      </c>
      <c r="X11" s="44" t="n">
        <v>2838333</v>
      </c>
      <c r="Y11" s="44" t="n">
        <v>1823605.653</v>
      </c>
      <c r="Z11" s="43" t="n">
        <v>8632</v>
      </c>
      <c r="AA11" s="44" t="n">
        <v>48309</v>
      </c>
      <c r="AB11" s="47" t="n">
        <v>588948.965</v>
      </c>
      <c r="AC11" s="48" t="n">
        <v>93779337.709</v>
      </c>
      <c r="AD11" s="47" t="n">
        <v>153705160.756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3719503</v>
      </c>
      <c r="I12" s="44" t="n">
        <v>23081535</v>
      </c>
      <c r="J12" s="44" t="n">
        <v>207820482.006</v>
      </c>
      <c r="K12" s="43" t="n">
        <v>211154</v>
      </c>
      <c r="L12" s="44" t="n">
        <v>1481077</v>
      </c>
      <c r="M12" s="45" t="n">
        <v>87487693.606</v>
      </c>
      <c r="N12" s="46" t="n">
        <v>11979700</v>
      </c>
      <c r="O12" s="44" t="n">
        <v>19223839</v>
      </c>
      <c r="P12" s="45" t="n">
        <v>105264218.037</v>
      </c>
      <c r="Q12" s="46" t="n">
        <v>1528649</v>
      </c>
      <c r="R12" s="44" t="n">
        <v>2376619</v>
      </c>
      <c r="S12" s="44" t="n">
        <v>15068570.363</v>
      </c>
      <c r="T12" s="43" t="n">
        <v>7802293</v>
      </c>
      <c r="U12" s="44" t="n">
        <v>11480161</v>
      </c>
      <c r="V12" s="47" t="n">
        <v>40216485.213</v>
      </c>
      <c r="W12" s="43" t="n">
        <v>160260</v>
      </c>
      <c r="X12" s="44" t="n">
        <v>2671244</v>
      </c>
      <c r="Y12" s="44" t="n">
        <v>1716862.434</v>
      </c>
      <c r="Z12" s="43" t="n">
        <v>9493</v>
      </c>
      <c r="AA12" s="44" t="n">
        <v>55410</v>
      </c>
      <c r="AB12" s="47" t="n">
        <v>678931.642</v>
      </c>
      <c r="AC12" s="48" t="n">
        <v>89204556.04</v>
      </c>
      <c r="AD12" s="47" t="n">
        <v>145480703.25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15424428</v>
      </c>
      <c r="I13" s="44" t="n">
        <v>27172810</v>
      </c>
      <c r="J13" s="44" t="n">
        <v>220076252.075</v>
      </c>
      <c r="K13" s="43" t="n">
        <v>248055</v>
      </c>
      <c r="L13" s="44" t="n">
        <v>1776432</v>
      </c>
      <c r="M13" s="45" t="n">
        <v>85418992.982</v>
      </c>
      <c r="N13" s="46" t="n">
        <v>13518474</v>
      </c>
      <c r="O13" s="44" t="n">
        <v>22577436</v>
      </c>
      <c r="P13" s="45" t="n">
        <v>119237364.681</v>
      </c>
      <c r="Q13" s="46" t="n">
        <v>1657899</v>
      </c>
      <c r="R13" s="44" t="n">
        <v>2818942</v>
      </c>
      <c r="S13" s="44" t="n">
        <v>15419894.412</v>
      </c>
      <c r="T13" s="43" t="n">
        <v>8157824</v>
      </c>
      <c r="U13" s="44" t="n">
        <v>12490412</v>
      </c>
      <c r="V13" s="47" t="n">
        <v>41434177.387</v>
      </c>
      <c r="W13" s="43" t="n">
        <v>191597</v>
      </c>
      <c r="X13" s="44" t="n">
        <v>3292974</v>
      </c>
      <c r="Y13" s="44" t="n">
        <v>2112846.396</v>
      </c>
      <c r="Z13" s="43" t="n">
        <v>5574</v>
      </c>
      <c r="AA13" s="44" t="n">
        <v>31791</v>
      </c>
      <c r="AB13" s="47" t="n">
        <v>334372.75</v>
      </c>
      <c r="AC13" s="48" t="n">
        <v>87531839.378</v>
      </c>
      <c r="AD13" s="47" t="n">
        <v>160671542.068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15692938</v>
      </c>
      <c r="I14" s="44" t="n">
        <v>27900464</v>
      </c>
      <c r="J14" s="44" t="n">
        <v>232986617.848</v>
      </c>
      <c r="K14" s="43" t="n">
        <v>246364</v>
      </c>
      <c r="L14" s="44" t="n">
        <v>1737889</v>
      </c>
      <c r="M14" s="45" t="n">
        <v>94334245.488</v>
      </c>
      <c r="N14" s="46" t="n">
        <v>13792782</v>
      </c>
      <c r="O14" s="44" t="n">
        <v>23392968</v>
      </c>
      <c r="P14" s="45" t="n">
        <v>122243759.757</v>
      </c>
      <c r="Q14" s="46" t="n">
        <v>1653792</v>
      </c>
      <c r="R14" s="44" t="n">
        <v>2769607</v>
      </c>
      <c r="S14" s="44" t="n">
        <v>16408612.603</v>
      </c>
      <c r="T14" s="43" t="n">
        <v>8650720</v>
      </c>
      <c r="U14" s="44" t="n">
        <v>13402265</v>
      </c>
      <c r="V14" s="47" t="n">
        <v>44650802.228</v>
      </c>
      <c r="W14" s="43" t="n">
        <v>191016</v>
      </c>
      <c r="X14" s="44" t="n">
        <v>3193918</v>
      </c>
      <c r="Y14" s="44" t="n">
        <v>2048333.325</v>
      </c>
      <c r="Z14" s="43" t="n">
        <v>6398</v>
      </c>
      <c r="AA14" s="44" t="n">
        <v>36599</v>
      </c>
      <c r="AB14" s="47" t="n">
        <v>411863.6</v>
      </c>
      <c r="AC14" s="48" t="n">
        <v>96382578.813</v>
      </c>
      <c r="AD14" s="47" t="n">
        <v>166894561.985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15221160</v>
      </c>
      <c r="I15" s="44" t="n">
        <v>26451415</v>
      </c>
      <c r="J15" s="44" t="n">
        <v>228248718.355</v>
      </c>
      <c r="K15" s="43" t="n">
        <v>233740</v>
      </c>
      <c r="L15" s="44" t="n">
        <v>1660014</v>
      </c>
      <c r="M15" s="45" t="n">
        <v>94112481.911</v>
      </c>
      <c r="N15" s="46" t="n">
        <v>13364265</v>
      </c>
      <c r="O15" s="44" t="n">
        <v>22147725</v>
      </c>
      <c r="P15" s="45" t="n">
        <v>118144911.418</v>
      </c>
      <c r="Q15" s="46" t="n">
        <v>1623155</v>
      </c>
      <c r="R15" s="44" t="n">
        <v>2643676</v>
      </c>
      <c r="S15" s="44" t="n">
        <v>15991325.026</v>
      </c>
      <c r="T15" s="43" t="n">
        <v>8460555</v>
      </c>
      <c r="U15" s="44" t="n">
        <v>12815899</v>
      </c>
      <c r="V15" s="47" t="n">
        <v>43952150.385</v>
      </c>
      <c r="W15" s="43" t="n">
        <v>179634</v>
      </c>
      <c r="X15" s="44" t="n">
        <v>3029891</v>
      </c>
      <c r="Y15" s="44" t="n">
        <v>1944314.984</v>
      </c>
      <c r="Z15" s="43" t="n">
        <v>7315</v>
      </c>
      <c r="AA15" s="44" t="n">
        <v>39949</v>
      </c>
      <c r="AB15" s="47" t="n">
        <v>453696.79</v>
      </c>
      <c r="AC15" s="48" t="n">
        <v>96056796.895</v>
      </c>
      <c r="AD15" s="47" t="n">
        <v>162097061.803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14623206</v>
      </c>
      <c r="I16" s="44" t="n">
        <v>25047093</v>
      </c>
      <c r="J16" s="44" t="n">
        <v>220115071.934</v>
      </c>
      <c r="K16" s="43" t="n">
        <v>222861</v>
      </c>
      <c r="L16" s="44" t="n">
        <v>1577201</v>
      </c>
      <c r="M16" s="45" t="n">
        <v>91757735.548</v>
      </c>
      <c r="N16" s="46" t="n">
        <v>12796209</v>
      </c>
      <c r="O16" s="44" t="n">
        <v>20913788</v>
      </c>
      <c r="P16" s="45" t="n">
        <v>112367673.695</v>
      </c>
      <c r="Q16" s="46" t="n">
        <v>1604136</v>
      </c>
      <c r="R16" s="44" t="n">
        <v>2556104</v>
      </c>
      <c r="S16" s="44" t="n">
        <v>15989662.691</v>
      </c>
      <c r="T16" s="43" t="n">
        <v>8273880</v>
      </c>
      <c r="U16" s="44" t="n">
        <v>12389386</v>
      </c>
      <c r="V16" s="47" t="n">
        <v>42476222.994</v>
      </c>
      <c r="W16" s="43" t="n">
        <v>169988</v>
      </c>
      <c r="X16" s="44" t="n">
        <v>2841758</v>
      </c>
      <c r="Y16" s="44" t="n">
        <v>1823659.212</v>
      </c>
      <c r="Z16" s="43" t="n">
        <v>8542</v>
      </c>
      <c r="AA16" s="44" t="n">
        <v>47830</v>
      </c>
      <c r="AB16" s="47" t="n">
        <v>580116.54</v>
      </c>
      <c r="AC16" s="48" t="n">
        <v>93581394.76</v>
      </c>
      <c r="AD16" s="47" t="n">
        <v>154843896.689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13787348</v>
      </c>
      <c r="I17" s="44" t="n">
        <v>23227135</v>
      </c>
      <c r="J17" s="44" t="n">
        <v>208873521.969</v>
      </c>
      <c r="K17" s="43" t="n">
        <v>212606</v>
      </c>
      <c r="L17" s="44" t="n">
        <v>1493512</v>
      </c>
      <c r="M17" s="45" t="n">
        <v>88103648.92</v>
      </c>
      <c r="N17" s="46" t="n">
        <v>12037399</v>
      </c>
      <c r="O17" s="44" t="n">
        <v>19336950</v>
      </c>
      <c r="P17" s="45" t="n">
        <v>105604143.616</v>
      </c>
      <c r="Q17" s="46" t="n">
        <v>1537343</v>
      </c>
      <c r="R17" s="44" t="n">
        <v>2396673</v>
      </c>
      <c r="S17" s="44" t="n">
        <v>15165729.433</v>
      </c>
      <c r="T17" s="43" t="n">
        <v>7835277</v>
      </c>
      <c r="U17" s="44" t="n">
        <v>11542673</v>
      </c>
      <c r="V17" s="47" t="n">
        <v>40408686.243</v>
      </c>
      <c r="W17" s="43" t="n">
        <v>161438</v>
      </c>
      <c r="X17" s="44" t="n">
        <v>2692483</v>
      </c>
      <c r="Y17" s="44" t="n">
        <v>1730191.242</v>
      </c>
      <c r="Z17" s="43" t="n">
        <v>9366</v>
      </c>
      <c r="AA17" s="44" t="n">
        <v>54442</v>
      </c>
      <c r="AB17" s="47" t="n">
        <v>667157.167</v>
      </c>
      <c r="AC17" s="48" t="n">
        <v>89833840.162</v>
      </c>
      <c r="AD17" s="47" t="n">
        <v>146012829.859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335498</v>
      </c>
      <c r="I18" s="61" t="n">
        <v>2260978</v>
      </c>
      <c r="J18" s="62" t="n">
        <v>20272268.965</v>
      </c>
      <c r="K18" s="63" t="n">
        <v>19249</v>
      </c>
      <c r="L18" s="61" t="n">
        <v>137541</v>
      </c>
      <c r="M18" s="64" t="n">
        <v>8050669.646</v>
      </c>
      <c r="N18" s="64" t="n">
        <v>1157486</v>
      </c>
      <c r="O18" s="61" t="n">
        <v>1872418</v>
      </c>
      <c r="P18" s="64" t="n">
        <v>10680945.149</v>
      </c>
      <c r="Q18" s="61" t="n">
        <v>158763</v>
      </c>
      <c r="R18" s="61" t="n">
        <v>251019</v>
      </c>
      <c r="S18" s="62" t="n">
        <v>1540654.17</v>
      </c>
      <c r="T18" s="65" t="n">
        <v>758065</v>
      </c>
      <c r="U18" s="61" t="n">
        <v>1123902</v>
      </c>
      <c r="V18" s="62" t="n">
        <v>4164801.96</v>
      </c>
      <c r="W18" s="65" t="n">
        <v>14796</v>
      </c>
      <c r="X18" s="61" t="n">
        <v>247903</v>
      </c>
      <c r="Y18" s="61" t="n">
        <v>159270.955</v>
      </c>
      <c r="Z18" s="65" t="n">
        <v>783</v>
      </c>
      <c r="AA18" s="61" t="n">
        <v>4398</v>
      </c>
      <c r="AB18" s="62" t="n">
        <v>53369.825</v>
      </c>
      <c r="AC18" s="60" t="n">
        <v>8209940.601</v>
      </c>
      <c r="AD18" s="62" t="n">
        <v>14845747.109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126673</v>
      </c>
      <c r="I19" s="61" t="n">
        <v>1949967</v>
      </c>
      <c r="J19" s="62" t="n">
        <v>16892510.236</v>
      </c>
      <c r="K19" s="63" t="n">
        <v>17757</v>
      </c>
      <c r="L19" s="61" t="n">
        <v>119465</v>
      </c>
      <c r="M19" s="64" t="n">
        <v>6812556.595</v>
      </c>
      <c r="N19" s="64" t="n">
        <v>996836</v>
      </c>
      <c r="O19" s="61" t="n">
        <v>1653420</v>
      </c>
      <c r="P19" s="64" t="n">
        <v>8937047.681</v>
      </c>
      <c r="Q19" s="61" t="n">
        <v>112080</v>
      </c>
      <c r="R19" s="61" t="n">
        <v>177082</v>
      </c>
      <c r="S19" s="62" t="n">
        <v>1142905.96</v>
      </c>
      <c r="T19" s="65" t="n">
        <v>657450</v>
      </c>
      <c r="U19" s="61" t="n">
        <v>1010690</v>
      </c>
      <c r="V19" s="62" t="n">
        <v>3462458.185</v>
      </c>
      <c r="W19" s="65" t="n">
        <v>13661</v>
      </c>
      <c r="X19" s="61" t="n">
        <v>217221</v>
      </c>
      <c r="Y19" s="61" t="n">
        <v>139182.302</v>
      </c>
      <c r="Z19" s="65" t="n">
        <v>658</v>
      </c>
      <c r="AA19" s="61" t="n">
        <v>3812</v>
      </c>
      <c r="AB19" s="62" t="n">
        <v>47618.45</v>
      </c>
      <c r="AC19" s="60" t="n">
        <v>6951738.897</v>
      </c>
      <c r="AD19" s="62" t="n">
        <v>12399505.866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134488</v>
      </c>
      <c r="I20" s="61" t="n">
        <v>1928272</v>
      </c>
      <c r="J20" s="62" t="n">
        <v>17426937.95</v>
      </c>
      <c r="K20" s="63" t="n">
        <v>18997</v>
      </c>
      <c r="L20" s="61" t="n">
        <v>132093</v>
      </c>
      <c r="M20" s="64" t="n">
        <v>7784030.121</v>
      </c>
      <c r="N20" s="64" t="n">
        <v>1003764</v>
      </c>
      <c r="O20" s="61" t="n">
        <v>1620636</v>
      </c>
      <c r="P20" s="64" t="n">
        <v>8508338.496</v>
      </c>
      <c r="Q20" s="61" t="n">
        <v>111727</v>
      </c>
      <c r="R20" s="61" t="n">
        <v>175543</v>
      </c>
      <c r="S20" s="62" t="n">
        <v>1134569.333</v>
      </c>
      <c r="T20" s="65" t="n">
        <v>646884</v>
      </c>
      <c r="U20" s="61" t="n">
        <v>953569</v>
      </c>
      <c r="V20" s="62" t="n">
        <v>3230202.032</v>
      </c>
      <c r="W20" s="65" t="n">
        <v>14811</v>
      </c>
      <c r="X20" s="61" t="n">
        <v>240127</v>
      </c>
      <c r="Y20" s="61" t="n">
        <v>154369.288</v>
      </c>
      <c r="Z20" s="65" t="n">
        <v>713</v>
      </c>
      <c r="AA20" s="61" t="n">
        <v>4393</v>
      </c>
      <c r="AB20" s="62" t="n">
        <v>53136.45</v>
      </c>
      <c r="AC20" s="60" t="n">
        <v>7938399.409</v>
      </c>
      <c r="AD20" s="62" t="n">
        <v>11738540.528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107443</v>
      </c>
      <c r="I21" s="61" t="n">
        <v>1866932</v>
      </c>
      <c r="J21" s="62" t="n">
        <v>16599882.905</v>
      </c>
      <c r="K21" s="63" t="n">
        <v>17476</v>
      </c>
      <c r="L21" s="61" t="n">
        <v>124971</v>
      </c>
      <c r="M21" s="64" t="n">
        <v>7353255.72</v>
      </c>
      <c r="N21" s="64" t="n">
        <v>956622</v>
      </c>
      <c r="O21" s="61" t="n">
        <v>1533128</v>
      </c>
      <c r="P21" s="64" t="n">
        <v>7889213.927</v>
      </c>
      <c r="Q21" s="61" t="n">
        <v>133345</v>
      </c>
      <c r="R21" s="61" t="n">
        <v>208833</v>
      </c>
      <c r="S21" s="62" t="n">
        <v>1357413.258</v>
      </c>
      <c r="T21" s="65" t="n">
        <v>605229</v>
      </c>
      <c r="U21" s="61" t="n">
        <v>883393</v>
      </c>
      <c r="V21" s="62" t="n">
        <v>2889998.455</v>
      </c>
      <c r="W21" s="65" t="n">
        <v>13555</v>
      </c>
      <c r="X21" s="61" t="n">
        <v>229127</v>
      </c>
      <c r="Y21" s="61" t="n">
        <v>147334.366</v>
      </c>
      <c r="Z21" s="65" t="n">
        <v>750</v>
      </c>
      <c r="AA21" s="61" t="n">
        <v>4411</v>
      </c>
      <c r="AB21" s="62" t="n">
        <v>53756.81</v>
      </c>
      <c r="AC21" s="60" t="n">
        <v>7500590.086</v>
      </c>
      <c r="AD21" s="62" t="n">
        <v>10779212.382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183828</v>
      </c>
      <c r="I22" s="61" t="n">
        <v>2008373</v>
      </c>
      <c r="J22" s="62" t="n">
        <v>17268557.573</v>
      </c>
      <c r="K22" s="63" t="n">
        <v>17748</v>
      </c>
      <c r="L22" s="61" t="n">
        <v>125227</v>
      </c>
      <c r="M22" s="64" t="n">
        <v>7389907.997</v>
      </c>
      <c r="N22" s="64" t="n">
        <v>1032921</v>
      </c>
      <c r="O22" s="61" t="n">
        <v>1669381</v>
      </c>
      <c r="P22" s="64" t="n">
        <v>8520312.536</v>
      </c>
      <c r="Q22" s="61" t="n">
        <v>133159</v>
      </c>
      <c r="R22" s="61" t="n">
        <v>213765</v>
      </c>
      <c r="S22" s="62" t="n">
        <v>1358337.04</v>
      </c>
      <c r="T22" s="65" t="n">
        <v>653680</v>
      </c>
      <c r="U22" s="61" t="n">
        <v>956311</v>
      </c>
      <c r="V22" s="62" t="n">
        <v>3076085.96</v>
      </c>
      <c r="W22" s="65" t="n">
        <v>13481</v>
      </c>
      <c r="X22" s="61" t="n">
        <v>228871</v>
      </c>
      <c r="Y22" s="61" t="n">
        <v>146050.181</v>
      </c>
      <c r="Z22" s="65" t="n">
        <v>735</v>
      </c>
      <c r="AA22" s="61" t="n">
        <v>4593</v>
      </c>
      <c r="AB22" s="62" t="n">
        <v>55879.5</v>
      </c>
      <c r="AC22" s="60" t="n">
        <v>7535958.178</v>
      </c>
      <c r="AD22" s="62" t="n">
        <v>11596398.496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1012917</v>
      </c>
      <c r="I23" s="61" t="n">
        <v>1633662</v>
      </c>
      <c r="J23" s="62" t="n">
        <v>15339290.901</v>
      </c>
      <c r="K23" s="63" t="n">
        <v>16954</v>
      </c>
      <c r="L23" s="61" t="n">
        <v>120863</v>
      </c>
      <c r="M23" s="64" t="n">
        <v>7248324.56</v>
      </c>
      <c r="N23" s="64" t="n">
        <v>874398</v>
      </c>
      <c r="O23" s="61" t="n">
        <v>1326962</v>
      </c>
      <c r="P23" s="64" t="n">
        <v>6914320.211</v>
      </c>
      <c r="Q23" s="61" t="n">
        <v>121565</v>
      </c>
      <c r="R23" s="61" t="n">
        <v>185837</v>
      </c>
      <c r="S23" s="62" t="n">
        <v>1176646.13</v>
      </c>
      <c r="T23" s="65" t="n">
        <v>540993</v>
      </c>
      <c r="U23" s="61" t="n">
        <v>748499</v>
      </c>
      <c r="V23" s="62" t="n">
        <v>2485203.066</v>
      </c>
      <c r="W23" s="65" t="n">
        <v>12850</v>
      </c>
      <c r="X23" s="61" t="n">
        <v>218455</v>
      </c>
      <c r="Y23" s="61" t="n">
        <v>140878.679</v>
      </c>
      <c r="Z23" s="65" t="n">
        <v>730</v>
      </c>
      <c r="AA23" s="61" t="n">
        <v>4212</v>
      </c>
      <c r="AB23" s="62" t="n">
        <v>51325.65</v>
      </c>
      <c r="AC23" s="60" t="n">
        <v>7389203.239</v>
      </c>
      <c r="AD23" s="62" t="n">
        <v>9399523.277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056682</v>
      </c>
      <c r="I24" s="61" t="n">
        <v>1760241</v>
      </c>
      <c r="J24" s="62" t="n">
        <v>16402064.893</v>
      </c>
      <c r="K24" s="63" t="n">
        <v>17691</v>
      </c>
      <c r="L24" s="61" t="n">
        <v>125094</v>
      </c>
      <c r="M24" s="64" t="n">
        <v>7346362.852</v>
      </c>
      <c r="N24" s="64" t="n">
        <v>919020</v>
      </c>
      <c r="O24" s="61" t="n">
        <v>1449861</v>
      </c>
      <c r="P24" s="64" t="n">
        <v>7883886.001</v>
      </c>
      <c r="Q24" s="61" t="n">
        <v>119971</v>
      </c>
      <c r="R24" s="61" t="n">
        <v>185286</v>
      </c>
      <c r="S24" s="62" t="n">
        <v>1171816.04</v>
      </c>
      <c r="T24" s="65" t="n">
        <v>591139</v>
      </c>
      <c r="U24" s="61" t="n">
        <v>858548</v>
      </c>
      <c r="V24" s="62" t="n">
        <v>2935521.981</v>
      </c>
      <c r="W24" s="65" t="n">
        <v>13342</v>
      </c>
      <c r="X24" s="61" t="n">
        <v>224799</v>
      </c>
      <c r="Y24" s="61" t="n">
        <v>144492.329</v>
      </c>
      <c r="Z24" s="65" t="n">
        <v>753</v>
      </c>
      <c r="AA24" s="61" t="n">
        <v>4381</v>
      </c>
      <c r="AB24" s="62" t="n">
        <v>53420.25</v>
      </c>
      <c r="AC24" s="60" t="n">
        <v>7490855.181</v>
      </c>
      <c r="AD24" s="62" t="n">
        <v>10819407.982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132171</v>
      </c>
      <c r="I25" s="61" t="n">
        <v>1939893</v>
      </c>
      <c r="J25" s="62" t="n">
        <v>17344988.107</v>
      </c>
      <c r="K25" s="63" t="n">
        <v>18106</v>
      </c>
      <c r="L25" s="61" t="n">
        <v>125583</v>
      </c>
      <c r="M25" s="64" t="n">
        <v>7360173.426</v>
      </c>
      <c r="N25" s="64" t="n">
        <v>985725</v>
      </c>
      <c r="O25" s="61" t="n">
        <v>1611149</v>
      </c>
      <c r="P25" s="64" t="n">
        <v>8707956.031</v>
      </c>
      <c r="Q25" s="61" t="n">
        <v>128340</v>
      </c>
      <c r="R25" s="61" t="n">
        <v>203161</v>
      </c>
      <c r="S25" s="62" t="n">
        <v>1276858.65</v>
      </c>
      <c r="T25" s="65" t="n">
        <v>652484</v>
      </c>
      <c r="U25" s="61" t="n">
        <v>981289</v>
      </c>
      <c r="V25" s="62" t="n">
        <v>3446236.18</v>
      </c>
      <c r="W25" s="65" t="n">
        <v>13629</v>
      </c>
      <c r="X25" s="61" t="n">
        <v>225132</v>
      </c>
      <c r="Y25" s="61" t="n">
        <v>144633.649</v>
      </c>
      <c r="Z25" s="65" t="n">
        <v>817</v>
      </c>
      <c r="AA25" s="61" t="n">
        <v>5192</v>
      </c>
      <c r="AB25" s="62" t="n">
        <v>62612.45</v>
      </c>
      <c r="AC25" s="60" t="n">
        <v>7504807.075</v>
      </c>
      <c r="AD25" s="62" t="n">
        <v>12154192.211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219372</v>
      </c>
      <c r="I26" s="61" t="n">
        <v>2114391</v>
      </c>
      <c r="J26" s="62" t="n">
        <v>18337960.639</v>
      </c>
      <c r="K26" s="63" t="n">
        <v>18309</v>
      </c>
      <c r="L26" s="61" t="n">
        <v>127527</v>
      </c>
      <c r="M26" s="64" t="n">
        <v>7504962.594</v>
      </c>
      <c r="N26" s="64" t="n">
        <v>1068107</v>
      </c>
      <c r="O26" s="61" t="n">
        <v>1777708</v>
      </c>
      <c r="P26" s="64" t="n">
        <v>9509087.135</v>
      </c>
      <c r="Q26" s="61" t="n">
        <v>132956</v>
      </c>
      <c r="R26" s="61" t="n">
        <v>209156</v>
      </c>
      <c r="S26" s="62" t="n">
        <v>1323910.91</v>
      </c>
      <c r="T26" s="65" t="n">
        <v>718789</v>
      </c>
      <c r="U26" s="61" t="n">
        <v>1100627</v>
      </c>
      <c r="V26" s="62" t="n">
        <v>3914112.38</v>
      </c>
      <c r="W26" s="65" t="n">
        <v>13854</v>
      </c>
      <c r="X26" s="61" t="n">
        <v>231688</v>
      </c>
      <c r="Y26" s="61" t="n">
        <v>149111.97</v>
      </c>
      <c r="Z26" s="65" t="n">
        <v>821</v>
      </c>
      <c r="AA26" s="61" t="n">
        <v>4758</v>
      </c>
      <c r="AB26" s="62" t="n">
        <v>58365.2</v>
      </c>
      <c r="AC26" s="60" t="n">
        <v>7654074.564</v>
      </c>
      <c r="AD26" s="62" t="n">
        <v>13423199.515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230393</v>
      </c>
      <c r="I27" s="61" t="n">
        <v>2102127</v>
      </c>
      <c r="J27" s="62" t="n">
        <v>18381308.613</v>
      </c>
      <c r="K27" s="63" t="n">
        <v>17669</v>
      </c>
      <c r="L27" s="61" t="n">
        <v>124468</v>
      </c>
      <c r="M27" s="64" t="n">
        <v>7359807.246</v>
      </c>
      <c r="N27" s="64" t="n">
        <v>1079451</v>
      </c>
      <c r="O27" s="61" t="n">
        <v>1773094</v>
      </c>
      <c r="P27" s="64" t="n">
        <v>9751009.917</v>
      </c>
      <c r="Q27" s="61" t="n">
        <v>133273</v>
      </c>
      <c r="R27" s="61" t="n">
        <v>204565</v>
      </c>
      <c r="S27" s="62" t="n">
        <v>1270491.45</v>
      </c>
      <c r="T27" s="65" t="n">
        <v>724776</v>
      </c>
      <c r="U27" s="61" t="n">
        <v>1100203</v>
      </c>
      <c r="V27" s="62" t="n">
        <v>4069458.224</v>
      </c>
      <c r="W27" s="65" t="n">
        <v>13263</v>
      </c>
      <c r="X27" s="61" t="n">
        <v>219623</v>
      </c>
      <c r="Y27" s="61" t="n">
        <v>142132.492</v>
      </c>
      <c r="Z27" s="65" t="n">
        <v>855</v>
      </c>
      <c r="AA27" s="61" t="n">
        <v>4748</v>
      </c>
      <c r="AB27" s="62" t="n">
        <v>59251.532</v>
      </c>
      <c r="AC27" s="60" t="n">
        <v>7501939.738</v>
      </c>
      <c r="AD27" s="62" t="n">
        <v>13820468.141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122566</v>
      </c>
      <c r="I28" s="61" t="n">
        <v>1820670</v>
      </c>
      <c r="J28" s="62" t="n">
        <v>17478277.253</v>
      </c>
      <c r="K28" s="63" t="n">
        <v>16712</v>
      </c>
      <c r="L28" s="61" t="n">
        <v>119060</v>
      </c>
      <c r="M28" s="64" t="n">
        <v>7181287.242</v>
      </c>
      <c r="N28" s="64" t="n">
        <v>976555</v>
      </c>
      <c r="O28" s="61" t="n">
        <v>1504017</v>
      </c>
      <c r="P28" s="64" t="n">
        <v>9058400.961</v>
      </c>
      <c r="Q28" s="61" t="n">
        <v>129299</v>
      </c>
      <c r="R28" s="61" t="n">
        <v>197593</v>
      </c>
      <c r="S28" s="62" t="n">
        <v>1238589.05</v>
      </c>
      <c r="T28" s="65" t="n">
        <v>633029</v>
      </c>
      <c r="U28" s="61" t="n">
        <v>891803</v>
      </c>
      <c r="V28" s="62" t="n">
        <v>3270575.448</v>
      </c>
      <c r="W28" s="65" t="n">
        <v>12297</v>
      </c>
      <c r="X28" s="61" t="n">
        <v>209232</v>
      </c>
      <c r="Y28" s="61" t="n">
        <v>134242.697</v>
      </c>
      <c r="Z28" s="65" t="n">
        <v>845</v>
      </c>
      <c r="AA28" s="61" t="n">
        <v>4518</v>
      </c>
      <c r="AB28" s="62" t="n">
        <v>56234.9</v>
      </c>
      <c r="AC28" s="60" t="n">
        <v>7315529.939</v>
      </c>
      <c r="AD28" s="62" t="n">
        <v>12328976.409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135646</v>
      </c>
      <c r="I29" s="61" t="n">
        <v>1866370</v>
      </c>
      <c r="J29" s="62" t="n">
        <v>17361729.452</v>
      </c>
      <c r="K29" s="63" t="n">
        <v>16276</v>
      </c>
      <c r="L29" s="61" t="n">
        <v>114499</v>
      </c>
      <c r="M29" s="64" t="n">
        <v>6867261.061</v>
      </c>
      <c r="N29" s="64" t="n">
        <v>994661</v>
      </c>
      <c r="O29" s="61" t="n">
        <v>1563609</v>
      </c>
      <c r="P29" s="64" t="n">
        <v>9299766.469</v>
      </c>
      <c r="Q29" s="61" t="n">
        <v>124709</v>
      </c>
      <c r="R29" s="61" t="n">
        <v>188262</v>
      </c>
      <c r="S29" s="62" t="n">
        <v>1194701.922</v>
      </c>
      <c r="T29" s="65" t="n">
        <v>657297</v>
      </c>
      <c r="U29" s="61" t="n">
        <v>943434</v>
      </c>
      <c r="V29" s="62" t="n">
        <v>3487239.662</v>
      </c>
      <c r="W29" s="65" t="n">
        <v>12158</v>
      </c>
      <c r="X29" s="61" t="n">
        <v>205374</v>
      </c>
      <c r="Y29" s="61" t="n">
        <v>131690.726</v>
      </c>
      <c r="Z29" s="65" t="n">
        <v>895</v>
      </c>
      <c r="AA29" s="61" t="n">
        <v>4955</v>
      </c>
      <c r="AB29" s="62" t="n">
        <v>61217.75</v>
      </c>
      <c r="AC29" s="60" t="n">
        <v>6998951.787</v>
      </c>
      <c r="AD29" s="62" t="n">
        <v>12787006.131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256437</v>
      </c>
      <c r="I30" s="61" t="n">
        <v>2088790</v>
      </c>
      <c r="J30" s="62" t="n">
        <v>18974132.435</v>
      </c>
      <c r="K30" s="63" t="n">
        <v>17455</v>
      </c>
      <c r="L30" s="61" t="n">
        <v>122057</v>
      </c>
      <c r="M30" s="64" t="n">
        <v>7275006.432</v>
      </c>
      <c r="N30" s="64" t="n">
        <v>1090859</v>
      </c>
      <c r="O30" s="61" t="n">
        <v>1739359</v>
      </c>
      <c r="P30" s="64" t="n">
        <v>10277760.603</v>
      </c>
      <c r="Q30" s="61" t="n">
        <v>148123</v>
      </c>
      <c r="R30" s="61" t="n">
        <v>227374</v>
      </c>
      <c r="S30" s="62" t="n">
        <v>1421365.4</v>
      </c>
      <c r="T30" s="65" t="n">
        <v>719907</v>
      </c>
      <c r="U30" s="61" t="n">
        <v>1050744</v>
      </c>
      <c r="V30" s="62" t="n">
        <v>3945927.28</v>
      </c>
      <c r="W30" s="65" t="n">
        <v>13356</v>
      </c>
      <c r="X30" s="61" t="n">
        <v>221490</v>
      </c>
      <c r="Y30" s="61" t="n">
        <v>142623.811</v>
      </c>
      <c r="Z30" s="65" t="n">
        <v>921</v>
      </c>
      <c r="AA30" s="61" t="n">
        <v>5437</v>
      </c>
      <c r="AB30" s="62" t="n">
        <v>66112.7</v>
      </c>
      <c r="AC30" s="60" t="n">
        <v>7417630.243</v>
      </c>
      <c r="AD30" s="62" t="n">
        <v>14223687.883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62</v>
      </c>
      <c r="X34" s="13"/>
      <c r="Y34" s="13"/>
      <c r="Z34" s="12" t="s">
        <v>8</v>
      </c>
      <c r="AA34" s="12"/>
      <c r="AB34" s="12"/>
      <c r="AC34" s="15" t="s">
        <v>63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12876716</v>
      </c>
      <c r="I38" s="44" t="n">
        <v>22745637</v>
      </c>
      <c r="J38" s="44" t="n">
        <v>186192468.271</v>
      </c>
      <c r="K38" s="43" t="n">
        <v>213427</v>
      </c>
      <c r="L38" s="44" t="n">
        <v>1533325</v>
      </c>
      <c r="M38" s="45" t="n">
        <v>73575021.059</v>
      </c>
      <c r="N38" s="46" t="n">
        <v>11280398</v>
      </c>
      <c r="O38" s="44" t="n">
        <v>18832063</v>
      </c>
      <c r="P38" s="45" t="n">
        <v>99605902.033</v>
      </c>
      <c r="Q38" s="46" t="n">
        <v>1382891</v>
      </c>
      <c r="R38" s="44" t="n">
        <v>2380249</v>
      </c>
      <c r="S38" s="44" t="n">
        <v>13011545.179</v>
      </c>
      <c r="T38" s="43" t="n">
        <v>6793725</v>
      </c>
      <c r="U38" s="44" t="n">
        <v>10428058</v>
      </c>
      <c r="V38" s="47" t="n">
        <v>34572146.001</v>
      </c>
      <c r="W38" s="43" t="n">
        <v>165033</v>
      </c>
      <c r="X38" s="44" t="n">
        <v>2848318</v>
      </c>
      <c r="Y38" s="44" t="n">
        <v>1828503.658</v>
      </c>
      <c r="Z38" s="43" t="n">
        <v>4844</v>
      </c>
      <c r="AA38" s="44" t="n">
        <v>28069</v>
      </c>
      <c r="AB38" s="47" t="n">
        <v>296084.19</v>
      </c>
      <c r="AC38" s="48" t="n">
        <v>75403524.717</v>
      </c>
      <c r="AD38" s="47" t="n">
        <v>134178048.034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13111912</v>
      </c>
      <c r="I39" s="44" t="n">
        <v>23264142</v>
      </c>
      <c r="J39" s="44" t="n">
        <v>197607912.409</v>
      </c>
      <c r="K39" s="43" t="n">
        <v>209458</v>
      </c>
      <c r="L39" s="44" t="n">
        <v>1489589</v>
      </c>
      <c r="M39" s="45" t="n">
        <v>81388966.609</v>
      </c>
      <c r="N39" s="46" t="n">
        <v>11527145</v>
      </c>
      <c r="O39" s="44" t="n">
        <v>19455319</v>
      </c>
      <c r="P39" s="45" t="n">
        <v>102386301.154</v>
      </c>
      <c r="Q39" s="46" t="n">
        <v>1375309</v>
      </c>
      <c r="R39" s="44" t="n">
        <v>2319234</v>
      </c>
      <c r="S39" s="44" t="n">
        <v>13832644.646</v>
      </c>
      <c r="T39" s="43" t="n">
        <v>7217699</v>
      </c>
      <c r="U39" s="44" t="n">
        <v>11140615</v>
      </c>
      <c r="V39" s="47" t="n">
        <v>37226288.565</v>
      </c>
      <c r="W39" s="43" t="n">
        <v>162703</v>
      </c>
      <c r="X39" s="44" t="n">
        <v>2745842</v>
      </c>
      <c r="Y39" s="44" t="n">
        <v>1760625.974</v>
      </c>
      <c r="Z39" s="43" t="n">
        <v>5639</v>
      </c>
      <c r="AA39" s="44" t="n">
        <v>31907</v>
      </c>
      <c r="AB39" s="47" t="n">
        <v>361918.95</v>
      </c>
      <c r="AC39" s="48" t="n">
        <v>83149592.583</v>
      </c>
      <c r="AD39" s="47" t="n">
        <v>139612589.719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12824540</v>
      </c>
      <c r="I40" s="44" t="n">
        <v>22317034</v>
      </c>
      <c r="J40" s="44" t="n">
        <v>194265163.152</v>
      </c>
      <c r="K40" s="43" t="n">
        <v>200789</v>
      </c>
      <c r="L40" s="44" t="n">
        <v>1432776</v>
      </c>
      <c r="M40" s="45" t="n">
        <v>80951404.816</v>
      </c>
      <c r="N40" s="46" t="n">
        <v>11254966</v>
      </c>
      <c r="O40" s="44" t="n">
        <v>18631211</v>
      </c>
      <c r="P40" s="45" t="n">
        <v>99687487.275</v>
      </c>
      <c r="Q40" s="46" t="n">
        <v>1368785</v>
      </c>
      <c r="R40" s="44" t="n">
        <v>2253047</v>
      </c>
      <c r="S40" s="44" t="n">
        <v>13626271.061</v>
      </c>
      <c r="T40" s="43" t="n">
        <v>7112394</v>
      </c>
      <c r="U40" s="44" t="n">
        <v>10766441</v>
      </c>
      <c r="V40" s="47" t="n">
        <v>37007462.937</v>
      </c>
      <c r="W40" s="43" t="n">
        <v>154478</v>
      </c>
      <c r="X40" s="44" t="n">
        <v>2619786</v>
      </c>
      <c r="Y40" s="44" t="n">
        <v>1678305.111</v>
      </c>
      <c r="Z40" s="43" t="n">
        <v>6338</v>
      </c>
      <c r="AA40" s="44" t="n">
        <v>34431</v>
      </c>
      <c r="AB40" s="47" t="n">
        <v>391290.29</v>
      </c>
      <c r="AC40" s="48" t="n">
        <v>82629709.927</v>
      </c>
      <c r="AD40" s="47" t="n">
        <v>136694950.212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12272581</v>
      </c>
      <c r="I41" s="44" t="n">
        <v>21005552</v>
      </c>
      <c r="J41" s="44" t="n">
        <v>186741097.509</v>
      </c>
      <c r="K41" s="43" t="n">
        <v>191530</v>
      </c>
      <c r="L41" s="44" t="n">
        <v>1363324</v>
      </c>
      <c r="M41" s="45" t="n">
        <v>78999270.802</v>
      </c>
      <c r="N41" s="46" t="n">
        <v>10731560</v>
      </c>
      <c r="O41" s="44" t="n">
        <v>17471349</v>
      </c>
      <c r="P41" s="45" t="n">
        <v>94150989.546</v>
      </c>
      <c r="Q41" s="46" t="n">
        <v>1349491</v>
      </c>
      <c r="R41" s="44" t="n">
        <v>2170879</v>
      </c>
      <c r="S41" s="44" t="n">
        <v>13590837.161</v>
      </c>
      <c r="T41" s="43" t="n">
        <v>6924281</v>
      </c>
      <c r="U41" s="44" t="n">
        <v>10350106</v>
      </c>
      <c r="V41" s="47" t="n">
        <v>35540851.049</v>
      </c>
      <c r="W41" s="43" t="n">
        <v>146016</v>
      </c>
      <c r="X41" s="44" t="n">
        <v>2456776</v>
      </c>
      <c r="Y41" s="44" t="n">
        <v>1577758.526</v>
      </c>
      <c r="Z41" s="43" t="n">
        <v>7377</v>
      </c>
      <c r="AA41" s="44" t="n">
        <v>41679</v>
      </c>
      <c r="AB41" s="47" t="n">
        <v>507103.515</v>
      </c>
      <c r="AC41" s="48" t="n">
        <v>80577029.328</v>
      </c>
      <c r="AD41" s="47" t="n">
        <v>129691840.595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1569023</v>
      </c>
      <c r="I42" s="44" t="n">
        <v>19493312</v>
      </c>
      <c r="J42" s="44" t="n">
        <v>177305007.082</v>
      </c>
      <c r="K42" s="43" t="n">
        <v>181943</v>
      </c>
      <c r="L42" s="44" t="n">
        <v>1283426</v>
      </c>
      <c r="M42" s="45" t="n">
        <v>75597594.308</v>
      </c>
      <c r="N42" s="46" t="n">
        <v>10099891</v>
      </c>
      <c r="O42" s="44" t="n">
        <v>16185006</v>
      </c>
      <c r="P42" s="45" t="n">
        <v>88885837.982</v>
      </c>
      <c r="Q42" s="46" t="n">
        <v>1287189</v>
      </c>
      <c r="R42" s="44" t="n">
        <v>2024880</v>
      </c>
      <c r="S42" s="44" t="n">
        <v>12821574.792</v>
      </c>
      <c r="T42" s="43" t="n">
        <v>6557945</v>
      </c>
      <c r="U42" s="44" t="n">
        <v>9647167</v>
      </c>
      <c r="V42" s="47" t="n">
        <v>33830020.473</v>
      </c>
      <c r="W42" s="43" t="n">
        <v>138039</v>
      </c>
      <c r="X42" s="44" t="n">
        <v>2319700</v>
      </c>
      <c r="Y42" s="44" t="n">
        <v>1490604.222</v>
      </c>
      <c r="Z42" s="43" t="n">
        <v>7984</v>
      </c>
      <c r="AA42" s="44" t="n">
        <v>47063</v>
      </c>
      <c r="AB42" s="47" t="n">
        <v>574723.692</v>
      </c>
      <c r="AC42" s="48" t="n">
        <v>77088198.53</v>
      </c>
      <c r="AD42" s="47" t="n">
        <v>122715858.455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12877913</v>
      </c>
      <c r="I43" s="44" t="n">
        <v>22717279</v>
      </c>
      <c r="J43" s="44" t="n">
        <v>185751746.425</v>
      </c>
      <c r="K43" s="43" t="n">
        <v>211419</v>
      </c>
      <c r="L43" s="44" t="n">
        <v>1525543</v>
      </c>
      <c r="M43" s="45" t="n">
        <v>73087684.948</v>
      </c>
      <c r="N43" s="46" t="n">
        <v>11283354</v>
      </c>
      <c r="O43" s="44" t="n">
        <v>18812155</v>
      </c>
      <c r="P43" s="45" t="n">
        <v>99674610.035</v>
      </c>
      <c r="Q43" s="46" t="n">
        <v>1383140</v>
      </c>
      <c r="R43" s="44" t="n">
        <v>2379581</v>
      </c>
      <c r="S43" s="44" t="n">
        <v>12989451.442</v>
      </c>
      <c r="T43" s="43" t="n">
        <v>6779355</v>
      </c>
      <c r="U43" s="44" t="n">
        <v>10384405</v>
      </c>
      <c r="V43" s="47" t="n">
        <v>34377763.191</v>
      </c>
      <c r="W43" s="43" t="n">
        <v>163415</v>
      </c>
      <c r="X43" s="44" t="n">
        <v>2837641</v>
      </c>
      <c r="Y43" s="44" t="n">
        <v>1820610.835</v>
      </c>
      <c r="Z43" s="43" t="n">
        <v>4796</v>
      </c>
      <c r="AA43" s="44" t="n">
        <v>27486</v>
      </c>
      <c r="AB43" s="47" t="n">
        <v>290136.8</v>
      </c>
      <c r="AC43" s="48" t="n">
        <v>74908295.783</v>
      </c>
      <c r="AD43" s="47" t="n">
        <v>134052373.226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13152846</v>
      </c>
      <c r="I44" s="44" t="n">
        <v>23431635</v>
      </c>
      <c r="J44" s="44" t="n">
        <v>197411814.324</v>
      </c>
      <c r="K44" s="43" t="n">
        <v>211605</v>
      </c>
      <c r="L44" s="44" t="n">
        <v>1501523</v>
      </c>
      <c r="M44" s="45" t="n">
        <v>80989786.365</v>
      </c>
      <c r="N44" s="46" t="n">
        <v>11554753</v>
      </c>
      <c r="O44" s="44" t="n">
        <v>19577753</v>
      </c>
      <c r="P44" s="45" t="n">
        <v>102516080.336</v>
      </c>
      <c r="Q44" s="46" t="n">
        <v>1386488</v>
      </c>
      <c r="R44" s="44" t="n">
        <v>2352359</v>
      </c>
      <c r="S44" s="44" t="n">
        <v>13905947.623</v>
      </c>
      <c r="T44" s="43" t="n">
        <v>7222153</v>
      </c>
      <c r="U44" s="44" t="n">
        <v>11194318</v>
      </c>
      <c r="V44" s="47" t="n">
        <v>37271143.01</v>
      </c>
      <c r="W44" s="43" t="n">
        <v>164340</v>
      </c>
      <c r="X44" s="44" t="n">
        <v>2768739</v>
      </c>
      <c r="Y44" s="44" t="n">
        <v>1775205.216</v>
      </c>
      <c r="Z44" s="43" t="n">
        <v>5565</v>
      </c>
      <c r="AA44" s="44" t="n">
        <v>31732</v>
      </c>
      <c r="AB44" s="47" t="n">
        <v>357892.45</v>
      </c>
      <c r="AC44" s="48" t="n">
        <v>82764991.581</v>
      </c>
      <c r="AD44" s="47" t="n">
        <v>139787223.346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12825834</v>
      </c>
      <c r="I45" s="44" t="n">
        <v>22325087</v>
      </c>
      <c r="J45" s="44" t="n">
        <v>194418205.215</v>
      </c>
      <c r="K45" s="43" t="n">
        <v>201310</v>
      </c>
      <c r="L45" s="44" t="n">
        <v>1438544</v>
      </c>
      <c r="M45" s="45" t="n">
        <v>81188600.322</v>
      </c>
      <c r="N45" s="46" t="n">
        <v>11259275</v>
      </c>
      <c r="O45" s="44" t="n">
        <v>18636282</v>
      </c>
      <c r="P45" s="45" t="n">
        <v>99633786.437</v>
      </c>
      <c r="Q45" s="46" t="n">
        <v>1365249</v>
      </c>
      <c r="R45" s="44" t="n">
        <v>2250261</v>
      </c>
      <c r="S45" s="44" t="n">
        <v>13595818.456</v>
      </c>
      <c r="T45" s="43" t="n">
        <v>7105612</v>
      </c>
      <c r="U45" s="44" t="n">
        <v>10764769</v>
      </c>
      <c r="V45" s="47" t="n">
        <v>36924259.651</v>
      </c>
      <c r="W45" s="43" t="n">
        <v>154802</v>
      </c>
      <c r="X45" s="44" t="n">
        <v>2626800</v>
      </c>
      <c r="Y45" s="44" t="n">
        <v>1684746.996</v>
      </c>
      <c r="Z45" s="43" t="n">
        <v>6281</v>
      </c>
      <c r="AA45" s="44" t="n">
        <v>34104</v>
      </c>
      <c r="AB45" s="47" t="n">
        <v>387800.84</v>
      </c>
      <c r="AC45" s="48" t="n">
        <v>82873347.318</v>
      </c>
      <c r="AD45" s="47" t="n">
        <v>136558046.088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12352287</v>
      </c>
      <c r="I46" s="44" t="n">
        <v>21186879</v>
      </c>
      <c r="J46" s="44" t="n">
        <v>187437603.188</v>
      </c>
      <c r="K46" s="43" t="n">
        <v>192084</v>
      </c>
      <c r="L46" s="44" t="n">
        <v>1363647</v>
      </c>
      <c r="M46" s="45" t="n">
        <v>78801274.294</v>
      </c>
      <c r="N46" s="46" t="n">
        <v>10808251</v>
      </c>
      <c r="O46" s="44" t="n">
        <v>17643975</v>
      </c>
      <c r="P46" s="45" t="n">
        <v>95021668.018</v>
      </c>
      <c r="Q46" s="46" t="n">
        <v>1351952</v>
      </c>
      <c r="R46" s="44" t="n">
        <v>2179257</v>
      </c>
      <c r="S46" s="44" t="n">
        <v>13614660.876</v>
      </c>
      <c r="T46" s="43" t="n">
        <v>6965925</v>
      </c>
      <c r="U46" s="44" t="n">
        <v>10433659</v>
      </c>
      <c r="V46" s="47" t="n">
        <v>35808908.51</v>
      </c>
      <c r="W46" s="43" t="n">
        <v>146577</v>
      </c>
      <c r="X46" s="44" t="n">
        <v>2460201</v>
      </c>
      <c r="Y46" s="44" t="n">
        <v>1577812.085</v>
      </c>
      <c r="Z46" s="43" t="n">
        <v>7287</v>
      </c>
      <c r="AA46" s="44" t="n">
        <v>41200</v>
      </c>
      <c r="AB46" s="47" t="n">
        <v>498271.09</v>
      </c>
      <c r="AC46" s="48" t="n">
        <v>80379086.379</v>
      </c>
      <c r="AD46" s="47" t="n">
        <v>130830576.528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11636868</v>
      </c>
      <c r="I47" s="44" t="n">
        <v>19638912</v>
      </c>
      <c r="J47" s="44" t="n">
        <v>178358047.045</v>
      </c>
      <c r="K47" s="43" t="n">
        <v>183395</v>
      </c>
      <c r="L47" s="44" t="n">
        <v>1295861</v>
      </c>
      <c r="M47" s="45" t="n">
        <v>76213549.622</v>
      </c>
      <c r="N47" s="46" t="n">
        <v>10157590</v>
      </c>
      <c r="O47" s="44" t="n">
        <v>16298117</v>
      </c>
      <c r="P47" s="45" t="n">
        <v>89225763.561</v>
      </c>
      <c r="Q47" s="46" t="n">
        <v>1295883</v>
      </c>
      <c r="R47" s="44" t="n">
        <v>2044934</v>
      </c>
      <c r="S47" s="44" t="n">
        <v>12918733.862</v>
      </c>
      <c r="T47" s="43" t="n">
        <v>6590929</v>
      </c>
      <c r="U47" s="44" t="n">
        <v>9709679</v>
      </c>
      <c r="V47" s="47" t="n">
        <v>34022221.503</v>
      </c>
      <c r="W47" s="43" t="n">
        <v>139217</v>
      </c>
      <c r="X47" s="44" t="n">
        <v>2340939</v>
      </c>
      <c r="Y47" s="44" t="n">
        <v>1503933.03</v>
      </c>
      <c r="Z47" s="43" t="n">
        <v>7857</v>
      </c>
      <c r="AA47" s="44" t="n">
        <v>46095</v>
      </c>
      <c r="AB47" s="47" t="n">
        <v>562949.217</v>
      </c>
      <c r="AC47" s="48" t="n">
        <v>77717482.652</v>
      </c>
      <c r="AD47" s="47" t="n">
        <v>123247985.064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1124270</v>
      </c>
      <c r="I48" s="61" t="n">
        <v>1905111</v>
      </c>
      <c r="J48" s="62" t="n">
        <v>17234984.715</v>
      </c>
      <c r="K48" s="63" t="n">
        <v>16531</v>
      </c>
      <c r="L48" s="61" t="n">
        <v>118764</v>
      </c>
      <c r="M48" s="64" t="n">
        <v>6929503.486</v>
      </c>
      <c r="N48" s="64" t="n">
        <v>974742</v>
      </c>
      <c r="O48" s="61" t="n">
        <v>1573387</v>
      </c>
      <c r="P48" s="64" t="n">
        <v>9004056.949</v>
      </c>
      <c r="Q48" s="61" t="n">
        <v>132997</v>
      </c>
      <c r="R48" s="61" t="n">
        <v>212960</v>
      </c>
      <c r="S48" s="62" t="n">
        <v>1301424.28</v>
      </c>
      <c r="T48" s="65" t="n">
        <v>636270</v>
      </c>
      <c r="U48" s="61" t="n">
        <v>942406</v>
      </c>
      <c r="V48" s="62" t="n">
        <v>3497577.82</v>
      </c>
      <c r="W48" s="65" t="n">
        <v>12721</v>
      </c>
      <c r="X48" s="61" t="n">
        <v>215195</v>
      </c>
      <c r="Y48" s="62" t="n">
        <v>138205.261</v>
      </c>
      <c r="Z48" s="65" t="n">
        <v>664</v>
      </c>
      <c r="AA48" s="61" t="n">
        <v>3741</v>
      </c>
      <c r="AB48" s="62" t="n">
        <v>45397.675</v>
      </c>
      <c r="AC48" s="60" t="n">
        <v>7067708.747</v>
      </c>
      <c r="AD48" s="62" t="n">
        <v>12501634.769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954589</v>
      </c>
      <c r="I49" s="61" t="n">
        <v>1655111</v>
      </c>
      <c r="J49" s="62" t="n">
        <v>14462509.979</v>
      </c>
      <c r="K49" s="63" t="n">
        <v>15391</v>
      </c>
      <c r="L49" s="61" t="n">
        <v>103982</v>
      </c>
      <c r="M49" s="64" t="n">
        <v>5906441.714</v>
      </c>
      <c r="N49" s="64" t="n">
        <v>844880</v>
      </c>
      <c r="O49" s="61" t="n">
        <v>1400412</v>
      </c>
      <c r="P49" s="64" t="n">
        <v>7584885.145</v>
      </c>
      <c r="Q49" s="61" t="n">
        <v>94318</v>
      </c>
      <c r="R49" s="61" t="n">
        <v>150717</v>
      </c>
      <c r="S49" s="62" t="n">
        <v>971183.12</v>
      </c>
      <c r="T49" s="65" t="n">
        <v>555794</v>
      </c>
      <c r="U49" s="61" t="n">
        <v>856492</v>
      </c>
      <c r="V49" s="62" t="n">
        <v>2928671.975</v>
      </c>
      <c r="W49" s="65" t="n">
        <v>11817</v>
      </c>
      <c r="X49" s="61" t="n">
        <v>188808</v>
      </c>
      <c r="Y49" s="62" t="n">
        <v>120925.332</v>
      </c>
      <c r="Z49" s="65" t="n">
        <v>544</v>
      </c>
      <c r="AA49" s="61" t="n">
        <v>3163</v>
      </c>
      <c r="AB49" s="62" t="n">
        <v>39519.2</v>
      </c>
      <c r="AC49" s="60" t="n">
        <v>6027367.046</v>
      </c>
      <c r="AD49" s="62" t="n">
        <v>10513557.12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958688</v>
      </c>
      <c r="I50" s="61" t="n">
        <v>1632349</v>
      </c>
      <c r="J50" s="62" t="n">
        <v>14899559.361</v>
      </c>
      <c r="K50" s="63" t="n">
        <v>16315</v>
      </c>
      <c r="L50" s="61" t="n">
        <v>114451</v>
      </c>
      <c r="M50" s="64" t="n">
        <v>6728282.267</v>
      </c>
      <c r="N50" s="64" t="n">
        <v>848043</v>
      </c>
      <c r="O50" s="61" t="n">
        <v>1368056</v>
      </c>
      <c r="P50" s="64" t="n">
        <v>7201869.724</v>
      </c>
      <c r="Q50" s="61" t="n">
        <v>94330</v>
      </c>
      <c r="R50" s="61" t="n">
        <v>149842</v>
      </c>
      <c r="S50" s="62" t="n">
        <v>969407.37</v>
      </c>
      <c r="T50" s="65" t="n">
        <v>544906</v>
      </c>
      <c r="U50" s="61" t="n">
        <v>803211</v>
      </c>
      <c r="V50" s="62" t="n">
        <v>2723400.602</v>
      </c>
      <c r="W50" s="65" t="n">
        <v>12694</v>
      </c>
      <c r="X50" s="61" t="n">
        <v>208383</v>
      </c>
      <c r="Y50" s="62" t="n">
        <v>133972.284</v>
      </c>
      <c r="Z50" s="65" t="n">
        <v>604</v>
      </c>
      <c r="AA50" s="61" t="n">
        <v>3768</v>
      </c>
      <c r="AB50" s="62" t="n">
        <v>45274.65</v>
      </c>
      <c r="AC50" s="60" t="n">
        <v>6862254.551</v>
      </c>
      <c r="AD50" s="62" t="n">
        <v>9925270.326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934483</v>
      </c>
      <c r="I51" s="61" t="n">
        <v>1577717</v>
      </c>
      <c r="J51" s="62" t="n">
        <v>14170314.534</v>
      </c>
      <c r="K51" s="63" t="n">
        <v>15066</v>
      </c>
      <c r="L51" s="61" t="n">
        <v>108329</v>
      </c>
      <c r="M51" s="64" t="n">
        <v>6344120.2</v>
      </c>
      <c r="N51" s="64" t="n">
        <v>806641</v>
      </c>
      <c r="O51" s="61" t="n">
        <v>1290639</v>
      </c>
      <c r="P51" s="64" t="n">
        <v>6667296.574</v>
      </c>
      <c r="Q51" s="61" t="n">
        <v>112776</v>
      </c>
      <c r="R51" s="61" t="n">
        <v>178749</v>
      </c>
      <c r="S51" s="62" t="n">
        <v>1158897.76</v>
      </c>
      <c r="T51" s="65" t="n">
        <v>508799</v>
      </c>
      <c r="U51" s="61" t="n">
        <v>742571</v>
      </c>
      <c r="V51" s="62" t="n">
        <v>2433117.015</v>
      </c>
      <c r="W51" s="65" t="n">
        <v>11698</v>
      </c>
      <c r="X51" s="61" t="n">
        <v>198767</v>
      </c>
      <c r="Y51" s="62" t="n">
        <v>127792.598</v>
      </c>
      <c r="Z51" s="65" t="n">
        <v>629</v>
      </c>
      <c r="AA51" s="61" t="n">
        <v>3720</v>
      </c>
      <c r="AB51" s="62" t="n">
        <v>44992.26</v>
      </c>
      <c r="AC51" s="60" t="n">
        <v>6471912.798</v>
      </c>
      <c r="AD51" s="62" t="n">
        <v>9100413.589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998272</v>
      </c>
      <c r="I52" s="61" t="n">
        <v>1695801</v>
      </c>
      <c r="J52" s="62" t="n">
        <v>14751066.673</v>
      </c>
      <c r="K52" s="63" t="n">
        <v>15348</v>
      </c>
      <c r="L52" s="61" t="n">
        <v>108427</v>
      </c>
      <c r="M52" s="64" t="n">
        <v>6404929.003</v>
      </c>
      <c r="N52" s="64" t="n">
        <v>870422</v>
      </c>
      <c r="O52" s="61" t="n">
        <v>1404480</v>
      </c>
      <c r="P52" s="64" t="n">
        <v>7186131.65</v>
      </c>
      <c r="Q52" s="61" t="n">
        <v>112502</v>
      </c>
      <c r="R52" s="61" t="n">
        <v>182894</v>
      </c>
      <c r="S52" s="62" t="n">
        <v>1160006.02</v>
      </c>
      <c r="T52" s="65" t="n">
        <v>548947</v>
      </c>
      <c r="U52" s="61" t="n">
        <v>802230</v>
      </c>
      <c r="V52" s="62" t="n">
        <v>2585823.86</v>
      </c>
      <c r="W52" s="65" t="n">
        <v>11636</v>
      </c>
      <c r="X52" s="61" t="n">
        <v>198729</v>
      </c>
      <c r="Y52" s="62" t="n">
        <v>126635.979</v>
      </c>
      <c r="Z52" s="65" t="n">
        <v>608</v>
      </c>
      <c r="AA52" s="61" t="n">
        <v>3892</v>
      </c>
      <c r="AB52" s="62" t="n">
        <v>47085.2</v>
      </c>
      <c r="AC52" s="60" t="n">
        <v>6531564.982</v>
      </c>
      <c r="AD52" s="62" t="n">
        <v>9771955.51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855189</v>
      </c>
      <c r="I53" s="61" t="n">
        <v>1384123</v>
      </c>
      <c r="J53" s="62" t="n">
        <v>13060459.491</v>
      </c>
      <c r="K53" s="63" t="n">
        <v>14567</v>
      </c>
      <c r="L53" s="61" t="n">
        <v>104290</v>
      </c>
      <c r="M53" s="64" t="n">
        <v>6209014.96</v>
      </c>
      <c r="N53" s="64" t="n">
        <v>738572</v>
      </c>
      <c r="O53" s="61" t="n">
        <v>1121746</v>
      </c>
      <c r="P53" s="64" t="n">
        <v>5854325.041</v>
      </c>
      <c r="Q53" s="61" t="n">
        <v>102050</v>
      </c>
      <c r="R53" s="61" t="n">
        <v>158087</v>
      </c>
      <c r="S53" s="62" t="n">
        <v>997119.49</v>
      </c>
      <c r="T53" s="65" t="n">
        <v>456312</v>
      </c>
      <c r="U53" s="61" t="n">
        <v>632058</v>
      </c>
      <c r="V53" s="62" t="n">
        <v>2101469.226</v>
      </c>
      <c r="W53" s="65" t="n">
        <v>11041</v>
      </c>
      <c r="X53" s="61" t="n">
        <v>188851</v>
      </c>
      <c r="Y53" s="62" t="n">
        <v>121774.165</v>
      </c>
      <c r="Z53" s="65" t="n">
        <v>602</v>
      </c>
      <c r="AA53" s="61" t="n">
        <v>3511</v>
      </c>
      <c r="AB53" s="62" t="n">
        <v>42696.75</v>
      </c>
      <c r="AC53" s="60" t="n">
        <v>6330789.125</v>
      </c>
      <c r="AD53" s="62" t="n">
        <v>7955794.267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891460</v>
      </c>
      <c r="I54" s="61" t="n">
        <v>1487600</v>
      </c>
      <c r="J54" s="62" t="n">
        <v>14028948.131</v>
      </c>
      <c r="K54" s="63" t="n">
        <v>15278</v>
      </c>
      <c r="L54" s="61" t="n">
        <v>108768</v>
      </c>
      <c r="M54" s="64" t="n">
        <v>6377898.982</v>
      </c>
      <c r="N54" s="64" t="n">
        <v>774828</v>
      </c>
      <c r="O54" s="61" t="n">
        <v>1220517</v>
      </c>
      <c r="P54" s="64" t="n">
        <v>6650220.559</v>
      </c>
      <c r="Q54" s="61" t="n">
        <v>101354</v>
      </c>
      <c r="R54" s="61" t="n">
        <v>158315</v>
      </c>
      <c r="S54" s="62" t="n">
        <v>1000828.59</v>
      </c>
      <c r="T54" s="65" t="n">
        <v>496786</v>
      </c>
      <c r="U54" s="61" t="n">
        <v>721323</v>
      </c>
      <c r="V54" s="62" t="n">
        <v>2473902.651</v>
      </c>
      <c r="W54" s="65" t="n">
        <v>11547</v>
      </c>
      <c r="X54" s="61" t="n">
        <v>196075</v>
      </c>
      <c r="Y54" s="62" t="n">
        <v>125992.137</v>
      </c>
      <c r="Z54" s="65" t="n">
        <v>627</v>
      </c>
      <c r="AA54" s="61" t="n">
        <v>3703</v>
      </c>
      <c r="AB54" s="62" t="n">
        <v>44948.55</v>
      </c>
      <c r="AC54" s="60" t="n">
        <v>6503891.119</v>
      </c>
      <c r="AD54" s="62" t="n">
        <v>9124123.21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953605</v>
      </c>
      <c r="I55" s="61" t="n">
        <v>1636201</v>
      </c>
      <c r="J55" s="62" t="n">
        <v>14824481.907</v>
      </c>
      <c r="K55" s="63" t="n">
        <v>15580</v>
      </c>
      <c r="L55" s="61" t="n">
        <v>109376</v>
      </c>
      <c r="M55" s="64" t="n">
        <v>6397913.761</v>
      </c>
      <c r="N55" s="64" t="n">
        <v>829770</v>
      </c>
      <c r="O55" s="61" t="n">
        <v>1353412</v>
      </c>
      <c r="P55" s="64" t="n">
        <v>7339113.606</v>
      </c>
      <c r="Q55" s="61" t="n">
        <v>108255</v>
      </c>
      <c r="R55" s="61" t="n">
        <v>173413</v>
      </c>
      <c r="S55" s="62" t="n">
        <v>1087454.54</v>
      </c>
      <c r="T55" s="65" t="n">
        <v>547434</v>
      </c>
      <c r="U55" s="61" t="n">
        <v>822708</v>
      </c>
      <c r="V55" s="62" t="n">
        <v>2891724.78</v>
      </c>
      <c r="W55" s="65" t="n">
        <v>11773</v>
      </c>
      <c r="X55" s="61" t="n">
        <v>196928</v>
      </c>
      <c r="Y55" s="62" t="n">
        <v>126491.489</v>
      </c>
      <c r="Z55" s="65" t="n">
        <v>683</v>
      </c>
      <c r="AA55" s="61" t="n">
        <v>4452</v>
      </c>
      <c r="AB55" s="62" t="n">
        <v>53590.8</v>
      </c>
      <c r="AC55" s="60" t="n">
        <v>6524405.25</v>
      </c>
      <c r="AD55" s="62" t="n">
        <v>10230838.386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1025189</v>
      </c>
      <c r="I56" s="61" t="n">
        <v>1777837</v>
      </c>
      <c r="J56" s="62" t="n">
        <v>15640364.637</v>
      </c>
      <c r="K56" s="63" t="n">
        <v>15755</v>
      </c>
      <c r="L56" s="61" t="n">
        <v>110526</v>
      </c>
      <c r="M56" s="64" t="n">
        <v>6514691.464</v>
      </c>
      <c r="N56" s="64" t="n">
        <v>897505</v>
      </c>
      <c r="O56" s="61" t="n">
        <v>1489107</v>
      </c>
      <c r="P56" s="64" t="n">
        <v>7999342.473</v>
      </c>
      <c r="Q56" s="61" t="n">
        <v>111929</v>
      </c>
      <c r="R56" s="61" t="n">
        <v>178204</v>
      </c>
      <c r="S56" s="62" t="n">
        <v>1126330.7</v>
      </c>
      <c r="T56" s="65" t="n">
        <v>601585</v>
      </c>
      <c r="U56" s="61" t="n">
        <v>919549</v>
      </c>
      <c r="V56" s="62" t="n">
        <v>3277479.68</v>
      </c>
      <c r="W56" s="65" t="n">
        <v>11899</v>
      </c>
      <c r="X56" s="61" t="n">
        <v>200916</v>
      </c>
      <c r="Y56" s="62" t="n">
        <v>129308.084</v>
      </c>
      <c r="Z56" s="65" t="n">
        <v>697</v>
      </c>
      <c r="AA56" s="61" t="n">
        <v>4058</v>
      </c>
      <c r="AB56" s="62" t="n">
        <v>49652.3</v>
      </c>
      <c r="AC56" s="60" t="n">
        <v>6643999.548</v>
      </c>
      <c r="AD56" s="62" t="n">
        <v>11276822.153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1033412</v>
      </c>
      <c r="I57" s="61" t="n">
        <v>1766386</v>
      </c>
      <c r="J57" s="62" t="n">
        <v>15609705.453</v>
      </c>
      <c r="K57" s="63" t="n">
        <v>15229</v>
      </c>
      <c r="L57" s="61" t="n">
        <v>107690</v>
      </c>
      <c r="M57" s="64" t="n">
        <v>6334558.976</v>
      </c>
      <c r="N57" s="64" t="n">
        <v>906447</v>
      </c>
      <c r="O57" s="61" t="n">
        <v>1484976</v>
      </c>
      <c r="P57" s="64" t="n">
        <v>8197056.787</v>
      </c>
      <c r="Q57" s="61" t="n">
        <v>111736</v>
      </c>
      <c r="R57" s="61" t="n">
        <v>173720</v>
      </c>
      <c r="S57" s="62" t="n">
        <v>1078089.69</v>
      </c>
      <c r="T57" s="65" t="n">
        <v>606272</v>
      </c>
      <c r="U57" s="61" t="n">
        <v>919423</v>
      </c>
      <c r="V57" s="62" t="n">
        <v>3404468.624</v>
      </c>
      <c r="W57" s="65" t="n">
        <v>11449</v>
      </c>
      <c r="X57" s="61" t="n">
        <v>191559</v>
      </c>
      <c r="Y57" s="62" t="n">
        <v>124080.49</v>
      </c>
      <c r="Z57" s="65" t="n">
        <v>724</v>
      </c>
      <c r="AA57" s="61" t="n">
        <v>4009</v>
      </c>
      <c r="AB57" s="62" t="n">
        <v>49859.032</v>
      </c>
      <c r="AC57" s="60" t="n">
        <v>6458639.466</v>
      </c>
      <c r="AD57" s="62" t="n">
        <v>11601525.411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949002</v>
      </c>
      <c r="I58" s="61" t="n">
        <v>1541908</v>
      </c>
      <c r="J58" s="62" t="n">
        <v>14875869.829</v>
      </c>
      <c r="K58" s="63" t="n">
        <v>14346</v>
      </c>
      <c r="L58" s="61" t="n">
        <v>102331</v>
      </c>
      <c r="M58" s="64" t="n">
        <v>6147865.678</v>
      </c>
      <c r="N58" s="64" t="n">
        <v>826031</v>
      </c>
      <c r="O58" s="61" t="n">
        <v>1271856</v>
      </c>
      <c r="P58" s="64" t="n">
        <v>7676786.241</v>
      </c>
      <c r="Q58" s="61" t="n">
        <v>108625</v>
      </c>
      <c r="R58" s="61" t="n">
        <v>167721</v>
      </c>
      <c r="S58" s="62" t="n">
        <v>1051217.91</v>
      </c>
      <c r="T58" s="65" t="n">
        <v>534502</v>
      </c>
      <c r="U58" s="61" t="n">
        <v>753542</v>
      </c>
      <c r="V58" s="62" t="n">
        <v>2766962.058</v>
      </c>
      <c r="W58" s="65" t="n">
        <v>10536</v>
      </c>
      <c r="X58" s="61" t="n">
        <v>180121</v>
      </c>
      <c r="Y58" s="62" t="n">
        <v>115505.085</v>
      </c>
      <c r="Z58" s="65" t="n">
        <v>718</v>
      </c>
      <c r="AA58" s="61" t="n">
        <v>3855</v>
      </c>
      <c r="AB58" s="62" t="n">
        <v>47909.95</v>
      </c>
      <c r="AC58" s="60" t="n">
        <v>6263370.763</v>
      </c>
      <c r="AD58" s="62" t="n">
        <v>10443748.299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957821</v>
      </c>
      <c r="I59" s="61" t="n">
        <v>1576920</v>
      </c>
      <c r="J59" s="62" t="n">
        <v>14787009.426</v>
      </c>
      <c r="K59" s="63" t="n">
        <v>13985</v>
      </c>
      <c r="L59" s="61" t="n">
        <v>98757</v>
      </c>
      <c r="M59" s="64" t="n">
        <v>5913642.961</v>
      </c>
      <c r="N59" s="64" t="n">
        <v>838927</v>
      </c>
      <c r="O59" s="61" t="n">
        <v>1318013</v>
      </c>
      <c r="P59" s="64" t="n">
        <v>7857557.293</v>
      </c>
      <c r="Q59" s="61" t="n">
        <v>104909</v>
      </c>
      <c r="R59" s="61" t="n">
        <v>160150</v>
      </c>
      <c r="S59" s="62" t="n">
        <v>1015809.172</v>
      </c>
      <c r="T59" s="65" t="n">
        <v>552686</v>
      </c>
      <c r="U59" s="61" t="n">
        <v>793115</v>
      </c>
      <c r="V59" s="62" t="n">
        <v>2934156.852</v>
      </c>
      <c r="W59" s="65" t="n">
        <v>10403</v>
      </c>
      <c r="X59" s="61" t="n">
        <v>176502</v>
      </c>
      <c r="Y59" s="62" t="n">
        <v>113130.182</v>
      </c>
      <c r="Z59" s="65" t="n">
        <v>757</v>
      </c>
      <c r="AA59" s="61" t="n">
        <v>4223</v>
      </c>
      <c r="AB59" s="62" t="n">
        <v>52022.85</v>
      </c>
      <c r="AC59" s="60" t="n">
        <v>6026773.143</v>
      </c>
      <c r="AD59" s="62" t="n">
        <v>10791714.145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1056425</v>
      </c>
      <c r="I60" s="61" t="n">
        <v>1759511</v>
      </c>
      <c r="J60" s="62" t="n">
        <v>16181944.752</v>
      </c>
      <c r="K60" s="63" t="n">
        <v>15079</v>
      </c>
      <c r="L60" s="61" t="n">
        <v>106329</v>
      </c>
      <c r="M60" s="64" t="n">
        <v>6313548.172</v>
      </c>
      <c r="N60" s="64" t="n">
        <v>917043</v>
      </c>
      <c r="O60" s="61" t="n">
        <v>1460276</v>
      </c>
      <c r="P60" s="64" t="n">
        <v>8664131.37</v>
      </c>
      <c r="Q60" s="61" t="n">
        <v>124303</v>
      </c>
      <c r="R60" s="61" t="n">
        <v>192906</v>
      </c>
      <c r="S60" s="62" t="n">
        <v>1204265.21</v>
      </c>
      <c r="T60" s="65" t="n">
        <v>603286</v>
      </c>
      <c r="U60" s="61" t="n">
        <v>879894</v>
      </c>
      <c r="V60" s="62" t="n">
        <v>3305376.79</v>
      </c>
      <c r="W60" s="65" t="n">
        <v>11543</v>
      </c>
      <c r="X60" s="61" t="n">
        <v>193956</v>
      </c>
      <c r="Y60" s="62" t="n">
        <v>124876.453</v>
      </c>
      <c r="Z60" s="65" t="n">
        <v>791</v>
      </c>
      <c r="AA60" s="61" t="n">
        <v>4709</v>
      </c>
      <c r="AB60" s="62" t="n">
        <v>57172.15</v>
      </c>
      <c r="AC60" s="60" t="n">
        <v>6438424.625</v>
      </c>
      <c r="AD60" s="62" t="n">
        <v>11969508.16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62</v>
      </c>
      <c r="X64" s="13"/>
      <c r="Y64" s="13"/>
      <c r="Z64" s="12" t="s">
        <v>8</v>
      </c>
      <c r="AA64" s="12"/>
      <c r="AB64" s="12"/>
      <c r="AC64" s="15" t="s">
        <v>63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546515</v>
      </c>
      <c r="I68" s="44" t="n">
        <v>4455531</v>
      </c>
      <c r="J68" s="44" t="n">
        <v>34324505.65</v>
      </c>
      <c r="K68" s="43" t="n">
        <v>36636</v>
      </c>
      <c r="L68" s="44" t="n">
        <v>250889</v>
      </c>
      <c r="M68" s="45" t="n">
        <v>12331308.034</v>
      </c>
      <c r="N68" s="46" t="n">
        <v>2235120</v>
      </c>
      <c r="O68" s="44" t="n">
        <v>3765281</v>
      </c>
      <c r="P68" s="45" t="n">
        <v>19562754.646</v>
      </c>
      <c r="Q68" s="46" t="n">
        <v>274759</v>
      </c>
      <c r="R68" s="44" t="n">
        <v>439361</v>
      </c>
      <c r="S68" s="44" t="n">
        <v>2430442.97</v>
      </c>
      <c r="T68" s="43" t="n">
        <v>1378469</v>
      </c>
      <c r="U68" s="44" t="n">
        <v>2106007</v>
      </c>
      <c r="V68" s="47" t="n">
        <v>7056414.196</v>
      </c>
      <c r="W68" s="43" t="n">
        <v>28182</v>
      </c>
      <c r="X68" s="44" t="n">
        <v>455333</v>
      </c>
      <c r="Y68" s="44" t="n">
        <v>292235.561</v>
      </c>
      <c r="Z68" s="43" t="n">
        <v>778</v>
      </c>
      <c r="AA68" s="44" t="n">
        <v>4305</v>
      </c>
      <c r="AB68" s="47" t="n">
        <v>44235.95</v>
      </c>
      <c r="AC68" s="48" t="n">
        <v>12623543.595</v>
      </c>
      <c r="AD68" s="47" t="n">
        <v>26619168.842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540092</v>
      </c>
      <c r="I69" s="44" t="n">
        <v>4468829</v>
      </c>
      <c r="J69" s="44" t="n">
        <v>35574803.524</v>
      </c>
      <c r="K69" s="43" t="n">
        <v>34759</v>
      </c>
      <c r="L69" s="44" t="n">
        <v>236366</v>
      </c>
      <c r="M69" s="45" t="n">
        <v>13344459.123</v>
      </c>
      <c r="N69" s="46" t="n">
        <v>2238029</v>
      </c>
      <c r="O69" s="44" t="n">
        <v>3815215</v>
      </c>
      <c r="P69" s="45" t="n">
        <v>19727679.421</v>
      </c>
      <c r="Q69" s="46" t="n">
        <v>267304</v>
      </c>
      <c r="R69" s="44" t="n">
        <v>417248</v>
      </c>
      <c r="S69" s="44" t="n">
        <v>2502664.98</v>
      </c>
      <c r="T69" s="43" t="n">
        <v>1428567</v>
      </c>
      <c r="U69" s="44" t="n">
        <v>2207947</v>
      </c>
      <c r="V69" s="47" t="n">
        <v>7379659.218</v>
      </c>
      <c r="W69" s="43" t="n">
        <v>26676</v>
      </c>
      <c r="X69" s="44" t="n">
        <v>425179</v>
      </c>
      <c r="Y69" s="44" t="n">
        <v>273128.109</v>
      </c>
      <c r="Z69" s="43" t="n">
        <v>833</v>
      </c>
      <c r="AA69" s="44" t="n">
        <v>4867</v>
      </c>
      <c r="AB69" s="47" t="n">
        <v>53971.15</v>
      </c>
      <c r="AC69" s="48" t="n">
        <v>13617587.232</v>
      </c>
      <c r="AD69" s="47" t="n">
        <v>27107338.639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395326</v>
      </c>
      <c r="I70" s="44" t="n">
        <v>4126328</v>
      </c>
      <c r="J70" s="44" t="n">
        <v>33830513.14</v>
      </c>
      <c r="K70" s="43" t="n">
        <v>32430</v>
      </c>
      <c r="L70" s="44" t="n">
        <v>221470</v>
      </c>
      <c r="M70" s="45" t="n">
        <v>12923881.589</v>
      </c>
      <c r="N70" s="46" t="n">
        <v>2104990</v>
      </c>
      <c r="O70" s="44" t="n">
        <v>3511443</v>
      </c>
      <c r="P70" s="45" t="n">
        <v>18511124.981</v>
      </c>
      <c r="Q70" s="46" t="n">
        <v>257906</v>
      </c>
      <c r="R70" s="44" t="n">
        <v>393415</v>
      </c>
      <c r="S70" s="44" t="n">
        <v>2395506.57</v>
      </c>
      <c r="T70" s="43" t="n">
        <v>1354943</v>
      </c>
      <c r="U70" s="44" t="n">
        <v>2051130</v>
      </c>
      <c r="V70" s="47" t="n">
        <v>7027890.734</v>
      </c>
      <c r="W70" s="43" t="n">
        <v>24832</v>
      </c>
      <c r="X70" s="44" t="n">
        <v>403091</v>
      </c>
      <c r="Y70" s="44" t="n">
        <v>259567.988</v>
      </c>
      <c r="Z70" s="43" t="n">
        <v>1034</v>
      </c>
      <c r="AA70" s="44" t="n">
        <v>5845</v>
      </c>
      <c r="AB70" s="47" t="n">
        <v>65895.95</v>
      </c>
      <c r="AC70" s="48" t="n">
        <v>13183449.577</v>
      </c>
      <c r="AD70" s="47" t="n">
        <v>25539015.715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270919</v>
      </c>
      <c r="I71" s="44" t="n">
        <v>3860214</v>
      </c>
      <c r="J71" s="44" t="n">
        <v>32677468.746</v>
      </c>
      <c r="K71" s="43" t="n">
        <v>30777</v>
      </c>
      <c r="L71" s="44" t="n">
        <v>213554</v>
      </c>
      <c r="M71" s="45" t="n">
        <v>12956461.254</v>
      </c>
      <c r="N71" s="46" t="n">
        <v>1987958</v>
      </c>
      <c r="O71" s="44" t="n">
        <v>3269813</v>
      </c>
      <c r="P71" s="45" t="n">
        <v>17346005.677</v>
      </c>
      <c r="Q71" s="46" t="n">
        <v>252184</v>
      </c>
      <c r="R71" s="44" t="n">
        <v>376847</v>
      </c>
      <c r="S71" s="44" t="n">
        <v>2375001.815</v>
      </c>
      <c r="T71" s="43" t="n">
        <v>1307955</v>
      </c>
      <c r="U71" s="44" t="n">
        <v>1955727</v>
      </c>
      <c r="V71" s="47" t="n">
        <v>6667314.484</v>
      </c>
      <c r="W71" s="43" t="n">
        <v>23411</v>
      </c>
      <c r="X71" s="44" t="n">
        <v>381557</v>
      </c>
      <c r="Y71" s="44" t="n">
        <v>245847.127</v>
      </c>
      <c r="Z71" s="43" t="n">
        <v>1255</v>
      </c>
      <c r="AA71" s="44" t="n">
        <v>6630</v>
      </c>
      <c r="AB71" s="47" t="n">
        <v>81845.45</v>
      </c>
      <c r="AC71" s="48" t="n">
        <v>13202308.381</v>
      </c>
      <c r="AD71" s="47" t="n">
        <v>24013320.161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150480</v>
      </c>
      <c r="I72" s="44" t="n">
        <v>3588223</v>
      </c>
      <c r="J72" s="44" t="n">
        <v>30515474.924</v>
      </c>
      <c r="K72" s="43" t="n">
        <v>29211</v>
      </c>
      <c r="L72" s="44" t="n">
        <v>197651</v>
      </c>
      <c r="M72" s="45" t="n">
        <v>11890099.298</v>
      </c>
      <c r="N72" s="46" t="n">
        <v>1879809</v>
      </c>
      <c r="O72" s="44" t="n">
        <v>3038833</v>
      </c>
      <c r="P72" s="45" t="n">
        <v>16378380.055</v>
      </c>
      <c r="Q72" s="46" t="n">
        <v>241460</v>
      </c>
      <c r="R72" s="44" t="n">
        <v>351739</v>
      </c>
      <c r="S72" s="44" t="n">
        <v>2246995.571</v>
      </c>
      <c r="T72" s="43" t="n">
        <v>1244348</v>
      </c>
      <c r="U72" s="44" t="n">
        <v>1832994</v>
      </c>
      <c r="V72" s="47" t="n">
        <v>6386464.74</v>
      </c>
      <c r="W72" s="43" t="n">
        <v>22221</v>
      </c>
      <c r="X72" s="44" t="n">
        <v>351544</v>
      </c>
      <c r="Y72" s="44" t="n">
        <v>226258.212</v>
      </c>
      <c r="Z72" s="43" t="n">
        <v>1509</v>
      </c>
      <c r="AA72" s="44" t="n">
        <v>8347</v>
      </c>
      <c r="AB72" s="47" t="n">
        <v>104207.95</v>
      </c>
      <c r="AC72" s="48" t="n">
        <v>12116357.51</v>
      </c>
      <c r="AD72" s="47" t="n">
        <v>22764844.795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11228</v>
      </c>
      <c r="I73" s="61" t="n">
        <v>355867</v>
      </c>
      <c r="J73" s="62" t="n">
        <v>3037284.25</v>
      </c>
      <c r="K73" s="63" t="n">
        <v>2718</v>
      </c>
      <c r="L73" s="61" t="n">
        <v>18777</v>
      </c>
      <c r="M73" s="64" t="n">
        <v>1121166.16</v>
      </c>
      <c r="N73" s="64" t="n">
        <v>182744</v>
      </c>
      <c r="O73" s="61" t="n">
        <v>299031</v>
      </c>
      <c r="P73" s="64" t="n">
        <v>1676888.2</v>
      </c>
      <c r="Q73" s="61" t="n">
        <v>25766</v>
      </c>
      <c r="R73" s="61" t="n">
        <v>38059</v>
      </c>
      <c r="S73" s="62" t="n">
        <v>239229.89</v>
      </c>
      <c r="T73" s="65" t="n">
        <v>121795</v>
      </c>
      <c r="U73" s="61" t="n">
        <v>181496</v>
      </c>
      <c r="V73" s="62" t="n">
        <v>667224.14</v>
      </c>
      <c r="W73" s="65" t="n">
        <v>2075</v>
      </c>
      <c r="X73" s="61" t="n">
        <v>32708</v>
      </c>
      <c r="Y73" s="62" t="n">
        <v>21065.694</v>
      </c>
      <c r="Z73" s="65" t="n">
        <v>119</v>
      </c>
      <c r="AA73" s="61" t="n">
        <v>657</v>
      </c>
      <c r="AB73" s="62" t="n">
        <v>7972.15</v>
      </c>
      <c r="AC73" s="60" t="n">
        <v>1142231.854</v>
      </c>
      <c r="AD73" s="62" t="n">
        <v>2344112.34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72084</v>
      </c>
      <c r="I74" s="61" t="n">
        <v>294856</v>
      </c>
      <c r="J74" s="62" t="n">
        <v>2430000.257</v>
      </c>
      <c r="K74" s="63" t="n">
        <v>2366</v>
      </c>
      <c r="L74" s="61" t="n">
        <v>15483</v>
      </c>
      <c r="M74" s="64" t="n">
        <v>906114.881</v>
      </c>
      <c r="N74" s="64" t="n">
        <v>151956</v>
      </c>
      <c r="O74" s="61" t="n">
        <v>253008</v>
      </c>
      <c r="P74" s="64" t="n">
        <v>1352162.536</v>
      </c>
      <c r="Q74" s="61" t="n">
        <v>17762</v>
      </c>
      <c r="R74" s="61" t="n">
        <v>26365</v>
      </c>
      <c r="S74" s="62" t="n">
        <v>171722.84</v>
      </c>
      <c r="T74" s="65" t="n">
        <v>101656</v>
      </c>
      <c r="U74" s="61" t="n">
        <v>154198</v>
      </c>
      <c r="V74" s="62" t="n">
        <v>533786.21</v>
      </c>
      <c r="W74" s="65" t="n">
        <v>1844</v>
      </c>
      <c r="X74" s="61" t="n">
        <v>28413</v>
      </c>
      <c r="Y74" s="62" t="n">
        <v>18256.97</v>
      </c>
      <c r="Z74" s="65" t="n">
        <v>114</v>
      </c>
      <c r="AA74" s="61" t="n">
        <v>649</v>
      </c>
      <c r="AB74" s="62" t="n">
        <v>8099.25</v>
      </c>
      <c r="AC74" s="60" t="n">
        <v>924371.851</v>
      </c>
      <c r="AD74" s="62" t="n">
        <v>1885948.746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75800</v>
      </c>
      <c r="I75" s="61" t="n">
        <v>295923</v>
      </c>
      <c r="J75" s="62" t="n">
        <v>2527378.589</v>
      </c>
      <c r="K75" s="63" t="n">
        <v>2682</v>
      </c>
      <c r="L75" s="61" t="n">
        <v>17642</v>
      </c>
      <c r="M75" s="64" t="n">
        <v>1055747.854</v>
      </c>
      <c r="N75" s="64" t="n">
        <v>155721</v>
      </c>
      <c r="O75" s="61" t="n">
        <v>252580</v>
      </c>
      <c r="P75" s="64" t="n">
        <v>1306468.772</v>
      </c>
      <c r="Q75" s="61" t="n">
        <v>17397</v>
      </c>
      <c r="R75" s="61" t="n">
        <v>25701</v>
      </c>
      <c r="S75" s="62" t="n">
        <v>165161.963</v>
      </c>
      <c r="T75" s="65" t="n">
        <v>101978</v>
      </c>
      <c r="U75" s="61" t="n">
        <v>150358</v>
      </c>
      <c r="V75" s="62" t="n">
        <v>506801.43</v>
      </c>
      <c r="W75" s="65" t="n">
        <v>2117</v>
      </c>
      <c r="X75" s="61" t="n">
        <v>31744</v>
      </c>
      <c r="Y75" s="62" t="n">
        <v>20397.004</v>
      </c>
      <c r="Z75" s="65" t="n">
        <v>109</v>
      </c>
      <c r="AA75" s="61" t="n">
        <v>625</v>
      </c>
      <c r="AB75" s="62" t="n">
        <v>7861.8</v>
      </c>
      <c r="AC75" s="60" t="n">
        <v>1076144.858</v>
      </c>
      <c r="AD75" s="62" t="n">
        <v>1813270.202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72960</v>
      </c>
      <c r="I76" s="61" t="n">
        <v>289215</v>
      </c>
      <c r="J76" s="62" t="n">
        <v>2429568.371</v>
      </c>
      <c r="K76" s="63" t="n">
        <v>2410</v>
      </c>
      <c r="L76" s="61" t="n">
        <v>16642</v>
      </c>
      <c r="M76" s="64" t="n">
        <v>1009135.52</v>
      </c>
      <c r="N76" s="64" t="n">
        <v>149981</v>
      </c>
      <c r="O76" s="61" t="n">
        <v>242489</v>
      </c>
      <c r="P76" s="64" t="n">
        <v>1221917.353</v>
      </c>
      <c r="Q76" s="61" t="n">
        <v>20569</v>
      </c>
      <c r="R76" s="61" t="n">
        <v>30084</v>
      </c>
      <c r="S76" s="62" t="n">
        <v>198515.498</v>
      </c>
      <c r="T76" s="65" t="n">
        <v>96430</v>
      </c>
      <c r="U76" s="61" t="n">
        <v>140822</v>
      </c>
      <c r="V76" s="62" t="n">
        <v>456881.44</v>
      </c>
      <c r="W76" s="65" t="n">
        <v>1857</v>
      </c>
      <c r="X76" s="61" t="n">
        <v>30360</v>
      </c>
      <c r="Y76" s="62" t="n">
        <v>19541.768</v>
      </c>
      <c r="Z76" s="65" t="n">
        <v>121</v>
      </c>
      <c r="AA76" s="61" t="n">
        <v>691</v>
      </c>
      <c r="AB76" s="62" t="n">
        <v>8764.55</v>
      </c>
      <c r="AC76" s="60" t="n">
        <v>1028677.288</v>
      </c>
      <c r="AD76" s="62" t="n">
        <v>1678798.793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85556</v>
      </c>
      <c r="I77" s="61" t="n">
        <v>312572</v>
      </c>
      <c r="J77" s="62" t="n">
        <v>2517490.9</v>
      </c>
      <c r="K77" s="63" t="n">
        <v>2400</v>
      </c>
      <c r="L77" s="61" t="n">
        <v>16800</v>
      </c>
      <c r="M77" s="64" t="n">
        <v>984978.994</v>
      </c>
      <c r="N77" s="64" t="n">
        <v>162499</v>
      </c>
      <c r="O77" s="61" t="n">
        <v>264901</v>
      </c>
      <c r="P77" s="64" t="n">
        <v>1334180.886</v>
      </c>
      <c r="Q77" s="61" t="n">
        <v>20657</v>
      </c>
      <c r="R77" s="61" t="n">
        <v>30871</v>
      </c>
      <c r="S77" s="62" t="n">
        <v>198331.02</v>
      </c>
      <c r="T77" s="65" t="n">
        <v>104733</v>
      </c>
      <c r="U77" s="61" t="n">
        <v>154081</v>
      </c>
      <c r="V77" s="62" t="n">
        <v>490262.1</v>
      </c>
      <c r="W77" s="65" t="n">
        <v>1845</v>
      </c>
      <c r="X77" s="61" t="n">
        <v>30142</v>
      </c>
      <c r="Y77" s="62" t="n">
        <v>19414.202</v>
      </c>
      <c r="Z77" s="65" t="n">
        <v>127</v>
      </c>
      <c r="AA77" s="61" t="n">
        <v>701</v>
      </c>
      <c r="AB77" s="62" t="n">
        <v>8794.3</v>
      </c>
      <c r="AC77" s="60" t="n">
        <v>1004393.196</v>
      </c>
      <c r="AD77" s="62" t="n">
        <v>1824442.986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57728</v>
      </c>
      <c r="I78" s="61" t="n">
        <v>249539</v>
      </c>
      <c r="J78" s="62" t="n">
        <v>2278831.41</v>
      </c>
      <c r="K78" s="63" t="n">
        <v>2387</v>
      </c>
      <c r="L78" s="61" t="n">
        <v>16573</v>
      </c>
      <c r="M78" s="64" t="n">
        <v>1039309.6</v>
      </c>
      <c r="N78" s="64" t="n">
        <v>135826</v>
      </c>
      <c r="O78" s="61" t="n">
        <v>205216</v>
      </c>
      <c r="P78" s="64" t="n">
        <v>1059995.17</v>
      </c>
      <c r="Q78" s="61" t="n">
        <v>19515</v>
      </c>
      <c r="R78" s="61" t="n">
        <v>27750</v>
      </c>
      <c r="S78" s="62" t="n">
        <v>179526.64</v>
      </c>
      <c r="T78" s="65" t="n">
        <v>84681</v>
      </c>
      <c r="U78" s="61" t="n">
        <v>116441</v>
      </c>
      <c r="V78" s="62" t="n">
        <v>383733.84</v>
      </c>
      <c r="W78" s="65" t="n">
        <v>1809</v>
      </c>
      <c r="X78" s="61" t="n">
        <v>29604</v>
      </c>
      <c r="Y78" s="62" t="n">
        <v>19104.514</v>
      </c>
      <c r="Z78" s="65" t="n">
        <v>128</v>
      </c>
      <c r="AA78" s="61" t="n">
        <v>701</v>
      </c>
      <c r="AB78" s="62" t="n">
        <v>8628.9</v>
      </c>
      <c r="AC78" s="60" t="n">
        <v>1058414.114</v>
      </c>
      <c r="AD78" s="62" t="n">
        <v>1443729.01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65222</v>
      </c>
      <c r="I79" s="61" t="n">
        <v>272641</v>
      </c>
      <c r="J79" s="62" t="n">
        <v>2373116.762</v>
      </c>
      <c r="K79" s="63" t="n">
        <v>2413</v>
      </c>
      <c r="L79" s="61" t="n">
        <v>16326</v>
      </c>
      <c r="M79" s="64" t="n">
        <v>968463.87</v>
      </c>
      <c r="N79" s="64" t="n">
        <v>144192</v>
      </c>
      <c r="O79" s="61" t="n">
        <v>229344</v>
      </c>
      <c r="P79" s="64" t="n">
        <v>1233665.442</v>
      </c>
      <c r="Q79" s="61" t="n">
        <v>18617</v>
      </c>
      <c r="R79" s="61" t="n">
        <v>26971</v>
      </c>
      <c r="S79" s="62" t="n">
        <v>170987.45</v>
      </c>
      <c r="T79" s="65" t="n">
        <v>94353</v>
      </c>
      <c r="U79" s="61" t="n">
        <v>137225</v>
      </c>
      <c r="V79" s="62" t="n">
        <v>461619.33</v>
      </c>
      <c r="W79" s="65" t="n">
        <v>1795</v>
      </c>
      <c r="X79" s="61" t="n">
        <v>28724</v>
      </c>
      <c r="Y79" s="62" t="n">
        <v>18500.192</v>
      </c>
      <c r="Z79" s="65" t="n">
        <v>126</v>
      </c>
      <c r="AA79" s="61" t="n">
        <v>678</v>
      </c>
      <c r="AB79" s="62" t="n">
        <v>8471.7</v>
      </c>
      <c r="AC79" s="60" t="n">
        <v>986964.062</v>
      </c>
      <c r="AD79" s="62" t="n">
        <v>1695284.772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78566</v>
      </c>
      <c r="I80" s="61" t="n">
        <v>303692</v>
      </c>
      <c r="J80" s="62" t="n">
        <v>2520506.2</v>
      </c>
      <c r="K80" s="63" t="n">
        <v>2526</v>
      </c>
      <c r="L80" s="61" t="n">
        <v>16207</v>
      </c>
      <c r="M80" s="64" t="n">
        <v>962259.665</v>
      </c>
      <c r="N80" s="64" t="n">
        <v>155955</v>
      </c>
      <c r="O80" s="61" t="n">
        <v>257737</v>
      </c>
      <c r="P80" s="64" t="n">
        <v>1368842.425</v>
      </c>
      <c r="Q80" s="61" t="n">
        <v>20085</v>
      </c>
      <c r="R80" s="61" t="n">
        <v>29748</v>
      </c>
      <c r="S80" s="62" t="n">
        <v>189404.11</v>
      </c>
      <c r="T80" s="65" t="n">
        <v>105050</v>
      </c>
      <c r="U80" s="61" t="n">
        <v>158581</v>
      </c>
      <c r="V80" s="62" t="n">
        <v>554511.4</v>
      </c>
      <c r="W80" s="65" t="n">
        <v>1856</v>
      </c>
      <c r="X80" s="61" t="n">
        <v>28204</v>
      </c>
      <c r="Y80" s="62" t="n">
        <v>18142.16</v>
      </c>
      <c r="Z80" s="65" t="n">
        <v>134</v>
      </c>
      <c r="AA80" s="61" t="n">
        <v>740</v>
      </c>
      <c r="AB80" s="62" t="n">
        <v>9021.65</v>
      </c>
      <c r="AC80" s="60" t="n">
        <v>980401.825</v>
      </c>
      <c r="AD80" s="62" t="n">
        <v>1923353.825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94183</v>
      </c>
      <c r="I81" s="61" t="n">
        <v>336554</v>
      </c>
      <c r="J81" s="62" t="n">
        <v>2697596.002</v>
      </c>
      <c r="K81" s="63" t="n">
        <v>2554</v>
      </c>
      <c r="L81" s="61" t="n">
        <v>17001</v>
      </c>
      <c r="M81" s="64" t="n">
        <v>990271.13</v>
      </c>
      <c r="N81" s="64" t="n">
        <v>170602</v>
      </c>
      <c r="O81" s="61" t="n">
        <v>288601</v>
      </c>
      <c r="P81" s="64" t="n">
        <v>1509744.662</v>
      </c>
      <c r="Q81" s="61" t="n">
        <v>21027</v>
      </c>
      <c r="R81" s="61" t="n">
        <v>30952</v>
      </c>
      <c r="S81" s="62" t="n">
        <v>197580.21</v>
      </c>
      <c r="T81" s="65" t="n">
        <v>117204</v>
      </c>
      <c r="U81" s="61" t="n">
        <v>181078</v>
      </c>
      <c r="V81" s="62" t="n">
        <v>636632.7</v>
      </c>
      <c r="W81" s="65" t="n">
        <v>1955</v>
      </c>
      <c r="X81" s="61" t="n">
        <v>30772</v>
      </c>
      <c r="Y81" s="62" t="n">
        <v>19803.886</v>
      </c>
      <c r="Z81" s="65" t="n">
        <v>124</v>
      </c>
      <c r="AA81" s="61" t="n">
        <v>700</v>
      </c>
      <c r="AB81" s="62" t="n">
        <v>8712.9</v>
      </c>
      <c r="AC81" s="60" t="n">
        <v>1010075.016</v>
      </c>
      <c r="AD81" s="62" t="n">
        <v>2146377.362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196981</v>
      </c>
      <c r="I82" s="61" t="n">
        <v>335741</v>
      </c>
      <c r="J82" s="62" t="n">
        <v>2771603.16</v>
      </c>
      <c r="K82" s="63" t="n">
        <v>2440</v>
      </c>
      <c r="L82" s="61" t="n">
        <v>16778</v>
      </c>
      <c r="M82" s="64" t="n">
        <v>1025248.27</v>
      </c>
      <c r="N82" s="64" t="n">
        <v>173004</v>
      </c>
      <c r="O82" s="61" t="n">
        <v>288118</v>
      </c>
      <c r="P82" s="64" t="n">
        <v>1553953.13</v>
      </c>
      <c r="Q82" s="61" t="n">
        <v>21537</v>
      </c>
      <c r="R82" s="61" t="n">
        <v>30845</v>
      </c>
      <c r="S82" s="62" t="n">
        <v>192401.76</v>
      </c>
      <c r="T82" s="65" t="n">
        <v>118504</v>
      </c>
      <c r="U82" s="61" t="n">
        <v>180780</v>
      </c>
      <c r="V82" s="62" t="n">
        <v>664989.6</v>
      </c>
      <c r="W82" s="65" t="n">
        <v>1814</v>
      </c>
      <c r="X82" s="61" t="n">
        <v>28064</v>
      </c>
      <c r="Y82" s="62" t="n">
        <v>18052.002</v>
      </c>
      <c r="Z82" s="65" t="n">
        <v>131</v>
      </c>
      <c r="AA82" s="61" t="n">
        <v>739</v>
      </c>
      <c r="AB82" s="62" t="n">
        <v>9392.5</v>
      </c>
      <c r="AC82" s="60" t="n">
        <v>1043300.272</v>
      </c>
      <c r="AD82" s="62" t="n">
        <v>2218942.73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73564</v>
      </c>
      <c r="I83" s="61" t="n">
        <v>278762</v>
      </c>
      <c r="J83" s="62" t="n">
        <v>2602407.424</v>
      </c>
      <c r="K83" s="63" t="n">
        <v>2366</v>
      </c>
      <c r="L83" s="61" t="n">
        <v>16729</v>
      </c>
      <c r="M83" s="64" t="n">
        <v>1033421.564</v>
      </c>
      <c r="N83" s="64" t="n">
        <v>150524</v>
      </c>
      <c r="O83" s="61" t="n">
        <v>232161</v>
      </c>
      <c r="P83" s="64" t="n">
        <v>1381614.72</v>
      </c>
      <c r="Q83" s="61" t="n">
        <v>20674</v>
      </c>
      <c r="R83" s="61" t="n">
        <v>29872</v>
      </c>
      <c r="S83" s="62" t="n">
        <v>187371.14</v>
      </c>
      <c r="T83" s="65" t="n">
        <v>98527</v>
      </c>
      <c r="U83" s="61" t="n">
        <v>138261</v>
      </c>
      <c r="V83" s="62" t="n">
        <v>503613.39</v>
      </c>
      <c r="W83" s="65" t="n">
        <v>1761</v>
      </c>
      <c r="X83" s="61" t="n">
        <v>29111</v>
      </c>
      <c r="Y83" s="62" t="n">
        <v>18737.612</v>
      </c>
      <c r="Z83" s="65" t="n">
        <v>127</v>
      </c>
      <c r="AA83" s="61" t="n">
        <v>663</v>
      </c>
      <c r="AB83" s="62" t="n">
        <v>8324.95</v>
      </c>
      <c r="AC83" s="60" t="n">
        <v>1052159.176</v>
      </c>
      <c r="AD83" s="62" t="n">
        <v>1885228.11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77825</v>
      </c>
      <c r="I84" s="61" t="n">
        <v>289450</v>
      </c>
      <c r="J84" s="62" t="n">
        <v>2574720.026</v>
      </c>
      <c r="K84" s="63" t="n">
        <v>2291</v>
      </c>
      <c r="L84" s="61" t="n">
        <v>15742</v>
      </c>
      <c r="M84" s="64" t="n">
        <v>953618.1</v>
      </c>
      <c r="N84" s="64" t="n">
        <v>155734</v>
      </c>
      <c r="O84" s="61" t="n">
        <v>245596</v>
      </c>
      <c r="P84" s="64" t="n">
        <v>1442209.176</v>
      </c>
      <c r="Q84" s="61" t="n">
        <v>19800</v>
      </c>
      <c r="R84" s="61" t="n">
        <v>28112</v>
      </c>
      <c r="S84" s="62" t="n">
        <v>178892.75</v>
      </c>
      <c r="T84" s="65" t="n">
        <v>104611</v>
      </c>
      <c r="U84" s="61" t="n">
        <v>150319</v>
      </c>
      <c r="V84" s="62" t="n">
        <v>553082.81</v>
      </c>
      <c r="W84" s="65" t="n">
        <v>1755</v>
      </c>
      <c r="X84" s="61" t="n">
        <v>28872</v>
      </c>
      <c r="Y84" s="62" t="n">
        <v>18560.544</v>
      </c>
      <c r="Z84" s="65" t="n">
        <v>138</v>
      </c>
      <c r="AA84" s="61" t="n">
        <v>732</v>
      </c>
      <c r="AB84" s="62" t="n">
        <v>9194.9</v>
      </c>
      <c r="AC84" s="60" t="n">
        <v>972178.644</v>
      </c>
      <c r="AD84" s="62" t="n">
        <v>1995291.986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00012</v>
      </c>
      <c r="I85" s="61" t="n">
        <v>329279</v>
      </c>
      <c r="J85" s="62" t="n">
        <v>2792187.683</v>
      </c>
      <c r="K85" s="63" t="n">
        <v>2376</v>
      </c>
      <c r="L85" s="61" t="n">
        <v>15728</v>
      </c>
      <c r="M85" s="64" t="n">
        <v>961458.26</v>
      </c>
      <c r="N85" s="64" t="n">
        <v>173816</v>
      </c>
      <c r="O85" s="61" t="n">
        <v>279083</v>
      </c>
      <c r="P85" s="64" t="n">
        <v>1613629.233</v>
      </c>
      <c r="Q85" s="61" t="n">
        <v>23820</v>
      </c>
      <c r="R85" s="61" t="n">
        <v>34468</v>
      </c>
      <c r="S85" s="62" t="n">
        <v>217100.19</v>
      </c>
      <c r="T85" s="65" t="n">
        <v>116621</v>
      </c>
      <c r="U85" s="61" t="n">
        <v>170850</v>
      </c>
      <c r="V85" s="62" t="n">
        <v>640550.49</v>
      </c>
      <c r="W85" s="65" t="n">
        <v>1813</v>
      </c>
      <c r="X85" s="61" t="n">
        <v>27534</v>
      </c>
      <c r="Y85" s="62" t="n">
        <v>17747.358</v>
      </c>
      <c r="Z85" s="65" t="n">
        <v>130</v>
      </c>
      <c r="AA85" s="61" t="n">
        <v>728</v>
      </c>
      <c r="AB85" s="62" t="n">
        <v>8940.55</v>
      </c>
      <c r="AC85" s="60" t="n">
        <v>979205.618</v>
      </c>
      <c r="AD85" s="62" t="n">
        <v>2254179.723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4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75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15403794</v>
      </c>
      <c r="I8" s="44" t="n">
        <v>27165638</v>
      </c>
      <c r="J8" s="44" t="n">
        <v>220248952.441</v>
      </c>
      <c r="K8" s="43" t="n">
        <v>249749</v>
      </c>
      <c r="L8" s="44" t="n">
        <v>1782139</v>
      </c>
      <c r="M8" s="45" t="n">
        <v>85807224.469</v>
      </c>
      <c r="N8" s="46" t="n">
        <v>13498809</v>
      </c>
      <c r="O8" s="44" t="n">
        <v>22568067</v>
      </c>
      <c r="P8" s="45" t="n">
        <v>119021410.133</v>
      </c>
      <c r="Q8" s="46" t="n">
        <v>1655236</v>
      </c>
      <c r="R8" s="44" t="n">
        <v>2815432</v>
      </c>
      <c r="S8" s="44" t="n">
        <v>15420317.839</v>
      </c>
      <c r="T8" s="43" t="n">
        <v>8162430</v>
      </c>
      <c r="U8" s="44" t="n">
        <v>12518826</v>
      </c>
      <c r="V8" s="47" t="n">
        <v>41576636.391</v>
      </c>
      <c r="W8" s="43" t="n">
        <v>192971</v>
      </c>
      <c r="X8" s="44" t="n">
        <v>3299281</v>
      </c>
      <c r="Y8" s="44" t="n">
        <v>2117876.447</v>
      </c>
      <c r="Z8" s="43" t="n">
        <v>5619</v>
      </c>
      <c r="AA8" s="44" t="n">
        <v>32353</v>
      </c>
      <c r="AB8" s="47" t="n">
        <v>340102.84</v>
      </c>
      <c r="AC8" s="48" t="n">
        <v>87925100.916</v>
      </c>
      <c r="AD8" s="47" t="n">
        <v>160598046.524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15630586</v>
      </c>
      <c r="I9" s="44" t="n">
        <v>27694899</v>
      </c>
      <c r="J9" s="44" t="n">
        <v>232867791.026</v>
      </c>
      <c r="K9" s="43" t="n">
        <v>243862</v>
      </c>
      <c r="L9" s="44" t="n">
        <v>1723673</v>
      </c>
      <c r="M9" s="45" t="n">
        <v>94604708.322</v>
      </c>
      <c r="N9" s="46" t="n">
        <v>13746695</v>
      </c>
      <c r="O9" s="44" t="n">
        <v>23239270</v>
      </c>
      <c r="P9" s="45" t="n">
        <v>121953541.858</v>
      </c>
      <c r="Q9" s="46" t="n">
        <v>1640029</v>
      </c>
      <c r="R9" s="44" t="n">
        <v>2731956</v>
      </c>
      <c r="S9" s="44" t="n">
        <v>16309540.846</v>
      </c>
      <c r="T9" s="43" t="n">
        <v>8635239</v>
      </c>
      <c r="U9" s="44" t="n">
        <v>13330104</v>
      </c>
      <c r="V9" s="47" t="n">
        <v>44548420.705</v>
      </c>
      <c r="W9" s="43" t="n">
        <v>189136</v>
      </c>
      <c r="X9" s="44" t="n">
        <v>3166470</v>
      </c>
      <c r="Y9" s="44" t="n">
        <v>2030831.655</v>
      </c>
      <c r="Z9" s="43" t="n">
        <v>6469</v>
      </c>
      <c r="AA9" s="44" t="n">
        <v>36765</v>
      </c>
      <c r="AB9" s="47" t="n">
        <v>415796.05</v>
      </c>
      <c r="AC9" s="48" t="n">
        <v>96635539.977</v>
      </c>
      <c r="AD9" s="47" t="n">
        <v>166501962.563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15197279</v>
      </c>
      <c r="I10" s="44" t="n">
        <v>26403188</v>
      </c>
      <c r="J10" s="44" t="n">
        <v>227785704.131</v>
      </c>
      <c r="K10" s="43" t="n">
        <v>232818</v>
      </c>
      <c r="L10" s="44" t="n">
        <v>1651893</v>
      </c>
      <c r="M10" s="45" t="n">
        <v>93762627.625</v>
      </c>
      <c r="N10" s="46" t="n">
        <v>13340413</v>
      </c>
      <c r="O10" s="44" t="n">
        <v>22109229</v>
      </c>
      <c r="P10" s="45" t="n">
        <v>118027616.376</v>
      </c>
      <c r="Q10" s="46" t="n">
        <v>1624048</v>
      </c>
      <c r="R10" s="44" t="n">
        <v>2642066</v>
      </c>
      <c r="S10" s="44" t="n">
        <v>15995460.13</v>
      </c>
      <c r="T10" s="43" t="n">
        <v>8455710</v>
      </c>
      <c r="U10" s="44" t="n">
        <v>12798968</v>
      </c>
      <c r="V10" s="47" t="n">
        <v>43973069.541</v>
      </c>
      <c r="W10" s="43" t="n">
        <v>179037</v>
      </c>
      <c r="X10" s="44" t="n">
        <v>3015344</v>
      </c>
      <c r="Y10" s="44" t="n">
        <v>1934962.175</v>
      </c>
      <c r="Z10" s="43" t="n">
        <v>7364</v>
      </c>
      <c r="AA10" s="44" t="n">
        <v>40259</v>
      </c>
      <c r="AB10" s="47" t="n">
        <v>456936.64</v>
      </c>
      <c r="AC10" s="48" t="n">
        <v>95697589.8</v>
      </c>
      <c r="AD10" s="47" t="n">
        <v>162000685.917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14521808</v>
      </c>
      <c r="I11" s="44" t="n">
        <v>24821324</v>
      </c>
      <c r="J11" s="44" t="n">
        <v>219061047.725</v>
      </c>
      <c r="K11" s="43" t="n">
        <v>221931</v>
      </c>
      <c r="L11" s="44" t="n">
        <v>1574517</v>
      </c>
      <c r="M11" s="45" t="n">
        <v>91836558.776</v>
      </c>
      <c r="N11" s="46" t="n">
        <v>12700872</v>
      </c>
      <c r="O11" s="44" t="n">
        <v>20703705</v>
      </c>
      <c r="P11" s="45" t="n">
        <v>111288923.428</v>
      </c>
      <c r="Q11" s="46" t="n">
        <v>1599005</v>
      </c>
      <c r="R11" s="44" t="n">
        <v>2543102</v>
      </c>
      <c r="S11" s="44" t="n">
        <v>15935565.521</v>
      </c>
      <c r="T11" s="43" t="n">
        <v>8220706</v>
      </c>
      <c r="U11" s="44" t="n">
        <v>12288434</v>
      </c>
      <c r="V11" s="47" t="n">
        <v>42147220.222</v>
      </c>
      <c r="W11" s="43" t="n">
        <v>169172</v>
      </c>
      <c r="X11" s="44" t="n">
        <v>2833709</v>
      </c>
      <c r="Y11" s="44" t="n">
        <v>1820629.803</v>
      </c>
      <c r="Z11" s="43" t="n">
        <v>8628</v>
      </c>
      <c r="AA11" s="44" t="n">
        <v>48302</v>
      </c>
      <c r="AB11" s="47" t="n">
        <v>588891.435</v>
      </c>
      <c r="AC11" s="48" t="n">
        <v>93657188.579</v>
      </c>
      <c r="AD11" s="47" t="n">
        <v>153436143.65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3700585</v>
      </c>
      <c r="I12" s="44" t="n">
        <v>23049092</v>
      </c>
      <c r="J12" s="44" t="n">
        <v>207536167.546</v>
      </c>
      <c r="K12" s="43" t="n">
        <v>210820</v>
      </c>
      <c r="L12" s="44" t="n">
        <v>1478842</v>
      </c>
      <c r="M12" s="45" t="n">
        <v>87370531.946</v>
      </c>
      <c r="N12" s="46" t="n">
        <v>11963636</v>
      </c>
      <c r="O12" s="44" t="n">
        <v>19197715</v>
      </c>
      <c r="P12" s="45" t="n">
        <v>105121958.427</v>
      </c>
      <c r="Q12" s="46" t="n">
        <v>1526129</v>
      </c>
      <c r="R12" s="44" t="n">
        <v>2372535</v>
      </c>
      <c r="S12" s="44" t="n">
        <v>15043677.173</v>
      </c>
      <c r="T12" s="43" t="n">
        <v>7792427</v>
      </c>
      <c r="U12" s="44" t="n">
        <v>11465642</v>
      </c>
      <c r="V12" s="47" t="n">
        <v>40163598.233</v>
      </c>
      <c r="W12" s="43" t="n">
        <v>160022</v>
      </c>
      <c r="X12" s="44" t="n">
        <v>2666727</v>
      </c>
      <c r="Y12" s="44" t="n">
        <v>1713904.178</v>
      </c>
      <c r="Z12" s="43" t="n">
        <v>9490</v>
      </c>
      <c r="AA12" s="44" t="n">
        <v>55407</v>
      </c>
      <c r="AB12" s="47" t="n">
        <v>678918.182</v>
      </c>
      <c r="AC12" s="48" t="n">
        <v>89084436.124</v>
      </c>
      <c r="AD12" s="47" t="n">
        <v>145285556.66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15405391</v>
      </c>
      <c r="I13" s="44" t="n">
        <v>27137926</v>
      </c>
      <c r="J13" s="44" t="n">
        <v>219807958.455</v>
      </c>
      <c r="K13" s="43" t="n">
        <v>247737</v>
      </c>
      <c r="L13" s="44" t="n">
        <v>1774284</v>
      </c>
      <c r="M13" s="45" t="n">
        <v>85316064.428</v>
      </c>
      <c r="N13" s="46" t="n">
        <v>13502135</v>
      </c>
      <c r="O13" s="44" t="n">
        <v>22548882</v>
      </c>
      <c r="P13" s="45" t="n">
        <v>119093608.235</v>
      </c>
      <c r="Q13" s="46" t="n">
        <v>1655519</v>
      </c>
      <c r="R13" s="44" t="n">
        <v>2814760</v>
      </c>
      <c r="S13" s="44" t="n">
        <v>15398285.792</v>
      </c>
      <c r="T13" s="43" t="n">
        <v>8148270</v>
      </c>
      <c r="U13" s="44" t="n">
        <v>12475580</v>
      </c>
      <c r="V13" s="47" t="n">
        <v>41383599.241</v>
      </c>
      <c r="W13" s="43" t="n">
        <v>191354</v>
      </c>
      <c r="X13" s="44" t="n">
        <v>3288512</v>
      </c>
      <c r="Y13" s="44" t="n">
        <v>2109938.148</v>
      </c>
      <c r="Z13" s="43" t="n">
        <v>5571</v>
      </c>
      <c r="AA13" s="44" t="n">
        <v>31770</v>
      </c>
      <c r="AB13" s="47" t="n">
        <v>334155.45</v>
      </c>
      <c r="AC13" s="48" t="n">
        <v>87426002.576</v>
      </c>
      <c r="AD13" s="47" t="n">
        <v>160477207.476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15671637</v>
      </c>
      <c r="I14" s="44" t="n">
        <v>27862594</v>
      </c>
      <c r="J14" s="44" t="n">
        <v>232683675.281</v>
      </c>
      <c r="K14" s="43" t="n">
        <v>246026</v>
      </c>
      <c r="L14" s="44" t="n">
        <v>1735823</v>
      </c>
      <c r="M14" s="45" t="n">
        <v>94216774.308</v>
      </c>
      <c r="N14" s="46" t="n">
        <v>13774405</v>
      </c>
      <c r="O14" s="44" t="n">
        <v>23361700</v>
      </c>
      <c r="P14" s="45" t="n">
        <v>122083868.95</v>
      </c>
      <c r="Q14" s="46" t="n">
        <v>1651206</v>
      </c>
      <c r="R14" s="44" t="n">
        <v>2765071</v>
      </c>
      <c r="S14" s="44" t="n">
        <v>16383032.023</v>
      </c>
      <c r="T14" s="43" t="n">
        <v>8639814</v>
      </c>
      <c r="U14" s="44" t="n">
        <v>13383893</v>
      </c>
      <c r="V14" s="47" t="n">
        <v>44594039.57</v>
      </c>
      <c r="W14" s="43" t="n">
        <v>190788</v>
      </c>
      <c r="X14" s="44" t="n">
        <v>3189874</v>
      </c>
      <c r="Y14" s="44" t="n">
        <v>2045728.243</v>
      </c>
      <c r="Z14" s="43" t="n">
        <v>6396</v>
      </c>
      <c r="AA14" s="44" t="n">
        <v>36593</v>
      </c>
      <c r="AB14" s="47" t="n">
        <v>411800.9</v>
      </c>
      <c r="AC14" s="48" t="n">
        <v>96262502.551</v>
      </c>
      <c r="AD14" s="47" t="n">
        <v>166677908.52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15198608</v>
      </c>
      <c r="I15" s="44" t="n">
        <v>26411122</v>
      </c>
      <c r="J15" s="44" t="n">
        <v>227926419.354</v>
      </c>
      <c r="K15" s="43" t="n">
        <v>233324</v>
      </c>
      <c r="L15" s="44" t="n">
        <v>1657429</v>
      </c>
      <c r="M15" s="45" t="n">
        <v>93986865.391</v>
      </c>
      <c r="N15" s="46" t="n">
        <v>13344780</v>
      </c>
      <c r="O15" s="44" t="n">
        <v>22114425</v>
      </c>
      <c r="P15" s="45" t="n">
        <v>117974631.468</v>
      </c>
      <c r="Q15" s="46" t="n">
        <v>1620504</v>
      </c>
      <c r="R15" s="44" t="n">
        <v>2639268</v>
      </c>
      <c r="S15" s="44" t="n">
        <v>15964922.495</v>
      </c>
      <c r="T15" s="43" t="n">
        <v>8448960</v>
      </c>
      <c r="U15" s="44" t="n">
        <v>12797349</v>
      </c>
      <c r="V15" s="47" t="n">
        <v>43890160.655</v>
      </c>
      <c r="W15" s="43" t="n">
        <v>179351</v>
      </c>
      <c r="X15" s="44" t="n">
        <v>3021841</v>
      </c>
      <c r="Y15" s="44" t="n">
        <v>1941081.366</v>
      </c>
      <c r="Z15" s="43" t="n">
        <v>7306</v>
      </c>
      <c r="AA15" s="44" t="n">
        <v>39929</v>
      </c>
      <c r="AB15" s="47" t="n">
        <v>453415.84</v>
      </c>
      <c r="AC15" s="48" t="n">
        <v>95927946.757</v>
      </c>
      <c r="AD15" s="47" t="n">
        <v>161864792.123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14601396</v>
      </c>
      <c r="I16" s="44" t="n">
        <v>25002382</v>
      </c>
      <c r="J16" s="44" t="n">
        <v>219764332.444</v>
      </c>
      <c r="K16" s="43" t="n">
        <v>222493</v>
      </c>
      <c r="L16" s="44" t="n">
        <v>1574914</v>
      </c>
      <c r="M16" s="45" t="n">
        <v>91645697.328</v>
      </c>
      <c r="N16" s="46" t="n">
        <v>12777405</v>
      </c>
      <c r="O16" s="44" t="n">
        <v>20875904</v>
      </c>
      <c r="P16" s="45" t="n">
        <v>112158736.64</v>
      </c>
      <c r="Q16" s="46" t="n">
        <v>1601498</v>
      </c>
      <c r="R16" s="44" t="n">
        <v>2551564</v>
      </c>
      <c r="S16" s="44" t="n">
        <v>15959898.476</v>
      </c>
      <c r="T16" s="43" t="n">
        <v>8262277</v>
      </c>
      <c r="U16" s="44" t="n">
        <v>12371784</v>
      </c>
      <c r="V16" s="47" t="n">
        <v>42414484.433</v>
      </c>
      <c r="W16" s="43" t="n">
        <v>169744</v>
      </c>
      <c r="X16" s="44" t="n">
        <v>2837254</v>
      </c>
      <c r="Y16" s="44" t="n">
        <v>1820759.344</v>
      </c>
      <c r="Z16" s="43" t="n">
        <v>8539</v>
      </c>
      <c r="AA16" s="44" t="n">
        <v>47825</v>
      </c>
      <c r="AB16" s="47" t="n">
        <v>580101.26</v>
      </c>
      <c r="AC16" s="48" t="n">
        <v>93466456.672</v>
      </c>
      <c r="AD16" s="47" t="n">
        <v>154573221.073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13768105</v>
      </c>
      <c r="I17" s="44" t="n">
        <v>23194240</v>
      </c>
      <c r="J17" s="44" t="n">
        <v>208588848.409</v>
      </c>
      <c r="K17" s="43" t="n">
        <v>212266</v>
      </c>
      <c r="L17" s="44" t="n">
        <v>1491336</v>
      </c>
      <c r="M17" s="45" t="n">
        <v>87988791.82</v>
      </c>
      <c r="N17" s="46" t="n">
        <v>12021071</v>
      </c>
      <c r="O17" s="44" t="n">
        <v>19310440</v>
      </c>
      <c r="P17" s="45" t="n">
        <v>105459865.946</v>
      </c>
      <c r="Q17" s="46" t="n">
        <v>1534768</v>
      </c>
      <c r="R17" s="44" t="n">
        <v>2392464</v>
      </c>
      <c r="S17" s="44" t="n">
        <v>15140190.643</v>
      </c>
      <c r="T17" s="43" t="n">
        <v>7825266</v>
      </c>
      <c r="U17" s="44" t="n">
        <v>11527964</v>
      </c>
      <c r="V17" s="47" t="n">
        <v>40355103.773</v>
      </c>
      <c r="W17" s="43" t="n">
        <v>161185</v>
      </c>
      <c r="X17" s="44" t="n">
        <v>2687909</v>
      </c>
      <c r="Y17" s="44" t="n">
        <v>1727214.596</v>
      </c>
      <c r="Z17" s="43" t="n">
        <v>9362</v>
      </c>
      <c r="AA17" s="44" t="n">
        <v>54437</v>
      </c>
      <c r="AB17" s="47" t="n">
        <v>667101.457</v>
      </c>
      <c r="AC17" s="48" t="n">
        <v>89716006.416</v>
      </c>
      <c r="AD17" s="47" t="n">
        <v>145814969.719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333709</v>
      </c>
      <c r="I18" s="61" t="n">
        <v>2257974</v>
      </c>
      <c r="J18" s="62" t="n">
        <v>20247038.925</v>
      </c>
      <c r="K18" s="63" t="n">
        <v>19221</v>
      </c>
      <c r="L18" s="61" t="n">
        <v>137385</v>
      </c>
      <c r="M18" s="64" t="n">
        <v>8042008.446</v>
      </c>
      <c r="N18" s="64" t="n">
        <v>1155982</v>
      </c>
      <c r="O18" s="61" t="n">
        <v>1870024</v>
      </c>
      <c r="P18" s="64" t="n">
        <v>10666993.289</v>
      </c>
      <c r="Q18" s="61" t="n">
        <v>158506</v>
      </c>
      <c r="R18" s="61" t="n">
        <v>250565</v>
      </c>
      <c r="S18" s="62" t="n">
        <v>1538037.19</v>
      </c>
      <c r="T18" s="65" t="n">
        <v>757132</v>
      </c>
      <c r="U18" s="61" t="n">
        <v>1122547</v>
      </c>
      <c r="V18" s="62" t="n">
        <v>4159724.96</v>
      </c>
      <c r="W18" s="65" t="n">
        <v>14769</v>
      </c>
      <c r="X18" s="61" t="n">
        <v>247616</v>
      </c>
      <c r="Y18" s="61" t="n">
        <v>159086.265</v>
      </c>
      <c r="Z18" s="65" t="n">
        <v>782</v>
      </c>
      <c r="AA18" s="61" t="n">
        <v>4396</v>
      </c>
      <c r="AB18" s="62" t="n">
        <v>53327.575</v>
      </c>
      <c r="AC18" s="60" t="n">
        <v>8201094.711</v>
      </c>
      <c r="AD18" s="62" t="n">
        <v>14826718.249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125174</v>
      </c>
      <c r="I19" s="61" t="n">
        <v>1947329</v>
      </c>
      <c r="J19" s="62" t="n">
        <v>16873793.216</v>
      </c>
      <c r="K19" s="63" t="n">
        <v>17731</v>
      </c>
      <c r="L19" s="61" t="n">
        <v>119304</v>
      </c>
      <c r="M19" s="64" t="n">
        <v>6806688.255</v>
      </c>
      <c r="N19" s="64" t="n">
        <v>995537</v>
      </c>
      <c r="O19" s="61" t="n">
        <v>1651240</v>
      </c>
      <c r="P19" s="64" t="n">
        <v>8925970.561</v>
      </c>
      <c r="Q19" s="61" t="n">
        <v>111906</v>
      </c>
      <c r="R19" s="61" t="n">
        <v>176785</v>
      </c>
      <c r="S19" s="62" t="n">
        <v>1141134.4</v>
      </c>
      <c r="T19" s="65" t="n">
        <v>656649</v>
      </c>
      <c r="U19" s="61" t="n">
        <v>1009483</v>
      </c>
      <c r="V19" s="62" t="n">
        <v>3458087.545</v>
      </c>
      <c r="W19" s="65" t="n">
        <v>13641</v>
      </c>
      <c r="X19" s="61" t="n">
        <v>216944</v>
      </c>
      <c r="Y19" s="61" t="n">
        <v>139007.216</v>
      </c>
      <c r="Z19" s="65" t="n">
        <v>658</v>
      </c>
      <c r="AA19" s="61" t="n">
        <v>3812</v>
      </c>
      <c r="AB19" s="62" t="n">
        <v>47618.45</v>
      </c>
      <c r="AC19" s="60" t="n">
        <v>6945695.471</v>
      </c>
      <c r="AD19" s="62" t="n">
        <v>12384058.106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133003</v>
      </c>
      <c r="I20" s="61" t="n">
        <v>1925707</v>
      </c>
      <c r="J20" s="62" t="n">
        <v>17407328.45</v>
      </c>
      <c r="K20" s="63" t="n">
        <v>18952</v>
      </c>
      <c r="L20" s="61" t="n">
        <v>131893</v>
      </c>
      <c r="M20" s="64" t="n">
        <v>7776857.331</v>
      </c>
      <c r="N20" s="64" t="n">
        <v>1002507</v>
      </c>
      <c r="O20" s="61" t="n">
        <v>1618580</v>
      </c>
      <c r="P20" s="64" t="n">
        <v>8497870.276</v>
      </c>
      <c r="Q20" s="61" t="n">
        <v>111544</v>
      </c>
      <c r="R20" s="61" t="n">
        <v>175234</v>
      </c>
      <c r="S20" s="62" t="n">
        <v>1132600.843</v>
      </c>
      <c r="T20" s="65" t="n">
        <v>646109</v>
      </c>
      <c r="U20" s="61" t="n">
        <v>952450</v>
      </c>
      <c r="V20" s="62" t="n">
        <v>3226394.552</v>
      </c>
      <c r="W20" s="65" t="n">
        <v>14788</v>
      </c>
      <c r="X20" s="61" t="n">
        <v>239768</v>
      </c>
      <c r="Y20" s="61" t="n">
        <v>154134.828</v>
      </c>
      <c r="Z20" s="65" t="n">
        <v>713</v>
      </c>
      <c r="AA20" s="61" t="n">
        <v>4393</v>
      </c>
      <c r="AB20" s="62" t="n">
        <v>53136.45</v>
      </c>
      <c r="AC20" s="60" t="n">
        <v>7930992.159</v>
      </c>
      <c r="AD20" s="62" t="n">
        <v>11724264.828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105951</v>
      </c>
      <c r="I21" s="61" t="n">
        <v>1864434</v>
      </c>
      <c r="J21" s="62" t="n">
        <v>16578767.065</v>
      </c>
      <c r="K21" s="63" t="n">
        <v>17454</v>
      </c>
      <c r="L21" s="61" t="n">
        <v>124779</v>
      </c>
      <c r="M21" s="64" t="n">
        <v>7344247.21</v>
      </c>
      <c r="N21" s="64" t="n">
        <v>955389</v>
      </c>
      <c r="O21" s="61" t="n">
        <v>1531187</v>
      </c>
      <c r="P21" s="64" t="n">
        <v>7879662.597</v>
      </c>
      <c r="Q21" s="61" t="n">
        <v>133108</v>
      </c>
      <c r="R21" s="61" t="n">
        <v>208468</v>
      </c>
      <c r="S21" s="62" t="n">
        <v>1354857.258</v>
      </c>
      <c r="T21" s="65" t="n">
        <v>604468</v>
      </c>
      <c r="U21" s="61" t="n">
        <v>882295</v>
      </c>
      <c r="V21" s="62" t="n">
        <v>2886201.415</v>
      </c>
      <c r="W21" s="65" t="n">
        <v>13536</v>
      </c>
      <c r="X21" s="61" t="n">
        <v>228688</v>
      </c>
      <c r="Y21" s="61" t="n">
        <v>147035.488</v>
      </c>
      <c r="Z21" s="65" t="n">
        <v>747</v>
      </c>
      <c r="AA21" s="61" t="n">
        <v>4408</v>
      </c>
      <c r="AB21" s="62" t="n">
        <v>53743.35</v>
      </c>
      <c r="AC21" s="60" t="n">
        <v>7491282.698</v>
      </c>
      <c r="AD21" s="62" t="n">
        <v>10765864.012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182231</v>
      </c>
      <c r="I22" s="61" t="n">
        <v>2005710</v>
      </c>
      <c r="J22" s="62" t="n">
        <v>17247726.593</v>
      </c>
      <c r="K22" s="63" t="n">
        <v>17720</v>
      </c>
      <c r="L22" s="61" t="n">
        <v>125047</v>
      </c>
      <c r="M22" s="64" t="n">
        <v>7381608.037</v>
      </c>
      <c r="N22" s="64" t="n">
        <v>1031552</v>
      </c>
      <c r="O22" s="61" t="n">
        <v>1667227</v>
      </c>
      <c r="P22" s="64" t="n">
        <v>8509612.226</v>
      </c>
      <c r="Q22" s="61" t="n">
        <v>132959</v>
      </c>
      <c r="R22" s="61" t="n">
        <v>213436</v>
      </c>
      <c r="S22" s="62" t="n">
        <v>1356506.33</v>
      </c>
      <c r="T22" s="65" t="n">
        <v>652858</v>
      </c>
      <c r="U22" s="61" t="n">
        <v>955113</v>
      </c>
      <c r="V22" s="62" t="n">
        <v>3072168.45</v>
      </c>
      <c r="W22" s="65" t="n">
        <v>13459</v>
      </c>
      <c r="X22" s="61" t="n">
        <v>228441</v>
      </c>
      <c r="Y22" s="61" t="n">
        <v>145769.081</v>
      </c>
      <c r="Z22" s="65" t="n">
        <v>734</v>
      </c>
      <c r="AA22" s="61" t="n">
        <v>4587</v>
      </c>
      <c r="AB22" s="62" t="n">
        <v>55801.75</v>
      </c>
      <c r="AC22" s="60" t="n">
        <v>7527377.118</v>
      </c>
      <c r="AD22" s="62" t="n">
        <v>11581780.676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1011448</v>
      </c>
      <c r="I23" s="61" t="n">
        <v>1631241</v>
      </c>
      <c r="J23" s="62" t="n">
        <v>15312074.331</v>
      </c>
      <c r="K23" s="63" t="n">
        <v>16925</v>
      </c>
      <c r="L23" s="61" t="n">
        <v>120661</v>
      </c>
      <c r="M23" s="64" t="n">
        <v>7232487.69</v>
      </c>
      <c r="N23" s="64" t="n">
        <v>873156</v>
      </c>
      <c r="O23" s="61" t="n">
        <v>1325066</v>
      </c>
      <c r="P23" s="64" t="n">
        <v>6904840.791</v>
      </c>
      <c r="Q23" s="61" t="n">
        <v>121367</v>
      </c>
      <c r="R23" s="61" t="n">
        <v>185514</v>
      </c>
      <c r="S23" s="62" t="n">
        <v>1174745.85</v>
      </c>
      <c r="T23" s="65" t="n">
        <v>540241</v>
      </c>
      <c r="U23" s="61" t="n">
        <v>747461</v>
      </c>
      <c r="V23" s="62" t="n">
        <v>2481590.216</v>
      </c>
      <c r="W23" s="65" t="n">
        <v>12829</v>
      </c>
      <c r="X23" s="61" t="n">
        <v>218027</v>
      </c>
      <c r="Y23" s="61" t="n">
        <v>140599.309</v>
      </c>
      <c r="Z23" s="65" t="n">
        <v>731</v>
      </c>
      <c r="AA23" s="61" t="n">
        <v>4218</v>
      </c>
      <c r="AB23" s="62" t="n">
        <v>51403.4</v>
      </c>
      <c r="AC23" s="60" t="n">
        <v>7373086.999</v>
      </c>
      <c r="AD23" s="62" t="n">
        <v>9386431.007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055186</v>
      </c>
      <c r="I24" s="61" t="n">
        <v>1757812</v>
      </c>
      <c r="J24" s="62" t="n">
        <v>16385089.803</v>
      </c>
      <c r="K24" s="63" t="n">
        <v>17675</v>
      </c>
      <c r="L24" s="61" t="n">
        <v>124996</v>
      </c>
      <c r="M24" s="64" t="n">
        <v>7342090.892</v>
      </c>
      <c r="N24" s="64" t="n">
        <v>917716</v>
      </c>
      <c r="O24" s="61" t="n">
        <v>1447787</v>
      </c>
      <c r="P24" s="64" t="n">
        <v>7872729.971</v>
      </c>
      <c r="Q24" s="61" t="n">
        <v>119795</v>
      </c>
      <c r="R24" s="61" t="n">
        <v>185029</v>
      </c>
      <c r="S24" s="62" t="n">
        <v>1170268.94</v>
      </c>
      <c r="T24" s="65" t="n">
        <v>590394</v>
      </c>
      <c r="U24" s="61" t="n">
        <v>857477</v>
      </c>
      <c r="V24" s="62" t="n">
        <v>2931764.591</v>
      </c>
      <c r="W24" s="65" t="n">
        <v>13329</v>
      </c>
      <c r="X24" s="61" t="n">
        <v>224589</v>
      </c>
      <c r="Y24" s="61" t="n">
        <v>144358.865</v>
      </c>
      <c r="Z24" s="65" t="n">
        <v>753</v>
      </c>
      <c r="AA24" s="61" t="n">
        <v>4381</v>
      </c>
      <c r="AB24" s="62" t="n">
        <v>53420.25</v>
      </c>
      <c r="AC24" s="60" t="n">
        <v>7486449.757</v>
      </c>
      <c r="AD24" s="62" t="n">
        <v>10804494.562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130413</v>
      </c>
      <c r="I25" s="61" t="n">
        <v>1936802</v>
      </c>
      <c r="J25" s="62" t="n">
        <v>17308281.237</v>
      </c>
      <c r="K25" s="63" t="n">
        <v>18071</v>
      </c>
      <c r="L25" s="61" t="n">
        <v>125273</v>
      </c>
      <c r="M25" s="64" t="n">
        <v>7338661.506</v>
      </c>
      <c r="N25" s="64" t="n">
        <v>984251</v>
      </c>
      <c r="O25" s="61" t="n">
        <v>1608774</v>
      </c>
      <c r="P25" s="64" t="n">
        <v>8695217.661</v>
      </c>
      <c r="Q25" s="61" t="n">
        <v>128091</v>
      </c>
      <c r="R25" s="61" t="n">
        <v>202755</v>
      </c>
      <c r="S25" s="62" t="n">
        <v>1274402.07</v>
      </c>
      <c r="T25" s="65" t="n">
        <v>651566</v>
      </c>
      <c r="U25" s="61" t="n">
        <v>979951</v>
      </c>
      <c r="V25" s="62" t="n">
        <v>3441415.78</v>
      </c>
      <c r="W25" s="65" t="n">
        <v>13598</v>
      </c>
      <c r="X25" s="61" t="n">
        <v>224332</v>
      </c>
      <c r="Y25" s="61" t="n">
        <v>144111.977</v>
      </c>
      <c r="Z25" s="65" t="n">
        <v>817</v>
      </c>
      <c r="AA25" s="61" t="n">
        <v>5192</v>
      </c>
      <c r="AB25" s="62" t="n">
        <v>62612.45</v>
      </c>
      <c r="AC25" s="60" t="n">
        <v>7482773.483</v>
      </c>
      <c r="AD25" s="62" t="n">
        <v>12136633.441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217626</v>
      </c>
      <c r="I26" s="61" t="n">
        <v>2111080</v>
      </c>
      <c r="J26" s="62" t="n">
        <v>18307495.229</v>
      </c>
      <c r="K26" s="63" t="n">
        <v>18272</v>
      </c>
      <c r="L26" s="61" t="n">
        <v>127270</v>
      </c>
      <c r="M26" s="64" t="n">
        <v>7492141.854</v>
      </c>
      <c r="N26" s="64" t="n">
        <v>1066634</v>
      </c>
      <c r="O26" s="61" t="n">
        <v>1775049</v>
      </c>
      <c r="P26" s="64" t="n">
        <v>9493828.305</v>
      </c>
      <c r="Q26" s="61" t="n">
        <v>132720</v>
      </c>
      <c r="R26" s="61" t="n">
        <v>208761</v>
      </c>
      <c r="S26" s="62" t="n">
        <v>1321525.07</v>
      </c>
      <c r="T26" s="65" t="n">
        <v>717874</v>
      </c>
      <c r="U26" s="61" t="n">
        <v>1099147</v>
      </c>
      <c r="V26" s="62" t="n">
        <v>3908087.62</v>
      </c>
      <c r="W26" s="65" t="n">
        <v>13828</v>
      </c>
      <c r="X26" s="61" t="n">
        <v>231167</v>
      </c>
      <c r="Y26" s="61" t="n">
        <v>148775.834</v>
      </c>
      <c r="Z26" s="65" t="n">
        <v>821</v>
      </c>
      <c r="AA26" s="61" t="n">
        <v>4758</v>
      </c>
      <c r="AB26" s="62" t="n">
        <v>58365.2</v>
      </c>
      <c r="AC26" s="60" t="n">
        <v>7640917.688</v>
      </c>
      <c r="AD26" s="62" t="n">
        <v>13401915.925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228695</v>
      </c>
      <c r="I27" s="61" t="n">
        <v>2099129</v>
      </c>
      <c r="J27" s="62" t="n">
        <v>18356721.553</v>
      </c>
      <c r="K27" s="63" t="n">
        <v>17637</v>
      </c>
      <c r="L27" s="61" t="n">
        <v>124297</v>
      </c>
      <c r="M27" s="64" t="n">
        <v>7351265.436</v>
      </c>
      <c r="N27" s="64" t="n">
        <v>1078026</v>
      </c>
      <c r="O27" s="61" t="n">
        <v>1770656</v>
      </c>
      <c r="P27" s="64" t="n">
        <v>9737431.977</v>
      </c>
      <c r="Q27" s="61" t="n">
        <v>133032</v>
      </c>
      <c r="R27" s="61" t="n">
        <v>204176</v>
      </c>
      <c r="S27" s="62" t="n">
        <v>1268024.14</v>
      </c>
      <c r="T27" s="65" t="n">
        <v>723888</v>
      </c>
      <c r="U27" s="61" t="n">
        <v>1098876</v>
      </c>
      <c r="V27" s="62" t="n">
        <v>4064501.114</v>
      </c>
      <c r="W27" s="65" t="n">
        <v>13244</v>
      </c>
      <c r="X27" s="61" t="n">
        <v>219291</v>
      </c>
      <c r="Y27" s="61" t="n">
        <v>141920.18</v>
      </c>
      <c r="Z27" s="65" t="n">
        <v>855</v>
      </c>
      <c r="AA27" s="61" t="n">
        <v>4748</v>
      </c>
      <c r="AB27" s="62" t="n">
        <v>59251.532</v>
      </c>
      <c r="AC27" s="60" t="n">
        <v>7493185.616</v>
      </c>
      <c r="AD27" s="62" t="n">
        <v>13801933.091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121080</v>
      </c>
      <c r="I28" s="61" t="n">
        <v>1818248</v>
      </c>
      <c r="J28" s="62" t="n">
        <v>17457461.943</v>
      </c>
      <c r="K28" s="63" t="n">
        <v>16688</v>
      </c>
      <c r="L28" s="61" t="n">
        <v>118895</v>
      </c>
      <c r="M28" s="64" t="n">
        <v>7174470.292</v>
      </c>
      <c r="N28" s="64" t="n">
        <v>975297</v>
      </c>
      <c r="O28" s="61" t="n">
        <v>1502085</v>
      </c>
      <c r="P28" s="64" t="n">
        <v>9046463.811</v>
      </c>
      <c r="Q28" s="61" t="n">
        <v>129095</v>
      </c>
      <c r="R28" s="61" t="n">
        <v>197268</v>
      </c>
      <c r="S28" s="62" t="n">
        <v>1236527.84</v>
      </c>
      <c r="T28" s="65" t="n">
        <v>632270</v>
      </c>
      <c r="U28" s="61" t="n">
        <v>890731</v>
      </c>
      <c r="V28" s="62" t="n">
        <v>3266375.398</v>
      </c>
      <c r="W28" s="65" t="n">
        <v>12279</v>
      </c>
      <c r="X28" s="61" t="n">
        <v>208845</v>
      </c>
      <c r="Y28" s="61" t="n">
        <v>133993.885</v>
      </c>
      <c r="Z28" s="65" t="n">
        <v>845</v>
      </c>
      <c r="AA28" s="61" t="n">
        <v>4518</v>
      </c>
      <c r="AB28" s="62" t="n">
        <v>56234.9</v>
      </c>
      <c r="AC28" s="60" t="n">
        <v>7308464.177</v>
      </c>
      <c r="AD28" s="62" t="n">
        <v>12312839.209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133924</v>
      </c>
      <c r="I29" s="61" t="n">
        <v>1863522</v>
      </c>
      <c r="J29" s="62" t="n">
        <v>17339326.142</v>
      </c>
      <c r="K29" s="63" t="n">
        <v>16258</v>
      </c>
      <c r="L29" s="61" t="n">
        <v>114415</v>
      </c>
      <c r="M29" s="64" t="n">
        <v>6861215.011</v>
      </c>
      <c r="N29" s="64" t="n">
        <v>993179</v>
      </c>
      <c r="O29" s="61" t="n">
        <v>1561207</v>
      </c>
      <c r="P29" s="64" t="n">
        <v>9285408.209</v>
      </c>
      <c r="Q29" s="61" t="n">
        <v>124487</v>
      </c>
      <c r="R29" s="61" t="n">
        <v>187900</v>
      </c>
      <c r="S29" s="62" t="n">
        <v>1192702.922</v>
      </c>
      <c r="T29" s="65" t="n">
        <v>656364</v>
      </c>
      <c r="U29" s="61" t="n">
        <v>942039</v>
      </c>
      <c r="V29" s="62" t="n">
        <v>3482058.202</v>
      </c>
      <c r="W29" s="65" t="n">
        <v>12144</v>
      </c>
      <c r="X29" s="61" t="n">
        <v>205270</v>
      </c>
      <c r="Y29" s="61" t="n">
        <v>131620.06</v>
      </c>
      <c r="Z29" s="65" t="n">
        <v>895</v>
      </c>
      <c r="AA29" s="61" t="n">
        <v>4955</v>
      </c>
      <c r="AB29" s="62" t="n">
        <v>61217.75</v>
      </c>
      <c r="AC29" s="60" t="n">
        <v>6992835.071</v>
      </c>
      <c r="AD29" s="62" t="n">
        <v>12767466.411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254973</v>
      </c>
      <c r="I30" s="61" t="n">
        <v>2086238</v>
      </c>
      <c r="J30" s="62" t="n">
        <v>18949261.495</v>
      </c>
      <c r="K30" s="63" t="n">
        <v>17433</v>
      </c>
      <c r="L30" s="61" t="n">
        <v>121842</v>
      </c>
      <c r="M30" s="64" t="n">
        <v>7264040.672</v>
      </c>
      <c r="N30" s="64" t="n">
        <v>1089619</v>
      </c>
      <c r="O30" s="61" t="n">
        <v>1737351</v>
      </c>
      <c r="P30" s="64" t="n">
        <v>10265826.803</v>
      </c>
      <c r="Q30" s="61" t="n">
        <v>147921</v>
      </c>
      <c r="R30" s="61" t="n">
        <v>227045</v>
      </c>
      <c r="S30" s="62" t="n">
        <v>1419394.02</v>
      </c>
      <c r="T30" s="65" t="n">
        <v>719119</v>
      </c>
      <c r="U30" s="61" t="n">
        <v>1049579</v>
      </c>
      <c r="V30" s="62" t="n">
        <v>3941545.77</v>
      </c>
      <c r="W30" s="65" t="n">
        <v>13344</v>
      </c>
      <c r="X30" s="61" t="n">
        <v>221260</v>
      </c>
      <c r="Y30" s="61" t="n">
        <v>142457.511</v>
      </c>
      <c r="Z30" s="65" t="n">
        <v>921</v>
      </c>
      <c r="AA30" s="61" t="n">
        <v>5437</v>
      </c>
      <c r="AB30" s="62" t="n">
        <v>66112.7</v>
      </c>
      <c r="AC30" s="60" t="n">
        <v>7406498.183</v>
      </c>
      <c r="AD30" s="62" t="n">
        <v>14207372.573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62</v>
      </c>
      <c r="X34" s="13"/>
      <c r="Y34" s="13"/>
      <c r="Z34" s="12" t="s">
        <v>8</v>
      </c>
      <c r="AA34" s="12"/>
      <c r="AB34" s="12"/>
      <c r="AC34" s="15" t="s">
        <v>63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12857279</v>
      </c>
      <c r="I38" s="44" t="n">
        <v>22710107</v>
      </c>
      <c r="J38" s="44" t="n">
        <v>185924446.791</v>
      </c>
      <c r="K38" s="43" t="n">
        <v>213113</v>
      </c>
      <c r="L38" s="44" t="n">
        <v>1531250</v>
      </c>
      <c r="M38" s="45" t="n">
        <v>73475916.435</v>
      </c>
      <c r="N38" s="46" t="n">
        <v>11263689</v>
      </c>
      <c r="O38" s="44" t="n">
        <v>18802786</v>
      </c>
      <c r="P38" s="45" t="n">
        <v>99458655.487</v>
      </c>
      <c r="Q38" s="46" t="n">
        <v>1380477</v>
      </c>
      <c r="R38" s="44" t="n">
        <v>2376071</v>
      </c>
      <c r="S38" s="44" t="n">
        <v>12989874.869</v>
      </c>
      <c r="T38" s="43" t="n">
        <v>6783961</v>
      </c>
      <c r="U38" s="44" t="n">
        <v>10412819</v>
      </c>
      <c r="V38" s="47" t="n">
        <v>34520222.195</v>
      </c>
      <c r="W38" s="43" t="n">
        <v>164789</v>
      </c>
      <c r="X38" s="44" t="n">
        <v>2843948</v>
      </c>
      <c r="Y38" s="44" t="n">
        <v>1825640.886</v>
      </c>
      <c r="Z38" s="43" t="n">
        <v>4841</v>
      </c>
      <c r="AA38" s="44" t="n">
        <v>28048</v>
      </c>
      <c r="AB38" s="47" t="n">
        <v>295866.89</v>
      </c>
      <c r="AC38" s="48" t="n">
        <v>75301557.321</v>
      </c>
      <c r="AD38" s="47" t="n">
        <v>133978877.682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13090494</v>
      </c>
      <c r="I39" s="44" t="n">
        <v>23226070</v>
      </c>
      <c r="J39" s="44" t="n">
        <v>197292987.502</v>
      </c>
      <c r="K39" s="43" t="n">
        <v>209103</v>
      </c>
      <c r="L39" s="44" t="n">
        <v>1487307</v>
      </c>
      <c r="M39" s="45" t="n">
        <v>81260249.199</v>
      </c>
      <c r="N39" s="46" t="n">
        <v>11508666</v>
      </c>
      <c r="O39" s="44" t="n">
        <v>19424055</v>
      </c>
      <c r="P39" s="45" t="n">
        <v>102225862.437</v>
      </c>
      <c r="Q39" s="46" t="n">
        <v>1372725</v>
      </c>
      <c r="R39" s="44" t="n">
        <v>2314708</v>
      </c>
      <c r="S39" s="44" t="n">
        <v>13806875.866</v>
      </c>
      <c r="T39" s="43" t="n">
        <v>7206672</v>
      </c>
      <c r="U39" s="44" t="n">
        <v>11122157</v>
      </c>
      <c r="V39" s="47" t="n">
        <v>37168761.487</v>
      </c>
      <c r="W39" s="43" t="n">
        <v>162460</v>
      </c>
      <c r="X39" s="44" t="n">
        <v>2741291</v>
      </c>
      <c r="Y39" s="44" t="n">
        <v>1757703.546</v>
      </c>
      <c r="Z39" s="43" t="n">
        <v>5636</v>
      </c>
      <c r="AA39" s="44" t="n">
        <v>31898</v>
      </c>
      <c r="AB39" s="47" t="n">
        <v>361824.9</v>
      </c>
      <c r="AC39" s="48" t="n">
        <v>83017952.745</v>
      </c>
      <c r="AD39" s="47" t="n">
        <v>139394623.924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12801953</v>
      </c>
      <c r="I40" s="44" t="n">
        <v>22276860</v>
      </c>
      <c r="J40" s="44" t="n">
        <v>193955190.991</v>
      </c>
      <c r="K40" s="43" t="n">
        <v>200388</v>
      </c>
      <c r="L40" s="44" t="n">
        <v>1430423</v>
      </c>
      <c r="M40" s="45" t="n">
        <v>80838746.036</v>
      </c>
      <c r="N40" s="46" t="n">
        <v>11235423</v>
      </c>
      <c r="O40" s="44" t="n">
        <v>18597786</v>
      </c>
      <c r="P40" s="45" t="n">
        <v>99516491.395</v>
      </c>
      <c r="Q40" s="46" t="n">
        <v>1366142</v>
      </c>
      <c r="R40" s="44" t="n">
        <v>2248651</v>
      </c>
      <c r="S40" s="44" t="n">
        <v>13599953.56</v>
      </c>
      <c r="T40" s="43" t="n">
        <v>7100767</v>
      </c>
      <c r="U40" s="44" t="n">
        <v>10747838</v>
      </c>
      <c r="V40" s="47" t="n">
        <v>36945178.807</v>
      </c>
      <c r="W40" s="43" t="n">
        <v>154205</v>
      </c>
      <c r="X40" s="44" t="n">
        <v>2612253</v>
      </c>
      <c r="Y40" s="44" t="n">
        <v>1675394.187</v>
      </c>
      <c r="Z40" s="43" t="n">
        <v>6330</v>
      </c>
      <c r="AA40" s="44" t="n">
        <v>34414</v>
      </c>
      <c r="AB40" s="47" t="n">
        <v>391040.69</v>
      </c>
      <c r="AC40" s="48" t="n">
        <v>82514140.223</v>
      </c>
      <c r="AD40" s="47" t="n">
        <v>136461670.202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12250889</v>
      </c>
      <c r="I41" s="44" t="n">
        <v>20961110</v>
      </c>
      <c r="J41" s="44" t="n">
        <v>186383578.979</v>
      </c>
      <c r="K41" s="43" t="n">
        <v>191154</v>
      </c>
      <c r="L41" s="44" t="n">
        <v>1360963</v>
      </c>
      <c r="M41" s="45" t="n">
        <v>78880097.522</v>
      </c>
      <c r="N41" s="46" t="n">
        <v>10712914</v>
      </c>
      <c r="O41" s="44" t="n">
        <v>17433892</v>
      </c>
      <c r="P41" s="45" t="n">
        <v>93942917.751</v>
      </c>
      <c r="Q41" s="46" t="n">
        <v>1346821</v>
      </c>
      <c r="R41" s="44" t="n">
        <v>2166255</v>
      </c>
      <c r="S41" s="44" t="n">
        <v>13560563.706</v>
      </c>
      <c r="T41" s="43" t="n">
        <v>6912751</v>
      </c>
      <c r="U41" s="44" t="n">
        <v>10332707</v>
      </c>
      <c r="V41" s="47" t="n">
        <v>35479905.738</v>
      </c>
      <c r="W41" s="43" t="n">
        <v>145761</v>
      </c>
      <c r="X41" s="44" t="n">
        <v>2452152</v>
      </c>
      <c r="Y41" s="44" t="n">
        <v>1574782.676</v>
      </c>
      <c r="Z41" s="43" t="n">
        <v>7373</v>
      </c>
      <c r="AA41" s="44" t="n">
        <v>41672</v>
      </c>
      <c r="AB41" s="47" t="n">
        <v>507045.985</v>
      </c>
      <c r="AC41" s="48" t="n">
        <v>80454880.198</v>
      </c>
      <c r="AD41" s="47" t="n">
        <v>129422823.489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1550105</v>
      </c>
      <c r="I42" s="44" t="n">
        <v>19460869</v>
      </c>
      <c r="J42" s="44" t="n">
        <v>177020692.622</v>
      </c>
      <c r="K42" s="43" t="n">
        <v>181609</v>
      </c>
      <c r="L42" s="44" t="n">
        <v>1281191</v>
      </c>
      <c r="M42" s="45" t="n">
        <v>75480432.648</v>
      </c>
      <c r="N42" s="46" t="n">
        <v>10083827</v>
      </c>
      <c r="O42" s="44" t="n">
        <v>16158882</v>
      </c>
      <c r="P42" s="45" t="n">
        <v>88743578.372</v>
      </c>
      <c r="Q42" s="46" t="n">
        <v>1284669</v>
      </c>
      <c r="R42" s="44" t="n">
        <v>2020796</v>
      </c>
      <c r="S42" s="44" t="n">
        <v>12796681.602</v>
      </c>
      <c r="T42" s="43" t="n">
        <v>6548079</v>
      </c>
      <c r="U42" s="44" t="n">
        <v>9632648</v>
      </c>
      <c r="V42" s="47" t="n">
        <v>33777133.493</v>
      </c>
      <c r="W42" s="43" t="n">
        <v>137801</v>
      </c>
      <c r="X42" s="44" t="n">
        <v>2315183</v>
      </c>
      <c r="Y42" s="44" t="n">
        <v>1487645.966</v>
      </c>
      <c r="Z42" s="43" t="n">
        <v>7981</v>
      </c>
      <c r="AA42" s="44" t="n">
        <v>47060</v>
      </c>
      <c r="AB42" s="47" t="n">
        <v>574710.232</v>
      </c>
      <c r="AC42" s="48" t="n">
        <v>76968078.614</v>
      </c>
      <c r="AD42" s="47" t="n">
        <v>122520711.865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12858876</v>
      </c>
      <c r="I43" s="44" t="n">
        <v>22682395</v>
      </c>
      <c r="J43" s="44" t="n">
        <v>185483452.805</v>
      </c>
      <c r="K43" s="43" t="n">
        <v>211101</v>
      </c>
      <c r="L43" s="44" t="n">
        <v>1523395</v>
      </c>
      <c r="M43" s="45" t="n">
        <v>72984756.394</v>
      </c>
      <c r="N43" s="46" t="n">
        <v>11267015</v>
      </c>
      <c r="O43" s="44" t="n">
        <v>18783601</v>
      </c>
      <c r="P43" s="45" t="n">
        <v>99530853.589</v>
      </c>
      <c r="Q43" s="46" t="n">
        <v>1380760</v>
      </c>
      <c r="R43" s="44" t="n">
        <v>2375399</v>
      </c>
      <c r="S43" s="44" t="n">
        <v>12967842.822</v>
      </c>
      <c r="T43" s="43" t="n">
        <v>6769801</v>
      </c>
      <c r="U43" s="44" t="n">
        <v>10369573</v>
      </c>
      <c r="V43" s="47" t="n">
        <v>34327185.045</v>
      </c>
      <c r="W43" s="43" t="n">
        <v>163172</v>
      </c>
      <c r="X43" s="44" t="n">
        <v>2833179</v>
      </c>
      <c r="Y43" s="44" t="n">
        <v>1817702.587</v>
      </c>
      <c r="Z43" s="43" t="n">
        <v>4793</v>
      </c>
      <c r="AA43" s="44" t="n">
        <v>27465</v>
      </c>
      <c r="AB43" s="47" t="n">
        <v>289919.5</v>
      </c>
      <c r="AC43" s="48" t="n">
        <v>74802458.981</v>
      </c>
      <c r="AD43" s="47" t="n">
        <v>133858038.634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13131545</v>
      </c>
      <c r="I44" s="44" t="n">
        <v>23393765</v>
      </c>
      <c r="J44" s="44" t="n">
        <v>197108871.757</v>
      </c>
      <c r="K44" s="43" t="n">
        <v>211267</v>
      </c>
      <c r="L44" s="44" t="n">
        <v>1499457</v>
      </c>
      <c r="M44" s="45" t="n">
        <v>80872315.185</v>
      </c>
      <c r="N44" s="46" t="n">
        <v>11536376</v>
      </c>
      <c r="O44" s="44" t="n">
        <v>19546485</v>
      </c>
      <c r="P44" s="45" t="n">
        <v>102356189.529</v>
      </c>
      <c r="Q44" s="46" t="n">
        <v>1383902</v>
      </c>
      <c r="R44" s="44" t="n">
        <v>2347823</v>
      </c>
      <c r="S44" s="44" t="n">
        <v>13880367.043</v>
      </c>
      <c r="T44" s="43" t="n">
        <v>7211247</v>
      </c>
      <c r="U44" s="44" t="n">
        <v>11175946</v>
      </c>
      <c r="V44" s="47" t="n">
        <v>37214380.352</v>
      </c>
      <c r="W44" s="43" t="n">
        <v>164112</v>
      </c>
      <c r="X44" s="44" t="n">
        <v>2764695</v>
      </c>
      <c r="Y44" s="44" t="n">
        <v>1772600.134</v>
      </c>
      <c r="Z44" s="43" t="n">
        <v>5563</v>
      </c>
      <c r="AA44" s="44" t="n">
        <v>31726</v>
      </c>
      <c r="AB44" s="47" t="n">
        <v>357829.75</v>
      </c>
      <c r="AC44" s="48" t="n">
        <v>82644915.319</v>
      </c>
      <c r="AD44" s="47" t="n">
        <v>139570569.881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12803282</v>
      </c>
      <c r="I45" s="44" t="n">
        <v>22284794</v>
      </c>
      <c r="J45" s="44" t="n">
        <v>194095906.214</v>
      </c>
      <c r="K45" s="43" t="n">
        <v>200894</v>
      </c>
      <c r="L45" s="44" t="n">
        <v>1435959</v>
      </c>
      <c r="M45" s="45" t="n">
        <v>81062983.802</v>
      </c>
      <c r="N45" s="46" t="n">
        <v>11239790</v>
      </c>
      <c r="O45" s="44" t="n">
        <v>18602982</v>
      </c>
      <c r="P45" s="45" t="n">
        <v>99463506.487</v>
      </c>
      <c r="Q45" s="46" t="n">
        <v>1362598</v>
      </c>
      <c r="R45" s="44" t="n">
        <v>2245853</v>
      </c>
      <c r="S45" s="44" t="n">
        <v>13569415.925</v>
      </c>
      <c r="T45" s="43" t="n">
        <v>7094017</v>
      </c>
      <c r="U45" s="44" t="n">
        <v>10746219</v>
      </c>
      <c r="V45" s="47" t="n">
        <v>36862269.921</v>
      </c>
      <c r="W45" s="43" t="n">
        <v>154519</v>
      </c>
      <c r="X45" s="44" t="n">
        <v>2618750</v>
      </c>
      <c r="Y45" s="44" t="n">
        <v>1681513.378</v>
      </c>
      <c r="Z45" s="43" t="n">
        <v>6272</v>
      </c>
      <c r="AA45" s="44" t="n">
        <v>34084</v>
      </c>
      <c r="AB45" s="47" t="n">
        <v>387519.89</v>
      </c>
      <c r="AC45" s="48" t="n">
        <v>82744497.18</v>
      </c>
      <c r="AD45" s="47" t="n">
        <v>136325776.408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12330477</v>
      </c>
      <c r="I46" s="44" t="n">
        <v>21142168</v>
      </c>
      <c r="J46" s="44" t="n">
        <v>187086863.698</v>
      </c>
      <c r="K46" s="43" t="n">
        <v>191716</v>
      </c>
      <c r="L46" s="44" t="n">
        <v>1361360</v>
      </c>
      <c r="M46" s="45" t="n">
        <v>78689236.074</v>
      </c>
      <c r="N46" s="46" t="n">
        <v>10789447</v>
      </c>
      <c r="O46" s="44" t="n">
        <v>17606091</v>
      </c>
      <c r="P46" s="45" t="n">
        <v>94812730.963</v>
      </c>
      <c r="Q46" s="46" t="n">
        <v>1349314</v>
      </c>
      <c r="R46" s="44" t="n">
        <v>2174717</v>
      </c>
      <c r="S46" s="44" t="n">
        <v>13584896.661</v>
      </c>
      <c r="T46" s="43" t="n">
        <v>6954322</v>
      </c>
      <c r="U46" s="44" t="n">
        <v>10416057</v>
      </c>
      <c r="V46" s="47" t="n">
        <v>35747169.949</v>
      </c>
      <c r="W46" s="43" t="n">
        <v>146333</v>
      </c>
      <c r="X46" s="44" t="n">
        <v>2455697</v>
      </c>
      <c r="Y46" s="44" t="n">
        <v>1574912.217</v>
      </c>
      <c r="Z46" s="43" t="n">
        <v>7284</v>
      </c>
      <c r="AA46" s="44" t="n">
        <v>41195</v>
      </c>
      <c r="AB46" s="47" t="n">
        <v>498255.81</v>
      </c>
      <c r="AC46" s="48" t="n">
        <v>80264148.291</v>
      </c>
      <c r="AD46" s="47" t="n">
        <v>130559900.912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11617625</v>
      </c>
      <c r="I47" s="44" t="n">
        <v>19606017</v>
      </c>
      <c r="J47" s="44" t="n">
        <v>178073373.485</v>
      </c>
      <c r="K47" s="43" t="n">
        <v>183055</v>
      </c>
      <c r="L47" s="44" t="n">
        <v>1293685</v>
      </c>
      <c r="M47" s="45" t="n">
        <v>76098692.522</v>
      </c>
      <c r="N47" s="46" t="n">
        <v>10141262</v>
      </c>
      <c r="O47" s="44" t="n">
        <v>16271607</v>
      </c>
      <c r="P47" s="45" t="n">
        <v>89081485.891</v>
      </c>
      <c r="Q47" s="46" t="n">
        <v>1293308</v>
      </c>
      <c r="R47" s="44" t="n">
        <v>2040725</v>
      </c>
      <c r="S47" s="44" t="n">
        <v>12893195.072</v>
      </c>
      <c r="T47" s="43" t="n">
        <v>6580918</v>
      </c>
      <c r="U47" s="44" t="n">
        <v>9694970</v>
      </c>
      <c r="V47" s="47" t="n">
        <v>33968639.033</v>
      </c>
      <c r="W47" s="43" t="n">
        <v>138964</v>
      </c>
      <c r="X47" s="44" t="n">
        <v>2336365</v>
      </c>
      <c r="Y47" s="44" t="n">
        <v>1500956.384</v>
      </c>
      <c r="Z47" s="43" t="n">
        <v>7853</v>
      </c>
      <c r="AA47" s="44" t="n">
        <v>46090</v>
      </c>
      <c r="AB47" s="47" t="n">
        <v>562893.507</v>
      </c>
      <c r="AC47" s="48" t="n">
        <v>77599648.906</v>
      </c>
      <c r="AD47" s="47" t="n">
        <v>123050124.924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1122481</v>
      </c>
      <c r="I48" s="61" t="n">
        <v>1902107</v>
      </c>
      <c r="J48" s="62" t="n">
        <v>17209754.675</v>
      </c>
      <c r="K48" s="63" t="n">
        <v>16503</v>
      </c>
      <c r="L48" s="61" t="n">
        <v>118608</v>
      </c>
      <c r="M48" s="64" t="n">
        <v>6920842.286</v>
      </c>
      <c r="N48" s="64" t="n">
        <v>973238</v>
      </c>
      <c r="O48" s="61" t="n">
        <v>1570993</v>
      </c>
      <c r="P48" s="64" t="n">
        <v>8990105.089</v>
      </c>
      <c r="Q48" s="61" t="n">
        <v>132740</v>
      </c>
      <c r="R48" s="61" t="n">
        <v>212506</v>
      </c>
      <c r="S48" s="62" t="n">
        <v>1298807.3</v>
      </c>
      <c r="T48" s="65" t="n">
        <v>635337</v>
      </c>
      <c r="U48" s="61" t="n">
        <v>941051</v>
      </c>
      <c r="V48" s="62" t="n">
        <v>3492500.82</v>
      </c>
      <c r="W48" s="65" t="n">
        <v>12694</v>
      </c>
      <c r="X48" s="61" t="n">
        <v>214908</v>
      </c>
      <c r="Y48" s="62" t="n">
        <v>138020.571</v>
      </c>
      <c r="Z48" s="65" t="n">
        <v>663</v>
      </c>
      <c r="AA48" s="61" t="n">
        <v>3739</v>
      </c>
      <c r="AB48" s="62" t="n">
        <v>45355.425</v>
      </c>
      <c r="AC48" s="60" t="n">
        <v>7058862.857</v>
      </c>
      <c r="AD48" s="62" t="n">
        <v>12482605.909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953090</v>
      </c>
      <c r="I49" s="61" t="n">
        <v>1652473</v>
      </c>
      <c r="J49" s="62" t="n">
        <v>14443792.959</v>
      </c>
      <c r="K49" s="63" t="n">
        <v>15365</v>
      </c>
      <c r="L49" s="61" t="n">
        <v>103821</v>
      </c>
      <c r="M49" s="64" t="n">
        <v>5900573.374</v>
      </c>
      <c r="N49" s="64" t="n">
        <v>843581</v>
      </c>
      <c r="O49" s="61" t="n">
        <v>1398232</v>
      </c>
      <c r="P49" s="64" t="n">
        <v>7573808.025</v>
      </c>
      <c r="Q49" s="61" t="n">
        <v>94144</v>
      </c>
      <c r="R49" s="61" t="n">
        <v>150420</v>
      </c>
      <c r="S49" s="62" t="n">
        <v>969411.56</v>
      </c>
      <c r="T49" s="65" t="n">
        <v>554993</v>
      </c>
      <c r="U49" s="61" t="n">
        <v>855285</v>
      </c>
      <c r="V49" s="62" t="n">
        <v>2924301.335</v>
      </c>
      <c r="W49" s="65" t="n">
        <v>11797</v>
      </c>
      <c r="X49" s="61" t="n">
        <v>188531</v>
      </c>
      <c r="Y49" s="62" t="n">
        <v>120750.246</v>
      </c>
      <c r="Z49" s="65" t="n">
        <v>544</v>
      </c>
      <c r="AA49" s="61" t="n">
        <v>3163</v>
      </c>
      <c r="AB49" s="62" t="n">
        <v>39519.2</v>
      </c>
      <c r="AC49" s="60" t="n">
        <v>6021323.62</v>
      </c>
      <c r="AD49" s="62" t="n">
        <v>10498109.36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957203</v>
      </c>
      <c r="I50" s="61" t="n">
        <v>1629784</v>
      </c>
      <c r="J50" s="62" t="n">
        <v>14879949.861</v>
      </c>
      <c r="K50" s="63" t="n">
        <v>16270</v>
      </c>
      <c r="L50" s="61" t="n">
        <v>114251</v>
      </c>
      <c r="M50" s="64" t="n">
        <v>6721109.477</v>
      </c>
      <c r="N50" s="64" t="n">
        <v>846786</v>
      </c>
      <c r="O50" s="61" t="n">
        <v>1366000</v>
      </c>
      <c r="P50" s="64" t="n">
        <v>7191401.504</v>
      </c>
      <c r="Q50" s="61" t="n">
        <v>94147</v>
      </c>
      <c r="R50" s="61" t="n">
        <v>149533</v>
      </c>
      <c r="S50" s="62" t="n">
        <v>967438.88</v>
      </c>
      <c r="T50" s="65" t="n">
        <v>544131</v>
      </c>
      <c r="U50" s="61" t="n">
        <v>802092</v>
      </c>
      <c r="V50" s="62" t="n">
        <v>2719593.122</v>
      </c>
      <c r="W50" s="65" t="n">
        <v>12671</v>
      </c>
      <c r="X50" s="61" t="n">
        <v>208024</v>
      </c>
      <c r="Y50" s="62" t="n">
        <v>133737.824</v>
      </c>
      <c r="Z50" s="65" t="n">
        <v>604</v>
      </c>
      <c r="AA50" s="61" t="n">
        <v>3768</v>
      </c>
      <c r="AB50" s="62" t="n">
        <v>45274.65</v>
      </c>
      <c r="AC50" s="60" t="n">
        <v>6854847.301</v>
      </c>
      <c r="AD50" s="62" t="n">
        <v>9910994.626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932991</v>
      </c>
      <c r="I51" s="61" t="n">
        <v>1575219</v>
      </c>
      <c r="J51" s="62" t="n">
        <v>14149198.694</v>
      </c>
      <c r="K51" s="63" t="n">
        <v>15044</v>
      </c>
      <c r="L51" s="61" t="n">
        <v>108137</v>
      </c>
      <c r="M51" s="64" t="n">
        <v>6335111.69</v>
      </c>
      <c r="N51" s="64" t="n">
        <v>805408</v>
      </c>
      <c r="O51" s="61" t="n">
        <v>1288698</v>
      </c>
      <c r="P51" s="64" t="n">
        <v>6657745.244</v>
      </c>
      <c r="Q51" s="61" t="n">
        <v>112539</v>
      </c>
      <c r="R51" s="61" t="n">
        <v>178384</v>
      </c>
      <c r="S51" s="62" t="n">
        <v>1156341.76</v>
      </c>
      <c r="T51" s="65" t="n">
        <v>508038</v>
      </c>
      <c r="U51" s="61" t="n">
        <v>741473</v>
      </c>
      <c r="V51" s="62" t="n">
        <v>2429319.975</v>
      </c>
      <c r="W51" s="65" t="n">
        <v>11679</v>
      </c>
      <c r="X51" s="61" t="n">
        <v>198328</v>
      </c>
      <c r="Y51" s="62" t="n">
        <v>127493.72</v>
      </c>
      <c r="Z51" s="65" t="n">
        <v>626</v>
      </c>
      <c r="AA51" s="61" t="n">
        <v>3717</v>
      </c>
      <c r="AB51" s="62" t="n">
        <v>44978.8</v>
      </c>
      <c r="AC51" s="60" t="n">
        <v>6462605.41</v>
      </c>
      <c r="AD51" s="62" t="n">
        <v>9087065.219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996675</v>
      </c>
      <c r="I52" s="61" t="n">
        <v>1693138</v>
      </c>
      <c r="J52" s="62" t="n">
        <v>14730235.693</v>
      </c>
      <c r="K52" s="63" t="n">
        <v>15320</v>
      </c>
      <c r="L52" s="61" t="n">
        <v>108247</v>
      </c>
      <c r="M52" s="64" t="n">
        <v>6396629.043</v>
      </c>
      <c r="N52" s="64" t="n">
        <v>869053</v>
      </c>
      <c r="O52" s="61" t="n">
        <v>1402326</v>
      </c>
      <c r="P52" s="64" t="n">
        <v>7175431.34</v>
      </c>
      <c r="Q52" s="61" t="n">
        <v>112302</v>
      </c>
      <c r="R52" s="61" t="n">
        <v>182565</v>
      </c>
      <c r="S52" s="62" t="n">
        <v>1158175.31</v>
      </c>
      <c r="T52" s="65" t="n">
        <v>548125</v>
      </c>
      <c r="U52" s="61" t="n">
        <v>801032</v>
      </c>
      <c r="V52" s="62" t="n">
        <v>2581906.35</v>
      </c>
      <c r="W52" s="65" t="n">
        <v>11614</v>
      </c>
      <c r="X52" s="61" t="n">
        <v>198299</v>
      </c>
      <c r="Y52" s="62" t="n">
        <v>126354.879</v>
      </c>
      <c r="Z52" s="65" t="n">
        <v>607</v>
      </c>
      <c r="AA52" s="61" t="n">
        <v>3886</v>
      </c>
      <c r="AB52" s="62" t="n">
        <v>47007.45</v>
      </c>
      <c r="AC52" s="60" t="n">
        <v>6522983.922</v>
      </c>
      <c r="AD52" s="62" t="n">
        <v>9757337.69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853720</v>
      </c>
      <c r="I53" s="61" t="n">
        <v>1381702</v>
      </c>
      <c r="J53" s="62" t="n">
        <v>13033242.921</v>
      </c>
      <c r="K53" s="63" t="n">
        <v>14538</v>
      </c>
      <c r="L53" s="61" t="n">
        <v>104088</v>
      </c>
      <c r="M53" s="64" t="n">
        <v>6193178.09</v>
      </c>
      <c r="N53" s="64" t="n">
        <v>737330</v>
      </c>
      <c r="O53" s="61" t="n">
        <v>1119850</v>
      </c>
      <c r="P53" s="64" t="n">
        <v>5844845.621</v>
      </c>
      <c r="Q53" s="61" t="n">
        <v>101852</v>
      </c>
      <c r="R53" s="61" t="n">
        <v>157764</v>
      </c>
      <c r="S53" s="62" t="n">
        <v>995219.21</v>
      </c>
      <c r="T53" s="65" t="n">
        <v>455560</v>
      </c>
      <c r="U53" s="61" t="n">
        <v>631020</v>
      </c>
      <c r="V53" s="62" t="n">
        <v>2097856.376</v>
      </c>
      <c r="W53" s="65" t="n">
        <v>11020</v>
      </c>
      <c r="X53" s="61" t="n">
        <v>188423</v>
      </c>
      <c r="Y53" s="62" t="n">
        <v>121494.795</v>
      </c>
      <c r="Z53" s="65" t="n">
        <v>603</v>
      </c>
      <c r="AA53" s="61" t="n">
        <v>3517</v>
      </c>
      <c r="AB53" s="62" t="n">
        <v>42774.5</v>
      </c>
      <c r="AC53" s="60" t="n">
        <v>6314672.885</v>
      </c>
      <c r="AD53" s="62" t="n">
        <v>7942701.997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889964</v>
      </c>
      <c r="I54" s="61" t="n">
        <v>1485171</v>
      </c>
      <c r="J54" s="62" t="n">
        <v>14011973.041</v>
      </c>
      <c r="K54" s="63" t="n">
        <v>15262</v>
      </c>
      <c r="L54" s="61" t="n">
        <v>108670</v>
      </c>
      <c r="M54" s="64" t="n">
        <v>6373627.022</v>
      </c>
      <c r="N54" s="64" t="n">
        <v>773524</v>
      </c>
      <c r="O54" s="61" t="n">
        <v>1218443</v>
      </c>
      <c r="P54" s="64" t="n">
        <v>6639064.529</v>
      </c>
      <c r="Q54" s="61" t="n">
        <v>101178</v>
      </c>
      <c r="R54" s="61" t="n">
        <v>158058</v>
      </c>
      <c r="S54" s="62" t="n">
        <v>999281.49</v>
      </c>
      <c r="T54" s="65" t="n">
        <v>496041</v>
      </c>
      <c r="U54" s="61" t="n">
        <v>720252</v>
      </c>
      <c r="V54" s="62" t="n">
        <v>2470145.261</v>
      </c>
      <c r="W54" s="65" t="n">
        <v>11534</v>
      </c>
      <c r="X54" s="61" t="n">
        <v>195865</v>
      </c>
      <c r="Y54" s="62" t="n">
        <v>125858.673</v>
      </c>
      <c r="Z54" s="65" t="n">
        <v>627</v>
      </c>
      <c r="AA54" s="61" t="n">
        <v>3703</v>
      </c>
      <c r="AB54" s="62" t="n">
        <v>44948.55</v>
      </c>
      <c r="AC54" s="60" t="n">
        <v>6499485.695</v>
      </c>
      <c r="AD54" s="62" t="n">
        <v>9109209.79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951847</v>
      </c>
      <c r="I55" s="61" t="n">
        <v>1633110</v>
      </c>
      <c r="J55" s="62" t="n">
        <v>14787775.037</v>
      </c>
      <c r="K55" s="63" t="n">
        <v>15545</v>
      </c>
      <c r="L55" s="61" t="n">
        <v>109066</v>
      </c>
      <c r="M55" s="64" t="n">
        <v>6376401.841</v>
      </c>
      <c r="N55" s="64" t="n">
        <v>828296</v>
      </c>
      <c r="O55" s="61" t="n">
        <v>1351037</v>
      </c>
      <c r="P55" s="64" t="n">
        <v>7326375.236</v>
      </c>
      <c r="Q55" s="61" t="n">
        <v>108006</v>
      </c>
      <c r="R55" s="61" t="n">
        <v>173007</v>
      </c>
      <c r="S55" s="62" t="n">
        <v>1084997.96</v>
      </c>
      <c r="T55" s="65" t="n">
        <v>546516</v>
      </c>
      <c r="U55" s="61" t="n">
        <v>821370</v>
      </c>
      <c r="V55" s="62" t="n">
        <v>2886904.38</v>
      </c>
      <c r="W55" s="65" t="n">
        <v>11742</v>
      </c>
      <c r="X55" s="61" t="n">
        <v>196128</v>
      </c>
      <c r="Y55" s="62" t="n">
        <v>125969.817</v>
      </c>
      <c r="Z55" s="65" t="n">
        <v>683</v>
      </c>
      <c r="AA55" s="61" t="n">
        <v>4452</v>
      </c>
      <c r="AB55" s="62" t="n">
        <v>53590.8</v>
      </c>
      <c r="AC55" s="60" t="n">
        <v>6502371.658</v>
      </c>
      <c r="AD55" s="62" t="n">
        <v>10213279.616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1023443</v>
      </c>
      <c r="I56" s="61" t="n">
        <v>1774526</v>
      </c>
      <c r="J56" s="62" t="n">
        <v>15609899.227</v>
      </c>
      <c r="K56" s="63" t="n">
        <v>15718</v>
      </c>
      <c r="L56" s="61" t="n">
        <v>110269</v>
      </c>
      <c r="M56" s="64" t="n">
        <v>6501870.724</v>
      </c>
      <c r="N56" s="64" t="n">
        <v>896032</v>
      </c>
      <c r="O56" s="61" t="n">
        <v>1486448</v>
      </c>
      <c r="P56" s="64" t="n">
        <v>7984083.643</v>
      </c>
      <c r="Q56" s="61" t="n">
        <v>111693</v>
      </c>
      <c r="R56" s="61" t="n">
        <v>177809</v>
      </c>
      <c r="S56" s="62" t="n">
        <v>1123944.86</v>
      </c>
      <c r="T56" s="65" t="n">
        <v>600670</v>
      </c>
      <c r="U56" s="61" t="n">
        <v>918069</v>
      </c>
      <c r="V56" s="62" t="n">
        <v>3271454.92</v>
      </c>
      <c r="W56" s="65" t="n">
        <v>11873</v>
      </c>
      <c r="X56" s="61" t="n">
        <v>200395</v>
      </c>
      <c r="Y56" s="62" t="n">
        <v>128971.948</v>
      </c>
      <c r="Z56" s="65" t="n">
        <v>697</v>
      </c>
      <c r="AA56" s="61" t="n">
        <v>4058</v>
      </c>
      <c r="AB56" s="62" t="n">
        <v>49652.3</v>
      </c>
      <c r="AC56" s="60" t="n">
        <v>6630842.672</v>
      </c>
      <c r="AD56" s="62" t="n">
        <v>11255538.563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1031714</v>
      </c>
      <c r="I57" s="61" t="n">
        <v>1763388</v>
      </c>
      <c r="J57" s="62" t="n">
        <v>15585118.393</v>
      </c>
      <c r="K57" s="63" t="n">
        <v>15197</v>
      </c>
      <c r="L57" s="61" t="n">
        <v>107519</v>
      </c>
      <c r="M57" s="64" t="n">
        <v>6326017.166</v>
      </c>
      <c r="N57" s="64" t="n">
        <v>905022</v>
      </c>
      <c r="O57" s="61" t="n">
        <v>1482538</v>
      </c>
      <c r="P57" s="64" t="n">
        <v>8183478.847</v>
      </c>
      <c r="Q57" s="61" t="n">
        <v>111495</v>
      </c>
      <c r="R57" s="61" t="n">
        <v>173331</v>
      </c>
      <c r="S57" s="62" t="n">
        <v>1075622.38</v>
      </c>
      <c r="T57" s="65" t="n">
        <v>605384</v>
      </c>
      <c r="U57" s="61" t="n">
        <v>918096</v>
      </c>
      <c r="V57" s="62" t="n">
        <v>3399511.514</v>
      </c>
      <c r="W57" s="65" t="n">
        <v>11430</v>
      </c>
      <c r="X57" s="61" t="n">
        <v>191227</v>
      </c>
      <c r="Y57" s="62" t="n">
        <v>123868.178</v>
      </c>
      <c r="Z57" s="65" t="n">
        <v>724</v>
      </c>
      <c r="AA57" s="61" t="n">
        <v>4009</v>
      </c>
      <c r="AB57" s="62" t="n">
        <v>49859.032</v>
      </c>
      <c r="AC57" s="60" t="n">
        <v>6449885.344</v>
      </c>
      <c r="AD57" s="62" t="n">
        <v>11582990.361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947516</v>
      </c>
      <c r="I58" s="61" t="n">
        <v>1539486</v>
      </c>
      <c r="J58" s="62" t="n">
        <v>14855054.519</v>
      </c>
      <c r="K58" s="63" t="n">
        <v>14322</v>
      </c>
      <c r="L58" s="61" t="n">
        <v>102166</v>
      </c>
      <c r="M58" s="64" t="n">
        <v>6141048.728</v>
      </c>
      <c r="N58" s="64" t="n">
        <v>824773</v>
      </c>
      <c r="O58" s="61" t="n">
        <v>1269924</v>
      </c>
      <c r="P58" s="64" t="n">
        <v>7664849.091</v>
      </c>
      <c r="Q58" s="61" t="n">
        <v>108421</v>
      </c>
      <c r="R58" s="61" t="n">
        <v>167396</v>
      </c>
      <c r="S58" s="62" t="n">
        <v>1049156.7</v>
      </c>
      <c r="T58" s="65" t="n">
        <v>533743</v>
      </c>
      <c r="U58" s="61" t="n">
        <v>752470</v>
      </c>
      <c r="V58" s="62" t="n">
        <v>2762762.008</v>
      </c>
      <c r="W58" s="65" t="n">
        <v>10518</v>
      </c>
      <c r="X58" s="61" t="n">
        <v>179734</v>
      </c>
      <c r="Y58" s="62" t="n">
        <v>115256.273</v>
      </c>
      <c r="Z58" s="65" t="n">
        <v>718</v>
      </c>
      <c r="AA58" s="61" t="n">
        <v>3855</v>
      </c>
      <c r="AB58" s="62" t="n">
        <v>47909.95</v>
      </c>
      <c r="AC58" s="60" t="n">
        <v>6256305.001</v>
      </c>
      <c r="AD58" s="62" t="n">
        <v>10427611.099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956099</v>
      </c>
      <c r="I59" s="61" t="n">
        <v>1574072</v>
      </c>
      <c r="J59" s="62" t="n">
        <v>14764606.116</v>
      </c>
      <c r="K59" s="63" t="n">
        <v>13967</v>
      </c>
      <c r="L59" s="61" t="n">
        <v>98673</v>
      </c>
      <c r="M59" s="64" t="n">
        <v>5907596.911</v>
      </c>
      <c r="N59" s="64" t="n">
        <v>837445</v>
      </c>
      <c r="O59" s="61" t="n">
        <v>1315611</v>
      </c>
      <c r="P59" s="64" t="n">
        <v>7843199.033</v>
      </c>
      <c r="Q59" s="61" t="n">
        <v>104687</v>
      </c>
      <c r="R59" s="61" t="n">
        <v>159788</v>
      </c>
      <c r="S59" s="62" t="n">
        <v>1013810.172</v>
      </c>
      <c r="T59" s="65" t="n">
        <v>551753</v>
      </c>
      <c r="U59" s="61" t="n">
        <v>791720</v>
      </c>
      <c r="V59" s="62" t="n">
        <v>2928975.392</v>
      </c>
      <c r="W59" s="65" t="n">
        <v>10389</v>
      </c>
      <c r="X59" s="61" t="n">
        <v>176398</v>
      </c>
      <c r="Y59" s="62" t="n">
        <v>113059.516</v>
      </c>
      <c r="Z59" s="65" t="n">
        <v>757</v>
      </c>
      <c r="AA59" s="61" t="n">
        <v>4223</v>
      </c>
      <c r="AB59" s="62" t="n">
        <v>52022.85</v>
      </c>
      <c r="AC59" s="60" t="n">
        <v>6020656.427</v>
      </c>
      <c r="AD59" s="62" t="n">
        <v>10772174.425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1054961</v>
      </c>
      <c r="I60" s="61" t="n">
        <v>1756959</v>
      </c>
      <c r="J60" s="62" t="n">
        <v>16157073.812</v>
      </c>
      <c r="K60" s="63" t="n">
        <v>15057</v>
      </c>
      <c r="L60" s="61" t="n">
        <v>106114</v>
      </c>
      <c r="M60" s="64" t="n">
        <v>6302582.412</v>
      </c>
      <c r="N60" s="64" t="n">
        <v>915803</v>
      </c>
      <c r="O60" s="61" t="n">
        <v>1458268</v>
      </c>
      <c r="P60" s="64" t="n">
        <v>8652197.57</v>
      </c>
      <c r="Q60" s="61" t="n">
        <v>124101</v>
      </c>
      <c r="R60" s="61" t="n">
        <v>192577</v>
      </c>
      <c r="S60" s="62" t="n">
        <v>1202293.83</v>
      </c>
      <c r="T60" s="65" t="n">
        <v>602498</v>
      </c>
      <c r="U60" s="61" t="n">
        <v>878729</v>
      </c>
      <c r="V60" s="62" t="n">
        <v>3300995.28</v>
      </c>
      <c r="W60" s="65" t="n">
        <v>11531</v>
      </c>
      <c r="X60" s="61" t="n">
        <v>193726</v>
      </c>
      <c r="Y60" s="62" t="n">
        <v>124710.153</v>
      </c>
      <c r="Z60" s="65" t="n">
        <v>791</v>
      </c>
      <c r="AA60" s="61" t="n">
        <v>4709</v>
      </c>
      <c r="AB60" s="62" t="n">
        <v>57172.15</v>
      </c>
      <c r="AC60" s="60" t="n">
        <v>6427292.565</v>
      </c>
      <c r="AD60" s="62" t="n">
        <v>11953192.85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62</v>
      </c>
      <c r="X64" s="13"/>
      <c r="Y64" s="13"/>
      <c r="Z64" s="12" t="s">
        <v>8</v>
      </c>
      <c r="AA64" s="12"/>
      <c r="AB64" s="12"/>
      <c r="AC64" s="15" t="s">
        <v>63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546515</v>
      </c>
      <c r="I68" s="44" t="n">
        <v>4455531</v>
      </c>
      <c r="J68" s="44" t="n">
        <v>34324505.65</v>
      </c>
      <c r="K68" s="43" t="n">
        <v>36636</v>
      </c>
      <c r="L68" s="44" t="n">
        <v>250889</v>
      </c>
      <c r="M68" s="45" t="n">
        <v>12331308.034</v>
      </c>
      <c r="N68" s="46" t="n">
        <v>2235120</v>
      </c>
      <c r="O68" s="44" t="n">
        <v>3765281</v>
      </c>
      <c r="P68" s="45" t="n">
        <v>19562754.646</v>
      </c>
      <c r="Q68" s="46" t="n">
        <v>274759</v>
      </c>
      <c r="R68" s="44" t="n">
        <v>439361</v>
      </c>
      <c r="S68" s="44" t="n">
        <v>2430442.97</v>
      </c>
      <c r="T68" s="43" t="n">
        <v>1378469</v>
      </c>
      <c r="U68" s="44" t="n">
        <v>2106007</v>
      </c>
      <c r="V68" s="47" t="n">
        <v>7056414.196</v>
      </c>
      <c r="W68" s="43" t="n">
        <v>28182</v>
      </c>
      <c r="X68" s="44" t="n">
        <v>455333</v>
      </c>
      <c r="Y68" s="44" t="n">
        <v>292235.561</v>
      </c>
      <c r="Z68" s="43" t="n">
        <v>778</v>
      </c>
      <c r="AA68" s="44" t="n">
        <v>4305</v>
      </c>
      <c r="AB68" s="47" t="n">
        <v>44235.95</v>
      </c>
      <c r="AC68" s="48" t="n">
        <v>12623543.595</v>
      </c>
      <c r="AD68" s="47" t="n">
        <v>26619168.842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540092</v>
      </c>
      <c r="I69" s="44" t="n">
        <v>4468829</v>
      </c>
      <c r="J69" s="44" t="n">
        <v>35574803.524</v>
      </c>
      <c r="K69" s="43" t="n">
        <v>34759</v>
      </c>
      <c r="L69" s="44" t="n">
        <v>236366</v>
      </c>
      <c r="M69" s="45" t="n">
        <v>13344459.123</v>
      </c>
      <c r="N69" s="46" t="n">
        <v>2238029</v>
      </c>
      <c r="O69" s="44" t="n">
        <v>3815215</v>
      </c>
      <c r="P69" s="45" t="n">
        <v>19727679.421</v>
      </c>
      <c r="Q69" s="46" t="n">
        <v>267304</v>
      </c>
      <c r="R69" s="44" t="n">
        <v>417248</v>
      </c>
      <c r="S69" s="44" t="n">
        <v>2502664.98</v>
      </c>
      <c r="T69" s="43" t="n">
        <v>1428567</v>
      </c>
      <c r="U69" s="44" t="n">
        <v>2207947</v>
      </c>
      <c r="V69" s="47" t="n">
        <v>7379659.218</v>
      </c>
      <c r="W69" s="43" t="n">
        <v>26676</v>
      </c>
      <c r="X69" s="44" t="n">
        <v>425179</v>
      </c>
      <c r="Y69" s="44" t="n">
        <v>273128.109</v>
      </c>
      <c r="Z69" s="43" t="n">
        <v>833</v>
      </c>
      <c r="AA69" s="44" t="n">
        <v>4867</v>
      </c>
      <c r="AB69" s="47" t="n">
        <v>53971.15</v>
      </c>
      <c r="AC69" s="48" t="n">
        <v>13617587.232</v>
      </c>
      <c r="AD69" s="47" t="n">
        <v>27107338.639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395326</v>
      </c>
      <c r="I70" s="44" t="n">
        <v>4126328</v>
      </c>
      <c r="J70" s="44" t="n">
        <v>33830513.14</v>
      </c>
      <c r="K70" s="43" t="n">
        <v>32430</v>
      </c>
      <c r="L70" s="44" t="n">
        <v>221470</v>
      </c>
      <c r="M70" s="45" t="n">
        <v>12923881.589</v>
      </c>
      <c r="N70" s="46" t="n">
        <v>2104990</v>
      </c>
      <c r="O70" s="44" t="n">
        <v>3511443</v>
      </c>
      <c r="P70" s="45" t="n">
        <v>18511124.981</v>
      </c>
      <c r="Q70" s="46" t="n">
        <v>257906</v>
      </c>
      <c r="R70" s="44" t="n">
        <v>393415</v>
      </c>
      <c r="S70" s="44" t="n">
        <v>2395506.57</v>
      </c>
      <c r="T70" s="43" t="n">
        <v>1354943</v>
      </c>
      <c r="U70" s="44" t="n">
        <v>2051130</v>
      </c>
      <c r="V70" s="47" t="n">
        <v>7027890.734</v>
      </c>
      <c r="W70" s="43" t="n">
        <v>24832</v>
      </c>
      <c r="X70" s="44" t="n">
        <v>403091</v>
      </c>
      <c r="Y70" s="44" t="n">
        <v>259567.988</v>
      </c>
      <c r="Z70" s="43" t="n">
        <v>1034</v>
      </c>
      <c r="AA70" s="44" t="n">
        <v>5845</v>
      </c>
      <c r="AB70" s="47" t="n">
        <v>65895.95</v>
      </c>
      <c r="AC70" s="48" t="n">
        <v>13183449.577</v>
      </c>
      <c r="AD70" s="47" t="n">
        <v>25539015.715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270919</v>
      </c>
      <c r="I71" s="44" t="n">
        <v>3860214</v>
      </c>
      <c r="J71" s="44" t="n">
        <v>32677468.746</v>
      </c>
      <c r="K71" s="43" t="n">
        <v>30777</v>
      </c>
      <c r="L71" s="44" t="n">
        <v>213554</v>
      </c>
      <c r="M71" s="45" t="n">
        <v>12956461.254</v>
      </c>
      <c r="N71" s="46" t="n">
        <v>1987958</v>
      </c>
      <c r="O71" s="44" t="n">
        <v>3269813</v>
      </c>
      <c r="P71" s="45" t="n">
        <v>17346005.677</v>
      </c>
      <c r="Q71" s="46" t="n">
        <v>252184</v>
      </c>
      <c r="R71" s="44" t="n">
        <v>376847</v>
      </c>
      <c r="S71" s="44" t="n">
        <v>2375001.815</v>
      </c>
      <c r="T71" s="43" t="n">
        <v>1307955</v>
      </c>
      <c r="U71" s="44" t="n">
        <v>1955727</v>
      </c>
      <c r="V71" s="47" t="n">
        <v>6667314.484</v>
      </c>
      <c r="W71" s="43" t="n">
        <v>23411</v>
      </c>
      <c r="X71" s="44" t="n">
        <v>381557</v>
      </c>
      <c r="Y71" s="44" t="n">
        <v>245847.127</v>
      </c>
      <c r="Z71" s="43" t="n">
        <v>1255</v>
      </c>
      <c r="AA71" s="44" t="n">
        <v>6630</v>
      </c>
      <c r="AB71" s="47" t="n">
        <v>81845.45</v>
      </c>
      <c r="AC71" s="48" t="n">
        <v>13202308.381</v>
      </c>
      <c r="AD71" s="47" t="n">
        <v>24013320.161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150480</v>
      </c>
      <c r="I72" s="44" t="n">
        <v>3588223</v>
      </c>
      <c r="J72" s="44" t="n">
        <v>30515474.924</v>
      </c>
      <c r="K72" s="43" t="n">
        <v>29211</v>
      </c>
      <c r="L72" s="44" t="n">
        <v>197651</v>
      </c>
      <c r="M72" s="45" t="n">
        <v>11890099.298</v>
      </c>
      <c r="N72" s="46" t="n">
        <v>1879809</v>
      </c>
      <c r="O72" s="44" t="n">
        <v>3038833</v>
      </c>
      <c r="P72" s="45" t="n">
        <v>16378380.055</v>
      </c>
      <c r="Q72" s="46" t="n">
        <v>241460</v>
      </c>
      <c r="R72" s="44" t="n">
        <v>351739</v>
      </c>
      <c r="S72" s="44" t="n">
        <v>2246995.571</v>
      </c>
      <c r="T72" s="43" t="n">
        <v>1244348</v>
      </c>
      <c r="U72" s="44" t="n">
        <v>1832994</v>
      </c>
      <c r="V72" s="47" t="n">
        <v>6386464.74</v>
      </c>
      <c r="W72" s="43" t="n">
        <v>22221</v>
      </c>
      <c r="X72" s="44" t="n">
        <v>351544</v>
      </c>
      <c r="Y72" s="44" t="n">
        <v>226258.212</v>
      </c>
      <c r="Z72" s="43" t="n">
        <v>1509</v>
      </c>
      <c r="AA72" s="44" t="n">
        <v>8347</v>
      </c>
      <c r="AB72" s="47" t="n">
        <v>104207.95</v>
      </c>
      <c r="AC72" s="48" t="n">
        <v>12116357.51</v>
      </c>
      <c r="AD72" s="47" t="n">
        <v>22764844.795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11228</v>
      </c>
      <c r="I73" s="61" t="n">
        <v>355867</v>
      </c>
      <c r="J73" s="62" t="n">
        <v>3037284.25</v>
      </c>
      <c r="K73" s="63" t="n">
        <v>2718</v>
      </c>
      <c r="L73" s="61" t="n">
        <v>18777</v>
      </c>
      <c r="M73" s="64" t="n">
        <v>1121166.16</v>
      </c>
      <c r="N73" s="64" t="n">
        <v>182744</v>
      </c>
      <c r="O73" s="61" t="n">
        <v>299031</v>
      </c>
      <c r="P73" s="64" t="n">
        <v>1676888.2</v>
      </c>
      <c r="Q73" s="61" t="n">
        <v>25766</v>
      </c>
      <c r="R73" s="61" t="n">
        <v>38059</v>
      </c>
      <c r="S73" s="62" t="n">
        <v>239229.89</v>
      </c>
      <c r="T73" s="65" t="n">
        <v>121795</v>
      </c>
      <c r="U73" s="61" t="n">
        <v>181496</v>
      </c>
      <c r="V73" s="62" t="n">
        <v>667224.14</v>
      </c>
      <c r="W73" s="65" t="n">
        <v>2075</v>
      </c>
      <c r="X73" s="61" t="n">
        <v>32708</v>
      </c>
      <c r="Y73" s="62" t="n">
        <v>21065.694</v>
      </c>
      <c r="Z73" s="65" t="n">
        <v>119</v>
      </c>
      <c r="AA73" s="61" t="n">
        <v>657</v>
      </c>
      <c r="AB73" s="62" t="n">
        <v>7972.15</v>
      </c>
      <c r="AC73" s="60" t="n">
        <v>1142231.854</v>
      </c>
      <c r="AD73" s="62" t="n">
        <v>2344112.34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72084</v>
      </c>
      <c r="I74" s="61" t="n">
        <v>294856</v>
      </c>
      <c r="J74" s="62" t="n">
        <v>2430000.257</v>
      </c>
      <c r="K74" s="63" t="n">
        <v>2366</v>
      </c>
      <c r="L74" s="61" t="n">
        <v>15483</v>
      </c>
      <c r="M74" s="64" t="n">
        <v>906114.881</v>
      </c>
      <c r="N74" s="64" t="n">
        <v>151956</v>
      </c>
      <c r="O74" s="61" t="n">
        <v>253008</v>
      </c>
      <c r="P74" s="64" t="n">
        <v>1352162.536</v>
      </c>
      <c r="Q74" s="61" t="n">
        <v>17762</v>
      </c>
      <c r="R74" s="61" t="n">
        <v>26365</v>
      </c>
      <c r="S74" s="62" t="n">
        <v>171722.84</v>
      </c>
      <c r="T74" s="65" t="n">
        <v>101656</v>
      </c>
      <c r="U74" s="61" t="n">
        <v>154198</v>
      </c>
      <c r="V74" s="62" t="n">
        <v>533786.21</v>
      </c>
      <c r="W74" s="65" t="n">
        <v>1844</v>
      </c>
      <c r="X74" s="61" t="n">
        <v>28413</v>
      </c>
      <c r="Y74" s="62" t="n">
        <v>18256.97</v>
      </c>
      <c r="Z74" s="65" t="n">
        <v>114</v>
      </c>
      <c r="AA74" s="61" t="n">
        <v>649</v>
      </c>
      <c r="AB74" s="62" t="n">
        <v>8099.25</v>
      </c>
      <c r="AC74" s="60" t="n">
        <v>924371.851</v>
      </c>
      <c r="AD74" s="62" t="n">
        <v>1885948.746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75800</v>
      </c>
      <c r="I75" s="61" t="n">
        <v>295923</v>
      </c>
      <c r="J75" s="62" t="n">
        <v>2527378.589</v>
      </c>
      <c r="K75" s="63" t="n">
        <v>2682</v>
      </c>
      <c r="L75" s="61" t="n">
        <v>17642</v>
      </c>
      <c r="M75" s="64" t="n">
        <v>1055747.854</v>
      </c>
      <c r="N75" s="64" t="n">
        <v>155721</v>
      </c>
      <c r="O75" s="61" t="n">
        <v>252580</v>
      </c>
      <c r="P75" s="64" t="n">
        <v>1306468.772</v>
      </c>
      <c r="Q75" s="61" t="n">
        <v>17397</v>
      </c>
      <c r="R75" s="61" t="n">
        <v>25701</v>
      </c>
      <c r="S75" s="62" t="n">
        <v>165161.963</v>
      </c>
      <c r="T75" s="65" t="n">
        <v>101978</v>
      </c>
      <c r="U75" s="61" t="n">
        <v>150358</v>
      </c>
      <c r="V75" s="62" t="n">
        <v>506801.43</v>
      </c>
      <c r="W75" s="65" t="n">
        <v>2117</v>
      </c>
      <c r="X75" s="61" t="n">
        <v>31744</v>
      </c>
      <c r="Y75" s="62" t="n">
        <v>20397.004</v>
      </c>
      <c r="Z75" s="65" t="n">
        <v>109</v>
      </c>
      <c r="AA75" s="61" t="n">
        <v>625</v>
      </c>
      <c r="AB75" s="62" t="n">
        <v>7861.8</v>
      </c>
      <c r="AC75" s="60" t="n">
        <v>1076144.858</v>
      </c>
      <c r="AD75" s="62" t="n">
        <v>1813270.202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72960</v>
      </c>
      <c r="I76" s="61" t="n">
        <v>289215</v>
      </c>
      <c r="J76" s="62" t="n">
        <v>2429568.371</v>
      </c>
      <c r="K76" s="63" t="n">
        <v>2410</v>
      </c>
      <c r="L76" s="61" t="n">
        <v>16642</v>
      </c>
      <c r="M76" s="64" t="n">
        <v>1009135.52</v>
      </c>
      <c r="N76" s="64" t="n">
        <v>149981</v>
      </c>
      <c r="O76" s="61" t="n">
        <v>242489</v>
      </c>
      <c r="P76" s="64" t="n">
        <v>1221917.353</v>
      </c>
      <c r="Q76" s="61" t="n">
        <v>20569</v>
      </c>
      <c r="R76" s="61" t="n">
        <v>30084</v>
      </c>
      <c r="S76" s="62" t="n">
        <v>198515.498</v>
      </c>
      <c r="T76" s="65" t="n">
        <v>96430</v>
      </c>
      <c r="U76" s="61" t="n">
        <v>140822</v>
      </c>
      <c r="V76" s="62" t="n">
        <v>456881.44</v>
      </c>
      <c r="W76" s="65" t="n">
        <v>1857</v>
      </c>
      <c r="X76" s="61" t="n">
        <v>30360</v>
      </c>
      <c r="Y76" s="62" t="n">
        <v>19541.768</v>
      </c>
      <c r="Z76" s="65" t="n">
        <v>121</v>
      </c>
      <c r="AA76" s="61" t="n">
        <v>691</v>
      </c>
      <c r="AB76" s="62" t="n">
        <v>8764.55</v>
      </c>
      <c r="AC76" s="60" t="n">
        <v>1028677.288</v>
      </c>
      <c r="AD76" s="62" t="n">
        <v>1678798.793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85556</v>
      </c>
      <c r="I77" s="61" t="n">
        <v>312572</v>
      </c>
      <c r="J77" s="62" t="n">
        <v>2517490.9</v>
      </c>
      <c r="K77" s="63" t="n">
        <v>2400</v>
      </c>
      <c r="L77" s="61" t="n">
        <v>16800</v>
      </c>
      <c r="M77" s="64" t="n">
        <v>984978.994</v>
      </c>
      <c r="N77" s="64" t="n">
        <v>162499</v>
      </c>
      <c r="O77" s="61" t="n">
        <v>264901</v>
      </c>
      <c r="P77" s="64" t="n">
        <v>1334180.886</v>
      </c>
      <c r="Q77" s="61" t="n">
        <v>20657</v>
      </c>
      <c r="R77" s="61" t="n">
        <v>30871</v>
      </c>
      <c r="S77" s="62" t="n">
        <v>198331.02</v>
      </c>
      <c r="T77" s="65" t="n">
        <v>104733</v>
      </c>
      <c r="U77" s="61" t="n">
        <v>154081</v>
      </c>
      <c r="V77" s="62" t="n">
        <v>490262.1</v>
      </c>
      <c r="W77" s="65" t="n">
        <v>1845</v>
      </c>
      <c r="X77" s="61" t="n">
        <v>30142</v>
      </c>
      <c r="Y77" s="62" t="n">
        <v>19414.202</v>
      </c>
      <c r="Z77" s="65" t="n">
        <v>127</v>
      </c>
      <c r="AA77" s="61" t="n">
        <v>701</v>
      </c>
      <c r="AB77" s="62" t="n">
        <v>8794.3</v>
      </c>
      <c r="AC77" s="60" t="n">
        <v>1004393.196</v>
      </c>
      <c r="AD77" s="62" t="n">
        <v>1824442.986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57728</v>
      </c>
      <c r="I78" s="61" t="n">
        <v>249539</v>
      </c>
      <c r="J78" s="62" t="n">
        <v>2278831.41</v>
      </c>
      <c r="K78" s="63" t="n">
        <v>2387</v>
      </c>
      <c r="L78" s="61" t="n">
        <v>16573</v>
      </c>
      <c r="M78" s="64" t="n">
        <v>1039309.6</v>
      </c>
      <c r="N78" s="64" t="n">
        <v>135826</v>
      </c>
      <c r="O78" s="61" t="n">
        <v>205216</v>
      </c>
      <c r="P78" s="64" t="n">
        <v>1059995.17</v>
      </c>
      <c r="Q78" s="61" t="n">
        <v>19515</v>
      </c>
      <c r="R78" s="61" t="n">
        <v>27750</v>
      </c>
      <c r="S78" s="62" t="n">
        <v>179526.64</v>
      </c>
      <c r="T78" s="65" t="n">
        <v>84681</v>
      </c>
      <c r="U78" s="61" t="n">
        <v>116441</v>
      </c>
      <c r="V78" s="62" t="n">
        <v>383733.84</v>
      </c>
      <c r="W78" s="65" t="n">
        <v>1809</v>
      </c>
      <c r="X78" s="61" t="n">
        <v>29604</v>
      </c>
      <c r="Y78" s="62" t="n">
        <v>19104.514</v>
      </c>
      <c r="Z78" s="65" t="n">
        <v>128</v>
      </c>
      <c r="AA78" s="61" t="n">
        <v>701</v>
      </c>
      <c r="AB78" s="62" t="n">
        <v>8628.9</v>
      </c>
      <c r="AC78" s="60" t="n">
        <v>1058414.114</v>
      </c>
      <c r="AD78" s="62" t="n">
        <v>1443729.01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65222</v>
      </c>
      <c r="I79" s="61" t="n">
        <v>272641</v>
      </c>
      <c r="J79" s="62" t="n">
        <v>2373116.762</v>
      </c>
      <c r="K79" s="63" t="n">
        <v>2413</v>
      </c>
      <c r="L79" s="61" t="n">
        <v>16326</v>
      </c>
      <c r="M79" s="64" t="n">
        <v>968463.87</v>
      </c>
      <c r="N79" s="64" t="n">
        <v>144192</v>
      </c>
      <c r="O79" s="61" t="n">
        <v>229344</v>
      </c>
      <c r="P79" s="64" t="n">
        <v>1233665.442</v>
      </c>
      <c r="Q79" s="61" t="n">
        <v>18617</v>
      </c>
      <c r="R79" s="61" t="n">
        <v>26971</v>
      </c>
      <c r="S79" s="62" t="n">
        <v>170987.45</v>
      </c>
      <c r="T79" s="65" t="n">
        <v>94353</v>
      </c>
      <c r="U79" s="61" t="n">
        <v>137225</v>
      </c>
      <c r="V79" s="62" t="n">
        <v>461619.33</v>
      </c>
      <c r="W79" s="65" t="n">
        <v>1795</v>
      </c>
      <c r="X79" s="61" t="n">
        <v>28724</v>
      </c>
      <c r="Y79" s="62" t="n">
        <v>18500.192</v>
      </c>
      <c r="Z79" s="65" t="n">
        <v>126</v>
      </c>
      <c r="AA79" s="61" t="n">
        <v>678</v>
      </c>
      <c r="AB79" s="62" t="n">
        <v>8471.7</v>
      </c>
      <c r="AC79" s="60" t="n">
        <v>986964.062</v>
      </c>
      <c r="AD79" s="62" t="n">
        <v>1695284.772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78566</v>
      </c>
      <c r="I80" s="61" t="n">
        <v>303692</v>
      </c>
      <c r="J80" s="62" t="n">
        <v>2520506.2</v>
      </c>
      <c r="K80" s="63" t="n">
        <v>2526</v>
      </c>
      <c r="L80" s="61" t="n">
        <v>16207</v>
      </c>
      <c r="M80" s="64" t="n">
        <v>962259.665</v>
      </c>
      <c r="N80" s="64" t="n">
        <v>155955</v>
      </c>
      <c r="O80" s="61" t="n">
        <v>257737</v>
      </c>
      <c r="P80" s="64" t="n">
        <v>1368842.425</v>
      </c>
      <c r="Q80" s="61" t="n">
        <v>20085</v>
      </c>
      <c r="R80" s="61" t="n">
        <v>29748</v>
      </c>
      <c r="S80" s="62" t="n">
        <v>189404.11</v>
      </c>
      <c r="T80" s="65" t="n">
        <v>105050</v>
      </c>
      <c r="U80" s="61" t="n">
        <v>158581</v>
      </c>
      <c r="V80" s="62" t="n">
        <v>554511.4</v>
      </c>
      <c r="W80" s="65" t="n">
        <v>1856</v>
      </c>
      <c r="X80" s="61" t="n">
        <v>28204</v>
      </c>
      <c r="Y80" s="62" t="n">
        <v>18142.16</v>
      </c>
      <c r="Z80" s="65" t="n">
        <v>134</v>
      </c>
      <c r="AA80" s="61" t="n">
        <v>740</v>
      </c>
      <c r="AB80" s="62" t="n">
        <v>9021.65</v>
      </c>
      <c r="AC80" s="60" t="n">
        <v>980401.825</v>
      </c>
      <c r="AD80" s="62" t="n">
        <v>1923353.825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94183</v>
      </c>
      <c r="I81" s="61" t="n">
        <v>336554</v>
      </c>
      <c r="J81" s="62" t="n">
        <v>2697596.002</v>
      </c>
      <c r="K81" s="63" t="n">
        <v>2554</v>
      </c>
      <c r="L81" s="61" t="n">
        <v>17001</v>
      </c>
      <c r="M81" s="64" t="n">
        <v>990271.13</v>
      </c>
      <c r="N81" s="64" t="n">
        <v>170602</v>
      </c>
      <c r="O81" s="61" t="n">
        <v>288601</v>
      </c>
      <c r="P81" s="64" t="n">
        <v>1509744.662</v>
      </c>
      <c r="Q81" s="61" t="n">
        <v>21027</v>
      </c>
      <c r="R81" s="61" t="n">
        <v>30952</v>
      </c>
      <c r="S81" s="62" t="n">
        <v>197580.21</v>
      </c>
      <c r="T81" s="65" t="n">
        <v>117204</v>
      </c>
      <c r="U81" s="61" t="n">
        <v>181078</v>
      </c>
      <c r="V81" s="62" t="n">
        <v>636632.7</v>
      </c>
      <c r="W81" s="65" t="n">
        <v>1955</v>
      </c>
      <c r="X81" s="61" t="n">
        <v>30772</v>
      </c>
      <c r="Y81" s="62" t="n">
        <v>19803.886</v>
      </c>
      <c r="Z81" s="65" t="n">
        <v>124</v>
      </c>
      <c r="AA81" s="61" t="n">
        <v>700</v>
      </c>
      <c r="AB81" s="62" t="n">
        <v>8712.9</v>
      </c>
      <c r="AC81" s="60" t="n">
        <v>1010075.016</v>
      </c>
      <c r="AD81" s="62" t="n">
        <v>2146377.362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196981</v>
      </c>
      <c r="I82" s="61" t="n">
        <v>335741</v>
      </c>
      <c r="J82" s="62" t="n">
        <v>2771603.16</v>
      </c>
      <c r="K82" s="63" t="n">
        <v>2440</v>
      </c>
      <c r="L82" s="61" t="n">
        <v>16778</v>
      </c>
      <c r="M82" s="64" t="n">
        <v>1025248.27</v>
      </c>
      <c r="N82" s="64" t="n">
        <v>173004</v>
      </c>
      <c r="O82" s="61" t="n">
        <v>288118</v>
      </c>
      <c r="P82" s="64" t="n">
        <v>1553953.13</v>
      </c>
      <c r="Q82" s="61" t="n">
        <v>21537</v>
      </c>
      <c r="R82" s="61" t="n">
        <v>30845</v>
      </c>
      <c r="S82" s="62" t="n">
        <v>192401.76</v>
      </c>
      <c r="T82" s="65" t="n">
        <v>118504</v>
      </c>
      <c r="U82" s="61" t="n">
        <v>180780</v>
      </c>
      <c r="V82" s="62" t="n">
        <v>664989.6</v>
      </c>
      <c r="W82" s="65" t="n">
        <v>1814</v>
      </c>
      <c r="X82" s="61" t="n">
        <v>28064</v>
      </c>
      <c r="Y82" s="62" t="n">
        <v>18052.002</v>
      </c>
      <c r="Z82" s="65" t="n">
        <v>131</v>
      </c>
      <c r="AA82" s="61" t="n">
        <v>739</v>
      </c>
      <c r="AB82" s="62" t="n">
        <v>9392.5</v>
      </c>
      <c r="AC82" s="60" t="n">
        <v>1043300.272</v>
      </c>
      <c r="AD82" s="62" t="n">
        <v>2218942.73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73564</v>
      </c>
      <c r="I83" s="61" t="n">
        <v>278762</v>
      </c>
      <c r="J83" s="62" t="n">
        <v>2602407.424</v>
      </c>
      <c r="K83" s="63" t="n">
        <v>2366</v>
      </c>
      <c r="L83" s="61" t="n">
        <v>16729</v>
      </c>
      <c r="M83" s="64" t="n">
        <v>1033421.564</v>
      </c>
      <c r="N83" s="64" t="n">
        <v>150524</v>
      </c>
      <c r="O83" s="61" t="n">
        <v>232161</v>
      </c>
      <c r="P83" s="64" t="n">
        <v>1381614.72</v>
      </c>
      <c r="Q83" s="61" t="n">
        <v>20674</v>
      </c>
      <c r="R83" s="61" t="n">
        <v>29872</v>
      </c>
      <c r="S83" s="62" t="n">
        <v>187371.14</v>
      </c>
      <c r="T83" s="65" t="n">
        <v>98527</v>
      </c>
      <c r="U83" s="61" t="n">
        <v>138261</v>
      </c>
      <c r="V83" s="62" t="n">
        <v>503613.39</v>
      </c>
      <c r="W83" s="65" t="n">
        <v>1761</v>
      </c>
      <c r="X83" s="61" t="n">
        <v>29111</v>
      </c>
      <c r="Y83" s="62" t="n">
        <v>18737.612</v>
      </c>
      <c r="Z83" s="65" t="n">
        <v>127</v>
      </c>
      <c r="AA83" s="61" t="n">
        <v>663</v>
      </c>
      <c r="AB83" s="62" t="n">
        <v>8324.95</v>
      </c>
      <c r="AC83" s="60" t="n">
        <v>1052159.176</v>
      </c>
      <c r="AD83" s="62" t="n">
        <v>1885228.11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77825</v>
      </c>
      <c r="I84" s="61" t="n">
        <v>289450</v>
      </c>
      <c r="J84" s="62" t="n">
        <v>2574720.026</v>
      </c>
      <c r="K84" s="63" t="n">
        <v>2291</v>
      </c>
      <c r="L84" s="61" t="n">
        <v>15742</v>
      </c>
      <c r="M84" s="64" t="n">
        <v>953618.1</v>
      </c>
      <c r="N84" s="64" t="n">
        <v>155734</v>
      </c>
      <c r="O84" s="61" t="n">
        <v>245596</v>
      </c>
      <c r="P84" s="64" t="n">
        <v>1442209.176</v>
      </c>
      <c r="Q84" s="61" t="n">
        <v>19800</v>
      </c>
      <c r="R84" s="61" t="n">
        <v>28112</v>
      </c>
      <c r="S84" s="62" t="n">
        <v>178892.75</v>
      </c>
      <c r="T84" s="65" t="n">
        <v>104611</v>
      </c>
      <c r="U84" s="61" t="n">
        <v>150319</v>
      </c>
      <c r="V84" s="62" t="n">
        <v>553082.81</v>
      </c>
      <c r="W84" s="65" t="n">
        <v>1755</v>
      </c>
      <c r="X84" s="61" t="n">
        <v>28872</v>
      </c>
      <c r="Y84" s="62" t="n">
        <v>18560.544</v>
      </c>
      <c r="Z84" s="65" t="n">
        <v>138</v>
      </c>
      <c r="AA84" s="61" t="n">
        <v>732</v>
      </c>
      <c r="AB84" s="62" t="n">
        <v>9194.9</v>
      </c>
      <c r="AC84" s="60" t="n">
        <v>972178.644</v>
      </c>
      <c r="AD84" s="62" t="n">
        <v>1995291.986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00012</v>
      </c>
      <c r="I85" s="61" t="n">
        <v>329279</v>
      </c>
      <c r="J85" s="62" t="n">
        <v>2792187.683</v>
      </c>
      <c r="K85" s="63" t="n">
        <v>2376</v>
      </c>
      <c r="L85" s="61" t="n">
        <v>15728</v>
      </c>
      <c r="M85" s="64" t="n">
        <v>961458.26</v>
      </c>
      <c r="N85" s="64" t="n">
        <v>173816</v>
      </c>
      <c r="O85" s="61" t="n">
        <v>279083</v>
      </c>
      <c r="P85" s="64" t="n">
        <v>1613629.233</v>
      </c>
      <c r="Q85" s="61" t="n">
        <v>23820</v>
      </c>
      <c r="R85" s="61" t="n">
        <v>34468</v>
      </c>
      <c r="S85" s="62" t="n">
        <v>217100.19</v>
      </c>
      <c r="T85" s="65" t="n">
        <v>116621</v>
      </c>
      <c r="U85" s="61" t="n">
        <v>170850</v>
      </c>
      <c r="V85" s="62" t="n">
        <v>640550.49</v>
      </c>
      <c r="W85" s="65" t="n">
        <v>1813</v>
      </c>
      <c r="X85" s="61" t="n">
        <v>27534</v>
      </c>
      <c r="Y85" s="62" t="n">
        <v>17747.358</v>
      </c>
      <c r="Z85" s="65" t="n">
        <v>130</v>
      </c>
      <c r="AA85" s="61" t="n">
        <v>728</v>
      </c>
      <c r="AB85" s="62" t="n">
        <v>8940.55</v>
      </c>
      <c r="AC85" s="60" t="n">
        <v>979205.618</v>
      </c>
      <c r="AD85" s="62" t="n">
        <v>2254179.723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6</v>
      </c>
      <c r="I1" s="5"/>
      <c r="J1" s="5"/>
      <c r="K1" s="5"/>
      <c r="L1" s="5"/>
      <c r="M1" s="5"/>
      <c r="N1" s="5"/>
      <c r="O1" s="3"/>
      <c r="P1" s="6" t="s">
        <v>60</v>
      </c>
      <c r="Q1" s="3"/>
      <c r="R1" s="3"/>
      <c r="S1" s="3"/>
      <c r="T1" s="3"/>
      <c r="U1" s="3"/>
      <c r="V1" s="3"/>
      <c r="W1" s="5" t="s">
        <v>77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60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6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9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9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19437</v>
      </c>
      <c r="I8" s="44" t="n">
        <v>35530</v>
      </c>
      <c r="J8" s="44" t="n">
        <v>268021.48</v>
      </c>
      <c r="K8" s="43" t="n">
        <v>314</v>
      </c>
      <c r="L8" s="44" t="n">
        <v>2075</v>
      </c>
      <c r="M8" s="45" t="n">
        <v>99104.624</v>
      </c>
      <c r="N8" s="46" t="n">
        <v>16709</v>
      </c>
      <c r="O8" s="44" t="n">
        <v>29277</v>
      </c>
      <c r="P8" s="45" t="n">
        <v>147246.546</v>
      </c>
      <c r="Q8" s="46" t="n">
        <v>2414</v>
      </c>
      <c r="R8" s="44" t="n">
        <v>4178</v>
      </c>
      <c r="S8" s="44" t="n">
        <v>21670.31</v>
      </c>
      <c r="T8" s="43" t="n">
        <v>9764</v>
      </c>
      <c r="U8" s="44" t="n">
        <v>15239</v>
      </c>
      <c r="V8" s="47" t="n">
        <v>51923.806</v>
      </c>
      <c r="W8" s="43" t="n">
        <v>244</v>
      </c>
      <c r="X8" s="44" t="n">
        <v>4370</v>
      </c>
      <c r="Y8" s="44" t="n">
        <v>2862.772</v>
      </c>
      <c r="Z8" s="43" t="n">
        <v>3</v>
      </c>
      <c r="AA8" s="44" t="n">
        <v>21</v>
      </c>
      <c r="AB8" s="47" t="n">
        <v>217.3</v>
      </c>
      <c r="AC8" s="48" t="n">
        <v>101967.396</v>
      </c>
      <c r="AD8" s="47" t="n">
        <v>199170.352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21418</v>
      </c>
      <c r="I9" s="44" t="n">
        <v>38072</v>
      </c>
      <c r="J9" s="44" t="n">
        <v>314924.907</v>
      </c>
      <c r="K9" s="43" t="n">
        <v>355</v>
      </c>
      <c r="L9" s="44" t="n">
        <v>2282</v>
      </c>
      <c r="M9" s="45" t="n">
        <v>128717.41</v>
      </c>
      <c r="N9" s="46" t="n">
        <v>18479</v>
      </c>
      <c r="O9" s="44" t="n">
        <v>31264</v>
      </c>
      <c r="P9" s="45" t="n">
        <v>160438.717</v>
      </c>
      <c r="Q9" s="46" t="n">
        <v>2584</v>
      </c>
      <c r="R9" s="44" t="n">
        <v>4526</v>
      </c>
      <c r="S9" s="44" t="n">
        <v>25768.78</v>
      </c>
      <c r="T9" s="43" t="n">
        <v>11027</v>
      </c>
      <c r="U9" s="44" t="n">
        <v>18458</v>
      </c>
      <c r="V9" s="47" t="n">
        <v>57527.078</v>
      </c>
      <c r="W9" s="43" t="n">
        <v>243</v>
      </c>
      <c r="X9" s="44" t="n">
        <v>4551</v>
      </c>
      <c r="Y9" s="44" t="n">
        <v>2922.428</v>
      </c>
      <c r="Z9" s="43" t="n">
        <v>3</v>
      </c>
      <c r="AA9" s="44" t="n">
        <v>9</v>
      </c>
      <c r="AB9" s="47" t="n">
        <v>94.05</v>
      </c>
      <c r="AC9" s="48" t="n">
        <v>131639.838</v>
      </c>
      <c r="AD9" s="47" t="n">
        <v>217965.795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22587</v>
      </c>
      <c r="I10" s="44" t="n">
        <v>40174</v>
      </c>
      <c r="J10" s="44" t="n">
        <v>309972.161</v>
      </c>
      <c r="K10" s="43" t="n">
        <v>401</v>
      </c>
      <c r="L10" s="44" t="n">
        <v>2353</v>
      </c>
      <c r="M10" s="45" t="n">
        <v>112658.78</v>
      </c>
      <c r="N10" s="46" t="n">
        <v>19543</v>
      </c>
      <c r="O10" s="44" t="n">
        <v>33425</v>
      </c>
      <c r="P10" s="45" t="n">
        <v>170995.88</v>
      </c>
      <c r="Q10" s="46" t="n">
        <v>2643</v>
      </c>
      <c r="R10" s="44" t="n">
        <v>4396</v>
      </c>
      <c r="S10" s="44" t="n">
        <v>26317.501</v>
      </c>
      <c r="T10" s="43" t="n">
        <v>11627</v>
      </c>
      <c r="U10" s="44" t="n">
        <v>18603</v>
      </c>
      <c r="V10" s="47" t="n">
        <v>62284.13</v>
      </c>
      <c r="W10" s="43" t="n">
        <v>273</v>
      </c>
      <c r="X10" s="44" t="n">
        <v>7533</v>
      </c>
      <c r="Y10" s="44" t="n">
        <v>2910.924</v>
      </c>
      <c r="Z10" s="43" t="n">
        <v>8</v>
      </c>
      <c r="AA10" s="44" t="n">
        <v>17</v>
      </c>
      <c r="AB10" s="47" t="n">
        <v>249.6</v>
      </c>
      <c r="AC10" s="48" t="n">
        <v>115569.704</v>
      </c>
      <c r="AD10" s="47" t="n">
        <v>233280.01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21692</v>
      </c>
      <c r="I11" s="44" t="n">
        <v>44442</v>
      </c>
      <c r="J11" s="44" t="n">
        <v>357518.53</v>
      </c>
      <c r="K11" s="43" t="n">
        <v>376</v>
      </c>
      <c r="L11" s="44" t="n">
        <v>2361</v>
      </c>
      <c r="M11" s="45" t="n">
        <v>119173.28</v>
      </c>
      <c r="N11" s="46" t="n">
        <v>18646</v>
      </c>
      <c r="O11" s="44" t="n">
        <v>37457</v>
      </c>
      <c r="P11" s="45" t="n">
        <v>208071.795</v>
      </c>
      <c r="Q11" s="46" t="n">
        <v>2670</v>
      </c>
      <c r="R11" s="44" t="n">
        <v>4624</v>
      </c>
      <c r="S11" s="44" t="n">
        <v>30273.455</v>
      </c>
      <c r="T11" s="43" t="n">
        <v>11530</v>
      </c>
      <c r="U11" s="44" t="n">
        <v>17399</v>
      </c>
      <c r="V11" s="47" t="n">
        <v>60945.311</v>
      </c>
      <c r="W11" s="43" t="n">
        <v>255</v>
      </c>
      <c r="X11" s="44" t="n">
        <v>4624</v>
      </c>
      <c r="Y11" s="44" t="n">
        <v>2975.85</v>
      </c>
      <c r="Z11" s="43" t="n">
        <v>4</v>
      </c>
      <c r="AA11" s="44" t="n">
        <v>7</v>
      </c>
      <c r="AB11" s="47" t="n">
        <v>57.53</v>
      </c>
      <c r="AC11" s="48" t="n">
        <v>122149.13</v>
      </c>
      <c r="AD11" s="47" t="n">
        <v>269017.106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8918</v>
      </c>
      <c r="I12" s="44" t="n">
        <v>32443</v>
      </c>
      <c r="J12" s="44" t="n">
        <v>284314.46</v>
      </c>
      <c r="K12" s="43" t="n">
        <v>334</v>
      </c>
      <c r="L12" s="44" t="n">
        <v>2235</v>
      </c>
      <c r="M12" s="45" t="n">
        <v>117161.66</v>
      </c>
      <c r="N12" s="46" t="n">
        <v>16064</v>
      </c>
      <c r="O12" s="44" t="n">
        <v>26124</v>
      </c>
      <c r="P12" s="45" t="n">
        <v>142259.61</v>
      </c>
      <c r="Q12" s="46" t="n">
        <v>2520</v>
      </c>
      <c r="R12" s="44" t="n">
        <v>4084</v>
      </c>
      <c r="S12" s="44" t="n">
        <v>24893.19</v>
      </c>
      <c r="T12" s="43" t="n">
        <v>9866</v>
      </c>
      <c r="U12" s="44" t="n">
        <v>14519</v>
      </c>
      <c r="V12" s="47" t="n">
        <v>52886.98</v>
      </c>
      <c r="W12" s="43" t="n">
        <v>238</v>
      </c>
      <c r="X12" s="44" t="n">
        <v>4517</v>
      </c>
      <c r="Y12" s="44" t="n">
        <v>2958.256</v>
      </c>
      <c r="Z12" s="43" t="n">
        <v>3</v>
      </c>
      <c r="AA12" s="44" t="n">
        <v>3</v>
      </c>
      <c r="AB12" s="47" t="n">
        <v>13.46</v>
      </c>
      <c r="AC12" s="48" t="n">
        <v>120119.916</v>
      </c>
      <c r="AD12" s="47" t="n">
        <v>195146.59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19037</v>
      </c>
      <c r="I13" s="44" t="n">
        <v>34884</v>
      </c>
      <c r="J13" s="44" t="n">
        <v>268293.62</v>
      </c>
      <c r="K13" s="43" t="n">
        <v>318</v>
      </c>
      <c r="L13" s="44" t="n">
        <v>2148</v>
      </c>
      <c r="M13" s="45" t="n">
        <v>102928.554</v>
      </c>
      <c r="N13" s="46" t="n">
        <v>16339</v>
      </c>
      <c r="O13" s="44" t="n">
        <v>28554</v>
      </c>
      <c r="P13" s="45" t="n">
        <v>143756.446</v>
      </c>
      <c r="Q13" s="46" t="n">
        <v>2380</v>
      </c>
      <c r="R13" s="44" t="n">
        <v>4182</v>
      </c>
      <c r="S13" s="44" t="n">
        <v>21608.62</v>
      </c>
      <c r="T13" s="43" t="n">
        <v>9554</v>
      </c>
      <c r="U13" s="44" t="n">
        <v>14832</v>
      </c>
      <c r="V13" s="47" t="n">
        <v>50578.146</v>
      </c>
      <c r="W13" s="43" t="n">
        <v>243</v>
      </c>
      <c r="X13" s="44" t="n">
        <v>4462</v>
      </c>
      <c r="Y13" s="44" t="n">
        <v>2908.248</v>
      </c>
      <c r="Z13" s="43" t="n">
        <v>3</v>
      </c>
      <c r="AA13" s="44" t="n">
        <v>21</v>
      </c>
      <c r="AB13" s="47" t="n">
        <v>217.3</v>
      </c>
      <c r="AC13" s="48" t="n">
        <v>105836.802</v>
      </c>
      <c r="AD13" s="47" t="n">
        <v>194334.592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21301</v>
      </c>
      <c r="I14" s="44" t="n">
        <v>37870</v>
      </c>
      <c r="J14" s="44" t="n">
        <v>302942.567</v>
      </c>
      <c r="K14" s="43" t="n">
        <v>338</v>
      </c>
      <c r="L14" s="44" t="n">
        <v>2066</v>
      </c>
      <c r="M14" s="45" t="n">
        <v>117471.18</v>
      </c>
      <c r="N14" s="46" t="n">
        <v>18377</v>
      </c>
      <c r="O14" s="44" t="n">
        <v>31268</v>
      </c>
      <c r="P14" s="45" t="n">
        <v>159890.807</v>
      </c>
      <c r="Q14" s="46" t="n">
        <v>2586</v>
      </c>
      <c r="R14" s="44" t="n">
        <v>4536</v>
      </c>
      <c r="S14" s="44" t="n">
        <v>25580.58</v>
      </c>
      <c r="T14" s="43" t="n">
        <v>10906</v>
      </c>
      <c r="U14" s="44" t="n">
        <v>18372</v>
      </c>
      <c r="V14" s="47" t="n">
        <v>56762.658</v>
      </c>
      <c r="W14" s="43" t="n">
        <v>228</v>
      </c>
      <c r="X14" s="44" t="n">
        <v>4044</v>
      </c>
      <c r="Y14" s="44" t="n">
        <v>2605.082</v>
      </c>
      <c r="Z14" s="43" t="n">
        <v>2</v>
      </c>
      <c r="AA14" s="44" t="n">
        <v>6</v>
      </c>
      <c r="AB14" s="47" t="n">
        <v>62.7</v>
      </c>
      <c r="AC14" s="48" t="n">
        <v>120076.262</v>
      </c>
      <c r="AD14" s="47" t="n">
        <v>216653.465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22552</v>
      </c>
      <c r="I15" s="44" t="n">
        <v>40293</v>
      </c>
      <c r="J15" s="44" t="n">
        <v>322299.001</v>
      </c>
      <c r="K15" s="43" t="n">
        <v>416</v>
      </c>
      <c r="L15" s="44" t="n">
        <v>2585</v>
      </c>
      <c r="M15" s="45" t="n">
        <v>125616.52</v>
      </c>
      <c r="N15" s="46" t="n">
        <v>19485</v>
      </c>
      <c r="O15" s="44" t="n">
        <v>33300</v>
      </c>
      <c r="P15" s="45" t="n">
        <v>170279.95</v>
      </c>
      <c r="Q15" s="46" t="n">
        <v>2651</v>
      </c>
      <c r="R15" s="44" t="n">
        <v>4408</v>
      </c>
      <c r="S15" s="44" t="n">
        <v>26402.531</v>
      </c>
      <c r="T15" s="43" t="n">
        <v>11595</v>
      </c>
      <c r="U15" s="44" t="n">
        <v>18550</v>
      </c>
      <c r="V15" s="47" t="n">
        <v>61989.73</v>
      </c>
      <c r="W15" s="43" t="n">
        <v>283</v>
      </c>
      <c r="X15" s="44" t="n">
        <v>8050</v>
      </c>
      <c r="Y15" s="44" t="n">
        <v>3233.618</v>
      </c>
      <c r="Z15" s="43" t="n">
        <v>9</v>
      </c>
      <c r="AA15" s="44" t="n">
        <v>20</v>
      </c>
      <c r="AB15" s="47" t="n">
        <v>280.95</v>
      </c>
      <c r="AC15" s="48" t="n">
        <v>128850.138</v>
      </c>
      <c r="AD15" s="47" t="n">
        <v>232269.68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21810</v>
      </c>
      <c r="I16" s="44" t="n">
        <v>44711</v>
      </c>
      <c r="J16" s="44" t="n">
        <v>350739.49</v>
      </c>
      <c r="K16" s="43" t="n">
        <v>368</v>
      </c>
      <c r="L16" s="44" t="n">
        <v>2287</v>
      </c>
      <c r="M16" s="45" t="n">
        <v>112038.22</v>
      </c>
      <c r="N16" s="46" t="n">
        <v>18804</v>
      </c>
      <c r="O16" s="44" t="n">
        <v>37884</v>
      </c>
      <c r="P16" s="45" t="n">
        <v>208937.055</v>
      </c>
      <c r="Q16" s="46" t="n">
        <v>2638</v>
      </c>
      <c r="R16" s="44" t="n">
        <v>4540</v>
      </c>
      <c r="S16" s="44" t="n">
        <v>29764.215</v>
      </c>
      <c r="T16" s="43" t="n">
        <v>11603</v>
      </c>
      <c r="U16" s="44" t="n">
        <v>17602</v>
      </c>
      <c r="V16" s="47" t="n">
        <v>61738.561</v>
      </c>
      <c r="W16" s="43" t="n">
        <v>244</v>
      </c>
      <c r="X16" s="44" t="n">
        <v>4504</v>
      </c>
      <c r="Y16" s="44" t="n">
        <v>2899.868</v>
      </c>
      <c r="Z16" s="43" t="n">
        <v>3</v>
      </c>
      <c r="AA16" s="44" t="n">
        <v>5</v>
      </c>
      <c r="AB16" s="47" t="n">
        <v>15.28</v>
      </c>
      <c r="AC16" s="48" t="n">
        <v>114938.088</v>
      </c>
      <c r="AD16" s="47" t="n">
        <v>270675.616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19243</v>
      </c>
      <c r="I17" s="44" t="n">
        <v>32895</v>
      </c>
      <c r="J17" s="44" t="n">
        <v>284673.56</v>
      </c>
      <c r="K17" s="43" t="n">
        <v>340</v>
      </c>
      <c r="L17" s="44" t="n">
        <v>2176</v>
      </c>
      <c r="M17" s="45" t="n">
        <v>114857.1</v>
      </c>
      <c r="N17" s="46" t="n">
        <v>16328</v>
      </c>
      <c r="O17" s="44" t="n">
        <v>26510</v>
      </c>
      <c r="P17" s="45" t="n">
        <v>144277.67</v>
      </c>
      <c r="Q17" s="46" t="n">
        <v>2575</v>
      </c>
      <c r="R17" s="44" t="n">
        <v>4209</v>
      </c>
      <c r="S17" s="44" t="n">
        <v>25538.79</v>
      </c>
      <c r="T17" s="43" t="n">
        <v>10011</v>
      </c>
      <c r="U17" s="44" t="n">
        <v>14709</v>
      </c>
      <c r="V17" s="47" t="n">
        <v>53582.47</v>
      </c>
      <c r="W17" s="43" t="n">
        <v>253</v>
      </c>
      <c r="X17" s="44" t="n">
        <v>4574</v>
      </c>
      <c r="Y17" s="44" t="n">
        <v>2976.646</v>
      </c>
      <c r="Z17" s="43" t="n">
        <v>4</v>
      </c>
      <c r="AA17" s="44" t="n">
        <v>5</v>
      </c>
      <c r="AB17" s="47" t="n">
        <v>55.71</v>
      </c>
      <c r="AC17" s="48" t="n">
        <v>117833.746</v>
      </c>
      <c r="AD17" s="47" t="n">
        <v>197860.14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789</v>
      </c>
      <c r="I18" s="61" t="n">
        <v>3004</v>
      </c>
      <c r="J18" s="62" t="n">
        <v>25230.04</v>
      </c>
      <c r="K18" s="63" t="n">
        <v>28</v>
      </c>
      <c r="L18" s="61" t="n">
        <v>156</v>
      </c>
      <c r="M18" s="64" t="n">
        <v>8661.2</v>
      </c>
      <c r="N18" s="64" t="n">
        <v>1504</v>
      </c>
      <c r="O18" s="61" t="n">
        <v>2394</v>
      </c>
      <c r="P18" s="64" t="n">
        <v>13951.86</v>
      </c>
      <c r="Q18" s="61" t="n">
        <v>257</v>
      </c>
      <c r="R18" s="61" t="n">
        <v>454</v>
      </c>
      <c r="S18" s="62" t="n">
        <v>2616.98</v>
      </c>
      <c r="T18" s="65" t="n">
        <v>933</v>
      </c>
      <c r="U18" s="61" t="n">
        <v>1355</v>
      </c>
      <c r="V18" s="62" t="n">
        <v>5077</v>
      </c>
      <c r="W18" s="65" t="n">
        <v>27</v>
      </c>
      <c r="X18" s="61" t="n">
        <v>287</v>
      </c>
      <c r="Y18" s="61" t="n">
        <v>184.69</v>
      </c>
      <c r="Z18" s="65" t="n">
        <v>1</v>
      </c>
      <c r="AA18" s="61" t="n">
        <v>2</v>
      </c>
      <c r="AB18" s="62" t="n">
        <v>42.25</v>
      </c>
      <c r="AC18" s="60" t="n">
        <v>8845.89</v>
      </c>
      <c r="AD18" s="62" t="n">
        <v>19028.86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499</v>
      </c>
      <c r="I19" s="61" t="n">
        <v>2638</v>
      </c>
      <c r="J19" s="62" t="n">
        <v>18717.02</v>
      </c>
      <c r="K19" s="63" t="n">
        <v>26</v>
      </c>
      <c r="L19" s="61" t="n">
        <v>161</v>
      </c>
      <c r="M19" s="64" t="n">
        <v>5868.34</v>
      </c>
      <c r="N19" s="64" t="n">
        <v>1299</v>
      </c>
      <c r="O19" s="61" t="n">
        <v>2180</v>
      </c>
      <c r="P19" s="64" t="n">
        <v>11077.12</v>
      </c>
      <c r="Q19" s="61" t="n">
        <v>174</v>
      </c>
      <c r="R19" s="61" t="n">
        <v>297</v>
      </c>
      <c r="S19" s="62" t="n">
        <v>1771.56</v>
      </c>
      <c r="T19" s="65" t="n">
        <v>801</v>
      </c>
      <c r="U19" s="61" t="n">
        <v>1207</v>
      </c>
      <c r="V19" s="62" t="n">
        <v>4370.64</v>
      </c>
      <c r="W19" s="65" t="n">
        <v>20</v>
      </c>
      <c r="X19" s="61" t="n">
        <v>277</v>
      </c>
      <c r="Y19" s="61" t="n">
        <v>175.086</v>
      </c>
      <c r="Z19" s="65" t="n">
        <v>0</v>
      </c>
      <c r="AA19" s="61" t="n">
        <v>0</v>
      </c>
      <c r="AB19" s="62" t="n">
        <v>0</v>
      </c>
      <c r="AC19" s="60" t="n">
        <v>6043.426</v>
      </c>
      <c r="AD19" s="62" t="n">
        <v>15447.76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485</v>
      </c>
      <c r="I20" s="61" t="n">
        <v>2565</v>
      </c>
      <c r="J20" s="62" t="n">
        <v>19609.5</v>
      </c>
      <c r="K20" s="63" t="n">
        <v>45</v>
      </c>
      <c r="L20" s="61" t="n">
        <v>200</v>
      </c>
      <c r="M20" s="64" t="n">
        <v>7172.79</v>
      </c>
      <c r="N20" s="64" t="n">
        <v>1257</v>
      </c>
      <c r="O20" s="61" t="n">
        <v>2056</v>
      </c>
      <c r="P20" s="64" t="n">
        <v>10468.22</v>
      </c>
      <c r="Q20" s="61" t="n">
        <v>183</v>
      </c>
      <c r="R20" s="61" t="n">
        <v>309</v>
      </c>
      <c r="S20" s="62" t="n">
        <v>1968.49</v>
      </c>
      <c r="T20" s="65" t="n">
        <v>775</v>
      </c>
      <c r="U20" s="61" t="n">
        <v>1119</v>
      </c>
      <c r="V20" s="62" t="n">
        <v>3807.48</v>
      </c>
      <c r="W20" s="65" t="n">
        <v>23</v>
      </c>
      <c r="X20" s="61" t="n">
        <v>359</v>
      </c>
      <c r="Y20" s="61" t="n">
        <v>234.46</v>
      </c>
      <c r="Z20" s="65" t="n">
        <v>0</v>
      </c>
      <c r="AA20" s="61" t="n">
        <v>0</v>
      </c>
      <c r="AB20" s="62" t="n">
        <v>0</v>
      </c>
      <c r="AC20" s="60" t="n">
        <v>7407.25</v>
      </c>
      <c r="AD20" s="62" t="n">
        <v>14275.7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492</v>
      </c>
      <c r="I21" s="61" t="n">
        <v>2498</v>
      </c>
      <c r="J21" s="62" t="n">
        <v>21115.84</v>
      </c>
      <c r="K21" s="63" t="n">
        <v>22</v>
      </c>
      <c r="L21" s="61" t="n">
        <v>192</v>
      </c>
      <c r="M21" s="64" t="n">
        <v>9008.51</v>
      </c>
      <c r="N21" s="64" t="n">
        <v>1233</v>
      </c>
      <c r="O21" s="61" t="n">
        <v>1941</v>
      </c>
      <c r="P21" s="64" t="n">
        <v>9551.33</v>
      </c>
      <c r="Q21" s="61" t="n">
        <v>237</v>
      </c>
      <c r="R21" s="61" t="n">
        <v>365</v>
      </c>
      <c r="S21" s="62" t="n">
        <v>2556</v>
      </c>
      <c r="T21" s="65" t="n">
        <v>761</v>
      </c>
      <c r="U21" s="61" t="n">
        <v>1098</v>
      </c>
      <c r="V21" s="62" t="n">
        <v>3797.04</v>
      </c>
      <c r="W21" s="65" t="n">
        <v>19</v>
      </c>
      <c r="X21" s="61" t="n">
        <v>439</v>
      </c>
      <c r="Y21" s="61" t="n">
        <v>298.878</v>
      </c>
      <c r="Z21" s="65" t="n">
        <v>3</v>
      </c>
      <c r="AA21" s="61" t="n">
        <v>3</v>
      </c>
      <c r="AB21" s="62" t="n">
        <v>13.46</v>
      </c>
      <c r="AC21" s="60" t="n">
        <v>9307.388</v>
      </c>
      <c r="AD21" s="62" t="n">
        <v>13348.37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597</v>
      </c>
      <c r="I22" s="61" t="n">
        <v>2663</v>
      </c>
      <c r="J22" s="62" t="n">
        <v>20830.98</v>
      </c>
      <c r="K22" s="63" t="n">
        <v>28</v>
      </c>
      <c r="L22" s="61" t="n">
        <v>180</v>
      </c>
      <c r="M22" s="64" t="n">
        <v>8299.96</v>
      </c>
      <c r="N22" s="64" t="n">
        <v>1369</v>
      </c>
      <c r="O22" s="61" t="n">
        <v>2154</v>
      </c>
      <c r="P22" s="64" t="n">
        <v>10700.31</v>
      </c>
      <c r="Q22" s="61" t="n">
        <v>200</v>
      </c>
      <c r="R22" s="61" t="n">
        <v>329</v>
      </c>
      <c r="S22" s="62" t="n">
        <v>1830.71</v>
      </c>
      <c r="T22" s="65" t="n">
        <v>822</v>
      </c>
      <c r="U22" s="61" t="n">
        <v>1198</v>
      </c>
      <c r="V22" s="62" t="n">
        <v>3917.51</v>
      </c>
      <c r="W22" s="65" t="n">
        <v>22</v>
      </c>
      <c r="X22" s="61" t="n">
        <v>430</v>
      </c>
      <c r="Y22" s="61" t="n">
        <v>281.1</v>
      </c>
      <c r="Z22" s="65" t="n">
        <v>1</v>
      </c>
      <c r="AA22" s="61" t="n">
        <v>6</v>
      </c>
      <c r="AB22" s="62" t="n">
        <v>77.75</v>
      </c>
      <c r="AC22" s="60" t="n">
        <v>8581.06</v>
      </c>
      <c r="AD22" s="62" t="n">
        <v>14617.82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1469</v>
      </c>
      <c r="I23" s="61" t="n">
        <v>2421</v>
      </c>
      <c r="J23" s="62" t="n">
        <v>27216.57</v>
      </c>
      <c r="K23" s="63" t="n">
        <v>29</v>
      </c>
      <c r="L23" s="61" t="n">
        <v>202</v>
      </c>
      <c r="M23" s="64" t="n">
        <v>15836.87</v>
      </c>
      <c r="N23" s="64" t="n">
        <v>1242</v>
      </c>
      <c r="O23" s="61" t="n">
        <v>1896</v>
      </c>
      <c r="P23" s="64" t="n">
        <v>9479.42</v>
      </c>
      <c r="Q23" s="61" t="n">
        <v>198</v>
      </c>
      <c r="R23" s="61" t="n">
        <v>323</v>
      </c>
      <c r="S23" s="62" t="n">
        <v>1900.28</v>
      </c>
      <c r="T23" s="65" t="n">
        <v>752</v>
      </c>
      <c r="U23" s="61" t="n">
        <v>1038</v>
      </c>
      <c r="V23" s="62" t="n">
        <v>3612.85</v>
      </c>
      <c r="W23" s="65" t="n">
        <v>21</v>
      </c>
      <c r="X23" s="61" t="n">
        <v>428</v>
      </c>
      <c r="Y23" s="61" t="n">
        <v>279.37</v>
      </c>
      <c r="Z23" s="65" t="n">
        <v>-1</v>
      </c>
      <c r="AA23" s="61" t="n">
        <v>-6</v>
      </c>
      <c r="AB23" s="62" t="n">
        <v>-77.75</v>
      </c>
      <c r="AC23" s="60" t="n">
        <v>16116.24</v>
      </c>
      <c r="AD23" s="62" t="n">
        <v>13092.27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496</v>
      </c>
      <c r="I24" s="61" t="n">
        <v>2429</v>
      </c>
      <c r="J24" s="62" t="n">
        <v>16975.09</v>
      </c>
      <c r="K24" s="63" t="n">
        <v>16</v>
      </c>
      <c r="L24" s="61" t="n">
        <v>98</v>
      </c>
      <c r="M24" s="64" t="n">
        <v>4271.96</v>
      </c>
      <c r="N24" s="64" t="n">
        <v>1304</v>
      </c>
      <c r="O24" s="61" t="n">
        <v>2074</v>
      </c>
      <c r="P24" s="64" t="n">
        <v>11156.03</v>
      </c>
      <c r="Q24" s="61" t="n">
        <v>176</v>
      </c>
      <c r="R24" s="61" t="n">
        <v>257</v>
      </c>
      <c r="S24" s="62" t="n">
        <v>1547.1</v>
      </c>
      <c r="T24" s="65" t="n">
        <v>745</v>
      </c>
      <c r="U24" s="61" t="n">
        <v>1071</v>
      </c>
      <c r="V24" s="62" t="n">
        <v>3757.39</v>
      </c>
      <c r="W24" s="65" t="n">
        <v>13</v>
      </c>
      <c r="X24" s="61" t="n">
        <v>210</v>
      </c>
      <c r="Y24" s="61" t="n">
        <v>133.464</v>
      </c>
      <c r="Z24" s="65" t="n">
        <v>0</v>
      </c>
      <c r="AA24" s="61" t="n">
        <v>0</v>
      </c>
      <c r="AB24" s="62" t="n">
        <v>0</v>
      </c>
      <c r="AC24" s="60" t="n">
        <v>4405.424</v>
      </c>
      <c r="AD24" s="62" t="n">
        <v>14913.42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758</v>
      </c>
      <c r="I25" s="61" t="n">
        <v>3091</v>
      </c>
      <c r="J25" s="62" t="n">
        <v>36706.87</v>
      </c>
      <c r="K25" s="63" t="n">
        <v>35</v>
      </c>
      <c r="L25" s="61" t="n">
        <v>310</v>
      </c>
      <c r="M25" s="64" t="n">
        <v>21511.92</v>
      </c>
      <c r="N25" s="64" t="n">
        <v>1474</v>
      </c>
      <c r="O25" s="61" t="n">
        <v>2375</v>
      </c>
      <c r="P25" s="64" t="n">
        <v>12738.37</v>
      </c>
      <c r="Q25" s="61" t="n">
        <v>249</v>
      </c>
      <c r="R25" s="61" t="n">
        <v>406</v>
      </c>
      <c r="S25" s="62" t="n">
        <v>2456.58</v>
      </c>
      <c r="T25" s="65" t="n">
        <v>918</v>
      </c>
      <c r="U25" s="61" t="n">
        <v>1338</v>
      </c>
      <c r="V25" s="62" t="n">
        <v>4820.4</v>
      </c>
      <c r="W25" s="65" t="n">
        <v>31</v>
      </c>
      <c r="X25" s="61" t="n">
        <v>800</v>
      </c>
      <c r="Y25" s="61" t="n">
        <v>521.672</v>
      </c>
      <c r="Z25" s="65" t="n">
        <v>0</v>
      </c>
      <c r="AA25" s="61" t="n">
        <v>0</v>
      </c>
      <c r="AB25" s="62" t="n">
        <v>0</v>
      </c>
      <c r="AC25" s="60" t="n">
        <v>22033.592</v>
      </c>
      <c r="AD25" s="62" t="n">
        <v>17558.77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746</v>
      </c>
      <c r="I26" s="61" t="n">
        <v>3311</v>
      </c>
      <c r="J26" s="62" t="n">
        <v>30465.41</v>
      </c>
      <c r="K26" s="63" t="n">
        <v>37</v>
      </c>
      <c r="L26" s="61" t="n">
        <v>257</v>
      </c>
      <c r="M26" s="64" t="n">
        <v>12820.74</v>
      </c>
      <c r="N26" s="64" t="n">
        <v>1473</v>
      </c>
      <c r="O26" s="61" t="n">
        <v>2659</v>
      </c>
      <c r="P26" s="64" t="n">
        <v>15258.83</v>
      </c>
      <c r="Q26" s="61" t="n">
        <v>236</v>
      </c>
      <c r="R26" s="61" t="n">
        <v>395</v>
      </c>
      <c r="S26" s="62" t="n">
        <v>2385.84</v>
      </c>
      <c r="T26" s="65" t="n">
        <v>915</v>
      </c>
      <c r="U26" s="61" t="n">
        <v>1480</v>
      </c>
      <c r="V26" s="62" t="n">
        <v>6024.76</v>
      </c>
      <c r="W26" s="65" t="n">
        <v>26</v>
      </c>
      <c r="X26" s="61" t="n">
        <v>521</v>
      </c>
      <c r="Y26" s="61" t="n">
        <v>336.136</v>
      </c>
      <c r="Z26" s="65" t="n">
        <v>0</v>
      </c>
      <c r="AA26" s="61" t="n">
        <v>0</v>
      </c>
      <c r="AB26" s="62" t="n">
        <v>0</v>
      </c>
      <c r="AC26" s="60" t="n">
        <v>13156.876</v>
      </c>
      <c r="AD26" s="62" t="n">
        <v>21283.59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698</v>
      </c>
      <c r="I27" s="61" t="n">
        <v>2998</v>
      </c>
      <c r="J27" s="62" t="n">
        <v>24587.06</v>
      </c>
      <c r="K27" s="63" t="n">
        <v>32</v>
      </c>
      <c r="L27" s="61" t="n">
        <v>171</v>
      </c>
      <c r="M27" s="64" t="n">
        <v>8541.81</v>
      </c>
      <c r="N27" s="64" t="n">
        <v>1425</v>
      </c>
      <c r="O27" s="61" t="n">
        <v>2438</v>
      </c>
      <c r="P27" s="64" t="n">
        <v>13577.94</v>
      </c>
      <c r="Q27" s="61" t="n">
        <v>241</v>
      </c>
      <c r="R27" s="61" t="n">
        <v>389</v>
      </c>
      <c r="S27" s="62" t="n">
        <v>2467.31</v>
      </c>
      <c r="T27" s="65" t="n">
        <v>888</v>
      </c>
      <c r="U27" s="61" t="n">
        <v>1327</v>
      </c>
      <c r="V27" s="62" t="n">
        <v>4957.11</v>
      </c>
      <c r="W27" s="65" t="n">
        <v>19</v>
      </c>
      <c r="X27" s="61" t="n">
        <v>332</v>
      </c>
      <c r="Y27" s="61" t="n">
        <v>212.312</v>
      </c>
      <c r="Z27" s="65" t="n">
        <v>0</v>
      </c>
      <c r="AA27" s="61" t="n">
        <v>0</v>
      </c>
      <c r="AB27" s="62" t="n">
        <v>0</v>
      </c>
      <c r="AC27" s="60" t="n">
        <v>8754.122</v>
      </c>
      <c r="AD27" s="62" t="n">
        <v>18535.05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486</v>
      </c>
      <c r="I28" s="61" t="n">
        <v>2422</v>
      </c>
      <c r="J28" s="62" t="n">
        <v>20815.31</v>
      </c>
      <c r="K28" s="63" t="n">
        <v>24</v>
      </c>
      <c r="L28" s="61" t="n">
        <v>165</v>
      </c>
      <c r="M28" s="64" t="n">
        <v>6816.95</v>
      </c>
      <c r="N28" s="64" t="n">
        <v>1258</v>
      </c>
      <c r="O28" s="61" t="n">
        <v>1932</v>
      </c>
      <c r="P28" s="64" t="n">
        <v>11937.15</v>
      </c>
      <c r="Q28" s="61" t="n">
        <v>204</v>
      </c>
      <c r="R28" s="61" t="n">
        <v>325</v>
      </c>
      <c r="S28" s="62" t="n">
        <v>2061.21</v>
      </c>
      <c r="T28" s="65" t="n">
        <v>759</v>
      </c>
      <c r="U28" s="61" t="n">
        <v>1072</v>
      </c>
      <c r="V28" s="62" t="n">
        <v>4200.05</v>
      </c>
      <c r="W28" s="65" t="n">
        <v>18</v>
      </c>
      <c r="X28" s="61" t="n">
        <v>387</v>
      </c>
      <c r="Y28" s="61" t="n">
        <v>248.812</v>
      </c>
      <c r="Z28" s="65" t="n">
        <v>0</v>
      </c>
      <c r="AA28" s="61" t="n">
        <v>0</v>
      </c>
      <c r="AB28" s="62" t="n">
        <v>0</v>
      </c>
      <c r="AC28" s="60" t="n">
        <v>7065.762</v>
      </c>
      <c r="AD28" s="62" t="n">
        <v>16137.2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722</v>
      </c>
      <c r="I29" s="61" t="n">
        <v>2848</v>
      </c>
      <c r="J29" s="62" t="n">
        <v>22403.31</v>
      </c>
      <c r="K29" s="63" t="n">
        <v>18</v>
      </c>
      <c r="L29" s="61" t="n">
        <v>84</v>
      </c>
      <c r="M29" s="64" t="n">
        <v>6046.05</v>
      </c>
      <c r="N29" s="64" t="n">
        <v>1482</v>
      </c>
      <c r="O29" s="61" t="n">
        <v>2402</v>
      </c>
      <c r="P29" s="64" t="n">
        <v>14358.26</v>
      </c>
      <c r="Q29" s="61" t="n">
        <v>222</v>
      </c>
      <c r="R29" s="61" t="n">
        <v>362</v>
      </c>
      <c r="S29" s="62" t="n">
        <v>1999</v>
      </c>
      <c r="T29" s="65" t="n">
        <v>933</v>
      </c>
      <c r="U29" s="61" t="n">
        <v>1395</v>
      </c>
      <c r="V29" s="62" t="n">
        <v>5181.46</v>
      </c>
      <c r="W29" s="65" t="n">
        <v>14</v>
      </c>
      <c r="X29" s="61" t="n">
        <v>104</v>
      </c>
      <c r="Y29" s="61" t="n">
        <v>70.666</v>
      </c>
      <c r="Z29" s="65" t="n">
        <v>0</v>
      </c>
      <c r="AA29" s="61" t="n">
        <v>0</v>
      </c>
      <c r="AB29" s="62" t="n">
        <v>0</v>
      </c>
      <c r="AC29" s="60" t="n">
        <v>6116.716</v>
      </c>
      <c r="AD29" s="62" t="n">
        <v>19539.72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464</v>
      </c>
      <c r="I30" s="61" t="n">
        <v>2552</v>
      </c>
      <c r="J30" s="62" t="n">
        <v>24870.94</v>
      </c>
      <c r="K30" s="63" t="n">
        <v>22</v>
      </c>
      <c r="L30" s="61" t="n">
        <v>215</v>
      </c>
      <c r="M30" s="64" t="n">
        <v>10965.76</v>
      </c>
      <c r="N30" s="64" t="n">
        <v>1240</v>
      </c>
      <c r="O30" s="61" t="n">
        <v>2008</v>
      </c>
      <c r="P30" s="64" t="n">
        <v>11933.8</v>
      </c>
      <c r="Q30" s="61" t="n">
        <v>202</v>
      </c>
      <c r="R30" s="61" t="n">
        <v>329</v>
      </c>
      <c r="S30" s="62" t="n">
        <v>1971.38</v>
      </c>
      <c r="T30" s="65" t="n">
        <v>788</v>
      </c>
      <c r="U30" s="61" t="n">
        <v>1165</v>
      </c>
      <c r="V30" s="62" t="n">
        <v>4381.51</v>
      </c>
      <c r="W30" s="65" t="n">
        <v>12</v>
      </c>
      <c r="X30" s="61" t="n">
        <v>230</v>
      </c>
      <c r="Y30" s="61" t="n">
        <v>166.3</v>
      </c>
      <c r="Z30" s="65" t="n">
        <v>0</v>
      </c>
      <c r="AA30" s="61" t="n">
        <v>0</v>
      </c>
      <c r="AB30" s="62" t="n">
        <v>0</v>
      </c>
      <c r="AC30" s="60" t="n">
        <v>11132.06</v>
      </c>
      <c r="AD30" s="62" t="n">
        <v>16315.31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</row>
    <row r="50" customFormat="false" ht="13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</row>
    <row r="51" customFormat="false" ht="13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</row>
    <row r="66" customFormat="false" ht="13.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</row>
    <row r="69" customFormat="false" ht="13.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</row>
    <row r="70" customFormat="false" ht="13.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</row>
    <row r="71" customFormat="false" ht="13.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</row>
    <row r="74" customFormat="false" ht="13.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</row>
    <row r="75" customFormat="false" ht="13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</row>
    <row r="76" customFormat="false" ht="13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</row>
    <row r="79" customFormat="false" ht="13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</row>
    <row r="80" customFormat="false" ht="13.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</row>
    <row r="81" customFormat="false" ht="13.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</row>
    <row r="83" customFormat="false" ht="13.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</row>
    <row r="84" customFormat="false" ht="13.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</row>
    <row r="85" customFormat="false" ht="13.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</row>
    <row r="86" customFormat="false" ht="13.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26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24:05Z</dcterms:created>
  <dc:creator>保険局調査課</dc:creator>
  <dc:description/>
  <dc:language>en-US</dc:language>
  <cp:lastModifiedBy>厚生労働省ネットワークシステム</cp:lastModifiedBy>
  <dcterms:modified xsi:type="dcterms:W3CDTF">2015-03-20T01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