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20.xml.rels" ContentType="application/vnd.openxmlformats-package.relationships+xml"/>
  <Override PartName="/xl/worksheets/_rels/sheet39.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3.png" ContentType="image/png"/>
  <Override PartName="/xl/media/image8.wmf" ContentType="image/x-wmf"/>
  <Override PartName="/xl/media/image9.wmf" ContentType="image/x-wmf"/>
  <Override PartName="/xl/media/image14.png" ContentType="image/png"/>
  <Override PartName="/xl/media/image12.png" ContentType="image/png"/>
  <Override PartName="/xl/media/image11.wmf" ContentType="image/x-wmf"/>
  <Override PartName="/xl/media/image3.png" ContentType="image/png"/>
  <Override PartName="/xl/media/image7.png" ContentType="image/png"/>
  <Override PartName="/xl/media/image15.wmf" ContentType="image/x-wmf"/>
  <Override PartName="/xl/media/image10.wmf" ContentType="image/x-wmf"/>
  <Override PartName="/xl/media/image2.png" ContentType="image/png"/>
  <Override PartName="/xl/media/image6.png" ContentType="image/png"/>
  <Override PartName="/xl/media/image25.wmf" ContentType="image/x-wmf"/>
  <Override PartName="/xl/media/image24.wmf" ContentType="image/x-wmf"/>
  <Override PartName="/xl/media/image23.wmf" ContentType="image/x-wmf"/>
  <Override PartName="/xl/media/image22.wmf" ContentType="image/x-wmf"/>
  <Override PartName="/xl/media/image20.png" ContentType="image/png"/>
  <Override PartName="/xl/media/image21.png" ContentType="image/png"/>
  <Override PartName="/xl/media/image19.png" ContentType="image/png"/>
  <Override PartName="/xl/media/image18.wmf" ContentType="image/x-wmf"/>
  <Override PartName="/xl/media/image1.png" ContentType="image/png"/>
  <Override PartName="/xl/media/image17.wmf" ContentType="image/x-wmf"/>
  <Override PartName="/xl/media/image16.wmf" ContentType="image/x-wmf"/>
  <Override PartName="/xl/media/image4.wmf" ContentType="image/x-wmf"/>
  <Override PartName="/xl/media/image5.png" ContentType="image/png"/>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 name="図1" sheetId="2" state="visible" r:id="rId3"/>
    <sheet name="表2" sheetId="3" state="visible" r:id="rId4"/>
    <sheet name="表3" sheetId="4" state="visible" r:id="rId5"/>
    <sheet name="表4 "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図2" sheetId="14" state="visible" r:id="rId15"/>
    <sheet name="図3" sheetId="15" state="visible" r:id="rId16"/>
    <sheet name="表13" sheetId="16" state="visible" r:id="rId17"/>
    <sheet name="表14" sheetId="17" state="visible" r:id="rId18"/>
    <sheet name="図4" sheetId="18" state="visible" r:id="rId19"/>
    <sheet name="表15" sheetId="19" state="visible" r:id="rId20"/>
    <sheet name="図5" sheetId="20" state="visible" r:id="rId21"/>
    <sheet name="表16" sheetId="21" state="visible" r:id="rId22"/>
    <sheet name="図6" sheetId="22" state="visible" r:id="rId23"/>
    <sheet name="表17" sheetId="23" state="visible" r:id="rId24"/>
    <sheet name="表18" sheetId="24" state="visible" r:id="rId25"/>
    <sheet name="図７" sheetId="25" state="visible" r:id="rId26"/>
    <sheet name="表19" sheetId="26" state="visible" r:id="rId27"/>
    <sheet name="表20" sheetId="27" state="visible" r:id="rId28"/>
    <sheet name="図8" sheetId="28" state="visible" r:id="rId29"/>
    <sheet name="表21" sheetId="29" state="visible" r:id="rId30"/>
    <sheet name="表22" sheetId="30" state="visible" r:id="rId31"/>
    <sheet name="表23" sheetId="31" state="visible" r:id="rId32"/>
    <sheet name="表24" sheetId="32" state="visible" r:id="rId33"/>
    <sheet name="表25" sheetId="33" state="visible" r:id="rId34"/>
    <sheet name="図9" sheetId="34" state="visible" r:id="rId35"/>
    <sheet name="表26" sheetId="35" state="visible" r:id="rId36"/>
    <sheet name="表27" sheetId="36" state="visible" r:id="rId37"/>
    <sheet name="表28" sheetId="37" state="visible" r:id="rId38"/>
    <sheet name="表29" sheetId="38" state="visible" r:id="rId39"/>
    <sheet name="表30" sheetId="39" state="visible" r:id="rId40"/>
    <sheet name="表31" sheetId="40" state="visible" r:id="rId41"/>
    <sheet name="表32" sheetId="41" state="visible" r:id="rId42"/>
    <sheet name="Sheet1" sheetId="42" state="hidden" r:id="rId43"/>
  </sheets>
  <externalReferences>
    <externalReference r:id="rId44"/>
    <externalReference r:id="rId45"/>
  </externalReferences>
  <definedNames>
    <definedName function="false" hidden="false" localSheetId="1" name="_xlnm.Print_Area" vbProcedure="false">図1!$A$1:$BK$104</definedName>
    <definedName function="false" hidden="false" localSheetId="13" name="_xlnm.Print_Area" vbProcedure="false">図2!$A$1:$N$40</definedName>
    <definedName function="false" hidden="false" localSheetId="14" name="_xlnm.Print_Area" vbProcedure="false">図3!$A$1:$BK$104</definedName>
    <definedName function="false" hidden="false" localSheetId="17" name="_xlnm.Print_Area" vbProcedure="false">図4!$A$1:$BQ$102</definedName>
    <definedName function="false" hidden="false" localSheetId="19" name="_xlnm.Print_Area" vbProcedure="false">図5!$A$1:$BQ$102</definedName>
    <definedName function="false" hidden="false" localSheetId="21" name="_xlnm.Print_Area" vbProcedure="false">図6!$A$1:$BQ$102</definedName>
    <definedName function="false" hidden="false" localSheetId="24" name="_xlnm.Print_Area" vbProcedure="false">図７!$B$1:$L$55</definedName>
    <definedName function="false" hidden="false" localSheetId="27" name="_xlnm.Print_Area" vbProcedure="false">図8!$A$2:$Q$74</definedName>
    <definedName function="false" hidden="false" localSheetId="33" name="_xlnm.Print_Area" vbProcedure="false">図9!$B$1:$L$60</definedName>
    <definedName function="false" hidden="false" localSheetId="0" name="_xlnm.Print_Area" vbProcedure="false">表1!$A$1:$K$31</definedName>
    <definedName function="false" hidden="false" localSheetId="10" name="_xlnm.Print_Area" vbProcedure="false">表10!$A$2:$K$48</definedName>
    <definedName function="false" hidden="false" localSheetId="11" name="_xlnm.Print_Area" vbProcedure="false">表11!$A$2:$K$48</definedName>
    <definedName function="false" hidden="false" localSheetId="12" name="_xlnm.Print_Area" vbProcedure="false">表12!$A$1:$I$87</definedName>
    <definedName function="false" hidden="false" localSheetId="15" name="_xlnm.Print_Area" vbProcedure="false">表13!$A$2:$M$68</definedName>
    <definedName function="false" hidden="false" localSheetId="16" name="_xlnm.Print_Area" vbProcedure="false">表14!$A$2:$I$66</definedName>
    <definedName function="false" hidden="false" localSheetId="18" name="_xlnm.Print_Area" vbProcedure="false">表15!$A$2:$I$66</definedName>
    <definedName function="false" hidden="false" localSheetId="20" name="_xlnm.Print_Area" vbProcedure="false">表16!$A$2:$I$66</definedName>
    <definedName function="false" hidden="false" localSheetId="22" name="_xlnm.Print_Area" vbProcedure="false">表17!$A$2:$M$57</definedName>
    <definedName function="false" hidden="false" localSheetId="23" name="_xlnm.Print_Area" vbProcedure="false">表18!$A$2:$J$54</definedName>
    <definedName function="false" hidden="false" localSheetId="25" name="_xlnm.Print_Area" vbProcedure="false">表19!$A$2:$I$11</definedName>
    <definedName function="false" hidden="false" localSheetId="2" name="_xlnm.Print_Area" vbProcedure="false">表2!$A$2:$L$31</definedName>
    <definedName function="false" hidden="false" localSheetId="26" name="_xlnm.Print_Area" vbProcedure="false">表20!$A$2:$M$110</definedName>
    <definedName function="false" hidden="false" localSheetId="28" name="_xlnm.Print_Area" vbProcedure="false">表21!$A$1:$M$69</definedName>
    <definedName function="false" hidden="false" localSheetId="29" name="_xlnm.Print_Area" vbProcedure="false">表22!$A$1:$G$49</definedName>
    <definedName function="false" hidden="false" localSheetId="30" name="_xlnm.Print_Area" vbProcedure="false">表23!$B$2:$I$25</definedName>
    <definedName function="false" hidden="false" localSheetId="31" name="_xlnm.Print_Area" vbProcedure="false">表24!$A$2:$M$64</definedName>
    <definedName function="false" hidden="false" localSheetId="32" name="_xlnm.Print_Area" vbProcedure="false">表25!$A$2:$J$57</definedName>
    <definedName function="false" hidden="false" localSheetId="34" name="_xlnm.Print_Area" vbProcedure="false">表26!$A$1:$I$74</definedName>
    <definedName function="false" hidden="false" localSheetId="35" name="_xlnm.Print_Area" vbProcedure="false">表27!$A$1:$J$30</definedName>
    <definedName function="false" hidden="false" localSheetId="36" name="_xlnm.Print_Area" vbProcedure="false">表28!$A$1:$K$38</definedName>
    <definedName function="false" hidden="false" localSheetId="37" name="_xlnm.Print_Area" vbProcedure="false">表29!$A$1:$P$62</definedName>
    <definedName function="false" hidden="false" localSheetId="3" name="_xlnm.Print_Area" vbProcedure="false">表3!$A$2:$D$17</definedName>
    <definedName function="false" hidden="false" localSheetId="38" name="_xlnm.Print_Area" vbProcedure="false">表30!$A$1:$M$103</definedName>
    <definedName function="false" hidden="false" localSheetId="39" name="_xlnm.Print_Area" vbProcedure="false">表31!$A$1:$P$75</definedName>
    <definedName function="false" hidden="false" localSheetId="40" name="_xlnm.Print_Area" vbProcedure="false">表32!$A$1:$E$21</definedName>
    <definedName function="false" hidden="false" localSheetId="4" name="_xlnm.Print_Area" vbProcedure="false">'表4 '!$A$1:$J$39</definedName>
    <definedName function="false" hidden="false" localSheetId="5" name="_xlnm.Print_Area" vbProcedure="false">表5!$A$1:$M$27</definedName>
    <definedName function="false" hidden="false" localSheetId="6" name="_xlnm.Print_Area" vbProcedure="false">表6!$A$2:$H$24</definedName>
    <definedName function="false" hidden="false" localSheetId="7" name="_xlnm.Print_Area" vbProcedure="false">表7!$A$2:$I$14</definedName>
    <definedName function="false" hidden="false" localSheetId="8" name="_xlnm.Print_Area" vbProcedure="false">表8!$A$2:$K$47</definedName>
    <definedName function="false" hidden="false" localSheetId="9" name="_xlnm.Print_Area" vbProcedure="false">表9!$A$2:$K$47</definedName>
    <definedName function="false" hidden="false" name="AAA" vbProcedure="false">{"'ｵﾌﾞｼﾞｪｸﾄ構成ﾌｧｸﾀｰ'!$A$1:$I$27"}</definedName>
    <definedName function="false" hidden="false" name="aaaa" vbProcedure="false">{"'ｵﾌﾞｼﾞｪｸﾄ構成ﾌｧｸﾀｰ'!$A$1:$I$27"}</definedName>
    <definedName function="false" hidden="false" name="AS" vbProcedure="false">[3]!SSORT</definedName>
    <definedName function="false" hidden="false" name="DATA_AREA" vbProcedure="false">#REF!</definedName>
    <definedName function="false" hidden="false" name="ewsrghesar" vbProcedure="false">#REF!</definedName>
    <definedName function="false" hidden="false" name="F031030計" vbProcedure="false">[1]!F031030計</definedName>
    <definedName function="false" hidden="false" name="F031030開" vbProcedure="false">[1]!F031030開</definedName>
    <definedName function="false" hidden="false" name="F04119A0" vbProcedure="false">[1]!F04119A0</definedName>
    <definedName function="false" hidden="false" name="F04119B0" vbProcedure="false">[1]!F04119B0</definedName>
    <definedName function="false" hidden="false" name="F04119C0" vbProcedure="false">[1]!F04119C0</definedName>
    <definedName function="false" hidden="false" name="F04119D0" vbProcedure="false">[1]!F04119D0</definedName>
    <definedName function="false" hidden="false" name="F0411A0" vbProcedure="false">[1]!F0411A0</definedName>
    <definedName function="false" hidden="false" name="HELP" vbProcedure="false">[4]!HELP</definedName>
    <definedName function="false" hidden="false" name="HTML_CodePage" vbProcedure="false">932</definedName>
    <definedName function="false" hidden="false" name="HTML_Control" vbProcedure="false">{"'ｵﾌﾞｼﾞｪｸﾄ構成ﾌｧｸﾀｰ'!$A$1:$I$27"}</definedName>
    <definedName function="false" hidden="false" name="HTML_Description" vbProcedure="false">""</definedName>
    <definedName function="false" hidden="false" name="HTML_Email" vbProcedure="false">""</definedName>
    <definedName function="false" hidden="false" name="HTML_Header" vbProcedure="false">"ｵﾌﾞｼﾞｪｸﾄ構成ﾌｧｸﾀｰ"</definedName>
    <definedName function="false" hidden="false" name="HTML_LastUpdate" vbProcedure="false">"98/10/01"</definedName>
    <definedName function="false" hidden="false" name="HTML_LineAfter" vbProcedure="false">TRUE()</definedName>
    <definedName function="false" hidden="false" name="HTML_LineBefore" vbProcedure="false">TRUE()</definedName>
    <definedName function="false" hidden="false" name="HTML_Name" vbProcedure="false">"標準端末"</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DATA\Saijo\MyHTML.htm"</definedName>
    <definedName function="false" hidden="false" name="HTML_Title" vbProcedure="false">"ﾃﾞｰﾀobj"</definedName>
    <definedName function="false" hidden="false" name="HYTM_Control1" vbProcedure="false">{"'ｵﾌﾞｼﾞｪｸﾄ構成ﾌｧｸﾀｰ'!$A$1:$I$27"}</definedName>
    <definedName function="false" hidden="false" name="ISOHELP" vbProcedure="false">[1]!ISOHELP</definedName>
    <definedName function="false" hidden="false" name="ISOHELP2" vbProcedure="false">[2]!ISOHELP2</definedName>
    <definedName function="false" hidden="false" name="P概要" vbProcedure="false">[4]!P概要</definedName>
    <definedName function="false" hidden="false" name="REVIEW終了" vbProcedure="false">[4]!REVIEW終了</definedName>
    <definedName function="false" hidden="false" name="REVIEW終了印刷" vbProcedure="false">[4]!REVIEW終了印刷</definedName>
    <definedName function="false" hidden="false" name="REVIEW結合" vbProcedure="false">[4]!REVIEW結合</definedName>
    <definedName function="false" hidden="false" name="REVIEW結合印刷" vbProcedure="false">[4]!REVIEW結合印刷</definedName>
    <definedName function="false" hidden="false" name="REVIEW計画印刷" vbProcedure="false">[4]!REVIEW計画印刷</definedName>
    <definedName function="false" hidden="false" name="REVIEW詳細" vbProcedure="false">[4]!REVIEW詳細</definedName>
    <definedName function="false" hidden="false" name="REVIEW詳細印刷" vbProcedure="false">[4]!REVIEW詳細印刷</definedName>
    <definedName function="false" hidden="false" name="REVIEW開始" vbProcedure="false">[4]!REVIEW開始</definedName>
    <definedName function="false" hidden="false" name="REVIEW開始印刷" vbProcedure="false">[4]!REVIEW開始印刷</definedName>
    <definedName function="false" hidden="false" name="S" vbProcedure="false">[5]!実績SIRT</definedName>
    <definedName function="false" hidden="false" name="SA" vbProcedure="false">[5]!実績SIRT</definedName>
    <definedName function="false" hidden="false" name="SSORT" vbProcedure="false">[6]!SSORT</definedName>
    <definedName function="false" hidden="false" name="START" vbProcedure="false">[4]!START</definedName>
    <definedName function="false" hidden="false" name="_F0410200" vbProcedure="false">[1]!_xlbgnm.F0410200</definedName>
    <definedName function="false" hidden="false" name="_F0411100" vbProcedure="false">[1]!_xlbgnm.F0411100</definedName>
    <definedName function="false" hidden="false" name="_F0411212" vbProcedure="false">[1]!_xlbgnm.F0411212</definedName>
    <definedName function="false" hidden="false" name="_F0411300" vbProcedure="false">[1]!_xlbgnm.F0411300</definedName>
    <definedName function="false" hidden="false" name="_F0411412" vbProcedure="false">[1]!_xlbgnm.F0411412</definedName>
    <definedName function="false" hidden="false" name="_F0411500" vbProcedure="false">[1]!_xlbgnm.F0411500</definedName>
    <definedName function="false" hidden="false" name="_F0411600" vbProcedure="false">[1]!_xlbgnm.F0411600</definedName>
    <definedName function="false" hidden="false" name="_F0411800" vbProcedure="false">[1]!_xlbgnm.F0411800</definedName>
    <definedName function="false" hidden="false" name="_F0411910" vbProcedure="false">[1]!_xlbgnm.F0411910</definedName>
    <definedName function="false" hidden="false" name="_F0411920" vbProcedure="false">[1]!_xlbgnm.F0411920</definedName>
    <definedName function="false" hidden="false" name="_F0411930" vbProcedure="false">[1]!_xlbgnm.F0411930</definedName>
    <definedName function="false" hidden="false" name="_F0411940" vbProcedure="false">[1]!_xlbgnm.F0411940</definedName>
    <definedName function="false" hidden="false" name="_F0411950" vbProcedure="false">[1]!_xlbgnm.F0411950</definedName>
    <definedName function="false" hidden="false" name="_F0411960" vbProcedure="false">[1]!_xlbgnm.F0411960</definedName>
    <definedName function="false" hidden="false" name="_F0411970" vbProcedure="false">[1]!_xlbgnm.F0411970</definedName>
    <definedName function="false" hidden="false" name="_F0411980" vbProcedure="false">[1]!_xlbgnm.F0411980</definedName>
    <definedName function="false" hidden="false" name="_F0411990" vbProcedure="false">[1]!_xlbgnm.F0411990</definedName>
    <definedName function="false" hidden="false" name="_F041321" vbProcedure="false">[2]!_xlbgnm.F041321</definedName>
    <definedName function="false" hidden="false" name="_F041411" vbProcedure="false">[2]!_xlbgnm.F041411</definedName>
    <definedName function="false" hidden="false" name="_F041510" vbProcedure="false">[2]!_xlbgnm.F041510</definedName>
    <definedName function="false" hidden="false" name="_F041520" vbProcedure="false">[2]!_xlbgnm.F041520</definedName>
    <definedName function="false" hidden="false" name="_F041530" vbProcedure="false">[2]!_xlbgnm.F041530</definedName>
    <definedName function="false" hidden="false" name="_Fill" vbProcedure="false">#REF!</definedName>
    <definedName function="false" hidden="false" name="_Order1" vbProcedure="false">255</definedName>
    <definedName function="false" hidden="false" name="_xlnm.Print_Area" vbProcedure="false">#REF!</definedName>
    <definedName function="false" hidden="false" name="あああ" vbProcedure="false">{"'ｵﾌﾞｼﾞｪｸﾄ構成ﾌｧｸﾀｰ'!$A$1:$I$27"}</definedName>
    <definedName function="false" hidden="false" name="ああｒｔ" vbProcedure="false">{"'ｵﾌﾞｼﾞｪｸﾄ構成ﾌｧｸﾀｰ'!$A$1:$I$27"}</definedName>
    <definedName function="false" hidden="false" name="あた" vbProcedure="false">{"'ｵﾌﾞｼﾞｪｸﾄ構成ﾌｧｸﾀｰ'!$A$1:$I$27"}</definedName>
    <definedName function="false" hidden="false" name="あＳ３" vbProcedure="false">#REF!</definedName>
    <definedName function="false" hidden="false" name="あＳ７６" vbProcedure="false">#REF!</definedName>
    <definedName function="false" hidden="false" name="さ" vbProcedure="false">[3]!SSORT</definedName>
    <definedName function="false" hidden="false" name="っｔ" vbProcedure="false">{"'ｵﾌﾞｼﾞｪｸﾄ構成ﾌｧｸﾀｰ'!$A$1:$I$27"}</definedName>
    <definedName function="false" hidden="false" name="カテゴリ一覧" vbProcedure="false">[7]カテゴリ!$M$6:$M$16</definedName>
    <definedName function="false" hidden="false" name="デｰタ取込" vbProcedure="false">[8]!デｰタ取込</definedName>
    <definedName function="false" hidden="false" name="入力A" vbProcedure="false">[4]!入力A</definedName>
    <definedName function="false" hidden="false" name="入力D41" vbProcedure="false">[4]!入力D41</definedName>
    <definedName function="false" hidden="false" name="入力D410" vbProcedure="false">[4]!入力D410</definedName>
    <definedName function="false" hidden="false" name="入力D413" vbProcedure="false">[4]!入力D413</definedName>
    <definedName function="false" hidden="false" name="入力D47" vbProcedure="false">[4]!入力D47</definedName>
    <definedName function="false" hidden="false" name="入力D48" vbProcedure="false">[4]!入力D48</definedName>
    <definedName function="false" hidden="false" name="入力D49" vbProcedure="false">[4]!入力D49</definedName>
    <definedName function="false" hidden="false" name="入力Review" vbProcedure="false">[4]!入力Review</definedName>
    <definedName function="false" hidden="false" name="分類" vbProcedure="false">[10]データ!$B$4:$B$12</definedName>
    <definedName function="false" hidden="false" name="実績SIRT" vbProcedure="false">[9]!実績SIRT</definedName>
    <definedName function="false" hidden="false" name="業務フロー判" vbProcedure="false">{"'ｵﾌﾞｼﾞｪｸﾄ構成ﾌｧｸﾀｰ'!$A$1:$I$27"}</definedName>
    <definedName function="false" hidden="false" name="総括書" vbProcedure="false">[4]!総括書</definedName>
    <definedName function="false" hidden="false" name="表紙" vbProcedure="false">[4]!表紙</definedName>
    <definedName function="false" hidden="false" name="表１_年度別保険者数_世帯数及び被保険者数" vbProcedure="false">#REF!</definedName>
    <definedName function="false" hidden="false" name="計画書" vbProcedure="false">[4]!計画書</definedName>
    <definedName function="false" hidden="false" name="論理データ型一覧" vbProcedure="false">[7]論理データ型!$A$3:$A$41</definedName>
    <definedName function="false" hidden="false" name="ｂ" vbProcedure="false">{"'ｵﾌﾞｼﾞｪｸﾄ構成ﾌｧｸﾀｰ'!$A$1:$I$27"}</definedName>
    <definedName function="false" hidden="false" name="ｆｇｆ" vbProcedure="false">#REF!</definedName>
    <definedName function="false" hidden="false" name="ｓつぁ" vbProcedure="false">#REF!</definedName>
    <definedName function="false" hidden="false" name="ｓｒｔｈ" vbProcedure="false">{"'ｵﾌﾞｼﾞｪｸﾄ構成ﾌｧｸﾀｰ'!$A$1:$I$27"}</definedName>
    <definedName function="false" hidden="false" name="ｓｔ" vbProcedure="false">{"'ｵﾌﾞｼﾞｪｸﾄ構成ﾌｧｸﾀｰ'!$A$1:$I$27"}</definedName>
    <definedName function="false" hidden="false" name="ｔｓ" vbProcedure="false">{"'ｵﾌﾞｼﾞｪｸﾄ構成ﾌｧｸﾀｰ'!$A$1:$I$27"}</definedName>
    <definedName function="false" hidden="false" localSheetId="1" name="AAA" vbProcedure="false">{"'ｵﾌﾞｼﾞｪｸﾄ構成ﾌｧｸﾀｰ'!$A$1:$I$27"}</definedName>
    <definedName function="false" hidden="false" localSheetId="1" name="aaaa" vbProcedure="false">{"'ｵﾌﾞｼﾞｪｸﾄ構成ﾌｧｸﾀｰ'!$A$1:$I$27"}</definedName>
    <definedName function="false" hidden="false" localSheetId="1" name="HTML_Control" vbProcedure="false">{"'ｵﾌﾞｼﾞｪｸﾄ構成ﾌｧｸﾀｰ'!$A$1:$I$27"}</definedName>
    <definedName function="false" hidden="false" localSheetId="1" name="HYTM_Control1" vbProcedure="false">{"'ｵﾌﾞｼﾞｪｸﾄ構成ﾌｧｸﾀｰ'!$A$1:$I$27"}</definedName>
    <definedName function="false" hidden="false" localSheetId="1" name="あああ" vbProcedure="false">{"'ｵﾌﾞｼﾞｪｸﾄ構成ﾌｧｸﾀｰ'!$A$1:$I$27"}</definedName>
    <definedName function="false" hidden="false" localSheetId="1" name="業務フロー判" vbProcedure="false">{"'ｵﾌﾞｼﾞｪｸﾄ構成ﾌｧｸﾀｰ'!$A$1:$I$27"}</definedName>
    <definedName function="false" hidden="false" localSheetId="1" name="ｂ" vbProcedure="false">{"'ｵﾌﾞｼﾞｪｸﾄ構成ﾌｧｸﾀｰ'!$A$1:$I$27"}</definedName>
    <definedName function="false" hidden="false" localSheetId="2" name="AAA" vbProcedure="false">{"'ｵﾌﾞｼﾞｪｸﾄ構成ﾌｧｸﾀｰ'!$A$1:$I$27"}</definedName>
    <definedName function="false" hidden="false" localSheetId="2" name="aaaa" vbProcedure="false">{"'ｵﾌﾞｼﾞｪｸﾄ構成ﾌｧｸﾀｰ'!$A$1:$I$27"}</definedName>
    <definedName function="false" hidden="false" localSheetId="2" name="HTML_Control" vbProcedure="false">{"'ｵﾌﾞｼﾞｪｸﾄ構成ﾌｧｸﾀｰ'!$A$1:$I$27"}</definedName>
    <definedName function="false" hidden="false" localSheetId="2" name="HYTM_Control1" vbProcedure="false">{"'ｵﾌﾞｼﾞｪｸﾄ構成ﾌｧｸﾀｰ'!$A$1:$I$27"}</definedName>
    <definedName function="false" hidden="false" localSheetId="2" name="あああ" vbProcedure="false">{"'ｵﾌﾞｼﾞｪｸﾄ構成ﾌｧｸﾀｰ'!$A$1:$I$27"}</definedName>
    <definedName function="false" hidden="false" localSheetId="2" name="業務フロー判" vbProcedure="false">{"'ｵﾌﾞｼﾞｪｸﾄ構成ﾌｧｸﾀｰ'!$A$1:$I$27"}</definedName>
    <definedName function="false" hidden="false" localSheetId="2" name="ｂ" vbProcedure="false">{"'ｵﾌﾞｼﾞｪｸﾄ構成ﾌｧｸﾀｰ'!$A$1:$I$27"}</definedName>
    <definedName function="false" hidden="false" localSheetId="12" name="AAA" vbProcedure="false">{"'ｵﾌﾞｼﾞｪｸﾄ構成ﾌｧｸﾀｰ'!$A$1:$I$27"}</definedName>
    <definedName function="false" hidden="false" localSheetId="12" name="aaaa" vbProcedure="false">{"'ｵﾌﾞｼﾞｪｸﾄ構成ﾌｧｸﾀｰ'!$A$1:$I$27"}</definedName>
    <definedName function="false" hidden="false" localSheetId="12" name="HTML_Control" vbProcedure="false">{"'ｵﾌﾞｼﾞｪｸﾄ構成ﾌｧｸﾀｰ'!$A$1:$I$27"}</definedName>
    <definedName function="false" hidden="false" localSheetId="12" name="HYTM_Control1" vbProcedure="false">{"'ｵﾌﾞｼﾞｪｸﾄ構成ﾌｧｸﾀｰ'!$A$1:$I$27"}</definedName>
    <definedName function="false" hidden="false" localSheetId="12" name="SSORT" vbProcedure="false">[6]!SSORT</definedName>
    <definedName function="false" hidden="false" localSheetId="12" name="あああ" vbProcedure="false">{"'ｵﾌﾞｼﾞｪｸﾄ構成ﾌｧｸﾀｰ'!$A$1:$I$27"}</definedName>
    <definedName function="false" hidden="false" localSheetId="12" name="デｰタ取込" vbProcedure="false">[8]!デｰタ取込</definedName>
    <definedName function="false" hidden="false" localSheetId="12" name="実績SIRT" vbProcedure="false">[9]!実績SIRT</definedName>
    <definedName function="false" hidden="false" localSheetId="12" name="業務フロー判" vbProcedure="false">{"'ｵﾌﾞｼﾞｪｸﾄ構成ﾌｧｸﾀｰ'!$A$1:$I$27"}</definedName>
    <definedName function="false" hidden="false" localSheetId="12" name="ｂ" vbProcedure="false">{"'ｵﾌﾞｼﾞｪｸﾄ構成ﾌｧｸﾀｰ'!$A$1:$I$27"}</definedName>
    <definedName function="false" hidden="false" localSheetId="15" name="AAA" vbProcedure="false">{"'ｵﾌﾞｼﾞｪｸﾄ構成ﾌｧｸﾀｰ'!$A$1:$I$27"}</definedName>
    <definedName function="false" hidden="false" localSheetId="15" name="aaaa" vbProcedure="false">{"'ｵﾌﾞｼﾞｪｸﾄ構成ﾌｧｸﾀｰ'!$A$1:$I$27"}</definedName>
    <definedName function="false" hidden="false" localSheetId="15" name="HTML_Control" vbProcedure="false">{"'ｵﾌﾞｼﾞｪｸﾄ構成ﾌｧｸﾀｰ'!$A$1:$I$27"}</definedName>
    <definedName function="false" hidden="false" localSheetId="15" name="HYTM_Control1" vbProcedure="false">{"'ｵﾌﾞｼﾞｪｸﾄ構成ﾌｧｸﾀｰ'!$A$1:$I$27"}</definedName>
    <definedName function="false" hidden="false" localSheetId="15" name="_Fill" vbProcedure="false">#REF!</definedName>
    <definedName function="false" hidden="false" localSheetId="15" name="あああ" vbProcedure="false">{"'ｵﾌﾞｼﾞｪｸﾄ構成ﾌｧｸﾀｰ'!$A$1:$I$27"}</definedName>
    <definedName function="false" hidden="false" localSheetId="15" name="あＳ３" vbProcedure="false">#REF!</definedName>
    <definedName function="false" hidden="false" localSheetId="15" name="あＳ７６" vbProcedure="false">#REF!</definedName>
    <definedName function="false" hidden="false" localSheetId="15" name="業務フロー判" vbProcedure="false">{"'ｵﾌﾞｼﾞｪｸﾄ構成ﾌｧｸﾀｰ'!$A$1:$I$27"}</definedName>
    <definedName function="false" hidden="false" localSheetId="15" name="ｂ" vbProcedure="false">{"'ｵﾌﾞｼﾞｪｸﾄ構成ﾌｧｸﾀｰ'!$A$1:$I$27"}</definedName>
    <definedName function="false" hidden="false" localSheetId="16" name="AAA" vbProcedure="false">{"'ｵﾌﾞｼﾞｪｸﾄ構成ﾌｧｸﾀｰ'!$A$1:$I$27"}</definedName>
    <definedName function="false" hidden="false" localSheetId="16" name="aaaa" vbProcedure="false">{"'ｵﾌﾞｼﾞｪｸﾄ構成ﾌｧｸﾀｰ'!$A$1:$I$27"}</definedName>
    <definedName function="false" hidden="false" localSheetId="16" name="HTML_Control" vbProcedure="false">{"'ｵﾌﾞｼﾞｪｸﾄ構成ﾌｧｸﾀｰ'!$A$1:$I$27"}</definedName>
    <definedName function="false" hidden="false" localSheetId="16" name="HYTM_Control1" vbProcedure="false">{"'ｵﾌﾞｼﾞｪｸﾄ構成ﾌｧｸﾀｰ'!$A$1:$I$27"}</definedName>
    <definedName function="false" hidden="false" localSheetId="16" name="あああ" vbProcedure="false">{"'ｵﾌﾞｼﾞｪｸﾄ構成ﾌｧｸﾀｰ'!$A$1:$I$27"}</definedName>
    <definedName function="false" hidden="false" localSheetId="16" name="業務フロー判" vbProcedure="false">{"'ｵﾌﾞｼﾞｪｸﾄ構成ﾌｧｸﾀｰ'!$A$1:$I$27"}</definedName>
    <definedName function="false" hidden="false" localSheetId="16" name="ｂ" vbProcedure="false">{"'ｵﾌﾞｼﾞｪｸﾄ構成ﾌｧｸﾀｰ'!$A$1:$I$27"}</definedName>
    <definedName function="false" hidden="false" localSheetId="17" name="AS" vbProcedure="false">[3]!SSORT</definedName>
    <definedName function="false" hidden="false" localSheetId="17" name="S" vbProcedure="false">[5]!実績SIRT</definedName>
    <definedName function="false" hidden="false" localSheetId="17" name="SA" vbProcedure="false">[5]!実績SIRT</definedName>
    <definedName function="false" hidden="false" localSheetId="17" name="SSORT" vbProcedure="false">[6]!SSORT</definedName>
    <definedName function="false" hidden="false" localSheetId="17" name="_Fill" vbProcedure="false">#REF!</definedName>
    <definedName function="false" hidden="false" localSheetId="17" name="あＳ３" vbProcedure="false">#REF!</definedName>
    <definedName function="false" hidden="false" localSheetId="17" name="さ" vbProcedure="false">[3]!SSORT</definedName>
    <definedName function="false" hidden="false" localSheetId="17" name="デｰタ取込" vbProcedure="false">[8]!デｰタ取込</definedName>
    <definedName function="false" hidden="false" localSheetId="17" name="実績SIRT" vbProcedure="false">[9]!実績SIRT</definedName>
    <definedName function="false" hidden="false" localSheetId="18" name="AAA" vbProcedure="false">{"'ｵﾌﾞｼﾞｪｸﾄ構成ﾌｧｸﾀｰ'!$A$1:$I$27"}</definedName>
    <definedName function="false" hidden="false" localSheetId="18" name="aaaa" vbProcedure="false">{"'ｵﾌﾞｼﾞｪｸﾄ構成ﾌｧｸﾀｰ'!$A$1:$I$27"}</definedName>
    <definedName function="false" hidden="false" localSheetId="18" name="HTML_Control" vbProcedure="false">{"'ｵﾌﾞｼﾞｪｸﾄ構成ﾌｧｸﾀｰ'!$A$1:$I$27"}</definedName>
    <definedName function="false" hidden="false" localSheetId="18" name="HYTM_Control1" vbProcedure="false">{"'ｵﾌﾞｼﾞｪｸﾄ構成ﾌｧｸﾀｰ'!$A$1:$I$27"}</definedName>
    <definedName function="false" hidden="false" localSheetId="18" name="あああ" vbProcedure="false">{"'ｵﾌﾞｼﾞｪｸﾄ構成ﾌｧｸﾀｰ'!$A$1:$I$27"}</definedName>
    <definedName function="false" hidden="false" localSheetId="18" name="業務フロー判" vbProcedure="false">{"'ｵﾌﾞｼﾞｪｸﾄ構成ﾌｧｸﾀｰ'!$A$1:$I$27"}</definedName>
    <definedName function="false" hidden="false" localSheetId="18" name="ｂ" vbProcedure="false">{"'ｵﾌﾞｼﾞｪｸﾄ構成ﾌｧｸﾀｰ'!$A$1:$I$27"}</definedName>
    <definedName function="false" hidden="false" localSheetId="19" name="AS" vbProcedure="false">[3]!SSORT</definedName>
    <definedName function="false" hidden="false" localSheetId="19" name="S" vbProcedure="false">[5]!実績SIRT</definedName>
    <definedName function="false" hidden="false" localSheetId="19" name="SA" vbProcedure="false">[5]!実績SIRT</definedName>
    <definedName function="false" hidden="false" localSheetId="19" name="SSORT" vbProcedure="false">[6]!SSORT</definedName>
    <definedName function="false" hidden="false" localSheetId="19" name="_Fill" vbProcedure="false">#REF!</definedName>
    <definedName function="false" hidden="false" localSheetId="19" name="あＳ３" vbProcedure="false">#REF!</definedName>
    <definedName function="false" hidden="false" localSheetId="19" name="さ" vbProcedure="false">[3]!SSORT</definedName>
    <definedName function="false" hidden="false" localSheetId="19" name="デｰタ取込" vbProcedure="false">[8]!デｰタ取込</definedName>
    <definedName function="false" hidden="false" localSheetId="19" name="実績SIRT" vbProcedure="false">[9]!実績SIRT</definedName>
    <definedName function="false" hidden="false" localSheetId="20" name="AAA" vbProcedure="false">{"'ｵﾌﾞｼﾞｪｸﾄ構成ﾌｧｸﾀｰ'!$A$1:$I$27"}</definedName>
    <definedName function="false" hidden="false" localSheetId="20" name="aaaa" vbProcedure="false">{"'ｵﾌﾞｼﾞｪｸﾄ構成ﾌｧｸﾀｰ'!$A$1:$I$27"}</definedName>
    <definedName function="false" hidden="false" localSheetId="20" name="HTML_Control" vbProcedure="false">{"'ｵﾌﾞｼﾞｪｸﾄ構成ﾌｧｸﾀｰ'!$A$1:$I$27"}</definedName>
    <definedName function="false" hidden="false" localSheetId="20" name="HYTM_Control1" vbProcedure="false">{"'ｵﾌﾞｼﾞｪｸﾄ構成ﾌｧｸﾀｰ'!$A$1:$I$27"}</definedName>
    <definedName function="false" hidden="false" localSheetId="20" name="あああ" vbProcedure="false">{"'ｵﾌﾞｼﾞｪｸﾄ構成ﾌｧｸﾀｰ'!$A$1:$I$27"}</definedName>
    <definedName function="false" hidden="false" localSheetId="20" name="業務フロー判" vbProcedure="false">{"'ｵﾌﾞｼﾞｪｸﾄ構成ﾌｧｸﾀｰ'!$A$1:$I$27"}</definedName>
    <definedName function="false" hidden="false" localSheetId="20" name="ｂ" vbProcedure="false">{"'ｵﾌﾞｼﾞｪｸﾄ構成ﾌｧｸﾀｰ'!$A$1:$I$27"}</definedName>
    <definedName function="false" hidden="false" localSheetId="21" name="AS" vbProcedure="false">[3]!SSORT</definedName>
    <definedName function="false" hidden="false" localSheetId="21" name="S" vbProcedure="false">[5]!実績SIRT</definedName>
    <definedName function="false" hidden="false" localSheetId="21" name="SA" vbProcedure="false">[5]!実績SIRT</definedName>
    <definedName function="false" hidden="false" localSheetId="21" name="SSORT" vbProcedure="false">[6]!SSORT</definedName>
    <definedName function="false" hidden="false" localSheetId="21" name="_Fill" vbProcedure="false">#REF!</definedName>
    <definedName function="false" hidden="false" localSheetId="21" name="あＳ３" vbProcedure="false">#REF!</definedName>
    <definedName function="false" hidden="false" localSheetId="21" name="さ" vbProcedure="false">[3]!SSORT</definedName>
    <definedName function="false" hidden="false" localSheetId="21" name="デｰタ取込" vbProcedure="false">[8]!デｰタ取込</definedName>
    <definedName function="false" hidden="false" localSheetId="21" name="実績SIRT" vbProcedure="false">[9]!実績SIRT</definedName>
    <definedName function="false" hidden="false" localSheetId="27" name="AAA" vbProcedure="false">{"'ｵﾌﾞｼﾞｪｸﾄ構成ﾌｧｸﾀｰ'!$A$1:$I$27"}</definedName>
    <definedName function="false" hidden="false" localSheetId="27" name="aaaa" vbProcedure="false">{"'ｵﾌﾞｼﾞｪｸﾄ構成ﾌｧｸﾀｰ'!$A$1:$I$27"}</definedName>
    <definedName function="false" hidden="false" localSheetId="27" name="HTML_Control" vbProcedure="false">{"'ｵﾌﾞｼﾞｪｸﾄ構成ﾌｧｸﾀｰ'!$A$1:$I$27"}</definedName>
    <definedName function="false" hidden="false" localSheetId="27" name="HYTM_Control1" vbProcedure="false">{"'ｵﾌﾞｼﾞｪｸﾄ構成ﾌｧｸﾀｰ'!$A$1:$I$27"}</definedName>
    <definedName function="false" hidden="false" localSheetId="27" name="あああ" vbProcedure="false">{"'ｵﾌﾞｼﾞｪｸﾄ構成ﾌｧｸﾀｰ'!$A$1:$I$27"}</definedName>
    <definedName function="false" hidden="false" localSheetId="27" name="業務フロー判" vbProcedure="false">{"'ｵﾌﾞｼﾞｪｸﾄ構成ﾌｧｸﾀｰ'!$A$1:$I$27"}</definedName>
    <definedName function="false" hidden="false" localSheetId="27" name="ｂ" vbProcedure="false">{"'ｵﾌﾞｼﾞｪｸﾄ構成ﾌｧｸﾀｰ'!$A$1:$I$27"}</definedName>
    <definedName function="false" hidden="false" localSheetId="34" name="AAA" vbProcedure="false">{"'ｵﾌﾞｼﾞｪｸﾄ構成ﾌｧｸﾀｰ'!$A$1:$I$27"}</definedName>
    <definedName function="false" hidden="false" localSheetId="34" name="aaaa" vbProcedure="false">{"'ｵﾌﾞｼﾞｪｸﾄ構成ﾌｧｸﾀｰ'!$A$1:$I$27"}</definedName>
    <definedName function="false" hidden="false" localSheetId="34" name="HTML_Control" vbProcedure="false">{"'ｵﾌﾞｼﾞｪｸﾄ構成ﾌｧｸﾀｰ'!$A$1:$I$27"}</definedName>
    <definedName function="false" hidden="false" localSheetId="34" name="HYTM_Control1" vbProcedure="false">{"'ｵﾌﾞｼﾞｪｸﾄ構成ﾌｧｸﾀｰ'!$A$1:$I$27"}</definedName>
    <definedName function="false" hidden="false" localSheetId="34" name="_Fill" vbProcedure="false">#REF!</definedName>
    <definedName function="false" hidden="false" localSheetId="34" name="あああ" vbProcedure="false">{"'ｵﾌﾞｼﾞｪｸﾄ構成ﾌｧｸﾀｰ'!$A$1:$I$27"}</definedName>
    <definedName function="false" hidden="false" localSheetId="34" name="あＳ３" vbProcedure="false">#REF!</definedName>
    <definedName function="false" hidden="false" localSheetId="34" name="業務フロー判" vbProcedure="false">{"'ｵﾌﾞｼﾞｪｸﾄ構成ﾌｧｸﾀｰ'!$A$1:$I$27"}</definedName>
    <definedName function="false" hidden="false" localSheetId="34" name="ｂ" vbProcedure="false">{"'ｵﾌﾞｼﾞｪｸﾄ構成ﾌｧｸﾀｰ'!$A$1:$I$27"}</definedName>
    <definedName function="false" hidden="false" localSheetId="35" name="AAA" vbProcedure="false">{"'ｵﾌﾞｼﾞｪｸﾄ構成ﾌｧｸﾀｰ'!$A$1:$I$27"}</definedName>
    <definedName function="false" hidden="false" localSheetId="35" name="aaaa" vbProcedure="false">{"'ｵﾌﾞｼﾞｪｸﾄ構成ﾌｧｸﾀｰ'!$A$1:$I$27"}</definedName>
    <definedName function="false" hidden="false" localSheetId="35" name="HTML_Control" vbProcedure="false">{"'ｵﾌﾞｼﾞｪｸﾄ構成ﾌｧｸﾀｰ'!$A$1:$I$27"}</definedName>
    <definedName function="false" hidden="false" localSheetId="35" name="HYTM_Control1" vbProcedure="false">{"'ｵﾌﾞｼﾞｪｸﾄ構成ﾌｧｸﾀｰ'!$A$1:$I$27"}</definedName>
    <definedName function="false" hidden="false" localSheetId="35" name="_Fill" vbProcedure="false">#REF!</definedName>
    <definedName function="false" hidden="false" localSheetId="35" name="あああ" vbProcedure="false">{"'ｵﾌﾞｼﾞｪｸﾄ構成ﾌｧｸﾀｰ'!$A$1:$I$27"}</definedName>
    <definedName function="false" hidden="false" localSheetId="35" name="あＳ３" vbProcedure="false">#REF!</definedName>
    <definedName function="false" hidden="false" localSheetId="35" name="あＳ７６" vbProcedure="false">#REF!</definedName>
    <definedName function="false" hidden="false" localSheetId="35" name="業務フロー判" vbProcedure="false">{"'ｵﾌﾞｼﾞｪｸﾄ構成ﾌｧｸﾀｰ'!$A$1:$I$27"}</definedName>
    <definedName function="false" hidden="false" localSheetId="35" name="ｂ" vbProcedure="false">{"'ｵﾌﾞｼﾞｪｸﾄ構成ﾌｧｸﾀｰ'!$A$1:$I$27"}</definedName>
    <definedName function="false" hidden="false" localSheetId="36" name="AAA" vbProcedure="false">{"'ｵﾌﾞｼﾞｪｸﾄ構成ﾌｧｸﾀｰ'!$A$1:$I$27"}</definedName>
    <definedName function="false" hidden="false" localSheetId="36" name="aaaa" vbProcedure="false">{"'ｵﾌﾞｼﾞｪｸﾄ構成ﾌｧｸﾀｰ'!$A$1:$I$27"}</definedName>
    <definedName function="false" hidden="false" localSheetId="36" name="HTML_Control" vbProcedure="false">{"'ｵﾌﾞｼﾞｪｸﾄ構成ﾌｧｸﾀｰ'!$A$1:$I$27"}</definedName>
    <definedName function="false" hidden="false" localSheetId="36" name="HYTM_Control1" vbProcedure="false">{"'ｵﾌﾞｼﾞｪｸﾄ構成ﾌｧｸﾀｰ'!$A$1:$I$27"}</definedName>
    <definedName function="false" hidden="false" localSheetId="36" name="あああ" vbProcedure="false">{"'ｵﾌﾞｼﾞｪｸﾄ構成ﾌｧｸﾀｰ'!$A$1:$I$27"}</definedName>
    <definedName function="false" hidden="false" localSheetId="36" name="業務フロー判" vbProcedure="false">{"'ｵﾌﾞｼﾞｪｸﾄ構成ﾌｧｸﾀｰ'!$A$1:$I$27"}</definedName>
    <definedName function="false" hidden="false" localSheetId="36" name="ｂ" vbProcedure="false">{"'ｵﾌﾞｼﾞｪｸﾄ構成ﾌｧｸﾀｰ'!$A$1:$I$27"}</definedName>
    <definedName function="false" hidden="false" localSheetId="40" name="AAA" vbProcedure="false">{"'ｵﾌﾞｼﾞｪｸﾄ構成ﾌｧｸﾀｰ'!$A$1:$I$27"}</definedName>
    <definedName function="false" hidden="false" localSheetId="40" name="aaaa" vbProcedure="false">{"'ｵﾌﾞｼﾞｪｸﾄ構成ﾌｧｸﾀｰ'!$A$1:$I$27"}</definedName>
    <definedName function="false" hidden="false" localSheetId="40" name="HTML_Control" vbProcedure="false">{"'ｵﾌﾞｼﾞｪｸﾄ構成ﾌｧｸﾀｰ'!$A$1:$I$27"}</definedName>
    <definedName function="false" hidden="false" localSheetId="40" name="HYTM_Control1" vbProcedure="false">{"'ｵﾌﾞｼﾞｪｸﾄ構成ﾌｧｸﾀｰ'!$A$1:$I$27"}</definedName>
    <definedName function="false" hidden="false" localSheetId="40" name="_Fill" vbProcedure="false">#REF!</definedName>
    <definedName function="false" hidden="false" localSheetId="40" name="あああ" vbProcedure="false">{"'ｵﾌﾞｼﾞｪｸﾄ構成ﾌｧｸﾀｰ'!$A$1:$I$27"}</definedName>
    <definedName function="false" hidden="false" localSheetId="40" name="あＳ３" vbProcedure="false">#REF!</definedName>
    <definedName function="false" hidden="false" localSheetId="40" name="あＳ７６" vbProcedure="false">#REF!</definedName>
    <definedName function="false" hidden="false" localSheetId="40" name="業務フロー判" vbProcedure="false">{"'ｵﾌﾞｼﾞｪｸﾄ構成ﾌｧｸﾀｰ'!$A$1:$I$27"}</definedName>
    <definedName function="false" hidden="false" localSheetId="40" name="表１_年度別保険者数_世帯数及び被保険者数" vbProcedure="false">#REF!</definedName>
    <definedName function="false" hidden="false" localSheetId="40" name="ｂ" vbProcedure="false">{"'ｵﾌﾞｼﾞｪｸﾄ構成ﾌｧｸﾀｰ'!$A$1:$I$27"}</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607" uniqueCount="1121">
  <si>
    <t xml:space="preserve">表１　年度別保険者数、世帯数及び被保険者数</t>
  </si>
  <si>
    <t xml:space="preserve">（各年度末現在）</t>
  </si>
  <si>
    <t xml:space="preserve">年  度 </t>
  </si>
  <si>
    <t xml:space="preserve">保険者数</t>
  </si>
  <si>
    <t xml:space="preserve">世  帯  数</t>
  </si>
  <si>
    <t xml:space="preserve">被保険者数</t>
  </si>
  <si>
    <t xml:space="preserve">１世帯
当たり被
保険者数</t>
  </si>
  <si>
    <t xml:space="preserve">計</t>
  </si>
  <si>
    <t xml:space="preserve">一般＋
退職
被保険者等</t>
  </si>
  <si>
    <t xml:space="preserve">一般
被保険者</t>
  </si>
  <si>
    <t xml:space="preserve">退職
被保険者等</t>
  </si>
  <si>
    <t xml:space="preserve">前期高齢者
再掲</t>
  </si>
  <si>
    <t xml:space="preserve">７０歳以上
再掲</t>
  </si>
  <si>
    <t xml:space="preserve">総数</t>
  </si>
  <si>
    <t xml:space="preserve">千世帯</t>
  </si>
  <si>
    <t xml:space="preserve">千人</t>
  </si>
  <si>
    <t xml:space="preserve">人</t>
  </si>
  <si>
    <r>
      <rPr>
        <sz val="14"/>
        <rFont val="Noto Sans"/>
        <family val="2"/>
      </rPr>
      <t xml:space="preserve">平成</t>
    </r>
    <r>
      <rPr>
        <sz val="14"/>
        <rFont val="ＭＳ 明朝"/>
        <family val="1"/>
        <charset val="128"/>
      </rPr>
      <t xml:space="preserve">21</t>
    </r>
    <r>
      <rPr>
        <sz val="14"/>
        <rFont val="Noto Sans"/>
        <family val="2"/>
      </rPr>
      <t xml:space="preserve">年度</t>
    </r>
  </si>
  <si>
    <t xml:space="preserve">22</t>
  </si>
  <si>
    <t xml:space="preserve">23</t>
  </si>
  <si>
    <t xml:space="preserve">24</t>
  </si>
  <si>
    <t xml:space="preserve">25</t>
  </si>
  <si>
    <t xml:space="preserve">市町村</t>
  </si>
  <si>
    <t xml:space="preserve">組合</t>
  </si>
  <si>
    <r>
      <rPr>
        <sz val="14"/>
        <rFont val="ＭＳ 明朝"/>
        <family val="1"/>
        <charset val="128"/>
      </rPr>
      <t xml:space="preserve">(</t>
    </r>
    <r>
      <rPr>
        <sz val="14"/>
        <rFont val="Noto Sans"/>
        <family val="2"/>
      </rPr>
      <t xml:space="preserve">注</t>
    </r>
    <r>
      <rPr>
        <sz val="14"/>
        <rFont val="ＭＳ 明朝"/>
        <family val="1"/>
        <charset val="128"/>
      </rPr>
      <t xml:space="preserve">)</t>
    </r>
    <r>
      <rPr>
        <sz val="14"/>
        <rFont val="Noto Sans"/>
        <family val="2"/>
      </rPr>
      <t xml:space="preserve">　退職被保険者等については、遡及して資格を取得した者に係る遡及期間分が含まれていない場合があるため、</t>
    </r>
  </si>
  <si>
    <t xml:space="preserve">　　　数値が小さくなっている可能性がある。</t>
  </si>
  <si>
    <r>
      <rPr>
        <sz val="14"/>
        <rFont val="Noto Sans"/>
        <family val="2"/>
      </rPr>
      <t xml:space="preserve">図</t>
    </r>
    <r>
      <rPr>
        <sz val="14"/>
        <rFont val="ＭＳ Ｐゴシック"/>
        <family val="3"/>
        <charset val="128"/>
      </rPr>
      <t xml:space="preserve">1</t>
    </r>
    <r>
      <rPr>
        <sz val="14"/>
        <rFont val="Noto Sans"/>
        <family val="2"/>
      </rPr>
      <t xml:space="preserve">　都道府県別前期高齢者の占める割合（市町村）　－平成</t>
    </r>
    <r>
      <rPr>
        <sz val="14"/>
        <rFont val="ＭＳ Ｐゴシック"/>
        <family val="3"/>
        <charset val="128"/>
      </rPr>
      <t xml:space="preserve">25</t>
    </r>
    <r>
      <rPr>
        <sz val="14"/>
        <rFont val="Noto Sans"/>
        <family val="2"/>
      </rPr>
      <t xml:space="preserve">年度年度平均－</t>
    </r>
  </si>
  <si>
    <t xml:space="preserve">全国平均</t>
  </si>
  <si>
    <t xml:space="preserve">前期高齢者の占める割合</t>
  </si>
  <si>
    <t xml:space="preserve">％以上</t>
  </si>
  <si>
    <t xml:space="preserve">％未満</t>
  </si>
  <si>
    <t xml:space="preserve">～</t>
  </si>
  <si>
    <t xml:space="preserve">(8)</t>
  </si>
  <si>
    <t xml:space="preserve">(16)</t>
  </si>
  <si>
    <t xml:space="preserve">(12)</t>
  </si>
  <si>
    <t xml:space="preserve">(9)</t>
  </si>
  <si>
    <t xml:space="preserve">(2)</t>
  </si>
  <si>
    <t xml:space="preserve">（注）　３～２月ベース年度平均の被保険者数に対する前期高齢者数の割合である。</t>
  </si>
  <si>
    <t xml:space="preserve">表２　年度別、異動事由別　被保険者数の増減状況</t>
  </si>
  <si>
    <t xml:space="preserve">年     度</t>
  </si>
  <si>
    <r>
      <rPr>
        <sz val="14"/>
        <rFont val="ＭＳ 明朝"/>
        <family val="1"/>
        <charset val="128"/>
      </rPr>
      <t xml:space="preserve">22</t>
    </r>
    <r>
      <rPr>
        <sz val="14"/>
        <rFont val="Noto Sans"/>
        <family val="2"/>
      </rPr>
      <t xml:space="preserve">年度</t>
    </r>
  </si>
  <si>
    <r>
      <rPr>
        <sz val="14"/>
        <rFont val="ＭＳ 明朝"/>
        <family val="1"/>
        <charset val="128"/>
      </rPr>
      <t xml:space="preserve">23</t>
    </r>
    <r>
      <rPr>
        <sz val="14"/>
        <rFont val="Noto Sans"/>
        <family val="2"/>
      </rPr>
      <t xml:space="preserve">年度</t>
    </r>
  </si>
  <si>
    <r>
      <rPr>
        <sz val="14"/>
        <rFont val="ＭＳ 明朝"/>
        <family val="1"/>
        <charset val="128"/>
      </rPr>
      <t xml:space="preserve">24</t>
    </r>
    <r>
      <rPr>
        <sz val="14"/>
        <rFont val="Noto Sans"/>
        <family val="2"/>
      </rPr>
      <t xml:space="preserve">年度</t>
    </r>
  </si>
  <si>
    <r>
      <rPr>
        <sz val="14"/>
        <rFont val="ＭＳ 明朝"/>
        <family val="1"/>
        <charset val="128"/>
      </rPr>
      <t xml:space="preserve">25</t>
    </r>
    <r>
      <rPr>
        <sz val="14"/>
        <rFont val="Noto Sans"/>
        <family val="2"/>
      </rPr>
      <t xml:space="preserve">年度</t>
    </r>
  </si>
  <si>
    <t xml:space="preserve">実　数</t>
  </si>
  <si>
    <t xml:space="preserve">割合</t>
  </si>
  <si>
    <t xml:space="preserve">増加</t>
  </si>
  <si>
    <t xml:space="preserve">％</t>
  </si>
  <si>
    <t xml:space="preserve">転 　 入</t>
  </si>
  <si>
    <t xml:space="preserve">社保離脱</t>
  </si>
  <si>
    <t xml:space="preserve">生保廃止</t>
  </si>
  <si>
    <t xml:space="preserve">出    生</t>
  </si>
  <si>
    <t xml:space="preserve">後期高齢者離脱</t>
  </si>
  <si>
    <t xml:space="preserve">そ の 他</t>
  </si>
  <si>
    <t xml:space="preserve">減少</t>
  </si>
  <si>
    <t xml:space="preserve">転  　出</t>
  </si>
  <si>
    <t xml:space="preserve">社保加入</t>
  </si>
  <si>
    <t xml:space="preserve">生保開始</t>
  </si>
  <si>
    <t xml:space="preserve">死  　亡</t>
  </si>
  <si>
    <t xml:space="preserve">後期高齢者加入</t>
  </si>
  <si>
    <t xml:space="preserve">増減差</t>
  </si>
  <si>
    <t xml:space="preserve">転出入・その他</t>
  </si>
  <si>
    <t xml:space="preserve">社保との異動</t>
  </si>
  <si>
    <t xml:space="preserve">生保との異動</t>
  </si>
  <si>
    <t xml:space="preserve">後期高齢者医療制度
との異動</t>
  </si>
  <si>
    <t xml:space="preserve">自然増減</t>
  </si>
  <si>
    <r>
      <rPr>
        <sz val="14"/>
        <rFont val="ＭＳ 明朝"/>
        <family val="1"/>
        <charset val="128"/>
      </rPr>
      <t xml:space="preserve">(</t>
    </r>
    <r>
      <rPr>
        <sz val="14"/>
        <rFont val="Noto Sans"/>
        <family val="2"/>
      </rPr>
      <t xml:space="preserve">注</t>
    </r>
    <r>
      <rPr>
        <sz val="14"/>
        <rFont val="ＭＳ 明朝"/>
        <family val="1"/>
        <charset val="128"/>
      </rPr>
      <t xml:space="preserve">1)</t>
    </r>
    <r>
      <rPr>
        <sz val="14"/>
        <rFont val="Noto Sans"/>
        <family val="2"/>
      </rPr>
      <t xml:space="preserve">　市町村国保＋国保組合の総数である。</t>
    </r>
  </si>
  <si>
    <r>
      <rPr>
        <sz val="14"/>
        <rFont val="ＭＳ 明朝"/>
        <family val="1"/>
        <charset val="128"/>
      </rPr>
      <t xml:space="preserve">(</t>
    </r>
    <r>
      <rPr>
        <sz val="14"/>
        <rFont val="Noto Sans"/>
        <family val="2"/>
      </rPr>
      <t xml:space="preserve">注</t>
    </r>
    <r>
      <rPr>
        <sz val="14"/>
        <rFont val="ＭＳ 明朝"/>
        <family val="1"/>
        <charset val="128"/>
      </rPr>
      <t xml:space="preserve">2)</t>
    </r>
    <r>
      <rPr>
        <sz val="14"/>
        <rFont val="Noto Sans"/>
        <family val="2"/>
      </rPr>
      <t xml:space="preserve">　「割合」は年度平均被保険者数に対する比率である。</t>
    </r>
  </si>
  <si>
    <t xml:space="preserve">表３　年度別、出産育児給付、葬祭給付、実施保険者数</t>
  </si>
  <si>
    <t xml:space="preserve">　年　 度　 </t>
  </si>
  <si>
    <t xml:space="preserve">出産育児給付　　　　　を実施している　　　　保険者数</t>
  </si>
  <si>
    <t xml:space="preserve">葬祭給付を実施　　　している保険者数</t>
  </si>
  <si>
    <r>
      <rPr>
        <sz val="12"/>
        <rFont val="Noto Sans"/>
        <family val="2"/>
      </rPr>
      <t xml:space="preserve">平成</t>
    </r>
    <r>
      <rPr>
        <sz val="12"/>
        <rFont val="ＭＳ 明朝"/>
        <family val="1"/>
        <charset val="128"/>
      </rPr>
      <t xml:space="preserve">21</t>
    </r>
    <r>
      <rPr>
        <sz val="12"/>
        <rFont val="Noto Sans"/>
        <family val="2"/>
      </rPr>
      <t xml:space="preserve">年度</t>
    </r>
  </si>
  <si>
    <t xml:space="preserve">表４　医療費の負担区分</t>
  </si>
  <si>
    <t xml:space="preserve">（単位：百万円）</t>
  </si>
  <si>
    <t xml:space="preserve">医療費</t>
  </si>
  <si>
    <t xml:space="preserve">保険者　　　　      負担分</t>
  </si>
  <si>
    <t xml:space="preserve">一部負担金</t>
  </si>
  <si>
    <t xml:space="preserve">他法負担分</t>
  </si>
  <si>
    <t xml:space="preserve">医療給付費</t>
  </si>
  <si>
    <t xml:space="preserve">実質
一部負担金</t>
  </si>
  <si>
    <t xml:space="preserve">療養の給付等</t>
  </si>
  <si>
    <t xml:space="preserve">・</t>
  </si>
  <si>
    <t xml:space="preserve">食事療養
・生活療養</t>
  </si>
  <si>
    <t xml:space="preserve">療養費</t>
  </si>
  <si>
    <t xml:space="preserve">移送費</t>
  </si>
  <si>
    <t xml:space="preserve">　市　町　村　</t>
  </si>
  <si>
    <t xml:space="preserve">一般
被保険者分</t>
  </si>
  <si>
    <t xml:space="preserve">退職者
医療分</t>
  </si>
  <si>
    <t xml:space="preserve">食事療養</t>
  </si>
  <si>
    <t xml:space="preserve">国保組合</t>
  </si>
  <si>
    <r>
      <rPr>
        <sz val="14"/>
        <rFont val="ＭＳ 明朝"/>
        <family val="1"/>
        <charset val="128"/>
      </rPr>
      <t xml:space="preserve">(</t>
    </r>
    <r>
      <rPr>
        <sz val="14"/>
        <rFont val="Noto Sans"/>
        <family val="2"/>
      </rPr>
      <t xml:space="preserve">注</t>
    </r>
    <r>
      <rPr>
        <sz val="14"/>
        <rFont val="ＭＳ 明朝"/>
        <family val="1"/>
        <charset val="128"/>
      </rPr>
      <t xml:space="preserve">)</t>
    </r>
  </si>
  <si>
    <r>
      <rPr>
        <sz val="14"/>
        <rFont val="ＭＳ 明朝"/>
        <family val="1"/>
        <charset val="128"/>
      </rPr>
      <t xml:space="preserve">1</t>
    </r>
    <r>
      <rPr>
        <sz val="14"/>
        <rFont val="Noto Sans"/>
        <family val="2"/>
      </rPr>
      <t xml:space="preserve">　高額療養費・高額介護合算療養費は、｢保険者負担分｣に含めず｢一部負担金｣に含めて計上している。</t>
    </r>
  </si>
  <si>
    <r>
      <rPr>
        <sz val="14"/>
        <rFont val="ＭＳ 明朝"/>
        <family val="1"/>
        <charset val="128"/>
      </rPr>
      <t xml:space="preserve">2</t>
    </r>
    <r>
      <rPr>
        <sz val="14"/>
        <rFont val="Noto Sans"/>
        <family val="2"/>
      </rPr>
      <t xml:space="preserve">　「食事療養・生活療養」は「療養の給付等」の「一部負担金」のうち償還払いされた額であるため、</t>
    </r>
  </si>
  <si>
    <t xml:space="preserve">　 「医療費」に金額は計上されない。</t>
  </si>
  <si>
    <r>
      <rPr>
        <sz val="14"/>
        <rFont val="ＭＳ 明朝"/>
        <family val="1"/>
        <charset val="128"/>
      </rPr>
      <t xml:space="preserve">3</t>
    </r>
    <r>
      <rPr>
        <sz val="14"/>
        <rFont val="Noto Sans"/>
        <family val="2"/>
      </rPr>
      <t xml:space="preserve">　市町村</t>
    </r>
    <r>
      <rPr>
        <sz val="14"/>
        <color rgb="FF000000"/>
        <rFont val="Noto Sans"/>
        <family val="2"/>
      </rPr>
      <t xml:space="preserve">の療</t>
    </r>
    <r>
      <rPr>
        <sz val="14"/>
        <rFont val="Noto Sans"/>
        <family val="2"/>
      </rPr>
      <t xml:space="preserve">養の給付は</t>
    </r>
    <r>
      <rPr>
        <sz val="14"/>
        <rFont val="ＭＳ 明朝"/>
        <family val="1"/>
        <charset val="128"/>
      </rPr>
      <t xml:space="preserve">3</t>
    </r>
    <r>
      <rPr>
        <sz val="14"/>
        <rFont val="Noto Sans"/>
        <family val="2"/>
      </rPr>
      <t xml:space="preserve">～</t>
    </r>
    <r>
      <rPr>
        <sz val="14"/>
        <rFont val="ＭＳ 明朝"/>
        <family val="1"/>
        <charset val="128"/>
      </rPr>
      <t xml:space="preserve">2</t>
    </r>
    <r>
      <rPr>
        <sz val="14"/>
        <rFont val="Noto Sans"/>
        <family val="2"/>
      </rPr>
      <t xml:space="preserve">月診療ベースである。</t>
    </r>
  </si>
  <si>
    <r>
      <rPr>
        <sz val="14"/>
        <rFont val="ＭＳ 明朝"/>
        <family val="1"/>
        <charset val="128"/>
      </rPr>
      <t xml:space="preserve">4</t>
    </r>
    <r>
      <rPr>
        <sz val="14"/>
        <rFont val="Noto Sans"/>
        <family val="2"/>
      </rPr>
      <t xml:space="preserve">　「医療給付費」は保険者負担分に高額療養費・高額介護合算療養費及びその他任意給付のうち医療給付に</t>
    </r>
  </si>
  <si>
    <r>
      <rPr>
        <sz val="14"/>
        <rFont val="Noto Sans"/>
        <family val="2"/>
      </rPr>
      <t xml:space="preserve">　充てられた額（市町</t>
    </r>
    <r>
      <rPr>
        <sz val="14"/>
        <color rgb="FF000000"/>
        <rFont val="Noto Sans"/>
        <family val="2"/>
      </rPr>
      <t xml:space="preserve">村</t>
    </r>
    <r>
      <rPr>
        <sz val="14"/>
        <color rgb="FF000000"/>
        <rFont val="ＭＳ 明朝"/>
        <family val="1"/>
        <charset val="128"/>
      </rPr>
      <t xml:space="preserve">0.7</t>
    </r>
    <r>
      <rPr>
        <sz val="14"/>
        <color rgb="FF000000"/>
        <rFont val="Noto Sans"/>
        <family val="2"/>
      </rPr>
      <t xml:space="preserve">億円</t>
    </r>
    <r>
      <rPr>
        <sz val="14"/>
        <rFont val="Noto Sans"/>
        <family val="2"/>
      </rPr>
      <t xml:space="preserve">、組合</t>
    </r>
    <r>
      <rPr>
        <sz val="14"/>
        <rFont val="ＭＳ 明朝"/>
        <family val="1"/>
        <charset val="128"/>
      </rPr>
      <t xml:space="preserve">79.6</t>
    </r>
    <r>
      <rPr>
        <sz val="14"/>
        <rFont val="Noto Sans"/>
        <family val="2"/>
      </rPr>
      <t xml:space="preserve">億円）を加えた額であり、実質一部負担金は一部負担金から高額</t>
    </r>
  </si>
  <si>
    <t xml:space="preserve">　療養費・高額介護合算療養費及びその他任意給付のうち医療給付に充てられた額を控除した額である。</t>
  </si>
  <si>
    <t xml:space="preserve">　　ただし、市町村のうち一般被保険者分、退職者医療分のその他任意給付のうち医療給付に充てられた額は</t>
  </si>
  <si>
    <t xml:space="preserve">　把握していないため、０として計算している。</t>
  </si>
  <si>
    <t xml:space="preserve">表５　高額療養費及び高額介護合算療養費</t>
  </si>
  <si>
    <t xml:space="preserve">高額療養費</t>
  </si>
  <si>
    <t xml:space="preserve">（別掲）
高額介護
合算療養費</t>
  </si>
  <si>
    <t xml:space="preserve">合算分</t>
  </si>
  <si>
    <t xml:space="preserve">単独分</t>
  </si>
  <si>
    <t xml:space="preserve">他法併用分</t>
  </si>
  <si>
    <t xml:space="preserve">合計</t>
  </si>
  <si>
    <t xml:space="preserve">多数該当分</t>
  </si>
  <si>
    <t xml:space="preserve">その他</t>
  </si>
  <si>
    <t xml:space="preserve">長期疾病分</t>
  </si>
  <si>
    <t xml:space="preserve">入院分</t>
  </si>
  <si>
    <t xml:space="preserve">現物給付分
再掲</t>
  </si>
  <si>
    <t xml:space="preserve">総　　数</t>
  </si>
  <si>
    <t xml:space="preserve">金額</t>
  </si>
  <si>
    <r>
      <rPr>
        <sz val="12"/>
        <rFont val="ＭＳ 明朝"/>
        <family val="1"/>
        <charset val="128"/>
      </rPr>
      <t xml:space="preserve">(</t>
    </r>
    <r>
      <rPr>
        <sz val="12"/>
        <rFont val="Noto Sans"/>
        <family val="2"/>
      </rPr>
      <t xml:space="preserve">百万円</t>
    </r>
    <r>
      <rPr>
        <sz val="12"/>
        <rFont val="ＭＳ 明朝"/>
        <family val="1"/>
        <charset val="128"/>
      </rPr>
      <t xml:space="preserve">)</t>
    </r>
  </si>
  <si>
    <t xml:space="preserve">１件当たり額</t>
  </si>
  <si>
    <r>
      <rPr>
        <sz val="12"/>
        <rFont val="ＭＳ 明朝"/>
        <family val="1"/>
        <charset val="128"/>
      </rPr>
      <t xml:space="preserve">(</t>
    </r>
    <r>
      <rPr>
        <sz val="12"/>
        <rFont val="Noto Sans"/>
        <family val="2"/>
      </rPr>
      <t xml:space="preserve">円</t>
    </r>
    <r>
      <rPr>
        <sz val="12"/>
        <rFont val="ＭＳ 明朝"/>
        <family val="1"/>
        <charset val="128"/>
      </rPr>
      <t xml:space="preserve">)</t>
    </r>
  </si>
  <si>
    <t xml:space="preserve">市 町 村</t>
  </si>
  <si>
    <t xml:space="preserve">一　　　般
被保険者分</t>
  </si>
  <si>
    <r>
      <rPr>
        <sz val="14"/>
        <rFont val="Noto Sans"/>
        <family val="2"/>
      </rPr>
      <t xml:space="preserve">　 平成</t>
    </r>
    <r>
      <rPr>
        <sz val="14"/>
        <rFont val="ＭＳ 明朝"/>
        <family val="1"/>
        <charset val="128"/>
      </rPr>
      <t xml:space="preserve">25</t>
    </r>
    <r>
      <rPr>
        <sz val="14"/>
        <rFont val="Noto Sans"/>
        <family val="2"/>
      </rPr>
      <t xml:space="preserve">年</t>
    </r>
    <r>
      <rPr>
        <sz val="14"/>
        <rFont val="ＭＳ 明朝"/>
        <family val="1"/>
        <charset val="128"/>
      </rPr>
      <t xml:space="preserve">4</t>
    </r>
    <r>
      <rPr>
        <sz val="14"/>
        <rFont val="Noto Sans"/>
        <family val="2"/>
      </rPr>
      <t xml:space="preserve">月から平成</t>
    </r>
    <r>
      <rPr>
        <sz val="14"/>
        <rFont val="ＭＳ 明朝"/>
        <family val="1"/>
        <charset val="128"/>
      </rPr>
      <t xml:space="preserve">26</t>
    </r>
    <r>
      <rPr>
        <sz val="14"/>
        <rFont val="Noto Sans"/>
        <family val="2"/>
      </rPr>
      <t xml:space="preserve">年</t>
    </r>
    <r>
      <rPr>
        <sz val="14"/>
        <rFont val="ＭＳ 明朝"/>
        <family val="1"/>
        <charset val="128"/>
      </rPr>
      <t xml:space="preserve">3</t>
    </r>
    <r>
      <rPr>
        <sz val="14"/>
        <rFont val="Noto Sans"/>
        <family val="2"/>
      </rPr>
      <t xml:space="preserve">月に支給決定した件数及び金額である。</t>
    </r>
  </si>
  <si>
    <t xml:space="preserve">表６　給　　　付　　　率</t>
  </si>
  <si>
    <t xml:space="preserve">（単位：％）</t>
  </si>
  <si>
    <r>
      <rPr>
        <sz val="14"/>
        <rFont val="ＭＳ 明朝"/>
        <family val="1"/>
        <charset val="128"/>
      </rPr>
      <t xml:space="preserve">21</t>
    </r>
    <r>
      <rPr>
        <sz val="14"/>
        <rFont val="Noto Sans"/>
        <family val="2"/>
      </rPr>
      <t xml:space="preserve">年度</t>
    </r>
  </si>
  <si>
    <t xml:space="preserve">総　　　数</t>
  </si>
  <si>
    <t xml:space="preserve">給付率</t>
  </si>
  <si>
    <t xml:space="preserve">実質一部負担割合</t>
  </si>
  <si>
    <t xml:space="preserve">市　町　村</t>
  </si>
  <si>
    <t xml:space="preserve">一般　　　　　　　被保険者分</t>
  </si>
  <si>
    <t xml:space="preserve">退職者医療分</t>
  </si>
  <si>
    <t xml:space="preserve">国　保　組　合</t>
  </si>
  <si>
    <r>
      <rPr>
        <sz val="12"/>
        <rFont val="ＭＳ 明朝"/>
        <family val="1"/>
        <charset val="128"/>
      </rPr>
      <t xml:space="preserve">(</t>
    </r>
    <r>
      <rPr>
        <sz val="12"/>
        <rFont val="Noto Sans"/>
        <family val="2"/>
      </rPr>
      <t xml:space="preserve">注</t>
    </r>
    <r>
      <rPr>
        <sz val="12"/>
        <rFont val="ＭＳ 明朝"/>
        <family val="1"/>
        <charset val="128"/>
      </rPr>
      <t xml:space="preserve">)</t>
    </r>
  </si>
  <si>
    <t xml:space="preserve">　｢給付率｣及び｢実質一部負担割合｣は、次により算出している。</t>
  </si>
  <si>
    <t xml:space="preserve">給　付　率　＝</t>
  </si>
  <si>
    <t xml:space="preserve">保険者負担分＋高額療養費・高額介護合算療養費＋その他保険給付のうち医療給付に充てられた額</t>
  </si>
  <si>
    <t xml:space="preserve">×100</t>
  </si>
  <si>
    <t xml:space="preserve">　　　実質一部負担割合＝</t>
  </si>
  <si>
    <t xml:space="preserve">一部負担金－高額療養費・高額介護合算療養費－その他保険給付のうち医療給付に充てられた額</t>
  </si>
  <si>
    <t xml:space="preserve">　ただし、市町村のうち一般被保険者分、退職者医療分のその他保険給付のうち医療給付に</t>
  </si>
  <si>
    <t xml:space="preserve">充てられた額は把握していないため、０として計算している。</t>
  </si>
  <si>
    <t xml:space="preserve">表７　その他の保険給付</t>
  </si>
  <si>
    <t xml:space="preserve">出産育児給付</t>
  </si>
  <si>
    <t xml:space="preserve">葬祭給付</t>
  </si>
  <si>
    <t xml:space="preserve">傷病手当金</t>
  </si>
  <si>
    <t xml:space="preserve">出産手当金</t>
  </si>
  <si>
    <t xml:space="preserve">その他任意給付</t>
  </si>
  <si>
    <t xml:space="preserve">件　　数</t>
  </si>
  <si>
    <r>
      <rPr>
        <sz val="10"/>
        <rFont val="ＭＳ 明朝"/>
        <family val="1"/>
        <charset val="128"/>
      </rPr>
      <t xml:space="preserve">(</t>
    </r>
    <r>
      <rPr>
        <sz val="10"/>
        <rFont val="Noto Sans"/>
        <family val="2"/>
      </rPr>
      <t xml:space="preserve">千件</t>
    </r>
    <r>
      <rPr>
        <sz val="10"/>
        <rFont val="ＭＳ 明朝"/>
        <family val="1"/>
        <charset val="128"/>
      </rPr>
      <t xml:space="preserve">)</t>
    </r>
  </si>
  <si>
    <t xml:space="preserve">給付額</t>
  </si>
  <si>
    <r>
      <rPr>
        <sz val="10"/>
        <rFont val="ＭＳ 明朝"/>
        <family val="1"/>
        <charset val="128"/>
      </rPr>
      <t xml:space="preserve">(</t>
    </r>
    <r>
      <rPr>
        <sz val="10"/>
        <rFont val="Noto Sans"/>
        <family val="2"/>
      </rPr>
      <t xml:space="preserve">百万円</t>
    </r>
    <r>
      <rPr>
        <sz val="10"/>
        <rFont val="ＭＳ 明朝"/>
        <family val="1"/>
        <charset val="128"/>
      </rPr>
      <t xml:space="preserve">)</t>
    </r>
  </si>
  <si>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5</t>
    </r>
    <r>
      <rPr>
        <sz val="10"/>
        <rFont val="Noto Sans"/>
        <family val="2"/>
      </rPr>
      <t xml:space="preserve">年</t>
    </r>
    <r>
      <rPr>
        <sz val="10"/>
        <rFont val="ＭＳ 明朝"/>
        <family val="1"/>
        <charset val="128"/>
      </rPr>
      <t xml:space="preserve">4</t>
    </r>
    <r>
      <rPr>
        <sz val="10"/>
        <rFont val="Noto Sans"/>
        <family val="2"/>
      </rPr>
      <t xml:space="preserve">月から平成</t>
    </r>
    <r>
      <rPr>
        <sz val="10"/>
        <rFont val="ＭＳ 明朝"/>
        <family val="1"/>
        <charset val="128"/>
      </rPr>
      <t xml:space="preserve">26</t>
    </r>
    <r>
      <rPr>
        <sz val="10"/>
        <rFont val="Noto Sans"/>
        <family val="2"/>
      </rPr>
      <t xml:space="preserve">年</t>
    </r>
    <r>
      <rPr>
        <sz val="10"/>
        <rFont val="ＭＳ 明朝"/>
        <family val="1"/>
        <charset val="128"/>
      </rPr>
      <t xml:space="preserve">3</t>
    </r>
    <r>
      <rPr>
        <sz val="10"/>
        <rFont val="Noto Sans"/>
        <family val="2"/>
      </rPr>
      <t xml:space="preserve">月に支給決定した件数及び金額である。</t>
    </r>
  </si>
  <si>
    <r>
      <rPr>
        <sz val="18"/>
        <rFont val="Noto Sans"/>
        <family val="2"/>
      </rPr>
      <t xml:space="preserve">表８　年度別被保険者</t>
    </r>
    <r>
      <rPr>
        <sz val="18"/>
        <rFont val="ＭＳ 明朝"/>
        <family val="1"/>
        <charset val="128"/>
      </rPr>
      <t xml:space="preserve">100</t>
    </r>
    <r>
      <rPr>
        <sz val="18"/>
        <rFont val="Noto Sans"/>
        <family val="2"/>
      </rPr>
      <t xml:space="preserve">人当たり受診件数（受診率）</t>
    </r>
  </si>
  <si>
    <t xml:space="preserve">年度</t>
  </si>
  <si>
    <t xml:space="preserve">受診率</t>
  </si>
  <si>
    <t xml:space="preserve">伸び率　</t>
  </si>
  <si>
    <t xml:space="preserve">入院</t>
  </si>
  <si>
    <t xml:space="preserve">入院外</t>
  </si>
  <si>
    <t xml:space="preserve">歯科</t>
  </si>
  <si>
    <r>
      <rPr>
        <sz val="14"/>
        <rFont val="Noto Sans"/>
        <family val="2"/>
      </rPr>
      <t xml:space="preserve">平成</t>
    </r>
    <r>
      <rPr>
        <sz val="14"/>
        <rFont val="ＭＳ 明朝"/>
        <family val="1"/>
        <charset val="128"/>
      </rPr>
      <t xml:space="preserve">20</t>
    </r>
    <r>
      <rPr>
        <sz val="14"/>
        <rFont val="Noto Sans"/>
        <family val="2"/>
      </rPr>
      <t xml:space="preserve">年度</t>
    </r>
  </si>
  <si>
    <t xml:space="preserve">合　　　計</t>
  </si>
  <si>
    <t xml:space="preserve">（再掲）一般被保険者</t>
  </si>
  <si>
    <t xml:space="preserve">（再掲）前期高齢者</t>
  </si>
  <si>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2 </t>
    </r>
    <r>
      <rPr>
        <sz val="14"/>
        <rFont val="Noto Sans"/>
        <family val="2"/>
      </rPr>
      <t xml:space="preserve">訪問看護は「計」にのみ計上しており、療養費等は含まない。</t>
    </r>
  </si>
  <si>
    <t xml:space="preserve">表９　年度別 １件当たり日数</t>
  </si>
  <si>
    <t xml:space="preserve">１　件　当　り　日　数</t>
  </si>
  <si>
    <t xml:space="preserve">日</t>
  </si>
  <si>
    <t xml:space="preserve">表１０　年度別 １日当たり医療費</t>
  </si>
  <si>
    <t xml:space="preserve">１ 日 当 た り 医 療 費</t>
  </si>
  <si>
    <t xml:space="preserve">円</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2</t>
    </r>
    <r>
      <rPr>
        <sz val="14"/>
        <rFont val="Noto Sans"/>
        <family val="2"/>
      </rPr>
      <t xml:space="preserve">　入院の医療費には食事療養・生活療養、入院外の医療費には調剤の医療費をそれぞれ合算している。</t>
    </r>
  </si>
  <si>
    <r>
      <rPr>
        <sz val="14"/>
        <rFont val="ＭＳ 明朝"/>
        <family val="1"/>
        <charset val="128"/>
      </rPr>
      <t xml:space="preserve">3</t>
    </r>
    <r>
      <rPr>
        <sz val="14"/>
        <rFont val="Noto Sans"/>
        <family val="2"/>
      </rPr>
      <t xml:space="preserve">　訪問看護は「計」にのみ計上しており、療養費等は含まない。</t>
    </r>
  </si>
  <si>
    <t xml:space="preserve">表１１　年度別 １人当たり医療費</t>
  </si>
  <si>
    <t xml:space="preserve">１ 人 当 た り 医 療 費</t>
  </si>
  <si>
    <r>
      <rPr>
        <sz val="14"/>
        <rFont val="ＭＳ 明朝"/>
        <family val="1"/>
        <charset val="128"/>
      </rPr>
      <t xml:space="preserve">3</t>
    </r>
    <r>
      <rPr>
        <sz val="14"/>
        <rFont val="Noto Sans"/>
        <family val="2"/>
      </rPr>
      <t xml:space="preserve">　訪問看護及び療養費等は「計」のみに計上される。</t>
    </r>
  </si>
  <si>
    <t xml:space="preserve">表１２　年齢区分別診療費等諸率</t>
  </si>
  <si>
    <t xml:space="preserve">①　受診率</t>
  </si>
  <si>
    <t xml:space="preserve">全体</t>
  </si>
  <si>
    <t xml:space="preserve">前期高齢者</t>
  </si>
  <si>
    <r>
      <rPr>
        <sz val="12"/>
        <rFont val="Noto Sans"/>
        <family val="2"/>
      </rPr>
      <t xml:space="preserve">（再掲）</t>
    </r>
    <r>
      <rPr>
        <sz val="12"/>
        <rFont val="ＭＳ 明朝"/>
        <family val="1"/>
        <charset val="128"/>
      </rPr>
      <t xml:space="preserve">70</t>
    </r>
    <r>
      <rPr>
        <sz val="12"/>
        <rFont val="Noto Sans"/>
        <family val="2"/>
      </rPr>
      <t xml:space="preserve">歳以上一般</t>
    </r>
  </si>
  <si>
    <r>
      <rPr>
        <sz val="12"/>
        <rFont val="Noto Sans"/>
        <family val="2"/>
      </rPr>
      <t xml:space="preserve">（再掲）</t>
    </r>
    <r>
      <rPr>
        <sz val="12"/>
        <rFont val="ＭＳ 明朝"/>
        <family val="1"/>
        <charset val="128"/>
      </rPr>
      <t xml:space="preserve">70</t>
    </r>
    <r>
      <rPr>
        <sz val="12"/>
        <rFont val="Noto Sans"/>
        <family val="2"/>
      </rPr>
      <t xml:space="preserve">歳以上現役並み</t>
    </r>
  </si>
  <si>
    <t xml:space="preserve">未就学児</t>
  </si>
  <si>
    <t xml:space="preserve">②　１件当たり日数</t>
  </si>
  <si>
    <t xml:space="preserve">③　１日当たり医療費</t>
  </si>
  <si>
    <t xml:space="preserve">④　１人当たり医療費</t>
  </si>
  <si>
    <r>
      <rPr>
        <sz val="12"/>
        <rFont val="ＭＳ 明朝"/>
        <family val="1"/>
        <charset val="128"/>
      </rPr>
      <t xml:space="preserve">(</t>
    </r>
    <r>
      <rPr>
        <sz val="12"/>
        <rFont val="Noto Sans"/>
        <family val="2"/>
      </rPr>
      <t xml:space="preserve">注</t>
    </r>
    <r>
      <rPr>
        <sz val="12"/>
        <rFont val="ＭＳ 明朝"/>
        <family val="1"/>
        <charset val="128"/>
      </rPr>
      <t xml:space="preserve">1)</t>
    </r>
    <r>
      <rPr>
        <sz val="12"/>
        <rFont val="Noto Sans"/>
        <family val="2"/>
      </rPr>
      <t xml:space="preserve">市町村の療養の給付等（現物給付分）については</t>
    </r>
    <r>
      <rPr>
        <sz val="12"/>
        <rFont val="ＭＳ 明朝"/>
        <family val="1"/>
        <charset val="128"/>
      </rPr>
      <t xml:space="preserve">3</t>
    </r>
    <r>
      <rPr>
        <sz val="12"/>
        <rFont val="Noto Sans"/>
        <family val="2"/>
      </rPr>
      <t xml:space="preserve">月～</t>
    </r>
    <r>
      <rPr>
        <sz val="12"/>
        <rFont val="ＭＳ 明朝"/>
        <family val="1"/>
        <charset val="128"/>
      </rPr>
      <t xml:space="preserve">2</t>
    </r>
    <r>
      <rPr>
        <sz val="12"/>
        <rFont val="Noto Sans"/>
        <family val="2"/>
      </rPr>
      <t xml:space="preserve">月診療ベースで算出している。</t>
    </r>
  </si>
  <si>
    <r>
      <rPr>
        <sz val="12"/>
        <rFont val="ＭＳ 明朝"/>
        <family val="1"/>
        <charset val="128"/>
      </rPr>
      <t xml:space="preserve">(</t>
    </r>
    <r>
      <rPr>
        <sz val="12"/>
        <rFont val="Noto Sans"/>
        <family val="2"/>
      </rPr>
      <t xml:space="preserve">注</t>
    </r>
    <r>
      <rPr>
        <sz val="12"/>
        <rFont val="ＭＳ 明朝"/>
        <family val="1"/>
        <charset val="128"/>
      </rPr>
      <t xml:space="preserve">2)</t>
    </r>
    <r>
      <rPr>
        <sz val="12"/>
        <rFont val="Noto Sans"/>
        <family val="2"/>
      </rPr>
      <t xml:space="preserve">「受診率」は、被保険者</t>
    </r>
    <r>
      <rPr>
        <sz val="12"/>
        <rFont val="ＭＳ 明朝"/>
        <family val="1"/>
        <charset val="128"/>
      </rPr>
      <t xml:space="preserve">100</t>
    </r>
    <r>
      <rPr>
        <sz val="12"/>
        <rFont val="Noto Sans"/>
        <family val="2"/>
      </rPr>
      <t xml:space="preserve">人当たりの診療費の件数である。</t>
    </r>
  </si>
  <si>
    <r>
      <rPr>
        <sz val="12"/>
        <rFont val="ＭＳ 明朝"/>
        <family val="1"/>
        <charset val="128"/>
      </rPr>
      <t xml:space="preserve">(</t>
    </r>
    <r>
      <rPr>
        <sz val="12"/>
        <rFont val="Noto Sans"/>
        <family val="2"/>
      </rPr>
      <t xml:space="preserve">注</t>
    </r>
    <r>
      <rPr>
        <sz val="12"/>
        <rFont val="ＭＳ 明朝"/>
        <family val="1"/>
        <charset val="128"/>
      </rPr>
      <t xml:space="preserve">3)</t>
    </r>
    <r>
      <rPr>
        <sz val="12"/>
        <rFont val="Noto Sans"/>
        <family val="2"/>
      </rPr>
      <t xml:space="preserve">「入院」の医療費には食事療養・生活療養、「入院外」の医療費には調剤の医療費を</t>
    </r>
  </si>
  <si>
    <t xml:space="preserve">     それぞれ合算している。</t>
  </si>
  <si>
    <r>
      <rPr>
        <sz val="12"/>
        <rFont val="ＭＳ 明朝"/>
        <family val="1"/>
        <charset val="128"/>
      </rPr>
      <t xml:space="preserve">(</t>
    </r>
    <r>
      <rPr>
        <sz val="12"/>
        <rFont val="Noto Sans"/>
        <family val="2"/>
      </rPr>
      <t xml:space="preserve">注</t>
    </r>
    <r>
      <rPr>
        <sz val="12"/>
        <rFont val="ＭＳ 明朝"/>
        <family val="1"/>
        <charset val="128"/>
      </rPr>
      <t xml:space="preserve">4)</t>
    </r>
    <r>
      <rPr>
        <sz val="12"/>
        <rFont val="Noto Sans"/>
        <family val="2"/>
      </rPr>
      <t xml:space="preserve">１日あたり医療費の「計」には訪問看護を計上しており、療養費等は含まない。</t>
    </r>
  </si>
  <si>
    <r>
      <rPr>
        <sz val="12"/>
        <rFont val="ＭＳ 明朝"/>
        <family val="1"/>
        <charset val="128"/>
      </rPr>
      <t xml:space="preserve">(</t>
    </r>
    <r>
      <rPr>
        <sz val="12"/>
        <rFont val="Noto Sans"/>
        <family val="2"/>
      </rPr>
      <t xml:space="preserve">注</t>
    </r>
    <r>
      <rPr>
        <sz val="12"/>
        <rFont val="ＭＳ 明朝"/>
        <family val="1"/>
        <charset val="128"/>
      </rPr>
      <t xml:space="preserve">5)</t>
    </r>
    <r>
      <rPr>
        <sz val="12"/>
        <rFont val="Noto Sans"/>
        <family val="2"/>
      </rPr>
      <t xml:space="preserve">１人あたり医療費の「計」には訪問看護及び療養費等を計上している。</t>
    </r>
  </si>
  <si>
    <t xml:space="preserve">図３グラフタイトル</t>
  </si>
  <si>
    <r>
      <rPr>
        <sz val="9"/>
        <rFont val="Noto Sans"/>
        <family val="2"/>
      </rPr>
      <t xml:space="preserve">図</t>
    </r>
    <r>
      <rPr>
        <sz val="9"/>
        <rFont val="ＭＳ Ｐゴシック"/>
        <family val="3"/>
        <charset val="128"/>
      </rPr>
      <t xml:space="preserve">2</t>
    </r>
    <r>
      <rPr>
        <sz val="9"/>
        <rFont val="Noto Sans"/>
        <family val="2"/>
      </rPr>
      <t xml:space="preserve">　市町村国保の</t>
    </r>
    <r>
      <rPr>
        <sz val="9"/>
        <rFont val="ＭＳ Ｐゴシック"/>
        <family val="3"/>
        <charset val="128"/>
      </rPr>
      <t xml:space="preserve">1</t>
    </r>
    <r>
      <rPr>
        <sz val="9"/>
        <rFont val="Noto Sans"/>
        <family val="2"/>
      </rPr>
      <t xml:space="preserve">人当たり医療費の診療種別内訳（全国平均との差）
～平成</t>
    </r>
    <r>
      <rPr>
        <sz val="9"/>
        <rFont val="ＭＳ Ｐゴシック"/>
        <family val="3"/>
        <charset val="128"/>
      </rPr>
      <t xml:space="preserve">25</t>
    </r>
    <r>
      <rPr>
        <sz val="9"/>
        <rFont val="Noto Sans"/>
        <family val="2"/>
      </rPr>
      <t xml:space="preserve">年度～</t>
    </r>
  </si>
  <si>
    <t xml:space="preserve">図３加工表</t>
  </si>
  <si>
    <t xml:space="preserve">一人当たり医療費</t>
  </si>
  <si>
    <t xml:space="preserve">市町村平均との差</t>
  </si>
  <si>
    <t xml:space="preserve">順位</t>
  </si>
  <si>
    <t xml:space="preserve">都道府県</t>
  </si>
  <si>
    <t xml:space="preserve">入院＋食事・生活療養</t>
  </si>
  <si>
    <t xml:space="preserve">入院外＋調剤</t>
  </si>
  <si>
    <r>
      <rPr>
        <sz val="9"/>
        <rFont val="ＭＳ 明朝"/>
        <family val="1"/>
        <charset val="128"/>
      </rPr>
      <t xml:space="preserve">1</t>
    </r>
    <r>
      <rPr>
        <sz val="9"/>
        <rFont val="Noto Sans"/>
        <family val="2"/>
      </rPr>
      <t xml:space="preserve">人当たり医療費</t>
    </r>
  </si>
  <si>
    <t xml:space="preserve">北海道</t>
  </si>
  <si>
    <t xml:space="preserve">山口県</t>
  </si>
  <si>
    <t xml:space="preserve">青森県</t>
  </si>
  <si>
    <t xml:space="preserve">島根県</t>
  </si>
  <si>
    <t xml:space="preserve">岩手県</t>
  </si>
  <si>
    <t xml:space="preserve">香川県</t>
  </si>
  <si>
    <t xml:space="preserve">宮城県</t>
  </si>
  <si>
    <t xml:space="preserve">大分県</t>
  </si>
  <si>
    <t xml:space="preserve">秋田県</t>
  </si>
  <si>
    <t xml:space="preserve">佐賀県</t>
  </si>
  <si>
    <t xml:space="preserve">山形県</t>
  </si>
  <si>
    <t xml:space="preserve">長崎県</t>
  </si>
  <si>
    <t xml:space="preserve">福島県</t>
  </si>
  <si>
    <t xml:space="preserve">鹿児島県</t>
  </si>
  <si>
    <t xml:space="preserve">茨城県</t>
  </si>
  <si>
    <t xml:space="preserve">広島県</t>
  </si>
  <si>
    <t xml:space="preserve">栃木県</t>
  </si>
  <si>
    <t xml:space="preserve">高知県</t>
  </si>
  <si>
    <t xml:space="preserve">群馬県</t>
  </si>
  <si>
    <t xml:space="preserve">岡山県</t>
  </si>
  <si>
    <t xml:space="preserve">埼玉県</t>
  </si>
  <si>
    <t xml:space="preserve">徳島県</t>
  </si>
  <si>
    <t xml:space="preserve">千葉県</t>
  </si>
  <si>
    <t xml:space="preserve">石川県</t>
  </si>
  <si>
    <t xml:space="preserve">東京都</t>
  </si>
  <si>
    <t xml:space="preserve">神奈川県</t>
  </si>
  <si>
    <t xml:space="preserve">熊本県</t>
  </si>
  <si>
    <t xml:space="preserve">新潟県</t>
  </si>
  <si>
    <t xml:space="preserve">富山県</t>
  </si>
  <si>
    <t xml:space="preserve">愛媛県</t>
  </si>
  <si>
    <t xml:space="preserve">福井県</t>
  </si>
  <si>
    <t xml:space="preserve">山梨県</t>
  </si>
  <si>
    <t xml:space="preserve">福岡県</t>
  </si>
  <si>
    <t xml:space="preserve">長野県</t>
  </si>
  <si>
    <t xml:space="preserve">鳥取県</t>
  </si>
  <si>
    <t xml:space="preserve">岐阜県</t>
  </si>
  <si>
    <t xml:space="preserve">兵庫県</t>
  </si>
  <si>
    <t xml:space="preserve">静岡県</t>
  </si>
  <si>
    <t xml:space="preserve">宮崎県</t>
  </si>
  <si>
    <t xml:space="preserve">愛知県</t>
  </si>
  <si>
    <t xml:space="preserve">大阪府</t>
  </si>
  <si>
    <t xml:space="preserve">三重県</t>
  </si>
  <si>
    <t xml:space="preserve">京都府</t>
  </si>
  <si>
    <t xml:space="preserve">滋賀県</t>
  </si>
  <si>
    <t xml:space="preserve">奈良県</t>
  </si>
  <si>
    <t xml:space="preserve">和歌山県</t>
  </si>
  <si>
    <t xml:space="preserve">沖縄県</t>
  </si>
  <si>
    <t xml:space="preserve">市町村平均</t>
  </si>
  <si>
    <t xml:space="preserve">都道府県（最高）</t>
  </si>
  <si>
    <t xml:space="preserve">都道府県（最低）</t>
  </si>
  <si>
    <r>
      <rPr>
        <sz val="9"/>
        <rFont val="Noto Sans"/>
        <family val="2"/>
      </rPr>
      <t xml:space="preserve">最高</t>
    </r>
    <r>
      <rPr>
        <sz val="9"/>
        <rFont val="ＭＳ Ｐゴシック"/>
        <family val="3"/>
        <charset val="128"/>
      </rPr>
      <t xml:space="preserve">/</t>
    </r>
    <r>
      <rPr>
        <sz val="9"/>
        <rFont val="Noto Sans"/>
        <family val="2"/>
      </rPr>
      <t xml:space="preserve">最低</t>
    </r>
  </si>
  <si>
    <r>
      <rPr>
        <sz val="9"/>
        <rFont val="Noto Sans"/>
        <family val="2"/>
      </rPr>
      <t xml:space="preserve">全国平均：</t>
    </r>
    <r>
      <rPr>
        <sz val="9"/>
        <rFont val="ＭＳ Ｐゴシック"/>
        <family val="3"/>
        <charset val="128"/>
      </rPr>
      <t xml:space="preserve">32</t>
    </r>
    <r>
      <rPr>
        <sz val="9"/>
        <rFont val="Noto Sans"/>
        <family val="2"/>
      </rPr>
      <t xml:space="preserve">万</t>
    </r>
    <r>
      <rPr>
        <sz val="9"/>
        <rFont val="ＭＳ Ｐゴシック"/>
        <family val="3"/>
        <charset val="128"/>
      </rPr>
      <t xml:space="preserve">4,543</t>
    </r>
    <r>
      <rPr>
        <sz val="9"/>
        <rFont val="Noto Sans"/>
        <family val="2"/>
      </rPr>
      <t xml:space="preserve">円</t>
    </r>
  </si>
  <si>
    <r>
      <rPr>
        <sz val="9"/>
        <rFont val="Noto Sans"/>
        <family val="2"/>
      </rPr>
      <t xml:space="preserve">最高：山口県 </t>
    </r>
    <r>
      <rPr>
        <sz val="9"/>
        <rFont val="ＭＳ Ｐゴシック"/>
        <family val="3"/>
        <charset val="128"/>
      </rPr>
      <t xml:space="preserve">39</t>
    </r>
    <r>
      <rPr>
        <sz val="9"/>
        <rFont val="Noto Sans"/>
        <family val="2"/>
      </rPr>
      <t xml:space="preserve">万</t>
    </r>
    <r>
      <rPr>
        <sz val="9"/>
        <rFont val="ＭＳ Ｐゴシック"/>
        <family val="3"/>
        <charset val="128"/>
      </rPr>
      <t xml:space="preserve">7,230</t>
    </r>
    <r>
      <rPr>
        <sz val="9"/>
        <rFont val="Noto Sans"/>
        <family val="2"/>
      </rPr>
      <t xml:space="preserve">円</t>
    </r>
  </si>
  <si>
    <r>
      <rPr>
        <sz val="9"/>
        <rFont val="Noto Sans"/>
        <family val="2"/>
      </rPr>
      <t xml:space="preserve">最低：沖縄県 </t>
    </r>
    <r>
      <rPr>
        <sz val="9"/>
        <rFont val="ＭＳ Ｐゴシック"/>
        <family val="3"/>
        <charset val="128"/>
      </rPr>
      <t xml:space="preserve">27</t>
    </r>
    <r>
      <rPr>
        <sz val="9"/>
        <rFont val="Noto Sans"/>
        <family val="2"/>
      </rPr>
      <t xml:space="preserve">万</t>
    </r>
    <r>
      <rPr>
        <sz val="9"/>
        <rFont val="ＭＳ Ｐゴシック"/>
        <family val="3"/>
        <charset val="128"/>
      </rPr>
      <t xml:space="preserve">6,918</t>
    </r>
    <r>
      <rPr>
        <sz val="9"/>
        <rFont val="Noto Sans"/>
        <family val="2"/>
      </rPr>
      <t xml:space="preserve">円</t>
    </r>
  </si>
  <si>
    <r>
      <rPr>
        <sz val="9"/>
        <rFont val="ＭＳ Ｐゴシック"/>
        <family val="3"/>
        <charset val="128"/>
      </rPr>
      <t xml:space="preserve">1.4</t>
    </r>
    <r>
      <rPr>
        <sz val="9"/>
        <rFont val="Noto Sans"/>
        <family val="2"/>
      </rPr>
      <t xml:space="preserve">倍</t>
    </r>
  </si>
  <si>
    <r>
      <rPr>
        <sz val="14"/>
        <rFont val="Noto Sans"/>
        <family val="2"/>
      </rPr>
      <t xml:space="preserve">図</t>
    </r>
    <r>
      <rPr>
        <sz val="14"/>
        <rFont val="ＭＳ Ｐゴシック"/>
        <family val="3"/>
        <charset val="128"/>
      </rPr>
      <t xml:space="preserve">3</t>
    </r>
    <r>
      <rPr>
        <sz val="14"/>
        <rFont val="Noto Sans"/>
        <family val="2"/>
      </rPr>
      <t xml:space="preserve">　</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5</t>
    </r>
    <r>
      <rPr>
        <sz val="14"/>
        <rFont val="Noto Sans"/>
        <family val="2"/>
      </rPr>
      <t xml:space="preserve">年度－</t>
    </r>
  </si>
  <si>
    <r>
      <rPr>
        <sz val="12"/>
        <rFont val="ＭＳ ゴシック"/>
        <family val="3"/>
        <charset val="128"/>
      </rPr>
      <t xml:space="preserve">324,543 </t>
    </r>
    <r>
      <rPr>
        <sz val="12"/>
        <rFont val="Noto Sans"/>
        <family val="2"/>
      </rPr>
      <t xml:space="preserve">円</t>
    </r>
  </si>
  <si>
    <r>
      <rPr>
        <b val="true"/>
        <sz val="12"/>
        <rFont val="ＭＳ ゴシック"/>
        <family val="3"/>
        <charset val="128"/>
      </rPr>
      <t xml:space="preserve">1</t>
    </r>
    <r>
      <rPr>
        <b val="true"/>
        <sz val="12"/>
        <rFont val="Noto Sans"/>
        <family val="2"/>
      </rPr>
      <t xml:space="preserve">人当たり医療費</t>
    </r>
  </si>
  <si>
    <t xml:space="preserve">千円以上</t>
  </si>
  <si>
    <t xml:space="preserve">千円未満</t>
  </si>
  <si>
    <t xml:space="preserve">(11)</t>
  </si>
  <si>
    <t xml:space="preserve">(14)</t>
  </si>
  <si>
    <t xml:space="preserve">(5)</t>
  </si>
  <si>
    <r>
      <rPr>
        <sz val="12"/>
        <rFont val="Noto Sans"/>
        <family val="2"/>
      </rPr>
      <t xml:space="preserve">（注）年度平均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ベースである。</t>
    </r>
  </si>
  <si>
    <t xml:space="preserve">表１３　都道府県、業種別１人当たり医療費の状況</t>
  </si>
  <si>
    <t xml:space="preserve">１人当たり医療費</t>
  </si>
  <si>
    <t xml:space="preserve">伸び率</t>
  </si>
  <si>
    <t xml:space="preserve">（再掲）
入院</t>
  </si>
  <si>
    <t xml:space="preserve">（再掲）
入院外</t>
  </si>
  <si>
    <t xml:space="preserve">（再掲）
歯科</t>
  </si>
  <si>
    <r>
      <rPr>
        <sz val="12"/>
        <rFont val="Noto Sans"/>
        <family val="2"/>
      </rPr>
      <t xml:space="preserve">（再掲）
</t>
    </r>
    <r>
      <rPr>
        <sz val="14"/>
        <rFont val="Noto Sans"/>
        <family val="2"/>
      </rPr>
      <t xml:space="preserve">入院</t>
    </r>
  </si>
  <si>
    <r>
      <rPr>
        <sz val="12"/>
        <rFont val="Noto Sans"/>
        <family val="2"/>
      </rPr>
      <t xml:space="preserve">（再掲）
</t>
    </r>
    <r>
      <rPr>
        <sz val="14"/>
        <rFont val="Noto Sans"/>
        <family val="2"/>
      </rPr>
      <t xml:space="preserve">入院外</t>
    </r>
  </si>
  <si>
    <r>
      <rPr>
        <sz val="12"/>
        <rFont val="Noto Sans"/>
        <family val="2"/>
      </rPr>
      <t xml:space="preserve">（再掲）
</t>
    </r>
    <r>
      <rPr>
        <sz val="14"/>
        <rFont val="Noto Sans"/>
        <family val="2"/>
      </rPr>
      <t xml:space="preserve">歯科</t>
    </r>
  </si>
  <si>
    <t xml:space="preserve">項目番号
（都道府県、市町村計）</t>
  </si>
  <si>
    <t xml:space="preserve">項目番号
（国保組合計）</t>
  </si>
  <si>
    <t xml:space="preserve">%</t>
  </si>
  <si>
    <t xml:space="preserve">市町村計</t>
  </si>
  <si>
    <t xml:space="preserve">医師</t>
  </si>
  <si>
    <t xml:space="preserve">歯科医師</t>
  </si>
  <si>
    <t xml:space="preserve">薬剤師</t>
  </si>
  <si>
    <t xml:space="preserve">一般業種</t>
  </si>
  <si>
    <t xml:space="preserve">建設関係</t>
  </si>
  <si>
    <t xml:space="preserve">全国土木</t>
  </si>
  <si>
    <t xml:space="preserve">国保組合計</t>
  </si>
  <si>
    <t xml:space="preserve">全国計</t>
  </si>
  <si>
    <r>
      <rPr>
        <sz val="14"/>
        <rFont val="ＭＳ 明朝"/>
        <family val="1"/>
        <charset val="128"/>
      </rPr>
      <t xml:space="preserve">(</t>
    </r>
    <r>
      <rPr>
        <sz val="14"/>
        <rFont val="Noto Sans"/>
        <family val="2"/>
      </rPr>
      <t xml:space="preserve">注</t>
    </r>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    2 </t>
    </r>
    <r>
      <rPr>
        <sz val="14"/>
        <rFont val="Noto Sans"/>
        <family val="2"/>
      </rPr>
      <t xml:space="preserve">入院の医療費には食事療養・生活療養、入院外の医療費には調剤の医療費をそれぞれ合算している。</t>
    </r>
  </si>
  <si>
    <r>
      <rPr>
        <sz val="14"/>
        <rFont val="ＭＳ 明朝"/>
        <family val="1"/>
        <charset val="128"/>
      </rPr>
      <t xml:space="preserve">    3 </t>
    </r>
    <r>
      <rPr>
        <sz val="14"/>
        <rFont val="Noto Sans"/>
        <family val="2"/>
      </rPr>
      <t xml:space="preserve">訪問看護及び療養費等は「計」のみに計上される。</t>
    </r>
  </si>
  <si>
    <t xml:space="preserve">表１４　都道府県、業種別診療費等諸率（入院）</t>
  </si>
  <si>
    <r>
      <rPr>
        <sz val="14"/>
        <rFont val="Noto Sans"/>
        <family val="2"/>
      </rPr>
      <t xml:space="preserve">被保険者
</t>
    </r>
    <r>
      <rPr>
        <sz val="14"/>
        <rFont val="ＭＳ 明朝"/>
        <family val="1"/>
        <charset val="128"/>
      </rPr>
      <t xml:space="preserve">100</t>
    </r>
    <r>
      <rPr>
        <sz val="14"/>
        <rFont val="Noto Sans"/>
        <family val="2"/>
      </rPr>
      <t xml:space="preserve">人当たり
受診件数
（受診率）</t>
    </r>
  </si>
  <si>
    <r>
      <rPr>
        <sz val="14"/>
        <rFont val="ＭＳ 明朝"/>
        <family val="1"/>
        <charset val="128"/>
      </rPr>
      <t xml:space="preserve">1</t>
    </r>
    <r>
      <rPr>
        <sz val="14"/>
        <rFont val="Noto Sans"/>
        <family val="2"/>
      </rPr>
      <t xml:space="preserve">件当たり</t>
    </r>
  </si>
  <si>
    <r>
      <rPr>
        <sz val="14"/>
        <rFont val="ＭＳ 明朝"/>
        <family val="1"/>
        <charset val="128"/>
      </rPr>
      <t xml:space="preserve">1</t>
    </r>
    <r>
      <rPr>
        <sz val="14"/>
        <rFont val="Noto Sans"/>
        <family val="2"/>
      </rPr>
      <t xml:space="preserve">日当たり</t>
    </r>
  </si>
  <si>
    <r>
      <rPr>
        <sz val="14"/>
        <rFont val="ＭＳ 明朝"/>
        <family val="1"/>
        <charset val="128"/>
      </rPr>
      <t xml:space="preserve">1</t>
    </r>
    <r>
      <rPr>
        <sz val="14"/>
        <rFont val="Noto Sans"/>
        <family val="2"/>
      </rPr>
      <t xml:space="preserve">人当たり</t>
    </r>
  </si>
  <si>
    <t xml:space="preserve">日数</t>
  </si>
  <si>
    <r>
      <rPr>
        <sz val="14"/>
        <rFont val="ＭＳ 明朝"/>
        <family val="1"/>
        <charset val="128"/>
      </rPr>
      <t xml:space="preserve">1</t>
    </r>
    <r>
      <rPr>
        <sz val="14"/>
        <rFont val="Noto Sans"/>
        <family val="2"/>
      </rPr>
      <t xml:space="preserve">件当たり
日数</t>
    </r>
  </si>
  <si>
    <r>
      <rPr>
        <sz val="14"/>
        <rFont val="ＭＳ 明朝"/>
        <family val="1"/>
        <charset val="128"/>
      </rPr>
      <t xml:space="preserve">1</t>
    </r>
    <r>
      <rPr>
        <sz val="14"/>
        <rFont val="Noto Sans"/>
        <family val="2"/>
      </rPr>
      <t xml:space="preserve">日当たり
医療費</t>
    </r>
  </si>
  <si>
    <r>
      <rPr>
        <sz val="14"/>
        <rFont val="ＭＳ 明朝"/>
        <family val="1"/>
        <charset val="128"/>
      </rPr>
      <t xml:space="preserve">1</t>
    </r>
    <r>
      <rPr>
        <sz val="14"/>
        <rFont val="Noto Sans"/>
        <family val="2"/>
      </rPr>
      <t xml:space="preserve">人当たり
医療費</t>
    </r>
  </si>
  <si>
    <t xml:space="preserve">(C75+F65+F83)/a62*100</t>
  </si>
  <si>
    <t xml:space="preserve">(C76+F71+F90)/(C75+F65+F83)</t>
  </si>
  <si>
    <t xml:space="preserve">(C77+C109+F77+F122+F97+F125)/(C76+F71+F90)</t>
  </si>
  <si>
    <t xml:space="preserve">(C77+C109+F77+F122+F97+F125)/(a62)</t>
  </si>
  <si>
    <t xml:space="preserve">報告年度／前年度</t>
  </si>
  <si>
    <t xml:space="preserve">非表示</t>
  </si>
  <si>
    <t xml:space="preserve">C75/A67*100</t>
  </si>
  <si>
    <t xml:space="preserve">C76/C75</t>
  </si>
  <si>
    <t xml:space="preserve">(C77+C109)/C76</t>
  </si>
  <si>
    <t xml:space="preserve">(C77+C109)/A67</t>
  </si>
  <si>
    <r>
      <rPr>
        <sz val="14"/>
        <rFont val="ＭＳ 明朝"/>
        <family val="1"/>
        <charset val="128"/>
      </rPr>
      <t xml:space="preserve">2</t>
    </r>
    <r>
      <rPr>
        <sz val="14"/>
        <rFont val="Noto Sans"/>
        <family val="2"/>
      </rPr>
      <t xml:space="preserve">　医療費は食事療養・生活療養を合算した額である。</t>
    </r>
  </si>
  <si>
    <r>
      <rPr>
        <sz val="14"/>
        <rFont val="Noto Sans"/>
        <family val="2"/>
      </rPr>
      <t xml:space="preserve">図</t>
    </r>
    <r>
      <rPr>
        <sz val="14"/>
        <rFont val="ＭＳ Ｐゴシック"/>
        <family val="3"/>
        <charset val="128"/>
      </rPr>
      <t xml:space="preserve">4</t>
    </r>
    <r>
      <rPr>
        <sz val="14"/>
        <rFont val="Noto Sans"/>
        <family val="2"/>
      </rPr>
      <t xml:space="preserve">　入院医療費の都道府県別諸率（市町村）　－平成</t>
    </r>
    <r>
      <rPr>
        <sz val="14"/>
        <rFont val="ＭＳ Ｐゴシック"/>
        <family val="3"/>
        <charset val="128"/>
      </rPr>
      <t xml:space="preserve">25</t>
    </r>
    <r>
      <rPr>
        <sz val="14"/>
        <rFont val="Noto Sans"/>
        <family val="2"/>
      </rPr>
      <t xml:space="preserve">年度－</t>
    </r>
  </si>
  <si>
    <r>
      <rPr>
        <sz val="11"/>
        <rFont val="ＭＳ Ｐゴシック"/>
        <family val="3"/>
        <charset val="128"/>
      </rPr>
      <t xml:space="preserve">(1) </t>
    </r>
    <r>
      <rPr>
        <sz val="11"/>
        <rFont val="Noto Sans"/>
        <family val="2"/>
      </rPr>
      <t xml:space="preserve">受診率</t>
    </r>
  </si>
  <si>
    <r>
      <rPr>
        <sz val="11"/>
        <rFont val="ＭＳ Ｐゴシック"/>
        <family val="3"/>
        <charset val="128"/>
      </rPr>
      <t xml:space="preserve">(2) 1</t>
    </r>
    <r>
      <rPr>
        <sz val="11"/>
        <rFont val="Noto Sans"/>
        <family val="2"/>
      </rPr>
      <t xml:space="preserve">件当たり日数</t>
    </r>
  </si>
  <si>
    <r>
      <rPr>
        <sz val="12"/>
        <rFont val="ＭＳ ゴシック"/>
        <family val="3"/>
        <charset val="128"/>
      </rPr>
      <t xml:space="preserve">16.1 </t>
    </r>
    <r>
      <rPr>
        <sz val="12"/>
        <rFont val="Noto Sans"/>
        <family val="2"/>
      </rPr>
      <t xml:space="preserve">日</t>
    </r>
  </si>
  <si>
    <t xml:space="preserve">　以上</t>
  </si>
  <si>
    <t xml:space="preserve">　未満</t>
  </si>
  <si>
    <t xml:space="preserve">日以上</t>
  </si>
  <si>
    <t xml:space="preserve">日未満</t>
  </si>
  <si>
    <t xml:space="preserve">(4)</t>
  </si>
  <si>
    <t xml:space="preserve">(10)</t>
  </si>
  <si>
    <t xml:space="preserve">(13)</t>
  </si>
  <si>
    <t xml:space="preserve">(3)</t>
  </si>
  <si>
    <r>
      <rPr>
        <sz val="11"/>
        <rFont val="ＭＳ Ｐゴシック"/>
        <family val="3"/>
        <charset val="128"/>
      </rPr>
      <t xml:space="preserve"> (3) 1</t>
    </r>
    <r>
      <rPr>
        <sz val="11"/>
        <rFont val="Noto Sans"/>
        <family val="2"/>
      </rPr>
      <t xml:space="preserve">日当たり医療費</t>
    </r>
  </si>
  <si>
    <r>
      <rPr>
        <sz val="11"/>
        <rFont val="ＭＳ Ｐゴシック"/>
        <family val="3"/>
        <charset val="128"/>
      </rPr>
      <t xml:space="preserve">(4) 1</t>
    </r>
    <r>
      <rPr>
        <sz val="11"/>
        <rFont val="Noto Sans"/>
        <family val="2"/>
      </rPr>
      <t xml:space="preserve">人当たり医療費</t>
    </r>
  </si>
  <si>
    <r>
      <rPr>
        <sz val="12"/>
        <rFont val="ＭＳ ゴシック"/>
        <family val="3"/>
        <charset val="128"/>
      </rPr>
      <t xml:space="preserve">33,988 </t>
    </r>
    <r>
      <rPr>
        <sz val="12"/>
        <rFont val="Noto Sans"/>
        <family val="2"/>
      </rPr>
      <t xml:space="preserve">円</t>
    </r>
  </si>
  <si>
    <r>
      <rPr>
        <sz val="12"/>
        <rFont val="ＭＳ ゴシック"/>
        <family val="3"/>
        <charset val="128"/>
      </rPr>
      <t xml:space="preserve">122,780 </t>
    </r>
    <r>
      <rPr>
        <sz val="12"/>
        <rFont val="Noto Sans"/>
        <family val="2"/>
      </rPr>
      <t xml:space="preserve">円</t>
    </r>
  </si>
  <si>
    <t xml:space="preserve">(6)</t>
  </si>
  <si>
    <t xml:space="preserve">(1)</t>
  </si>
  <si>
    <r>
      <rPr>
        <sz val="12"/>
        <rFont val="Noto Sans"/>
        <family val="2"/>
      </rPr>
      <t xml:space="preserve">注：年度平均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ベースである。</t>
    </r>
  </si>
  <si>
    <t xml:space="preserve">表１５　都道府県、業種別診療費等諸率（入院外）</t>
  </si>
  <si>
    <t xml:space="preserve">(C78+F66+F84)/a62*100</t>
  </si>
  <si>
    <t xml:space="preserve">(C79+F72+F91)/(C78+F66+F84)</t>
  </si>
  <si>
    <t xml:space="preserve">(C80+C89+F78+F81+F98+F101)/(C79+F72+F91)</t>
  </si>
  <si>
    <t xml:space="preserve">(C80+C89+F78+F81+F98+F101)/(a62)</t>
  </si>
  <si>
    <t xml:space="preserve">C78/A67*100</t>
  </si>
  <si>
    <t xml:space="preserve">C79/C78</t>
  </si>
  <si>
    <t xml:space="preserve">(C80+C89)/C79</t>
  </si>
  <si>
    <t xml:space="preserve">(C80+C89)/A67</t>
  </si>
  <si>
    <r>
      <rPr>
        <sz val="14"/>
        <rFont val="ＭＳ 明朝"/>
        <family val="1"/>
        <charset val="128"/>
      </rPr>
      <t xml:space="preserve">2</t>
    </r>
    <r>
      <rPr>
        <sz val="14"/>
        <rFont val="Noto Sans"/>
        <family val="2"/>
      </rPr>
      <t xml:space="preserve">　医療費は調剤を合算した額である。</t>
    </r>
  </si>
  <si>
    <r>
      <rPr>
        <sz val="14"/>
        <rFont val="Noto Sans"/>
        <family val="2"/>
      </rPr>
      <t xml:space="preserve">図５　入院外医療費の都道府県別諸率（市町村）　－平成</t>
    </r>
    <r>
      <rPr>
        <sz val="14"/>
        <rFont val="ＭＳ Ｐゴシック"/>
        <family val="3"/>
        <charset val="128"/>
      </rPr>
      <t xml:space="preserve">25</t>
    </r>
    <r>
      <rPr>
        <sz val="14"/>
        <rFont val="Noto Sans"/>
        <family val="2"/>
      </rPr>
      <t xml:space="preserve">年度－</t>
    </r>
  </si>
  <si>
    <r>
      <rPr>
        <sz val="12"/>
        <rFont val="ＭＳ ゴシック"/>
        <family val="3"/>
        <charset val="128"/>
      </rPr>
      <t xml:space="preserve">1.6 </t>
    </r>
    <r>
      <rPr>
        <sz val="12"/>
        <rFont val="Noto Sans"/>
        <family val="2"/>
      </rPr>
      <t xml:space="preserve">日</t>
    </r>
  </si>
  <si>
    <t xml:space="preserve">(22)</t>
  </si>
  <si>
    <t xml:space="preserve">(15)</t>
  </si>
  <si>
    <t xml:space="preserve">(19)</t>
  </si>
  <si>
    <t xml:space="preserve">(7)</t>
  </si>
  <si>
    <r>
      <rPr>
        <sz val="12"/>
        <rFont val="ＭＳ ゴシック"/>
        <family val="3"/>
        <charset val="128"/>
      </rPr>
      <t xml:space="preserve">12,811 </t>
    </r>
    <r>
      <rPr>
        <sz val="12"/>
        <rFont val="Noto Sans"/>
        <family val="2"/>
      </rPr>
      <t xml:space="preserve">円</t>
    </r>
  </si>
  <si>
    <r>
      <rPr>
        <sz val="12"/>
        <rFont val="ＭＳ ゴシック"/>
        <family val="3"/>
        <charset val="128"/>
      </rPr>
      <t xml:space="preserve">172,267 </t>
    </r>
    <r>
      <rPr>
        <sz val="12"/>
        <rFont val="Noto Sans"/>
        <family val="2"/>
      </rPr>
      <t xml:space="preserve">円</t>
    </r>
  </si>
  <si>
    <t xml:space="preserve">表１６　都道府県、業種別診療費等諸率（歯科）</t>
  </si>
  <si>
    <t xml:space="preserve">(C81+F67+F85)/a62*100</t>
  </si>
  <si>
    <t xml:space="preserve">(C82+F73+F92)/(C81+F67+F85)</t>
  </si>
  <si>
    <t xml:space="preserve">(C83+F79+F99)/(C82+F73+F92)</t>
  </si>
  <si>
    <t xml:space="preserve">(C83+F79+F99)/(a62)</t>
  </si>
  <si>
    <t xml:space="preserve">C81/A67*100</t>
  </si>
  <si>
    <t xml:space="preserve">C82/C81</t>
  </si>
  <si>
    <t xml:space="preserve">C83/C82</t>
  </si>
  <si>
    <t xml:space="preserve">C83/A67</t>
  </si>
  <si>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Noto Sans"/>
        <family val="2"/>
      </rPr>
      <t xml:space="preserve">図６　歯科医療費の都道府県別諸率（市町村）　－平成</t>
    </r>
    <r>
      <rPr>
        <sz val="14"/>
        <rFont val="ＭＳ Ｐゴシック"/>
        <family val="3"/>
        <charset val="128"/>
      </rPr>
      <t xml:space="preserve">25</t>
    </r>
    <r>
      <rPr>
        <sz val="14"/>
        <rFont val="Noto Sans"/>
        <family val="2"/>
      </rPr>
      <t xml:space="preserve">年度－</t>
    </r>
  </si>
  <si>
    <r>
      <rPr>
        <sz val="12"/>
        <rFont val="ＭＳ ゴシック"/>
        <family val="3"/>
        <charset val="128"/>
      </rPr>
      <t xml:space="preserve">2.1 </t>
    </r>
    <r>
      <rPr>
        <sz val="12"/>
        <rFont val="Noto Sans"/>
        <family val="2"/>
      </rPr>
      <t xml:space="preserve">日</t>
    </r>
  </si>
  <si>
    <r>
      <rPr>
        <sz val="12"/>
        <rFont val="ＭＳ ゴシック"/>
        <family val="3"/>
        <charset val="128"/>
      </rPr>
      <t xml:space="preserve">6,492 </t>
    </r>
    <r>
      <rPr>
        <sz val="12"/>
        <rFont val="Noto Sans"/>
        <family val="2"/>
      </rPr>
      <t xml:space="preserve">円</t>
    </r>
  </si>
  <si>
    <r>
      <rPr>
        <sz val="12"/>
        <rFont val="ＭＳ ゴシック"/>
        <family val="3"/>
        <charset val="128"/>
      </rPr>
      <t xml:space="preserve">23,681 </t>
    </r>
    <r>
      <rPr>
        <sz val="12"/>
        <rFont val="Noto Sans"/>
        <family val="2"/>
      </rPr>
      <t xml:space="preserve">円</t>
    </r>
  </si>
  <si>
    <r>
      <rPr>
        <sz val="14"/>
        <rFont val="Noto Sans"/>
        <family val="2"/>
      </rPr>
      <t xml:space="preserve">表１７　都道府県別、保険者別１人当たり医療費</t>
    </r>
    <r>
      <rPr>
        <sz val="14"/>
        <rFont val="ＭＳ 明朝"/>
        <family val="1"/>
        <charset val="128"/>
      </rPr>
      <t xml:space="preserve">(</t>
    </r>
    <r>
      <rPr>
        <sz val="14"/>
        <rFont val="Noto Sans"/>
        <family val="2"/>
      </rPr>
      <t xml:space="preserve">上位・下位</t>
    </r>
    <r>
      <rPr>
        <sz val="14"/>
        <rFont val="ＭＳ 明朝"/>
        <family val="1"/>
        <charset val="128"/>
      </rPr>
      <t xml:space="preserve">)</t>
    </r>
  </si>
  <si>
    <r>
      <rPr>
        <sz val="14"/>
        <rFont val="Noto Sans"/>
        <family val="2"/>
      </rPr>
      <t xml:space="preserve">市町村国保・計（平成</t>
    </r>
    <r>
      <rPr>
        <sz val="14"/>
        <rFont val="ＭＳ 明朝"/>
        <family val="1"/>
        <charset val="128"/>
      </rPr>
      <t xml:space="preserve">25</t>
    </r>
    <r>
      <rPr>
        <sz val="14"/>
        <rFont val="Noto Sans"/>
        <family val="2"/>
      </rPr>
      <t xml:space="preserve">年度）</t>
    </r>
  </si>
  <si>
    <t xml:space="preserve">都道府県別　上位・下位１０</t>
  </si>
  <si>
    <t xml:space="preserve">上位１０都道府県</t>
  </si>
  <si>
    <t xml:space="preserve">下位１０都道府県</t>
  </si>
  <si>
    <t xml:space="preserve">10</t>
  </si>
  <si>
    <t xml:space="preserve">保険者別　上位・下位１０</t>
  </si>
  <si>
    <t xml:space="preserve">上位１０保険者</t>
  </si>
  <si>
    <t xml:space="preserve">下位１０保険者</t>
  </si>
  <si>
    <t xml:space="preserve">利島村</t>
  </si>
  <si>
    <t xml:space="preserve">小笠原村</t>
  </si>
  <si>
    <t xml:space="preserve">(</t>
  </si>
  <si>
    <t xml:space="preserve">東京</t>
  </si>
  <si>
    <t xml:space="preserve">)</t>
  </si>
  <si>
    <t xml:space="preserve">初山別村</t>
  </si>
  <si>
    <t xml:space="preserve">座間味村</t>
  </si>
  <si>
    <t xml:space="preserve">沖縄</t>
  </si>
  <si>
    <t xml:space="preserve">水俣市</t>
  </si>
  <si>
    <t xml:space="preserve">北大東村</t>
  </si>
  <si>
    <t xml:space="preserve">熊本</t>
  </si>
  <si>
    <t xml:space="preserve">北川村</t>
  </si>
  <si>
    <t xml:space="preserve">竹富町</t>
  </si>
  <si>
    <t xml:space="preserve">高知</t>
  </si>
  <si>
    <t xml:space="preserve">芦北町</t>
  </si>
  <si>
    <t xml:space="preserve">南牧村</t>
  </si>
  <si>
    <t xml:space="preserve">長野</t>
  </si>
  <si>
    <t xml:space="preserve">大豊町</t>
  </si>
  <si>
    <t xml:space="preserve">御蔵島村</t>
  </si>
  <si>
    <t xml:space="preserve">赤平市</t>
  </si>
  <si>
    <t xml:space="preserve">川上村</t>
  </si>
  <si>
    <t xml:space="preserve">美祢市</t>
  </si>
  <si>
    <t xml:space="preserve">渡嘉敷村</t>
  </si>
  <si>
    <t xml:space="preserve">山口</t>
  </si>
  <si>
    <t xml:space="preserve">津奈木町</t>
  </si>
  <si>
    <t xml:space="preserve">羅臼町</t>
  </si>
  <si>
    <t xml:space="preserve">芦別市</t>
  </si>
  <si>
    <t xml:space="preserve">石垣市</t>
  </si>
  <si>
    <t xml:space="preserve">全国平均は</t>
  </si>
  <si>
    <t xml:space="preserve">である。</t>
  </si>
  <si>
    <r>
      <rPr>
        <sz val="11"/>
        <rFont val="Noto Sans"/>
        <family val="2"/>
      </rPr>
      <t xml:space="preserve">（注） </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診療ベースである。</t>
    </r>
  </si>
  <si>
    <r>
      <rPr>
        <sz val="12"/>
        <rFont val="Noto Sans"/>
        <family val="2"/>
      </rPr>
      <t xml:space="preserve">表１８　都道府県別１人当たり医療費の格差の状況（平成</t>
    </r>
    <r>
      <rPr>
        <sz val="12"/>
        <rFont val="ＭＳ 明朝"/>
        <family val="1"/>
        <charset val="128"/>
      </rPr>
      <t xml:space="preserve">25</t>
    </r>
    <r>
      <rPr>
        <sz val="12"/>
        <rFont val="Noto Sans"/>
        <family val="2"/>
      </rPr>
      <t xml:space="preserve">年度）</t>
    </r>
  </si>
  <si>
    <t xml:space="preserve">保険者別１人当たり医療費</t>
  </si>
  <si>
    <t xml:space="preserve">都道府県別
１人当たり医療費</t>
  </si>
  <si>
    <t xml:space="preserve">最　大</t>
  </si>
  <si>
    <t xml:space="preserve">最　小</t>
  </si>
  <si>
    <t xml:space="preserve">格差</t>
  </si>
  <si>
    <t xml:space="preserve">外ヶ浜町</t>
  </si>
  <si>
    <t xml:space="preserve">六ヶ所村</t>
  </si>
  <si>
    <t xml:space="preserve">大槌町</t>
  </si>
  <si>
    <t xml:space="preserve">軽米町</t>
  </si>
  <si>
    <t xml:space="preserve">七ヶ宿町</t>
  </si>
  <si>
    <t xml:space="preserve">大衡村</t>
  </si>
  <si>
    <t xml:space="preserve">男鹿市</t>
  </si>
  <si>
    <t xml:space="preserve">大潟村</t>
  </si>
  <si>
    <t xml:space="preserve">山辺町</t>
  </si>
  <si>
    <t xml:space="preserve">最上地区広域連合</t>
  </si>
  <si>
    <t xml:space="preserve">楢葉町</t>
  </si>
  <si>
    <t xml:space="preserve">西郷村</t>
  </si>
  <si>
    <t xml:space="preserve">北茨城市</t>
  </si>
  <si>
    <t xml:space="preserve">鉾田市</t>
  </si>
  <si>
    <t xml:space="preserve">壬生町</t>
  </si>
  <si>
    <t xml:space="preserve">益子町</t>
  </si>
  <si>
    <t xml:space="preserve">神流町</t>
  </si>
  <si>
    <t xml:space="preserve">昭和村</t>
  </si>
  <si>
    <t xml:space="preserve">東秩父村</t>
  </si>
  <si>
    <t xml:space="preserve">戸田市</t>
  </si>
  <si>
    <t xml:space="preserve">長柄町</t>
  </si>
  <si>
    <t xml:space="preserve">旭市</t>
  </si>
  <si>
    <t xml:space="preserve">山北町</t>
  </si>
  <si>
    <t xml:space="preserve">大井町</t>
  </si>
  <si>
    <t xml:space="preserve">粟島浦村</t>
  </si>
  <si>
    <t xml:space="preserve">南魚沼市</t>
  </si>
  <si>
    <t xml:space="preserve">魚津市</t>
  </si>
  <si>
    <t xml:space="preserve">砺波市</t>
  </si>
  <si>
    <t xml:space="preserve">宝達志水町</t>
  </si>
  <si>
    <t xml:space="preserve">野々市市</t>
  </si>
  <si>
    <t xml:space="preserve">美浜町</t>
  </si>
  <si>
    <t xml:space="preserve">高浜町</t>
  </si>
  <si>
    <t xml:space="preserve">丹波山村</t>
  </si>
  <si>
    <t xml:space="preserve">忍野村</t>
  </si>
  <si>
    <t xml:space="preserve">筑北村</t>
  </si>
  <si>
    <t xml:space="preserve">関ヶ原町</t>
  </si>
  <si>
    <t xml:space="preserve">坂祝町</t>
  </si>
  <si>
    <t xml:space="preserve">西伊豆町</t>
  </si>
  <si>
    <t xml:space="preserve">清水町</t>
  </si>
  <si>
    <t xml:space="preserve">豊根村</t>
  </si>
  <si>
    <t xml:space="preserve">田原市</t>
  </si>
  <si>
    <t xml:space="preserve">紀北町</t>
  </si>
  <si>
    <t xml:space="preserve">度会町</t>
  </si>
  <si>
    <t xml:space="preserve">多賀町</t>
  </si>
  <si>
    <t xml:space="preserve">愛荘町</t>
  </si>
  <si>
    <t xml:space="preserve">南山城村</t>
  </si>
  <si>
    <t xml:space="preserve">京丹後市</t>
  </si>
  <si>
    <t xml:space="preserve">岬町</t>
  </si>
  <si>
    <t xml:space="preserve">泉南市</t>
  </si>
  <si>
    <t xml:space="preserve">赤穂市</t>
  </si>
  <si>
    <t xml:space="preserve">豊岡市</t>
  </si>
  <si>
    <t xml:space="preserve">上北山村</t>
  </si>
  <si>
    <t xml:space="preserve">下北山村</t>
  </si>
  <si>
    <t xml:space="preserve">紀美野町</t>
  </si>
  <si>
    <t xml:space="preserve">みなべ町</t>
  </si>
  <si>
    <t xml:space="preserve">南部町</t>
  </si>
  <si>
    <t xml:space="preserve">鳥取市</t>
  </si>
  <si>
    <t xml:space="preserve">川本町</t>
  </si>
  <si>
    <t xml:space="preserve">知夫村</t>
  </si>
  <si>
    <t xml:space="preserve">新見市</t>
  </si>
  <si>
    <t xml:space="preserve">総社市</t>
  </si>
  <si>
    <t xml:space="preserve">大崎上島町</t>
  </si>
  <si>
    <t xml:space="preserve">福山市</t>
  </si>
  <si>
    <t xml:space="preserve">下松市</t>
  </si>
  <si>
    <t xml:space="preserve">神山町</t>
  </si>
  <si>
    <t xml:space="preserve">松茂町</t>
  </si>
  <si>
    <t xml:space="preserve">直島町</t>
  </si>
  <si>
    <t xml:space="preserve">宇多津町</t>
  </si>
  <si>
    <t xml:space="preserve">久万高原町</t>
  </si>
  <si>
    <t xml:space="preserve">宇和島市</t>
  </si>
  <si>
    <t xml:space="preserve">大川村</t>
  </si>
  <si>
    <t xml:space="preserve">豊前市</t>
  </si>
  <si>
    <t xml:space="preserve">那珂川町</t>
  </si>
  <si>
    <t xml:space="preserve">みやき町</t>
  </si>
  <si>
    <t xml:space="preserve">玄海町</t>
  </si>
  <si>
    <t xml:space="preserve">長崎市</t>
  </si>
  <si>
    <t xml:space="preserve">小値賀町</t>
  </si>
  <si>
    <t xml:space="preserve">産山村</t>
  </si>
  <si>
    <t xml:space="preserve">津久見市</t>
  </si>
  <si>
    <t xml:space="preserve">姫島村</t>
  </si>
  <si>
    <t xml:space="preserve">美郷町</t>
  </si>
  <si>
    <t xml:space="preserve">都農町</t>
  </si>
  <si>
    <t xml:space="preserve">南さつま市</t>
  </si>
  <si>
    <t xml:space="preserve">与論町</t>
  </si>
  <si>
    <t xml:space="preserve">大宜味村</t>
  </si>
  <si>
    <r>
      <rPr>
        <sz val="14"/>
        <rFont val="Noto Sans"/>
        <family val="2"/>
      </rPr>
      <t xml:space="preserve">図７　１人当たり医療費の地域格差（平成</t>
    </r>
    <r>
      <rPr>
        <sz val="14"/>
        <rFont val="ＭＳ 明朝"/>
        <family val="1"/>
        <charset val="128"/>
      </rPr>
      <t xml:space="preserve">25</t>
    </r>
    <r>
      <rPr>
        <sz val="14"/>
        <rFont val="Noto Sans"/>
        <family val="2"/>
      </rPr>
      <t xml:space="preserve">年度）</t>
    </r>
  </si>
  <si>
    <t xml:space="preserve">①１人当たり医療費の格差</t>
  </si>
  <si>
    <t xml:space="preserve">万円台</t>
  </si>
  <si>
    <t xml:space="preserve">最高・最低の市町村</t>
  </si>
  <si>
    <t xml:space="preserve">最高・最低の都道府県</t>
  </si>
  <si>
    <r>
      <rPr>
        <sz val="11"/>
        <rFont val="Noto Sans"/>
        <family val="2"/>
      </rPr>
      <t xml:space="preserve">最高</t>
    </r>
    <r>
      <rPr>
        <sz val="11"/>
        <rFont val="ＭＳ 明朝"/>
        <family val="1"/>
        <charset val="128"/>
      </rPr>
      <t xml:space="preserve">(A)</t>
    </r>
  </si>
  <si>
    <r>
      <rPr>
        <sz val="11"/>
        <rFont val="Noto Sans"/>
        <family val="2"/>
      </rPr>
      <t xml:space="preserve">最低</t>
    </r>
    <r>
      <rPr>
        <sz val="11"/>
        <rFont val="ＭＳ 明朝"/>
        <family val="1"/>
        <charset val="128"/>
      </rPr>
      <t xml:space="preserve">(B)</t>
    </r>
  </si>
  <si>
    <t xml:space="preserve">(A)/(B)</t>
  </si>
  <si>
    <t xml:space="preserve">標準偏差</t>
  </si>
  <si>
    <t xml:space="preserve">市町村別</t>
  </si>
  <si>
    <t xml:space="preserve">都道府県別</t>
  </si>
  <si>
    <t xml:space="preserve">②１人当たり医療費の分布</t>
  </si>
  <si>
    <t xml:space="preserve">表１９　単年度収支の状況</t>
  </si>
  <si>
    <t xml:space="preserve">単年度収入
決算額</t>
  </si>
  <si>
    <t xml:space="preserve">単年度支出
決算額</t>
  </si>
  <si>
    <t xml:space="preserve">単年度収支
差引額</t>
  </si>
  <si>
    <t xml:space="preserve">単年度収支差引額内訳</t>
  </si>
  <si>
    <t xml:space="preserve">黒字保険者</t>
  </si>
  <si>
    <t xml:space="preserve">赤字保険者</t>
  </si>
  <si>
    <t xml:space="preserve">剰余金</t>
  </si>
  <si>
    <t xml:space="preserve">不足額</t>
  </si>
  <si>
    <t xml:space="preserve">（百万円）</t>
  </si>
  <si>
    <r>
      <rPr>
        <sz val="12"/>
        <rFont val="Noto Sans"/>
        <family val="2"/>
      </rPr>
      <t xml:space="preserve">平成</t>
    </r>
    <r>
      <rPr>
        <sz val="12"/>
        <rFont val="ＭＳ 明朝"/>
        <family val="1"/>
        <charset val="128"/>
      </rPr>
      <t xml:space="preserve">25</t>
    </r>
    <r>
      <rPr>
        <sz val="12"/>
        <rFont val="Noto Sans"/>
        <family val="2"/>
      </rPr>
      <t xml:space="preserve">年度</t>
    </r>
  </si>
  <si>
    <r>
      <rPr>
        <sz val="12"/>
        <rFont val="Noto Sans"/>
        <family val="2"/>
      </rPr>
      <t xml:space="preserve">（注）平成</t>
    </r>
    <r>
      <rPr>
        <sz val="12"/>
        <rFont val="ＭＳ 明朝"/>
        <family val="1"/>
        <charset val="128"/>
      </rPr>
      <t xml:space="preserve">23</t>
    </r>
    <r>
      <rPr>
        <sz val="12"/>
        <rFont val="Noto Sans"/>
        <family val="2"/>
      </rPr>
      <t xml:space="preserve">年</t>
    </r>
    <r>
      <rPr>
        <sz val="12"/>
        <rFont val="ＭＳ 明朝"/>
        <family val="1"/>
        <charset val="128"/>
      </rPr>
      <t xml:space="preserve">3</t>
    </r>
    <r>
      <rPr>
        <sz val="12"/>
        <rFont val="Noto Sans"/>
        <family val="2"/>
      </rPr>
      <t xml:space="preserve">月</t>
    </r>
    <r>
      <rPr>
        <sz val="12"/>
        <rFont val="ＭＳ 明朝"/>
        <family val="1"/>
        <charset val="128"/>
      </rPr>
      <t xml:space="preserve">31</t>
    </r>
    <r>
      <rPr>
        <sz val="12"/>
        <rFont val="Noto Sans"/>
        <family val="2"/>
      </rPr>
      <t xml:space="preserve">日付けで解散した明石浦国民健康保険組合の精算分を含む。</t>
    </r>
  </si>
  <si>
    <r>
      <rPr>
        <sz val="14"/>
        <rFont val="Noto Sans"/>
        <family val="2"/>
      </rPr>
      <t xml:space="preserve">表２０　平成</t>
    </r>
    <r>
      <rPr>
        <sz val="14"/>
        <rFont val="ＭＳ 明朝"/>
        <family val="1"/>
        <charset val="128"/>
      </rPr>
      <t xml:space="preserve">25</t>
    </r>
    <r>
      <rPr>
        <sz val="14"/>
        <rFont val="Noto Sans"/>
        <family val="2"/>
      </rPr>
      <t xml:space="preserve">年度収支状況（収支状況）</t>
    </r>
  </si>
  <si>
    <t xml:space="preserve">収入</t>
  </si>
  <si>
    <t xml:space="preserve">支出</t>
  </si>
  <si>
    <t xml:space="preserve">科目</t>
  </si>
  <si>
    <r>
      <rPr>
        <sz val="11"/>
        <rFont val="Noto Sans"/>
        <family val="2"/>
      </rPr>
      <t xml:space="preserve">決算額　
</t>
    </r>
    <r>
      <rPr>
        <sz val="11"/>
        <rFont val="ＭＳ 明朝"/>
        <family val="1"/>
        <charset val="128"/>
      </rPr>
      <t xml:space="preserve">(</t>
    </r>
    <r>
      <rPr>
        <sz val="11"/>
        <rFont val="Noto Sans"/>
        <family val="2"/>
      </rPr>
      <t xml:space="preserve">百万円</t>
    </r>
    <r>
      <rPr>
        <sz val="11"/>
        <rFont val="ＭＳ 明朝"/>
        <family val="1"/>
        <charset val="128"/>
      </rPr>
      <t xml:space="preserve">)</t>
    </r>
  </si>
  <si>
    <r>
      <rPr>
        <sz val="11"/>
        <rFont val="Noto Sans"/>
        <family val="2"/>
      </rPr>
      <t xml:space="preserve">構　　成　　比
</t>
    </r>
    <r>
      <rPr>
        <sz val="11"/>
        <rFont val="ＭＳ 明朝"/>
        <family val="1"/>
        <charset val="128"/>
      </rPr>
      <t xml:space="preserve">(%)</t>
    </r>
  </si>
  <si>
    <r>
      <rPr>
        <sz val="11"/>
        <rFont val="Noto Sans"/>
        <family val="2"/>
      </rPr>
      <t xml:space="preserve">１人当たり　　　　　決算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保険料（税）</t>
  </si>
  <si>
    <t xml:space="preserve">総     務     費</t>
  </si>
  <si>
    <t xml:space="preserve">一般分</t>
  </si>
  <si>
    <t xml:space="preserve">保険給付費</t>
  </si>
  <si>
    <t xml:space="preserve">医療給付費分</t>
  </si>
  <si>
    <t xml:space="preserve">一般被保険者</t>
  </si>
  <si>
    <t xml:space="preserve">後期高齢者支援金分</t>
  </si>
  <si>
    <t xml:space="preserve">療養給付費</t>
  </si>
  <si>
    <t xml:space="preserve">介護納付金分</t>
  </si>
  <si>
    <t xml:space="preserve">退職分</t>
  </si>
  <si>
    <t xml:space="preserve">小計</t>
  </si>
  <si>
    <t xml:space="preserve">高額介護合算療養費</t>
  </si>
  <si>
    <t xml:space="preserve">国庫支出金</t>
  </si>
  <si>
    <t xml:space="preserve">出産育児諸費</t>
  </si>
  <si>
    <t xml:space="preserve">事務費負担金</t>
  </si>
  <si>
    <t xml:space="preserve">葬祭諸費</t>
  </si>
  <si>
    <t xml:space="preserve">療養給付費等負担金</t>
  </si>
  <si>
    <t xml:space="preserve">育児諸費</t>
  </si>
  <si>
    <t xml:space="preserve">高額療養費共同事業負担金</t>
  </si>
  <si>
    <t xml:space="preserve">特定健康診査等負担金</t>
  </si>
  <si>
    <t xml:space="preserve">普通調整交付金</t>
  </si>
  <si>
    <t xml:space="preserve">療養給付費・療養費</t>
  </si>
  <si>
    <t xml:space="preserve">特別調整交付金</t>
  </si>
  <si>
    <t xml:space="preserve">出産育児一時金等補助金等</t>
  </si>
  <si>
    <t xml:space="preserve">特別対策費補助金</t>
  </si>
  <si>
    <t xml:space="preserve">療 養 給 付 費 等 交 付 金</t>
  </si>
  <si>
    <t xml:space="preserve">審査支払手数料</t>
  </si>
  <si>
    <t xml:space="preserve">前期高齢者交付金</t>
  </si>
  <si>
    <t xml:space="preserve">後期
高齢者
支援金等</t>
  </si>
  <si>
    <t xml:space="preserve">都道府県
支出金</t>
  </si>
  <si>
    <t xml:space="preserve">高額医療費共同事業負担金</t>
  </si>
  <si>
    <t xml:space="preserve">後期高齢者支援金</t>
  </si>
  <si>
    <t xml:space="preserve">事務費拠出金</t>
  </si>
  <si>
    <t xml:space="preserve">第一号都道府県調整交付金</t>
  </si>
  <si>
    <t xml:space="preserve">前期
高齢者
納付金等</t>
  </si>
  <si>
    <t xml:space="preserve">第二号都道府県調整交付金</t>
  </si>
  <si>
    <t xml:space="preserve">前期高齢者納付金</t>
  </si>
  <si>
    <t xml:space="preserve">広域化等支援基金支出金</t>
  </si>
  <si>
    <t xml:space="preserve">老人
保健
拠出金</t>
  </si>
  <si>
    <t xml:space="preserve">連  合  会  支  出  金</t>
  </si>
  <si>
    <t xml:space="preserve">医療費拠出金</t>
  </si>
  <si>
    <t xml:space="preserve">共同事業
交付金</t>
  </si>
  <si>
    <t xml:space="preserve">高額医療費共同事業</t>
  </si>
  <si>
    <t xml:space="preserve">保険財政共同安定化事業</t>
  </si>
  <si>
    <t xml:space="preserve">介護納付金</t>
  </si>
  <si>
    <t xml:space="preserve">繰入金</t>
  </si>
  <si>
    <t xml:space="preserve">一般会計（市町村補助）</t>
  </si>
  <si>
    <t xml:space="preserve">保険基盤安定（保険税軽減分）</t>
  </si>
  <si>
    <t xml:space="preserve">共同
事業
拠出金</t>
  </si>
  <si>
    <t xml:space="preserve">保険基盤安定（保険者支援分）</t>
  </si>
  <si>
    <t xml:space="preserve">基準超過費用</t>
  </si>
  <si>
    <t xml:space="preserve">職員給与費等</t>
  </si>
  <si>
    <t xml:space="preserve">保健
事業費</t>
  </si>
  <si>
    <t xml:space="preserve">特定健康診査等事業費</t>
  </si>
  <si>
    <t xml:space="preserve">出産育児一時金等</t>
  </si>
  <si>
    <t xml:space="preserve">保健事業費</t>
  </si>
  <si>
    <t xml:space="preserve">財政安定化支援</t>
  </si>
  <si>
    <t xml:space="preserve">健康管理センター事業費</t>
  </si>
  <si>
    <t xml:space="preserve">直 診 勘 定 繰 出 金</t>
  </si>
  <si>
    <t xml:space="preserve">直診勘定</t>
  </si>
  <si>
    <t xml:space="preserve">そ の 他 の 支 出</t>
  </si>
  <si>
    <t xml:space="preserve">そ  の  他  の  収  入</t>
  </si>
  <si>
    <t xml:space="preserve">小計（単年度支出）</t>
  </si>
  <si>
    <t xml:space="preserve">小計（単年度収入）</t>
  </si>
  <si>
    <t xml:space="preserve">単年度収支差</t>
  </si>
  <si>
    <t xml:space="preserve">基金等繰入金</t>
  </si>
  <si>
    <t xml:space="preserve">基金等積立金</t>
  </si>
  <si>
    <t xml:space="preserve">繰越金</t>
  </si>
  <si>
    <t xml:space="preserve">前年度繰上充用金</t>
  </si>
  <si>
    <t xml:space="preserve">市町村債（組合債）</t>
  </si>
  <si>
    <t xml:space="preserve">公債費（組合債費）</t>
  </si>
  <si>
    <t xml:space="preserve">収入合計</t>
  </si>
  <si>
    <t xml:space="preserve">支出合計</t>
  </si>
  <si>
    <t xml:space="preserve">収支差引額</t>
  </si>
  <si>
    <t xml:space="preserve">市町村債</t>
  </si>
  <si>
    <t xml:space="preserve">公債費</t>
  </si>
  <si>
    <t xml:space="preserve">（再掲）退職者医療分</t>
  </si>
  <si>
    <t xml:space="preserve">療養給付費交付金</t>
  </si>
  <si>
    <t xml:space="preserve">繰     越     金</t>
  </si>
  <si>
    <t xml:space="preserve">そ の 他 の 収 入</t>
  </si>
  <si>
    <t xml:space="preserve">合          計</t>
  </si>
  <si>
    <r>
      <rPr>
        <sz val="11"/>
        <rFont val="ＭＳ 明朝"/>
        <family val="1"/>
        <charset val="128"/>
      </rPr>
      <t xml:space="preserve">(</t>
    </r>
    <r>
      <rPr>
        <sz val="11"/>
        <rFont val="Noto Sans"/>
        <family val="2"/>
      </rPr>
      <t xml:space="preserve">注</t>
    </r>
    <r>
      <rPr>
        <sz val="11"/>
        <rFont val="ＭＳ 明朝"/>
        <family val="1"/>
        <charset val="128"/>
      </rPr>
      <t xml:space="preserve">1) </t>
    </r>
    <r>
      <rPr>
        <sz val="11"/>
        <rFont val="Noto Sans"/>
        <family val="2"/>
      </rPr>
      <t xml:space="preserve">１人当たり決算額は、それぞれ国保総数・市町村合計数、退職被保険者等数で除して算出している。</t>
    </r>
  </si>
  <si>
    <r>
      <rPr>
        <sz val="11"/>
        <rFont val="ＭＳ 明朝"/>
        <family val="1"/>
        <charset val="128"/>
      </rPr>
      <t xml:space="preserve">(</t>
    </r>
    <r>
      <rPr>
        <sz val="11"/>
        <rFont val="Noto Sans"/>
        <family val="2"/>
      </rPr>
      <t xml:space="preserve">注</t>
    </r>
    <r>
      <rPr>
        <sz val="11"/>
        <rFont val="ＭＳ 明朝"/>
        <family val="1"/>
        <charset val="128"/>
      </rPr>
      <t xml:space="preserve">2) </t>
    </r>
    <r>
      <rPr>
        <sz val="11"/>
        <rFont val="Noto Sans"/>
        <family val="2"/>
      </rPr>
      <t xml:space="preserve">平成</t>
    </r>
    <r>
      <rPr>
        <sz val="11"/>
        <rFont val="ＭＳ 明朝"/>
        <family val="1"/>
        <charset val="128"/>
      </rPr>
      <t xml:space="preserve">23</t>
    </r>
    <r>
      <rPr>
        <sz val="11"/>
        <rFont val="Noto Sans"/>
        <family val="2"/>
      </rPr>
      <t xml:space="preserve">年度</t>
    </r>
    <r>
      <rPr>
        <sz val="11"/>
        <rFont val="ＭＳ 明朝"/>
        <family val="1"/>
        <charset val="128"/>
      </rPr>
      <t xml:space="preserve">3</t>
    </r>
    <r>
      <rPr>
        <sz val="11"/>
        <rFont val="Noto Sans"/>
        <family val="2"/>
      </rPr>
      <t xml:space="preserve">月</t>
    </r>
    <r>
      <rPr>
        <sz val="11"/>
        <rFont val="ＭＳ 明朝"/>
        <family val="1"/>
        <charset val="128"/>
      </rPr>
      <t xml:space="preserve">31</t>
    </r>
    <r>
      <rPr>
        <sz val="11"/>
        <rFont val="Noto Sans"/>
        <family val="2"/>
      </rPr>
      <t xml:space="preserve">日付けで解散した明石浦国民健康保険組合の精算分を含む。</t>
    </r>
  </si>
  <si>
    <r>
      <rPr>
        <sz val="22"/>
        <rFont val="Noto Sans"/>
        <family val="2"/>
      </rPr>
      <t xml:space="preserve"> 図</t>
    </r>
    <r>
      <rPr>
        <sz val="22"/>
        <rFont val="ＭＳ 明朝"/>
        <family val="1"/>
        <charset val="128"/>
      </rPr>
      <t xml:space="preserve">8  </t>
    </r>
    <r>
      <rPr>
        <sz val="22"/>
        <rFont val="Noto Sans"/>
        <family val="2"/>
      </rPr>
      <t xml:space="preserve">平成</t>
    </r>
    <r>
      <rPr>
        <sz val="22"/>
        <rFont val="ＭＳ 明朝"/>
        <family val="1"/>
        <charset val="128"/>
      </rPr>
      <t xml:space="preserve">25</t>
    </r>
    <r>
      <rPr>
        <sz val="22"/>
        <rFont val="Noto Sans"/>
        <family val="2"/>
      </rPr>
      <t xml:space="preserve">年度収支状況</t>
    </r>
    <r>
      <rPr>
        <sz val="22"/>
        <rFont val="ＭＳ 明朝"/>
        <family val="1"/>
        <charset val="128"/>
      </rPr>
      <t xml:space="preserve">(</t>
    </r>
    <r>
      <rPr>
        <sz val="22"/>
        <rFont val="Noto Sans"/>
        <family val="2"/>
      </rPr>
      <t xml:space="preserve">事業勘定</t>
    </r>
    <r>
      <rPr>
        <sz val="22"/>
        <rFont val="ＭＳ 明朝"/>
        <family val="1"/>
        <charset val="128"/>
      </rPr>
      <t xml:space="preserve">)</t>
    </r>
    <r>
      <rPr>
        <sz val="22"/>
        <rFont val="Noto Sans"/>
        <family val="2"/>
      </rPr>
      <t xml:space="preserve">内訳（総数）</t>
    </r>
  </si>
  <si>
    <t xml:space="preserve">保険料</t>
  </si>
  <si>
    <t xml:space="preserve">一般被保険者分</t>
  </si>
  <si>
    <t xml:space="preserve">退職被保険者等分</t>
  </si>
  <si>
    <t xml:space="preserve">調整交付金</t>
  </si>
  <si>
    <t xml:space="preserve">出産育児一時金等補助金</t>
  </si>
  <si>
    <t xml:space="preserve">療養給付費等交付金</t>
  </si>
  <si>
    <t xml:space="preserve">都道府県支出金</t>
  </si>
  <si>
    <t xml:space="preserve">共同事業交付金</t>
  </si>
  <si>
    <t xml:space="preserve">一般会計繰入金</t>
  </si>
  <si>
    <t xml:space="preserve">収 入</t>
  </si>
  <si>
    <t xml:space="preserve">総務費</t>
  </si>
  <si>
    <t xml:space="preserve">高額療養費・高額介護合算療養費・移送費</t>
  </si>
  <si>
    <t xml:space="preserve">その他の保険給付費</t>
  </si>
  <si>
    <t xml:space="preserve">療養給付費･療養費</t>
  </si>
  <si>
    <t xml:space="preserve">後期高齢者支援金等</t>
  </si>
  <si>
    <t xml:space="preserve">前期高齢者納付金等</t>
  </si>
  <si>
    <t xml:space="preserve">共同事業拠出金</t>
  </si>
  <si>
    <t xml:space="preserve">保険事業費</t>
  </si>
  <si>
    <t xml:space="preserve">表２１　国民健康保険の収支状況（市町村）　＝確定ベース＝</t>
  </si>
  <si>
    <t xml:space="preserve">科　　　　　目</t>
  </si>
  <si>
    <t xml:space="preserve">平成２４年度</t>
  </si>
  <si>
    <t xml:space="preserve">平成２５年度</t>
  </si>
  <si>
    <t xml:space="preserve">全体の対前
年度増減額</t>
  </si>
  <si>
    <t xml:space="preserve">全体の対前年度伸び率</t>
  </si>
  <si>
    <t xml:space="preserve">全　体</t>
  </si>
  <si>
    <t xml:space="preserve">全 体</t>
  </si>
  <si>
    <t xml:space="preserve">（再掲）</t>
  </si>
  <si>
    <t xml:space="preserve">医療給付分</t>
  </si>
  <si>
    <t xml:space="preserve">介護分</t>
  </si>
  <si>
    <t xml:space="preserve">収　　　入</t>
  </si>
  <si>
    <t xml:space="preserve">単年度収入</t>
  </si>
  <si>
    <t xml:space="preserve">億円</t>
  </si>
  <si>
    <r>
      <rPr>
        <sz val="10"/>
        <rFont val="Noto Sans"/>
        <family val="2"/>
      </rPr>
      <t xml:space="preserve">保　　　険　　　料　　</t>
    </r>
    <r>
      <rPr>
        <sz val="10"/>
        <rFont val="ＭＳ Ｐ明朝"/>
        <family val="1"/>
        <charset val="128"/>
      </rPr>
      <t xml:space="preserve">(</t>
    </r>
    <r>
      <rPr>
        <sz val="10"/>
        <rFont val="Noto Sans"/>
        <family val="2"/>
      </rPr>
      <t xml:space="preserve">税</t>
    </r>
    <r>
      <rPr>
        <sz val="10"/>
        <rFont val="ＭＳ Ｐ明朝"/>
        <family val="1"/>
        <charset val="128"/>
      </rPr>
      <t xml:space="preserve">)</t>
    </r>
  </si>
  <si>
    <t xml:space="preserve">-</t>
  </si>
  <si>
    <r>
      <rPr>
        <sz val="10"/>
        <rFont val="Noto Sans"/>
        <family val="2"/>
      </rPr>
      <t xml:space="preserve">一般会計繰入金</t>
    </r>
    <r>
      <rPr>
        <sz val="10"/>
        <rFont val="ＭＳ Ｐ明朝"/>
        <family val="1"/>
        <charset val="128"/>
      </rPr>
      <t xml:space="preserve">(</t>
    </r>
    <r>
      <rPr>
        <sz val="10"/>
        <rFont val="Noto Sans"/>
        <family val="2"/>
      </rPr>
      <t xml:space="preserve">法定分</t>
    </r>
    <r>
      <rPr>
        <sz val="10"/>
        <rFont val="ＭＳ Ｐ明朝"/>
        <family val="1"/>
        <charset val="128"/>
      </rPr>
      <t xml:space="preserve">)</t>
    </r>
  </si>
  <si>
    <r>
      <rPr>
        <sz val="10"/>
        <rFont val="Noto Sans"/>
        <family val="2"/>
      </rPr>
      <t xml:space="preserve">一般会計繰入金</t>
    </r>
    <r>
      <rPr>
        <sz val="10"/>
        <rFont val="ＭＳ Ｐ明朝"/>
        <family val="1"/>
        <charset val="128"/>
      </rPr>
      <t xml:space="preserve">(</t>
    </r>
    <r>
      <rPr>
        <sz val="10"/>
        <rFont val="Noto Sans"/>
        <family val="2"/>
      </rPr>
      <t xml:space="preserve">法定外</t>
    </r>
    <r>
      <rPr>
        <sz val="10"/>
        <rFont val="ＭＳ Ｐ明朝"/>
        <family val="1"/>
        <charset val="128"/>
      </rPr>
      <t xml:space="preserve">)</t>
    </r>
  </si>
  <si>
    <t xml:space="preserve">直診勘定繰入金</t>
  </si>
  <si>
    <r>
      <rPr>
        <sz val="10"/>
        <rFont val="Noto Sans"/>
        <family val="2"/>
      </rPr>
      <t xml:space="preserve">基　金　繰　入　</t>
    </r>
    <r>
      <rPr>
        <sz val="10"/>
        <rFont val="ＭＳ Ｐ明朝"/>
        <family val="1"/>
        <charset val="128"/>
      </rPr>
      <t xml:space="preserve">(</t>
    </r>
    <r>
      <rPr>
        <sz val="10"/>
        <rFont val="Noto Sans"/>
        <family val="2"/>
      </rPr>
      <t xml:space="preserve">取崩</t>
    </r>
    <r>
      <rPr>
        <sz val="10"/>
        <rFont val="ＭＳ Ｐ明朝"/>
        <family val="1"/>
        <charset val="128"/>
      </rPr>
      <t xml:space="preserve">)</t>
    </r>
    <r>
      <rPr>
        <sz val="10"/>
        <rFont val="Noto Sans"/>
        <family val="2"/>
      </rPr>
      <t xml:space="preserve">　金</t>
    </r>
  </si>
  <si>
    <r>
      <rPr>
        <sz val="10"/>
        <rFont val="ＭＳ Ｐ明朝"/>
        <family val="1"/>
        <charset val="128"/>
      </rPr>
      <t xml:space="preserve">(</t>
    </r>
    <r>
      <rPr>
        <sz val="10"/>
        <rFont val="Noto Sans"/>
        <family val="2"/>
      </rPr>
      <t xml:space="preserve">前年度からの</t>
    </r>
    <r>
      <rPr>
        <sz val="10"/>
        <rFont val="ＭＳ Ｐ明朝"/>
        <family val="1"/>
        <charset val="128"/>
      </rPr>
      <t xml:space="preserve">) </t>
    </r>
    <r>
      <rPr>
        <sz val="10"/>
        <rFont val="Noto Sans"/>
        <family val="2"/>
      </rPr>
      <t xml:space="preserve">繰　 越　 金</t>
    </r>
  </si>
  <si>
    <t xml:space="preserve">収　入　合　計（収入総額）　</t>
  </si>
  <si>
    <t xml:space="preserve">支　　　出</t>
  </si>
  <si>
    <t xml:space="preserve">単年度支出</t>
  </si>
  <si>
    <t xml:space="preserve">老人保健拠出金</t>
  </si>
  <si>
    <t xml:space="preserve">直診勘定繰出金</t>
  </si>
  <si>
    <t xml:space="preserve">基金積立金</t>
  </si>
  <si>
    <r>
      <rPr>
        <sz val="10"/>
        <rFont val="Noto Sans"/>
        <family val="2"/>
      </rPr>
      <t xml:space="preserve">前年度繰上充用</t>
    </r>
    <r>
      <rPr>
        <sz val="10"/>
        <rFont val="ＭＳ Ｐ明朝"/>
        <family val="1"/>
        <charset val="128"/>
      </rPr>
      <t xml:space="preserve">(</t>
    </r>
    <r>
      <rPr>
        <sz val="10"/>
        <rFont val="Noto Sans"/>
        <family val="2"/>
      </rPr>
      <t xml:space="preserve">欠損補填</t>
    </r>
    <r>
      <rPr>
        <sz val="10"/>
        <rFont val="ＭＳ Ｐ明朝"/>
        <family val="1"/>
        <charset val="128"/>
      </rPr>
      <t xml:space="preserve">)</t>
    </r>
    <r>
      <rPr>
        <sz val="10"/>
        <rFont val="Noto Sans"/>
        <family val="2"/>
      </rPr>
      <t xml:space="preserve">金</t>
    </r>
  </si>
  <si>
    <t xml:space="preserve">支　出　合　計（支出総額）　</t>
  </si>
  <si>
    <t xml:space="preserve">収支差引合計額</t>
  </si>
  <si>
    <r>
      <rPr>
        <sz val="10"/>
        <rFont val="Noto Sans"/>
        <family val="2"/>
      </rPr>
      <t xml:space="preserve">（収入総額 </t>
    </r>
    <r>
      <rPr>
        <sz val="10"/>
        <rFont val="ＭＳ Ｐ明朝"/>
        <family val="1"/>
        <charset val="128"/>
      </rPr>
      <t xml:space="preserve">- </t>
    </r>
    <r>
      <rPr>
        <sz val="10"/>
        <rFont val="Noto Sans"/>
        <family val="2"/>
      </rPr>
      <t xml:space="preserve">支出総額） 　　</t>
    </r>
  </si>
  <si>
    <t xml:space="preserve">単年度収支差引額</t>
  </si>
  <si>
    <t xml:space="preserve">A</t>
  </si>
  <si>
    <t xml:space="preserve">国庫支出金精算額等　　</t>
  </si>
  <si>
    <t xml:space="preserve">B</t>
  </si>
  <si>
    <t xml:space="preserve">精算後単年度収支差引額     </t>
  </si>
  <si>
    <t xml:space="preserve">A+B</t>
  </si>
  <si>
    <t xml:space="preserve">決算等補てんのための一般会計繰入金</t>
  </si>
  <si>
    <t xml:space="preserve">C</t>
  </si>
  <si>
    <t xml:space="preserve">決算等補てんのための一般会計繰入金を除いた場合の</t>
  </si>
  <si>
    <t xml:space="preserve">精算後単年度収支差引額  </t>
  </si>
  <si>
    <t xml:space="preserve">A+B-C</t>
  </si>
  <si>
    <t xml:space="preserve">基金積立金等</t>
  </si>
  <si>
    <t xml:space="preserve">（注１）端数の関係上、合計及び収支差がずれることがある。</t>
  </si>
  <si>
    <t xml:space="preserve">（注２）前期高齢者交付金、後期高齢者支援金、前期高齢者納付金及び老人保健拠出金については、当年度概算額と前々年度精算額を</t>
  </si>
  <si>
    <r>
      <rPr>
        <sz val="8"/>
        <rFont val="Noto Sans"/>
        <family val="2"/>
      </rPr>
      <t xml:space="preserve">        加えたものとなっており、平成</t>
    </r>
    <r>
      <rPr>
        <sz val="8"/>
        <rFont val="ＭＳ 明朝"/>
        <family val="1"/>
        <charset val="128"/>
      </rPr>
      <t xml:space="preserve">24</t>
    </r>
    <r>
      <rPr>
        <sz val="8"/>
        <rFont val="Noto Sans"/>
        <family val="2"/>
      </rPr>
      <t xml:space="preserve">年度の精算は平成</t>
    </r>
    <r>
      <rPr>
        <sz val="8"/>
        <rFont val="ＭＳ 明朝"/>
        <family val="1"/>
        <charset val="128"/>
      </rPr>
      <t xml:space="preserve">26</t>
    </r>
    <r>
      <rPr>
        <sz val="8"/>
        <rFont val="Noto Sans"/>
        <family val="2"/>
      </rPr>
      <t xml:space="preserve">年度に、平成</t>
    </r>
    <r>
      <rPr>
        <sz val="8"/>
        <rFont val="ＭＳ 明朝"/>
        <family val="1"/>
        <charset val="128"/>
      </rPr>
      <t xml:space="preserve">25</t>
    </r>
    <r>
      <rPr>
        <sz val="8"/>
        <rFont val="Noto Sans"/>
        <family val="2"/>
      </rPr>
      <t xml:space="preserve">年度の精算は平成</t>
    </r>
    <r>
      <rPr>
        <sz val="8"/>
        <rFont val="ＭＳ 明朝"/>
        <family val="1"/>
        <charset val="128"/>
      </rPr>
      <t xml:space="preserve">27</t>
    </r>
    <r>
      <rPr>
        <sz val="8"/>
        <rFont val="Noto Sans"/>
        <family val="2"/>
      </rPr>
      <t xml:space="preserve">年度にそれぞれ行われる。</t>
    </r>
  </si>
  <si>
    <t xml:space="preserve">（注３）「精算後単年度収支差引額」とは、当該年度の実質的な収支を見るために、単年度収支差に国庫支出金精算額等を加えたもの</t>
  </si>
  <si>
    <t xml:space="preserve">　　　　であり、「国庫支出金精算額等」とは、療養給付費負担金及び療養給付費交付金に係る前年度の精算額を控除し、翌年度に行</t>
  </si>
  <si>
    <t xml:space="preserve">　　　　われる当該年度の精算額を加えた額である。</t>
  </si>
  <si>
    <t xml:space="preserve">（注４）「基金積立金等」とは、当年度末における純資産に当年度の国庫拠出金・療養給付費交付金に係る精算額を加えたものであ</t>
  </si>
  <si>
    <t xml:space="preserve">　　　　る。ただし、純資産は以下のように計算している。</t>
  </si>
  <si>
    <t xml:space="preserve">　　　　　＊純資産＝（基金等保有額＋次年度への繰越金＋貸付金等＋その他の資産）</t>
  </si>
  <si>
    <r>
      <rPr>
        <sz val="8"/>
        <rFont val="Noto Sans"/>
        <family val="2"/>
      </rPr>
      <t xml:space="preserve">　　　　　　　　　　　　　</t>
    </r>
    <r>
      <rPr>
        <sz val="8"/>
        <rFont val="ＭＳ 明朝"/>
        <family val="1"/>
        <charset val="128"/>
      </rPr>
      <t xml:space="preserve">-(</t>
    </r>
    <r>
      <rPr>
        <sz val="8"/>
        <rFont val="Noto Sans"/>
        <family val="2"/>
      </rPr>
      <t xml:space="preserve">繰上充用金</t>
    </r>
    <r>
      <rPr>
        <sz val="8"/>
        <rFont val="ＭＳ 明朝"/>
        <family val="1"/>
        <charset val="128"/>
      </rPr>
      <t xml:space="preserve">(</t>
    </r>
    <r>
      <rPr>
        <sz val="8"/>
        <rFont val="Noto Sans"/>
        <family val="2"/>
      </rPr>
      <t xml:space="preserve">当年度赤字額</t>
    </r>
    <r>
      <rPr>
        <sz val="8"/>
        <rFont val="ＭＳ 明朝"/>
        <family val="1"/>
        <charset val="128"/>
      </rPr>
      <t xml:space="preserve">)+</t>
    </r>
    <r>
      <rPr>
        <sz val="8"/>
        <rFont val="Noto Sans"/>
        <family val="2"/>
      </rPr>
      <t xml:space="preserve">当年度末市町村債残高</t>
    </r>
    <r>
      <rPr>
        <sz val="8"/>
        <rFont val="ＭＳ 明朝"/>
        <family val="1"/>
        <charset val="128"/>
      </rPr>
      <t xml:space="preserve">+</t>
    </r>
    <r>
      <rPr>
        <sz val="8"/>
        <rFont val="Noto Sans"/>
        <family val="2"/>
      </rPr>
      <t xml:space="preserve">その他の負債</t>
    </r>
    <r>
      <rPr>
        <sz val="8"/>
        <rFont val="ＭＳ 明朝"/>
        <family val="1"/>
        <charset val="128"/>
      </rPr>
      <t xml:space="preserve">)</t>
    </r>
  </si>
  <si>
    <r>
      <rPr>
        <sz val="8"/>
        <rFont val="Noto Sans"/>
        <family val="2"/>
      </rPr>
      <t xml:space="preserve">（注５）医療給付分と介護分を分けられない科目を仮にすべて医療給付分とした場合、精算後単年度収支差引額は平成</t>
    </r>
    <r>
      <rPr>
        <sz val="8"/>
        <rFont val="ＭＳ 明朝"/>
        <family val="1"/>
        <charset val="128"/>
      </rPr>
      <t xml:space="preserve">25</t>
    </r>
    <r>
      <rPr>
        <sz val="8"/>
        <rFont val="Noto Sans"/>
        <family val="2"/>
      </rPr>
      <t xml:space="preserve">年度で</t>
    </r>
    <r>
      <rPr>
        <sz val="8"/>
        <rFont val="ＭＳ 明朝"/>
        <family val="1"/>
        <charset val="128"/>
      </rPr>
      <t xml:space="preserve">1,339</t>
    </r>
  </si>
  <si>
    <t xml:space="preserve">　　　　億円となる。</t>
  </si>
  <si>
    <t xml:space="preserve">（注６）一般会計繰入金（法定分）のうち、保険基盤安定（保険者支援分）、保険基盤安定（保険料軽減分）については、</t>
  </si>
  <si>
    <t xml:space="preserve">　　　　国、都道府県、市町村のそれぞれの負担割合に応じ、国庫支出金、都道府県支出金に振り分けている。</t>
  </si>
  <si>
    <t xml:space="preserve">（注７）一般会計繰入金（法定外）については、①決算補てん等目的分と②それ以外分に分類される。</t>
  </si>
  <si>
    <t xml:space="preserve">　　　　①は主に、事後的な決算の補てん、地方独自の保険料の負担緩和等に充てることを目的とし、</t>
  </si>
  <si>
    <t xml:space="preserve">　　　　②は主に保健事業や事務費への充当目的となっている。</t>
  </si>
  <si>
    <r>
      <rPr>
        <sz val="14"/>
        <rFont val="Noto Sans"/>
        <family val="2"/>
      </rPr>
      <t xml:space="preserve">表２２　年度別 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現年分調定額</t>
    </r>
  </si>
  <si>
    <t xml:space="preserve">年　度</t>
  </si>
  <si>
    <t xml:space="preserve">１世帯当たり調定額</t>
  </si>
  <si>
    <t xml:space="preserve">１人当たり調定額</t>
  </si>
  <si>
    <t xml:space="preserve">収 納 率</t>
  </si>
  <si>
    <r>
      <rPr>
        <sz val="12"/>
        <rFont val="ＭＳ 明朝"/>
        <family val="1"/>
        <charset val="128"/>
      </rPr>
      <t xml:space="preserve">(</t>
    </r>
    <r>
      <rPr>
        <sz val="12"/>
        <rFont val="Noto Sans"/>
        <family val="2"/>
      </rPr>
      <t xml:space="preserve">収納額／調定額</t>
    </r>
    <r>
      <rPr>
        <sz val="12"/>
        <rFont val="ＭＳ 明朝"/>
        <family val="1"/>
        <charset val="128"/>
      </rPr>
      <t xml:space="preserve">)</t>
    </r>
  </si>
  <si>
    <t xml:space="preserve">20</t>
  </si>
  <si>
    <t xml:space="preserve">（介護分除く）</t>
  </si>
  <si>
    <t xml:space="preserve">21</t>
  </si>
  <si>
    <r>
      <rPr>
        <sz val="12"/>
        <rFont val="ＭＳ 明朝"/>
        <family val="1"/>
        <charset val="128"/>
      </rPr>
      <t xml:space="preserve">(</t>
    </r>
    <r>
      <rPr>
        <sz val="12"/>
        <rFont val="Noto Sans"/>
        <family val="2"/>
      </rPr>
      <t xml:space="preserve">注</t>
    </r>
    <r>
      <rPr>
        <sz val="12"/>
        <rFont val="ＭＳ 明朝"/>
        <family val="1"/>
        <charset val="128"/>
      </rPr>
      <t xml:space="preserve">) 1 </t>
    </r>
    <r>
      <rPr>
        <sz val="12"/>
        <rFont val="Noto Sans"/>
        <family val="2"/>
      </rPr>
      <t xml:space="preserve">収納率は、居所不明者分調定額を控除した調定額を用いて算出している。</t>
    </r>
  </si>
  <si>
    <r>
      <rPr>
        <sz val="12"/>
        <rFont val="Noto Sans"/>
        <family val="2"/>
      </rPr>
      <t xml:space="preserve">　　 </t>
    </r>
    <r>
      <rPr>
        <sz val="12"/>
        <rFont val="ＭＳ 明朝"/>
        <family val="1"/>
        <charset val="128"/>
      </rPr>
      <t xml:space="preserve">2 </t>
    </r>
    <r>
      <rPr>
        <sz val="12"/>
        <rFont val="Noto Sans"/>
        <family val="2"/>
      </rPr>
      <t xml:space="preserve">介護納付金分及び後期高齢者支援金分を含む。ただし、「（介護分除く）」としているところは</t>
    </r>
  </si>
  <si>
    <t xml:space="preserve">　　 　医療給付費分及び後期高齢者支援金分のみであり、介護納付金分を含まない。</t>
  </si>
  <si>
    <r>
      <rPr>
        <sz val="12"/>
        <rFont val="ＭＳ 明朝"/>
        <family val="1"/>
        <charset val="128"/>
      </rPr>
      <t xml:space="preserve">     3 </t>
    </r>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t xml:space="preserve">　　   </t>
  </si>
  <si>
    <r>
      <rPr>
        <sz val="14"/>
        <rFont val="Noto Sans"/>
        <family val="2"/>
      </rPr>
      <t xml:space="preserve">表２３　１人当たり保険給付費及び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平成</t>
    </r>
    <r>
      <rPr>
        <sz val="14"/>
        <rFont val="ＭＳ 明朝"/>
        <family val="1"/>
        <charset val="128"/>
      </rPr>
      <t xml:space="preserve">25</t>
    </r>
    <r>
      <rPr>
        <sz val="14"/>
        <rFont val="Noto Sans"/>
        <family val="2"/>
      </rPr>
      <t xml:space="preserve">年度）</t>
    </r>
  </si>
  <si>
    <t xml:space="preserve">１人当たり保険給付費　Ａ</t>
  </si>
  <si>
    <t xml:space="preserve">１人当たり保険料（税）調定額</t>
  </si>
  <si>
    <r>
      <rPr>
        <sz val="12"/>
        <rFont val="ＭＳ 明朝"/>
        <family val="1"/>
        <charset val="128"/>
      </rPr>
      <t xml:space="preserve">(</t>
    </r>
    <r>
      <rPr>
        <sz val="12"/>
        <rFont val="Noto Sans"/>
        <family val="2"/>
      </rPr>
      <t xml:space="preserve">Ｂ／Ａ</t>
    </r>
    <r>
      <rPr>
        <sz val="12"/>
        <rFont val="ＭＳ 明朝"/>
        <family val="1"/>
        <charset val="128"/>
      </rPr>
      <t xml:space="preserve">)</t>
    </r>
  </si>
  <si>
    <r>
      <rPr>
        <sz val="12"/>
        <rFont val="ＭＳ 明朝"/>
        <family val="1"/>
        <charset val="128"/>
      </rPr>
      <t xml:space="preserve">(</t>
    </r>
    <r>
      <rPr>
        <sz val="12"/>
        <rFont val="Noto Sans"/>
        <family val="2"/>
      </rPr>
      <t xml:space="preserve">医療給付費分・現年分</t>
    </r>
    <r>
      <rPr>
        <sz val="12"/>
        <rFont val="ＭＳ 明朝"/>
        <family val="1"/>
        <charset val="128"/>
      </rPr>
      <t xml:space="preserve">)</t>
    </r>
    <r>
      <rPr>
        <sz val="12"/>
        <rFont val="Noto Sans"/>
        <family val="2"/>
      </rPr>
      <t xml:space="preserve">　Ｂ</t>
    </r>
  </si>
  <si>
    <t xml:space="preserve"> 総数</t>
  </si>
  <si>
    <t xml:space="preserve">　市町村計</t>
  </si>
  <si>
    <t xml:space="preserve">　一般被保険者分</t>
  </si>
  <si>
    <t xml:space="preserve">　退職者医療分</t>
  </si>
  <si>
    <t xml:space="preserve">　国保組合</t>
  </si>
  <si>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r>
      <rPr>
        <sz val="14"/>
        <rFont val="Noto Sans"/>
        <family val="2"/>
      </rPr>
      <t xml:space="preserve">表２４ 都道府県別、保険者別１人当たり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t>
    </r>
    <r>
      <rPr>
        <sz val="14"/>
        <rFont val="ＭＳ 明朝"/>
        <family val="1"/>
        <charset val="128"/>
      </rPr>
      <t xml:space="preserve">(</t>
    </r>
    <r>
      <rPr>
        <sz val="14"/>
        <rFont val="Noto Sans"/>
        <family val="2"/>
      </rPr>
      <t xml:space="preserve">上位・下位</t>
    </r>
    <r>
      <rPr>
        <sz val="14"/>
        <rFont val="ＭＳ 明朝"/>
        <family val="1"/>
        <charset val="128"/>
      </rPr>
      <t xml:space="preserve">)</t>
    </r>
  </si>
  <si>
    <t xml:space="preserve">猿払村</t>
  </si>
  <si>
    <t xml:space="preserve">粟国村</t>
  </si>
  <si>
    <t xml:space="preserve">伊是名村</t>
  </si>
  <si>
    <t xml:space="preserve">秋田</t>
  </si>
  <si>
    <t xml:space="preserve">伊平屋村</t>
  </si>
  <si>
    <t xml:space="preserve">長沼町</t>
  </si>
  <si>
    <t xml:space="preserve">伊仙町</t>
  </si>
  <si>
    <t xml:space="preserve">鹿児島</t>
  </si>
  <si>
    <t xml:space="preserve">利尻町</t>
  </si>
  <si>
    <t xml:space="preserve">大鹿村</t>
  </si>
  <si>
    <t xml:space="preserve">上三川町</t>
  </si>
  <si>
    <t xml:space="preserve">売木村</t>
  </si>
  <si>
    <t xml:space="preserve">栃木</t>
  </si>
  <si>
    <t xml:space="preserve">千代田区</t>
  </si>
  <si>
    <t xml:space="preserve">天城町</t>
  </si>
  <si>
    <t xml:space="preserve">苫前町</t>
  </si>
  <si>
    <t xml:space="preserve">東村</t>
  </si>
  <si>
    <t xml:space="preserve">天塩町</t>
  </si>
  <si>
    <t xml:space="preserve">渡名喜村</t>
  </si>
  <si>
    <t xml:space="preserve">礼文町</t>
  </si>
  <si>
    <t xml:space="preserve">久米島町</t>
  </si>
  <si>
    <r>
      <rPr>
        <sz val="11"/>
        <rFont val="Noto Sans"/>
        <family val="2"/>
      </rPr>
      <t xml:space="preserve">（注）</t>
    </r>
    <r>
      <rPr>
        <sz val="11"/>
        <rFont val="ＭＳ 明朝"/>
        <family val="1"/>
        <charset val="128"/>
      </rPr>
      <t xml:space="preserve">1 </t>
    </r>
    <r>
      <rPr>
        <sz val="11"/>
        <rFont val="Noto Sans"/>
        <family val="2"/>
      </rPr>
      <t xml:space="preserve">保険料（税）調定額には介護納付金分を含んでいない。</t>
    </r>
  </si>
  <si>
    <r>
      <rPr>
        <sz val="11"/>
        <rFont val="ＭＳ 明朝"/>
        <family val="1"/>
        <charset val="128"/>
      </rPr>
      <t xml:space="preserve">      2 </t>
    </r>
    <r>
      <rPr>
        <sz val="11"/>
        <rFont val="Noto Sans"/>
        <family val="2"/>
      </rPr>
      <t xml:space="preserve">被保険者数は</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いる。</t>
    </r>
  </si>
  <si>
    <r>
      <rPr>
        <sz val="11"/>
        <rFont val="ＭＳ 明朝"/>
        <family val="1"/>
        <charset val="128"/>
      </rPr>
      <t xml:space="preserve">      3 </t>
    </r>
    <r>
      <rPr>
        <sz val="11"/>
        <rFont val="Noto Sans"/>
        <family val="2"/>
      </rPr>
      <t xml:space="preserve">保険者別の下位の保険者は東日本大震災に係る特定被災区域を除いている。</t>
    </r>
  </si>
  <si>
    <r>
      <rPr>
        <sz val="11"/>
        <rFont val="Noto Sans"/>
        <family val="2"/>
      </rPr>
      <t xml:space="preserve">　　　　東日本大震災に係る特定被災区域を含めた場合、下位</t>
    </r>
    <r>
      <rPr>
        <sz val="11"/>
        <rFont val="ＭＳ 明朝"/>
        <family val="1"/>
        <charset val="128"/>
      </rPr>
      <t xml:space="preserve">10</t>
    </r>
    <r>
      <rPr>
        <sz val="11"/>
        <rFont val="Noto Sans"/>
        <family val="2"/>
      </rPr>
      <t xml:space="preserve">保険者は</t>
    </r>
  </si>
  <si>
    <r>
      <rPr>
        <sz val="11"/>
        <rFont val="Noto Sans"/>
        <family val="2"/>
      </rPr>
      <t xml:space="preserve">　　　　</t>
    </r>
    <r>
      <rPr>
        <sz val="11"/>
        <rFont val="ＭＳ 明朝"/>
        <family val="1"/>
        <charset val="128"/>
      </rPr>
      <t xml:space="preserve">1.</t>
    </r>
    <r>
      <rPr>
        <sz val="11"/>
        <rFont val="Noto Sans"/>
        <family val="2"/>
      </rPr>
      <t xml:space="preserve">葛尾村（福島）</t>
    </r>
    <r>
      <rPr>
        <sz val="11"/>
        <rFont val="ＭＳ 明朝"/>
        <family val="1"/>
        <charset val="128"/>
      </rPr>
      <t xml:space="preserve">0</t>
    </r>
    <r>
      <rPr>
        <sz val="11"/>
        <rFont val="Noto Sans"/>
        <family val="2"/>
      </rPr>
      <t xml:space="preserve">円、双葉町（福島）</t>
    </r>
    <r>
      <rPr>
        <sz val="11"/>
        <rFont val="ＭＳ 明朝"/>
        <family val="1"/>
        <charset val="128"/>
      </rPr>
      <t xml:space="preserve">0</t>
    </r>
    <r>
      <rPr>
        <sz val="11"/>
        <rFont val="Noto Sans"/>
        <family val="2"/>
      </rPr>
      <t xml:space="preserve">円、大熊町（福島）</t>
    </r>
    <r>
      <rPr>
        <sz val="11"/>
        <rFont val="ＭＳ 明朝"/>
        <family val="1"/>
        <charset val="128"/>
      </rPr>
      <t xml:space="preserve">0</t>
    </r>
    <r>
      <rPr>
        <sz val="11"/>
        <rFont val="Noto Sans"/>
        <family val="2"/>
      </rPr>
      <t xml:space="preserve">円、</t>
    </r>
  </si>
  <si>
    <r>
      <rPr>
        <sz val="11"/>
        <rFont val="Noto Sans"/>
        <family val="2"/>
      </rPr>
      <t xml:space="preserve">　　　　富岡町（福島）</t>
    </r>
    <r>
      <rPr>
        <sz val="11"/>
        <rFont val="ＭＳ 明朝"/>
        <family val="1"/>
        <charset val="128"/>
      </rPr>
      <t xml:space="preserve">0</t>
    </r>
    <r>
      <rPr>
        <sz val="11"/>
        <rFont val="Noto Sans"/>
        <family val="2"/>
      </rPr>
      <t xml:space="preserve">円、楢葉町（福島）</t>
    </r>
    <r>
      <rPr>
        <sz val="11"/>
        <rFont val="ＭＳ 明朝"/>
        <family val="1"/>
        <charset val="128"/>
      </rPr>
      <t xml:space="preserve">0</t>
    </r>
    <r>
      <rPr>
        <sz val="11"/>
        <rFont val="Noto Sans"/>
        <family val="2"/>
      </rPr>
      <t xml:space="preserve">円、</t>
    </r>
    <r>
      <rPr>
        <sz val="11"/>
        <rFont val="ＭＳ 明朝"/>
        <family val="1"/>
        <charset val="128"/>
      </rPr>
      <t xml:space="preserve">6.</t>
    </r>
    <r>
      <rPr>
        <sz val="11"/>
        <rFont val="Noto Sans"/>
        <family val="2"/>
      </rPr>
      <t xml:space="preserve">浪江町（福島）</t>
    </r>
    <r>
      <rPr>
        <sz val="11"/>
        <rFont val="ＭＳ 明朝"/>
        <family val="1"/>
        <charset val="128"/>
      </rPr>
      <t xml:space="preserve">66</t>
    </r>
    <r>
      <rPr>
        <sz val="11"/>
        <rFont val="Noto Sans"/>
        <family val="2"/>
      </rPr>
      <t xml:space="preserve">円、</t>
    </r>
  </si>
  <si>
    <r>
      <rPr>
        <sz val="11"/>
        <rFont val="Noto Sans"/>
        <family val="2"/>
      </rPr>
      <t xml:space="preserve">　　　　</t>
    </r>
    <r>
      <rPr>
        <sz val="11"/>
        <rFont val="ＭＳ 明朝"/>
        <family val="1"/>
        <charset val="128"/>
      </rPr>
      <t xml:space="preserve">7.</t>
    </r>
    <r>
      <rPr>
        <sz val="11"/>
        <rFont val="Noto Sans"/>
        <family val="2"/>
      </rPr>
      <t xml:space="preserve">川内村（福島）</t>
    </r>
    <r>
      <rPr>
        <sz val="11"/>
        <rFont val="ＭＳ 明朝"/>
        <family val="1"/>
        <charset val="128"/>
      </rPr>
      <t xml:space="preserve">94</t>
    </r>
    <r>
      <rPr>
        <sz val="11"/>
        <rFont val="Noto Sans"/>
        <family val="2"/>
      </rPr>
      <t xml:space="preserve">円、</t>
    </r>
    <r>
      <rPr>
        <sz val="11"/>
        <rFont val="ＭＳ 明朝"/>
        <family val="1"/>
        <charset val="128"/>
      </rPr>
      <t xml:space="preserve">7.</t>
    </r>
    <r>
      <rPr>
        <sz val="11"/>
        <rFont val="Noto Sans"/>
        <family val="2"/>
      </rPr>
      <t xml:space="preserve">飯舘村（福島）</t>
    </r>
    <r>
      <rPr>
        <sz val="11"/>
        <rFont val="ＭＳ 明朝"/>
        <family val="1"/>
        <charset val="128"/>
      </rPr>
      <t xml:space="preserve">119</t>
    </r>
    <r>
      <rPr>
        <sz val="11"/>
        <rFont val="Noto Sans"/>
        <family val="2"/>
      </rPr>
      <t xml:space="preserve">円、</t>
    </r>
  </si>
  <si>
    <r>
      <rPr>
        <sz val="11"/>
        <rFont val="Noto Sans"/>
        <family val="2"/>
      </rPr>
      <t xml:space="preserve">　　　　</t>
    </r>
    <r>
      <rPr>
        <sz val="11"/>
        <rFont val="ＭＳ 明朝"/>
        <family val="1"/>
        <charset val="128"/>
      </rPr>
      <t xml:space="preserve">9.</t>
    </r>
    <r>
      <rPr>
        <sz val="11"/>
        <rFont val="Noto Sans"/>
        <family val="2"/>
      </rPr>
      <t xml:space="preserve">広野町（福島）</t>
    </r>
    <r>
      <rPr>
        <sz val="11"/>
        <rFont val="ＭＳ 明朝"/>
        <family val="1"/>
        <charset val="128"/>
      </rPr>
      <t xml:space="preserve">3,163</t>
    </r>
    <r>
      <rPr>
        <sz val="11"/>
        <rFont val="Noto Sans"/>
        <family val="2"/>
      </rPr>
      <t xml:space="preserve">円、</t>
    </r>
    <r>
      <rPr>
        <sz val="11"/>
        <rFont val="ＭＳ 明朝"/>
        <family val="1"/>
        <charset val="128"/>
      </rPr>
      <t xml:space="preserve">10.</t>
    </r>
    <r>
      <rPr>
        <sz val="11"/>
        <rFont val="Noto Sans"/>
        <family val="2"/>
      </rPr>
      <t xml:space="preserve">南相馬市（福島）</t>
    </r>
    <r>
      <rPr>
        <sz val="11"/>
        <rFont val="ＭＳ 明朝"/>
        <family val="1"/>
        <charset val="128"/>
      </rPr>
      <t xml:space="preserve">11,088</t>
    </r>
    <r>
      <rPr>
        <sz val="11"/>
        <rFont val="Noto Sans"/>
        <family val="2"/>
      </rPr>
      <t xml:space="preserve">円となっている。</t>
    </r>
  </si>
  <si>
    <r>
      <rPr>
        <sz val="12"/>
        <rFont val="Noto Sans"/>
        <family val="2"/>
      </rPr>
      <t xml:space="preserve">表２５　都道府県別１人当たり保険料（税）調定額の格差の状況（平成</t>
    </r>
    <r>
      <rPr>
        <sz val="12"/>
        <rFont val="ＭＳ 明朝"/>
        <family val="1"/>
        <charset val="128"/>
      </rPr>
      <t xml:space="preserve">25</t>
    </r>
    <r>
      <rPr>
        <sz val="12"/>
        <rFont val="Noto Sans"/>
        <family val="2"/>
      </rPr>
      <t xml:space="preserve">年度）</t>
    </r>
  </si>
  <si>
    <t xml:space="preserve">保険者別１人当たり保険料（税）調定額</t>
  </si>
  <si>
    <t xml:space="preserve">都道府県別１人当たり
保険料（税）調定額</t>
  </si>
  <si>
    <t xml:space="preserve">三笠市</t>
  </si>
  <si>
    <t xml:space="preserve">中泊町</t>
  </si>
  <si>
    <t xml:space="preserve">深浦町</t>
  </si>
  <si>
    <t xml:space="preserve">奥州市</t>
  </si>
  <si>
    <t xml:space="preserve">岩泉町</t>
  </si>
  <si>
    <t xml:space="preserve">色麻町</t>
  </si>
  <si>
    <t xml:space="preserve">小坂町</t>
  </si>
  <si>
    <t xml:space="preserve">川西町</t>
  </si>
  <si>
    <t xml:space="preserve">西川町</t>
  </si>
  <si>
    <t xml:space="preserve">浅川町</t>
  </si>
  <si>
    <t xml:space="preserve">葛尾村・双葉町・大熊町・富岡町・楢葉町</t>
  </si>
  <si>
    <t xml:space="preserve">境町</t>
  </si>
  <si>
    <t xml:space="preserve">常陸大宮市</t>
  </si>
  <si>
    <t xml:space="preserve">茂木町</t>
  </si>
  <si>
    <t xml:space="preserve">榛東村</t>
  </si>
  <si>
    <t xml:space="preserve">上野村</t>
  </si>
  <si>
    <t xml:space="preserve">川島町</t>
  </si>
  <si>
    <t xml:space="preserve">小鹿野町</t>
  </si>
  <si>
    <t xml:space="preserve">富津市</t>
  </si>
  <si>
    <t xml:space="preserve">成田市</t>
  </si>
  <si>
    <t xml:space="preserve">三宅村</t>
  </si>
  <si>
    <t xml:space="preserve">湯河原町</t>
  </si>
  <si>
    <t xml:space="preserve">座間市</t>
  </si>
  <si>
    <t xml:space="preserve">糸魚川市</t>
  </si>
  <si>
    <t xml:space="preserve">南砺市</t>
  </si>
  <si>
    <t xml:space="preserve">氷見市</t>
  </si>
  <si>
    <t xml:space="preserve">加賀市</t>
  </si>
  <si>
    <t xml:space="preserve">珠洲市</t>
  </si>
  <si>
    <t xml:space="preserve">あわら市</t>
  </si>
  <si>
    <t xml:space="preserve">池田町</t>
  </si>
  <si>
    <t xml:space="preserve">富士河口湖町</t>
  </si>
  <si>
    <t xml:space="preserve">小菅村</t>
  </si>
  <si>
    <t xml:space="preserve">山形村</t>
  </si>
  <si>
    <t xml:space="preserve">岐南町</t>
  </si>
  <si>
    <t xml:space="preserve">飛騨市</t>
  </si>
  <si>
    <t xml:space="preserve">御前崎市</t>
  </si>
  <si>
    <t xml:space="preserve">川根本町</t>
  </si>
  <si>
    <t xml:space="preserve">木曽岬町</t>
  </si>
  <si>
    <t xml:space="preserve">大紀町</t>
  </si>
  <si>
    <t xml:space="preserve">栗東市</t>
  </si>
  <si>
    <t xml:space="preserve">甲良町</t>
  </si>
  <si>
    <t xml:space="preserve">精華町</t>
  </si>
  <si>
    <t xml:space="preserve">伊根町</t>
  </si>
  <si>
    <t xml:space="preserve">箕面市</t>
  </si>
  <si>
    <t xml:space="preserve">田尻町</t>
  </si>
  <si>
    <t xml:space="preserve">芦屋市</t>
  </si>
  <si>
    <t xml:space="preserve">養父市</t>
  </si>
  <si>
    <t xml:space="preserve">生駒市</t>
  </si>
  <si>
    <t xml:space="preserve">上富田町</t>
  </si>
  <si>
    <t xml:space="preserve">古座川町</t>
  </si>
  <si>
    <t xml:space="preserve">若桜町</t>
  </si>
  <si>
    <t xml:space="preserve">智頭町</t>
  </si>
  <si>
    <t xml:space="preserve">松江市</t>
  </si>
  <si>
    <t xml:space="preserve">津和野町</t>
  </si>
  <si>
    <t xml:space="preserve">早島町</t>
  </si>
  <si>
    <t xml:space="preserve">久米南町</t>
  </si>
  <si>
    <t xml:space="preserve">安芸高田市</t>
  </si>
  <si>
    <t xml:space="preserve">神石高原町</t>
  </si>
  <si>
    <t xml:space="preserve">周南市</t>
  </si>
  <si>
    <t xml:space="preserve">上関町</t>
  </si>
  <si>
    <t xml:space="preserve">石井町</t>
  </si>
  <si>
    <t xml:space="preserve">つるぎ町</t>
  </si>
  <si>
    <t xml:space="preserve">多度津町</t>
  </si>
  <si>
    <t xml:space="preserve">小豆島町</t>
  </si>
  <si>
    <t xml:space="preserve">東温市</t>
  </si>
  <si>
    <t xml:space="preserve">愛南町</t>
  </si>
  <si>
    <t xml:space="preserve">馬路村</t>
  </si>
  <si>
    <t xml:space="preserve">仁淀川町</t>
  </si>
  <si>
    <t xml:space="preserve">大木町</t>
  </si>
  <si>
    <t xml:space="preserve">添田町</t>
  </si>
  <si>
    <t xml:space="preserve">白石町</t>
  </si>
  <si>
    <t xml:space="preserve">有田町</t>
  </si>
  <si>
    <t xml:space="preserve">大村市</t>
  </si>
  <si>
    <t xml:space="preserve">あさぎり町</t>
  </si>
  <si>
    <t xml:space="preserve">竹田市</t>
  </si>
  <si>
    <t xml:space="preserve">新富町</t>
  </si>
  <si>
    <t xml:space="preserve">椎葉村</t>
  </si>
  <si>
    <t xml:space="preserve">南九州市</t>
  </si>
  <si>
    <r>
      <rPr>
        <sz val="11"/>
        <rFont val="Noto Sans"/>
        <family val="2"/>
      </rPr>
      <t xml:space="preserve">　　　</t>
    </r>
    <r>
      <rPr>
        <sz val="11"/>
        <rFont val="ＭＳ 明朝"/>
        <family val="1"/>
        <charset val="128"/>
      </rPr>
      <t xml:space="preserve">3 </t>
    </r>
    <r>
      <rPr>
        <sz val="11"/>
        <rFont val="Noto Sans"/>
        <family val="2"/>
      </rPr>
      <t xml:space="preserve">福島県の葛尾村、双葉町、大熊町、富岡町、楢葉町は東日本大震災により保険料（税）が減免されたため、</t>
    </r>
  </si>
  <si>
    <r>
      <rPr>
        <sz val="11"/>
        <rFont val="Noto Sans"/>
        <family val="2"/>
      </rPr>
      <t xml:space="preserve">　　　 </t>
    </r>
    <r>
      <rPr>
        <sz val="11"/>
        <rFont val="ＭＳ 明朝"/>
        <family val="1"/>
        <charset val="128"/>
      </rPr>
      <t xml:space="preserve">1</t>
    </r>
    <r>
      <rPr>
        <sz val="11"/>
        <rFont val="Noto Sans"/>
        <family val="2"/>
      </rPr>
      <t xml:space="preserve">人当たり保険料調定額が０となっている。</t>
    </r>
  </si>
  <si>
    <r>
      <rPr>
        <sz val="14"/>
        <rFont val="Noto Sans"/>
        <family val="2"/>
      </rPr>
      <t xml:space="preserve">図９　１人当たり保険料（税）調定額の地域格差（平成</t>
    </r>
    <r>
      <rPr>
        <sz val="14"/>
        <rFont val="ＭＳ 明朝"/>
        <family val="1"/>
        <charset val="128"/>
      </rPr>
      <t xml:space="preserve">25</t>
    </r>
    <r>
      <rPr>
        <sz val="14"/>
        <rFont val="Noto Sans"/>
        <family val="2"/>
      </rPr>
      <t xml:space="preserve">年度）</t>
    </r>
  </si>
  <si>
    <t xml:space="preserve">①１人当たり保険料の格差</t>
  </si>
  <si>
    <t xml:space="preserve">）</t>
  </si>
  <si>
    <t xml:space="preserve">　　</t>
  </si>
  <si>
    <t xml:space="preserve">（注） 市町村別の保険料（税）調定額の地域格差については東日本大震災に係る</t>
  </si>
  <si>
    <t xml:space="preserve">　　　特定被災区域を除いている。</t>
  </si>
  <si>
    <t xml:space="preserve">②１人当たり保険料の分布</t>
  </si>
  <si>
    <r>
      <rPr>
        <sz val="11"/>
        <color rgb="FF000080"/>
        <rFont val="Noto Sans"/>
        <family val="2"/>
      </rPr>
      <t xml:space="preserve">～</t>
    </r>
    <r>
      <rPr>
        <sz val="11"/>
        <color rgb="FF000080"/>
        <rFont val="ＭＳ 明朝"/>
        <family val="1"/>
        <charset val="128"/>
      </rPr>
      <t xml:space="preserve">28</t>
    </r>
  </si>
  <si>
    <r>
      <rPr>
        <sz val="11"/>
        <color rgb="FF000080"/>
        <rFont val="ＭＳ 明朝"/>
        <family val="1"/>
        <charset val="128"/>
      </rPr>
      <t xml:space="preserve">134</t>
    </r>
    <r>
      <rPr>
        <sz val="11"/>
        <color rgb="FF000080"/>
        <rFont val="Noto Sans"/>
        <family val="2"/>
      </rPr>
      <t xml:space="preserve">～</t>
    </r>
  </si>
  <si>
    <t xml:space="preserve">表２６　保険料（税）賦課状況別保険者数、不均一地域数、世帯数、被保険者数（市町村）</t>
  </si>
  <si>
    <t xml:space="preserve">　均　一　賦　課　</t>
  </si>
  <si>
    <t xml:space="preserve">　不　均　一　賦　課　</t>
  </si>
  <si>
    <t xml:space="preserve">世帯数</t>
  </si>
  <si>
    <t xml:space="preserve">地域数</t>
  </si>
  <si>
    <r>
      <rPr>
        <sz val="11"/>
        <rFont val="ＭＳ 明朝"/>
        <family val="1"/>
        <charset val="128"/>
      </rPr>
      <t xml:space="preserve">(</t>
    </r>
    <r>
      <rPr>
        <sz val="11"/>
        <rFont val="Noto Sans"/>
        <family val="2"/>
      </rPr>
      <t xml:space="preserve">万世帯）</t>
    </r>
  </si>
  <si>
    <t xml:space="preserve">（万人）</t>
  </si>
  <si>
    <t xml:space="preserve">保険料・保険税別</t>
  </si>
  <si>
    <t xml:space="preserve">保険税</t>
  </si>
  <si>
    <t xml:space="preserve">保険税（料）賦課方式別</t>
  </si>
  <si>
    <t xml:space="preserve">４方式</t>
  </si>
  <si>
    <t xml:space="preserve">３方式</t>
  </si>
  <si>
    <t xml:space="preserve">２方式</t>
  </si>
  <si>
    <t xml:space="preserve">所得割算定基礎別</t>
  </si>
  <si>
    <t xml:space="preserve">旧ただし書方式</t>
  </si>
  <si>
    <t xml:space="preserve">本文方式</t>
  </si>
  <si>
    <t xml:space="preserve">市町村民税の所得割額</t>
  </si>
  <si>
    <t xml:space="preserve">市町村民税額</t>
  </si>
  <si>
    <t xml:space="preserve">（注）</t>
  </si>
  <si>
    <r>
      <rPr>
        <sz val="10.5"/>
        <rFont val="ＭＳ 明朝"/>
        <family val="1"/>
        <charset val="128"/>
      </rPr>
      <t xml:space="preserve">1</t>
    </r>
    <r>
      <rPr>
        <sz val="10.5"/>
        <rFont val="Noto Sans"/>
        <family val="2"/>
      </rPr>
      <t xml:space="preserve">　平成</t>
    </r>
    <r>
      <rPr>
        <sz val="10.5"/>
        <rFont val="ＭＳ 明朝"/>
        <family val="1"/>
        <charset val="128"/>
      </rPr>
      <t xml:space="preserve">25</t>
    </r>
    <r>
      <rPr>
        <sz val="10.5"/>
        <rFont val="Noto Sans"/>
        <family val="2"/>
      </rPr>
      <t xml:space="preserve">年度末現在の保険者における保険料（税）賦課状況別の保険者数・地域数を集計したものである。</t>
    </r>
  </si>
  <si>
    <r>
      <rPr>
        <sz val="10.5"/>
        <rFont val="Noto Sans"/>
        <family val="2"/>
      </rPr>
      <t xml:space="preserve"> ただし、平成</t>
    </r>
    <r>
      <rPr>
        <sz val="10.5"/>
        <rFont val="ＭＳ 明朝"/>
        <family val="1"/>
        <charset val="128"/>
      </rPr>
      <t xml:space="preserve">25</t>
    </r>
    <r>
      <rPr>
        <sz val="10.5"/>
        <rFont val="Noto Sans"/>
        <family val="2"/>
      </rPr>
      <t xml:space="preserve">年度中に合併や広域化を行い、合併後に保険料（税）を改めて賦課していない保険者は</t>
    </r>
  </si>
  <si>
    <t xml:space="preserve"> 不均一賦課保険者とし、合併前の各地域ごとの保険料（税）賦課方式に基づき集計を行っている。</t>
  </si>
  <si>
    <r>
      <rPr>
        <sz val="10.5"/>
        <rFont val="ＭＳ 明朝"/>
        <family val="1"/>
        <charset val="128"/>
      </rPr>
      <t xml:space="preserve">2</t>
    </r>
    <r>
      <rPr>
        <sz val="10.5"/>
        <rFont val="Noto Sans"/>
        <family val="2"/>
      </rPr>
      <t xml:space="preserve">　均一賦課保険者における世帯数及び被保険者数は</t>
    </r>
    <r>
      <rPr>
        <sz val="10.5"/>
        <rFont val="ＭＳ 明朝"/>
        <family val="1"/>
        <charset val="128"/>
      </rPr>
      <t xml:space="preserve">3</t>
    </r>
    <r>
      <rPr>
        <sz val="10.5"/>
        <rFont val="Noto Sans"/>
        <family val="2"/>
      </rPr>
      <t xml:space="preserve">～</t>
    </r>
    <r>
      <rPr>
        <sz val="10.5"/>
        <rFont val="ＭＳ 明朝"/>
        <family val="1"/>
        <charset val="128"/>
      </rPr>
      <t xml:space="preserve">2</t>
    </r>
    <r>
      <rPr>
        <sz val="10.5"/>
        <rFont val="Noto Sans"/>
        <family val="2"/>
      </rPr>
      <t xml:space="preserve">月の年度平均である。</t>
    </r>
  </si>
  <si>
    <t xml:space="preserve">表２７　保険料（税）賦課状況（市町村）</t>
  </si>
  <si>
    <t xml:space="preserve">医療給付費分
＋後期高齢者支援金分</t>
  </si>
  <si>
    <t xml:space="preserve">（別掲）介護納付金分</t>
  </si>
  <si>
    <t xml:space="preserve">算定額計に
対する割合</t>
  </si>
  <si>
    <t xml:space="preserve">保険料（税）算定額（計）</t>
  </si>
  <si>
    <t xml:space="preserve">　　　　　　　　　１世帯当たり</t>
  </si>
  <si>
    <t xml:space="preserve">　　所得割額</t>
  </si>
  <si>
    <t xml:space="preserve">　　資産割額</t>
  </si>
  <si>
    <t xml:space="preserve">　　均等割額</t>
  </si>
  <si>
    <t xml:space="preserve">　　　　　　　　　被保険者１人当たり</t>
  </si>
  <si>
    <t xml:space="preserve">　　平等割額</t>
  </si>
  <si>
    <t xml:space="preserve">軽減額</t>
  </si>
  <si>
    <t xml:space="preserve">災害等による減免額</t>
  </si>
  <si>
    <t xml:space="preserve">その他の減免額</t>
  </si>
  <si>
    <t xml:space="preserve">賦課限度額を超える額</t>
  </si>
  <si>
    <t xml:space="preserve">保険料（税）調定額</t>
  </si>
  <si>
    <t xml:space="preserve">（注）　保険料（税）算定額、保険料（税）軽減額、災害等による減免額、その他減免額及び賦課限度額を超える額は賦課期日現在の額、保険料（税）調定額は</t>
  </si>
  <si>
    <t xml:space="preserve">        当該年度に賦課された現年分の保険料（税）調定額である。</t>
  </si>
  <si>
    <t xml:space="preserve">表２８　４方式かつ旧ただし書き方式採用の市町村の保険料（税）賦課状況   </t>
  </si>
  <si>
    <t xml:space="preserve">集計保険者数</t>
  </si>
  <si>
    <t xml:space="preserve">課税対象世帯数</t>
  </si>
  <si>
    <t xml:space="preserve">課税対象被保険者数</t>
  </si>
  <si>
    <t xml:space="preserve">旧ただし書方式の課税対象額</t>
  </si>
  <si>
    <t xml:space="preserve">　　　　　　　　（１世帯当たり）</t>
  </si>
  <si>
    <t xml:space="preserve">　　　　　　　　（所得割率）</t>
  </si>
  <si>
    <t xml:space="preserve">　　　　　　　　（被保険者１人当たり）</t>
  </si>
  <si>
    <r>
      <rPr>
        <sz val="10"/>
        <rFont val="Noto Sans"/>
        <family val="2"/>
      </rPr>
      <t xml:space="preserve">（注）</t>
    </r>
    <r>
      <rPr>
        <sz val="10"/>
        <rFont val="ＭＳ 明朝"/>
        <family val="1"/>
        <charset val="128"/>
      </rPr>
      <t xml:space="preserve">1 </t>
    </r>
    <r>
      <rPr>
        <sz val="10"/>
        <rFont val="Noto Sans"/>
        <family val="2"/>
      </rPr>
      <t xml:space="preserve">保険料算定方式が</t>
    </r>
    <r>
      <rPr>
        <sz val="10"/>
        <rFont val="ＭＳ 明朝"/>
        <family val="1"/>
        <charset val="128"/>
      </rPr>
      <t xml:space="preserve">4</t>
    </r>
    <r>
      <rPr>
        <sz val="10"/>
        <rFont val="Noto Sans"/>
        <family val="2"/>
      </rPr>
      <t xml:space="preserve">方式でかつ所得割算定方式が旧ただし書き方式の均一賦課市町村を対象として集計しており、「医療給付費分＋後期高齢者支援金分」については</t>
    </r>
  </si>
  <si>
    <t xml:space="preserve">　　　　両方の賦課区分で集計対象となる市町村を対象としている。</t>
  </si>
  <si>
    <r>
      <rPr>
        <sz val="10"/>
        <rFont val="ＭＳ 明朝"/>
        <family val="1"/>
        <charset val="128"/>
      </rPr>
      <t xml:space="preserve">      2</t>
    </r>
    <r>
      <rPr>
        <sz val="10"/>
        <rFont val="Noto Sans"/>
        <family val="2"/>
      </rPr>
      <t xml:space="preserve">「医療給付費分」及び「後期高齢者支援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平成</t>
    </r>
    <r>
      <rPr>
        <sz val="10"/>
        <rFont val="ＭＳ 明朝"/>
        <family val="1"/>
        <charset val="128"/>
      </rPr>
      <t xml:space="preserve">25</t>
    </r>
    <r>
      <rPr>
        <sz val="10"/>
        <rFont val="Noto Sans"/>
        <family val="2"/>
      </rPr>
      <t xml:space="preserve">年</t>
    </r>
    <r>
      <rPr>
        <sz val="10"/>
        <rFont val="ＭＳ 明朝"/>
        <family val="1"/>
        <charset val="128"/>
      </rPr>
      <t xml:space="preserve">3</t>
    </r>
    <r>
      <rPr>
        <sz val="10"/>
        <rFont val="Noto Sans"/>
        <family val="2"/>
      </rPr>
      <t xml:space="preserve">月～平成</t>
    </r>
    <r>
      <rPr>
        <sz val="10"/>
        <rFont val="ＭＳ 明朝"/>
        <family val="1"/>
        <charset val="128"/>
      </rPr>
      <t xml:space="preserve">26</t>
    </r>
    <r>
      <rPr>
        <sz val="10"/>
        <rFont val="Noto Sans"/>
        <family val="2"/>
      </rPr>
      <t xml:space="preserve">年</t>
    </r>
    <r>
      <rPr>
        <sz val="10"/>
        <rFont val="ＭＳ 明朝"/>
        <family val="1"/>
        <charset val="128"/>
      </rPr>
      <t xml:space="preserve">2</t>
    </r>
    <r>
      <rPr>
        <sz val="10"/>
        <rFont val="Noto Sans"/>
        <family val="2"/>
      </rPr>
      <t xml:space="preserve">月の年度平均世帯数及び</t>
    </r>
  </si>
  <si>
    <r>
      <rPr>
        <sz val="10"/>
        <rFont val="Noto Sans"/>
        <family val="2"/>
      </rPr>
      <t xml:space="preserve">　　　　年度平均被保険者数で除して得た額であり、 「介護納付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賦課期日現在の介護納付金分の</t>
    </r>
  </si>
  <si>
    <t xml:space="preserve">　　　　課税対象世帯数及び課税対象被保険者数で除して得た額である。</t>
  </si>
  <si>
    <t xml:space="preserve">表２９　都道府県別１人当たり保険料（税）算定状況（市町村国保）</t>
  </si>
  <si>
    <r>
      <rPr>
        <sz val="10"/>
        <color rgb="FF000000"/>
        <rFont val="ＭＳ 明朝"/>
        <family val="1"/>
        <charset val="128"/>
      </rPr>
      <t xml:space="preserve">1</t>
    </r>
    <r>
      <rPr>
        <sz val="10"/>
        <color rgb="FF000000"/>
        <rFont val="Noto Sans"/>
        <family val="2"/>
      </rPr>
      <t xml:space="preserve">人当たり保険料（税）賦課状況</t>
    </r>
  </si>
  <si>
    <r>
      <rPr>
        <sz val="10"/>
        <color rgb="FF000000"/>
        <rFont val="ＭＳ 明朝"/>
        <family val="1"/>
        <charset val="128"/>
      </rPr>
      <t xml:space="preserve">1</t>
    </r>
    <r>
      <rPr>
        <sz val="10"/>
        <color rgb="FF000000"/>
        <rFont val="Noto Sans"/>
        <family val="2"/>
      </rPr>
      <t xml:space="preserve">人当たり
旧ただし書き所得</t>
    </r>
  </si>
  <si>
    <t xml:space="preserve">算定額ベース</t>
  </si>
  <si>
    <t xml:space="preserve">保険料（税）算定額</t>
  </si>
  <si>
    <t xml:space="preserve">賦課限度額
超過額</t>
  </si>
  <si>
    <t xml:space="preserve">保険料（税）軽減額</t>
  </si>
  <si>
    <t xml:space="preserve">保険料（税）
調定額</t>
  </si>
  <si>
    <t xml:space="preserve">応能割率</t>
  </si>
  <si>
    <t xml:space="preserve">応益割額</t>
  </si>
  <si>
    <t xml:space="preserve">所得割額</t>
  </si>
  <si>
    <t xml:space="preserve">資産割額</t>
  </si>
  <si>
    <t xml:space="preserve">均等割額</t>
  </si>
  <si>
    <t xml:space="preserve">平等割額</t>
  </si>
  <si>
    <t xml:space="preserve">（円）</t>
  </si>
  <si>
    <t xml:space="preserve">（千円）</t>
  </si>
  <si>
    <t xml:space="preserve">（千人）</t>
  </si>
  <si>
    <t xml:space="preserve">（％）</t>
  </si>
  <si>
    <t xml:space="preserve">（注１）</t>
  </si>
  <si>
    <t xml:space="preserve">　保険料（税）調定額　＝　保険料（税）算定額－賦課限度額超過額－保険料（税）軽減額＋その他　　　が成り立つ。</t>
  </si>
  <si>
    <t xml:space="preserve">（注２）</t>
  </si>
  <si>
    <r>
      <rPr>
        <sz val="11"/>
        <color rgb="FF000000"/>
        <rFont val="Noto Sans"/>
        <family val="2"/>
      </rPr>
      <t xml:space="preserve">　応能割率＝（所得割算定額＋資産割算定額）／（</t>
    </r>
    <r>
      <rPr>
        <sz val="11"/>
        <color rgb="FF000000"/>
        <rFont val="ＭＳ 明朝"/>
        <family val="1"/>
        <charset val="128"/>
      </rPr>
      <t xml:space="preserve">1</t>
    </r>
    <r>
      <rPr>
        <sz val="11"/>
        <color rgb="FF000000"/>
        <rFont val="Noto Sans"/>
        <family val="2"/>
      </rPr>
      <t xml:space="preserve">人当たり旧ただし書所得</t>
    </r>
    <r>
      <rPr>
        <sz val="11"/>
        <color rgb="FF000000"/>
        <rFont val="ＭＳ 明朝"/>
        <family val="1"/>
        <charset val="128"/>
      </rPr>
      <t xml:space="preserve">×</t>
    </r>
    <r>
      <rPr>
        <sz val="11"/>
        <color rgb="FF000000"/>
        <rFont val="Noto Sans"/>
        <family val="2"/>
      </rPr>
      <t xml:space="preserve">被保険者数）</t>
    </r>
  </si>
  <si>
    <t xml:space="preserve">　応益割額＝（均等割算定額＋平等割算定額）／被保険者数</t>
  </si>
  <si>
    <t xml:space="preserve">により計算している。</t>
  </si>
  <si>
    <t xml:space="preserve">（注３）</t>
  </si>
  <si>
    <r>
      <rPr>
        <sz val="11"/>
        <color rgb="FF000000"/>
        <rFont val="Noto Sans"/>
        <family val="2"/>
      </rPr>
      <t xml:space="preserve">　被保険者数は、事業年報における年度平均の被保険者数を用いており、</t>
    </r>
    <r>
      <rPr>
        <sz val="11"/>
        <color rgb="FF000000"/>
        <rFont val="ＭＳ 明朝"/>
        <family val="1"/>
        <charset val="128"/>
      </rPr>
      <t xml:space="preserve">1</t>
    </r>
    <r>
      <rPr>
        <sz val="11"/>
        <color rgb="FF000000"/>
        <rFont val="Noto Sans"/>
        <family val="2"/>
      </rPr>
      <t xml:space="preserve">人当たり保険料（税）算定状況は当該被保険者数で除して計算している。</t>
    </r>
  </si>
  <si>
    <r>
      <rPr>
        <sz val="11"/>
        <color rgb="FF000000"/>
        <rFont val="Noto Sans"/>
        <family val="2"/>
      </rPr>
      <t xml:space="preserve">また、</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5</t>
    </r>
    <r>
      <rPr>
        <sz val="11"/>
        <color rgb="FF000000"/>
        <rFont val="Noto Sans"/>
        <family val="2"/>
      </rPr>
      <t xml:space="preserve">年度　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と被保険者数から都道府県別の額を算出している。</t>
    </r>
  </si>
  <si>
    <t xml:space="preserve">（注４）</t>
  </si>
  <si>
    <t xml:space="preserve">　介護納付金分は含んでいない。</t>
  </si>
  <si>
    <t xml:space="preserve">表３０　保険者別　応能割率・応益割額（算定額ベース）（上位・下位）</t>
  </si>
  <si>
    <t xml:space="preserve">①　応能割率</t>
  </si>
  <si>
    <t xml:space="preserve">多良間村</t>
  </si>
  <si>
    <t xml:space="preserve">幌加内町</t>
  </si>
  <si>
    <t xml:space="preserve">阿波市</t>
  </si>
  <si>
    <t xml:space="preserve">青ヶ島村</t>
  </si>
  <si>
    <t xml:space="preserve">徳島</t>
  </si>
  <si>
    <t xml:space="preserve">湯浅町</t>
  </si>
  <si>
    <t xml:space="preserve">飛島村</t>
  </si>
  <si>
    <t xml:space="preserve">和歌山</t>
  </si>
  <si>
    <t xml:space="preserve">愛知</t>
  </si>
  <si>
    <t xml:space="preserve">白川村</t>
  </si>
  <si>
    <t xml:space="preserve">愛媛</t>
  </si>
  <si>
    <t xml:space="preserve">岐阜</t>
  </si>
  <si>
    <t xml:space="preserve">東みよし町</t>
  </si>
  <si>
    <t xml:space="preserve">松前町</t>
  </si>
  <si>
    <t xml:space="preserve">徳島市</t>
  </si>
  <si>
    <t xml:space="preserve">鹿追町</t>
  </si>
  <si>
    <t xml:space="preserve">長万部町</t>
  </si>
  <si>
    <t xml:space="preserve">根羽村</t>
  </si>
  <si>
    <t xml:space="preserve">小樽市</t>
  </si>
  <si>
    <t xml:space="preserve">設楽町</t>
  </si>
  <si>
    <t xml:space="preserve">        </t>
  </si>
  <si>
    <t xml:space="preserve">②　応益割額</t>
  </si>
  <si>
    <t xml:space="preserve">三島村</t>
  </si>
  <si>
    <t xml:space="preserve">妹背牛町</t>
  </si>
  <si>
    <t xml:space="preserve">入間市</t>
  </si>
  <si>
    <t xml:space="preserve">埼玉</t>
  </si>
  <si>
    <t xml:space="preserve">沼田町</t>
  </si>
  <si>
    <t xml:space="preserve">蕨市</t>
  </si>
  <si>
    <t xml:space="preserve">新座市</t>
  </si>
  <si>
    <t xml:space="preserve">神奈川</t>
  </si>
  <si>
    <t xml:space="preserve">風間浦村</t>
  </si>
  <si>
    <t xml:space="preserve">青森</t>
  </si>
  <si>
    <t xml:space="preserve">今金町</t>
  </si>
  <si>
    <t xml:space="preserve">当麻町</t>
  </si>
  <si>
    <t xml:space="preserve">深谷市</t>
  </si>
  <si>
    <t xml:space="preserve">群馬</t>
  </si>
  <si>
    <t xml:space="preserve">応能割率、応益割額は以下の式により計算している。</t>
  </si>
  <si>
    <t xml:space="preserve">　応能割率＝</t>
  </si>
  <si>
    <t xml:space="preserve">　　　</t>
  </si>
  <si>
    <t xml:space="preserve">　応益割額＝</t>
  </si>
  <si>
    <t xml:space="preserve">　なお、均一賦課保険者における所得割率、均等割額は当年度末現在において、各市町村の</t>
  </si>
  <si>
    <t xml:space="preserve">条例で定める額（医療給付費分＋後期高齢者支援金分）を用いている。</t>
  </si>
  <si>
    <r>
      <rPr>
        <sz val="11"/>
        <color rgb="FF000000"/>
        <rFont val="Noto Sans"/>
        <family val="2"/>
      </rPr>
      <t xml:space="preserve">算式中、被保険者数は年度平均の被保険者数、</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5</t>
    </r>
    <r>
      <rPr>
        <sz val="11"/>
        <color rgb="FF000000"/>
        <rFont val="Noto Sans"/>
        <family val="2"/>
      </rPr>
      <t xml:space="preserve">年度　</t>
    </r>
  </si>
  <si>
    <r>
      <rPr>
        <sz val="11"/>
        <color rgb="FF000000"/>
        <rFont val="Noto Sans"/>
        <family val="2"/>
      </rPr>
      <t xml:space="preserve">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を用いている。</t>
    </r>
  </si>
  <si>
    <t xml:space="preserve">介護納付金分を含めずに計算している。</t>
  </si>
  <si>
    <t xml:space="preserve">東日本大震災に係る特定被災区域を除いており、</t>
  </si>
  <si>
    <t xml:space="preserve">結果として上記の表から除かれた保険者は以下の通りとなっている。</t>
  </si>
  <si>
    <t xml:space="preserve">表３１　都道府県別　応能割率・応益割額（算定額ベース）の格差の状況</t>
  </si>
  <si>
    <t xml:space="preserve">応能割率（％）</t>
  </si>
  <si>
    <t xml:space="preserve">応益割額（円）</t>
  </si>
  <si>
    <r>
      <rPr>
        <sz val="11"/>
        <color rgb="FF000000"/>
        <rFont val="Noto Sans"/>
        <family val="2"/>
      </rPr>
      <t xml:space="preserve">（参考）</t>
    </r>
    <r>
      <rPr>
        <sz val="11"/>
        <color rgb="FF000000"/>
        <rFont val="ＭＳ 明朝"/>
        <family val="1"/>
        <charset val="128"/>
      </rPr>
      <t xml:space="preserve">1</t>
    </r>
    <r>
      <rPr>
        <sz val="11"/>
        <color rgb="FF000000"/>
        <rFont val="Noto Sans"/>
        <family val="2"/>
      </rPr>
      <t xml:space="preserve">人当たり旧ただし書所得（千円）</t>
    </r>
  </si>
  <si>
    <t xml:space="preserve">最大</t>
  </si>
  <si>
    <t xml:space="preserve">最小</t>
  </si>
  <si>
    <t xml:space="preserve">洞爺湖町</t>
  </si>
  <si>
    <t xml:space="preserve">鰺ヶ沢町</t>
  </si>
  <si>
    <t xml:space="preserve">今別町</t>
  </si>
  <si>
    <t xml:space="preserve">金ヶ崎町</t>
  </si>
  <si>
    <t xml:space="preserve">野田村</t>
  </si>
  <si>
    <t xml:space="preserve">西和賀町</t>
  </si>
  <si>
    <t xml:space="preserve">宮古市</t>
  </si>
  <si>
    <t xml:space="preserve">普代村</t>
  </si>
  <si>
    <t xml:space="preserve">蔵王町</t>
  </si>
  <si>
    <t xml:space="preserve">塩竈市</t>
  </si>
  <si>
    <t xml:space="preserve">南三陸町</t>
  </si>
  <si>
    <t xml:space="preserve">白石市</t>
  </si>
  <si>
    <t xml:space="preserve">八郎潟町</t>
  </si>
  <si>
    <t xml:space="preserve">南陽市</t>
  </si>
  <si>
    <t xml:space="preserve">天童市</t>
  </si>
  <si>
    <t xml:space="preserve">三川町</t>
  </si>
  <si>
    <t xml:space="preserve">小国町</t>
  </si>
  <si>
    <t xml:space="preserve">檜枝岐村</t>
  </si>
  <si>
    <t xml:space="preserve">葛尾村</t>
  </si>
  <si>
    <t xml:space="preserve">柳津町</t>
  </si>
  <si>
    <t xml:space="preserve">東海村</t>
  </si>
  <si>
    <t xml:space="preserve">つくば市</t>
  </si>
  <si>
    <t xml:space="preserve">常陸太田市</t>
  </si>
  <si>
    <t xml:space="preserve">守谷市</t>
  </si>
  <si>
    <t xml:space="preserve">高萩市</t>
  </si>
  <si>
    <t xml:space="preserve">下野市</t>
  </si>
  <si>
    <t xml:space="preserve">市貝町</t>
  </si>
  <si>
    <t xml:space="preserve">宇都宮市</t>
  </si>
  <si>
    <t xml:space="preserve">大泉町</t>
  </si>
  <si>
    <t xml:space="preserve">嬬恋村</t>
  </si>
  <si>
    <t xml:space="preserve">加須市</t>
  </si>
  <si>
    <t xml:space="preserve">毛呂山町</t>
  </si>
  <si>
    <t xml:space="preserve">春日部市</t>
  </si>
  <si>
    <t xml:space="preserve">和光市</t>
  </si>
  <si>
    <t xml:space="preserve">皆野町</t>
  </si>
  <si>
    <t xml:space="preserve">多古町</t>
  </si>
  <si>
    <t xml:space="preserve">九十九里町</t>
  </si>
  <si>
    <t xml:space="preserve">習志野市</t>
  </si>
  <si>
    <t xml:space="preserve">浦安市</t>
  </si>
  <si>
    <t xml:space="preserve">いすみ市</t>
  </si>
  <si>
    <t xml:space="preserve">２３区</t>
  </si>
  <si>
    <t xml:space="preserve">奥多摩町</t>
  </si>
  <si>
    <t xml:space="preserve">逗子市</t>
  </si>
  <si>
    <t xml:space="preserve">鎌倉市</t>
  </si>
  <si>
    <t xml:space="preserve">横須賀市</t>
  </si>
  <si>
    <t xml:space="preserve">十日町市</t>
  </si>
  <si>
    <t xml:space="preserve">津南町</t>
  </si>
  <si>
    <t xml:space="preserve">阿賀町</t>
  </si>
  <si>
    <t xml:space="preserve">上市町</t>
  </si>
  <si>
    <t xml:space="preserve">舟橋村</t>
  </si>
  <si>
    <t xml:space="preserve">川北町</t>
  </si>
  <si>
    <t xml:space="preserve">小松市</t>
  </si>
  <si>
    <t xml:space="preserve">野々市町</t>
  </si>
  <si>
    <t xml:space="preserve">穴水町</t>
  </si>
  <si>
    <t xml:space="preserve">坂井市</t>
  </si>
  <si>
    <t xml:space="preserve">おおい町</t>
  </si>
  <si>
    <t xml:space="preserve">鳴沢村</t>
  </si>
  <si>
    <t xml:space="preserve">山中湖村</t>
  </si>
  <si>
    <t xml:space="preserve">小谷村</t>
  </si>
  <si>
    <t xml:space="preserve">生坂村</t>
  </si>
  <si>
    <t xml:space="preserve">軽井沢町</t>
  </si>
  <si>
    <t xml:space="preserve">七宗町</t>
  </si>
  <si>
    <t xml:space="preserve">沼津市</t>
  </si>
  <si>
    <t xml:space="preserve">浜松市</t>
  </si>
  <si>
    <t xml:space="preserve">岩倉市</t>
  </si>
  <si>
    <t xml:space="preserve">豊橋市</t>
  </si>
  <si>
    <t xml:space="preserve">清須市</t>
  </si>
  <si>
    <t xml:space="preserve">東栄町</t>
  </si>
  <si>
    <t xml:space="preserve">玉城町</t>
  </si>
  <si>
    <t xml:space="preserve">川越町</t>
  </si>
  <si>
    <t xml:space="preserve">朝日町</t>
  </si>
  <si>
    <t xml:space="preserve">御浜町</t>
  </si>
  <si>
    <t xml:space="preserve">豊郷町</t>
  </si>
  <si>
    <t xml:space="preserve">京都市</t>
  </si>
  <si>
    <t xml:space="preserve">長岡京市</t>
  </si>
  <si>
    <t xml:space="preserve">笠置町</t>
  </si>
  <si>
    <t xml:space="preserve">東大阪市</t>
  </si>
  <si>
    <t xml:space="preserve">豊能町</t>
  </si>
  <si>
    <t xml:space="preserve">高石市</t>
  </si>
  <si>
    <t xml:space="preserve">枚方市</t>
  </si>
  <si>
    <t xml:space="preserve">島本町</t>
  </si>
  <si>
    <t xml:space="preserve">神戸市</t>
  </si>
  <si>
    <t xml:space="preserve">宝塚市</t>
  </si>
  <si>
    <t xml:space="preserve">猪名川町</t>
  </si>
  <si>
    <t xml:space="preserve">新温泉町</t>
  </si>
  <si>
    <t xml:space="preserve">高取町</t>
  </si>
  <si>
    <t xml:space="preserve">御杖村</t>
  </si>
  <si>
    <t xml:space="preserve">北栄町</t>
  </si>
  <si>
    <t xml:space="preserve">江府町</t>
  </si>
  <si>
    <t xml:space="preserve">大田市</t>
  </si>
  <si>
    <t xml:space="preserve">海士町</t>
  </si>
  <si>
    <t xml:space="preserve">吉備中央町</t>
  </si>
  <si>
    <t xml:space="preserve">里庄町</t>
  </si>
  <si>
    <t xml:space="preserve">井原市</t>
  </si>
  <si>
    <t xml:space="preserve">新庄村</t>
  </si>
  <si>
    <t xml:space="preserve">真庭市</t>
  </si>
  <si>
    <t xml:space="preserve">広島市</t>
  </si>
  <si>
    <t xml:space="preserve">熊野町</t>
  </si>
  <si>
    <t xml:space="preserve">三原市</t>
  </si>
  <si>
    <t xml:space="preserve">府中町</t>
  </si>
  <si>
    <t xml:space="preserve">安芸太田町</t>
  </si>
  <si>
    <t xml:space="preserve">山陽小野田市</t>
  </si>
  <si>
    <t xml:space="preserve">和木町</t>
  </si>
  <si>
    <t xml:space="preserve">光市</t>
  </si>
  <si>
    <t xml:space="preserve">上勝町</t>
  </si>
  <si>
    <t xml:space="preserve">鳴門市</t>
  </si>
  <si>
    <t xml:space="preserve">琴平町</t>
  </si>
  <si>
    <t xml:space="preserve">砥部町</t>
  </si>
  <si>
    <t xml:space="preserve">松山市</t>
  </si>
  <si>
    <t xml:space="preserve">松野町</t>
  </si>
  <si>
    <t xml:space="preserve">南国市</t>
  </si>
  <si>
    <t xml:space="preserve">越知町</t>
  </si>
  <si>
    <t xml:space="preserve">三原村</t>
  </si>
  <si>
    <t xml:space="preserve">芸西村</t>
  </si>
  <si>
    <t xml:space="preserve">大任町</t>
  </si>
  <si>
    <t xml:space="preserve">大野城市</t>
  </si>
  <si>
    <t xml:space="preserve">飯塚市</t>
  </si>
  <si>
    <t xml:space="preserve">東峰村</t>
  </si>
  <si>
    <t xml:space="preserve">新宮町</t>
  </si>
  <si>
    <t xml:space="preserve">川崎町</t>
  </si>
  <si>
    <t xml:space="preserve">唐津市</t>
  </si>
  <si>
    <t xml:space="preserve">鳥栖市</t>
  </si>
  <si>
    <t xml:space="preserve">大町町</t>
  </si>
  <si>
    <t xml:space="preserve">壱岐市</t>
  </si>
  <si>
    <t xml:space="preserve">五島市</t>
  </si>
  <si>
    <t xml:space="preserve">平戸市</t>
  </si>
  <si>
    <t xml:space="preserve">球磨村</t>
  </si>
  <si>
    <t xml:space="preserve">苓北町</t>
  </si>
  <si>
    <t xml:space="preserve">人吉市</t>
  </si>
  <si>
    <t xml:space="preserve">五木村</t>
  </si>
  <si>
    <t xml:space="preserve">氷川町</t>
  </si>
  <si>
    <t xml:space="preserve">別府市</t>
  </si>
  <si>
    <t xml:space="preserve">臼杵市</t>
  </si>
  <si>
    <t xml:space="preserve">大分市</t>
  </si>
  <si>
    <t xml:space="preserve">都城市</t>
  </si>
  <si>
    <t xml:space="preserve">西米良村</t>
  </si>
  <si>
    <t xml:space="preserve">門川町</t>
  </si>
  <si>
    <t xml:space="preserve">日之影町</t>
  </si>
  <si>
    <t xml:space="preserve">南大隅町</t>
  </si>
  <si>
    <t xml:space="preserve">南種子町</t>
  </si>
  <si>
    <t xml:space="preserve">那覇市</t>
  </si>
  <si>
    <t xml:space="preserve">全国平均：</t>
  </si>
  <si>
    <t xml:space="preserve">9.7%</t>
  </si>
  <si>
    <t xml:space="preserve">旧ただし書所得</t>
  </si>
  <si>
    <t xml:space="preserve">千円</t>
  </si>
  <si>
    <t xml:space="preserve">　なお、均一賦課保険者における所得割率、均等割額は当年度末現在において、各市町村の条例で定める額（医療給付費分＋後期高齢者支援金分）を用いている。</t>
  </si>
  <si>
    <r>
      <rPr>
        <sz val="11"/>
        <color rgb="FF000000"/>
        <rFont val="Noto Sans"/>
        <family val="2"/>
      </rPr>
      <t xml:space="preserve">算式中、被保険者数は年度平均の被保険者数、</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5</t>
    </r>
    <r>
      <rPr>
        <sz val="11"/>
        <color rgb="FF000000"/>
        <rFont val="Noto Sans"/>
        <family val="2"/>
      </rPr>
      <t xml:space="preserve">年度　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を用いている。</t>
    </r>
  </si>
  <si>
    <t xml:space="preserve">表３２　国保組合の業種別保険料現年分調定額</t>
  </si>
  <si>
    <t xml:space="preserve">業種</t>
  </si>
</sst>
</file>

<file path=xl/styles.xml><?xml version="1.0" encoding="utf-8"?>
<styleSheet xmlns="http://schemas.openxmlformats.org/spreadsheetml/2006/main">
  <numFmts count="43">
    <numFmt numFmtId="164" formatCode="General"/>
    <numFmt numFmtId="165" formatCode="_(\$* #,##0_);_(\$* \(#,##0\);_(\$* \-_);_(@_)"/>
    <numFmt numFmtId="166" formatCode="_(\$* #,##0.00_);_(\$* \(#,##0.00\);_(\$* \-??_);_(@_)"/>
    <numFmt numFmtId="167" formatCode="_(\$* #&quot;!,&quot;##0_);_(\$* &quot;¥!(&quot;#&quot;!,&quot;##0&quot;¥!)&quot;;_(\$* \-_);_(@_)"/>
    <numFmt numFmtId="168" formatCode="#,##0;\-#,##0;\-"/>
    <numFmt numFmtId="169" formatCode="0_);\(0\)"/>
    <numFmt numFmtId="170" formatCode="\$#,##0.00;[RED]\$#,##0.00"/>
    <numFmt numFmtId="171" formatCode="_ * #,##0_ ;_ * \-#,##0_ ;_ * \-_ ;_ @_ "/>
    <numFmt numFmtId="172" formatCode="_(* #,##0_);_(* \(#,##0\);_(* \-_);_(@_)"/>
    <numFmt numFmtId="173" formatCode="_-* #,##0.0_-;\-* #,##0.0_-;_-* \-??_-;_-@_-"/>
    <numFmt numFmtId="174" formatCode="m/d/yyyy"/>
    <numFmt numFmtId="175" formatCode="\￡#,##0.00;[RED]&quot;-￡&quot;#,##0.00"/>
    <numFmt numFmtId="176" formatCode="0.00%"/>
    <numFmt numFmtId="177" formatCode="@"/>
    <numFmt numFmtId="178" formatCode="0%"/>
    <numFmt numFmtId="179" formatCode="#,##0_);[RED]\(#,##0\)"/>
    <numFmt numFmtId="180" formatCode="_ * #,##0.00_ ;_ * \-#,##0.00_ ;_ * \-??_ ;_ @_ "/>
    <numFmt numFmtId="181" formatCode="#,##0_ "/>
    <numFmt numFmtId="182" formatCode="0.0%"/>
    <numFmt numFmtId="183" formatCode="_ * #,##0.0_ ;_ * \-#,##0.0_ ;_ * \-?_ ;_ @_ "/>
    <numFmt numFmtId="184" formatCode="0.0"/>
    <numFmt numFmtId="185" formatCode="_(* #,##0.00_);_(* \(#,##0.00\);_(* \-??_);_(@_)"/>
    <numFmt numFmtId="186" formatCode="_ * #,##0.0_ ;_ * \-#,##0.0_ ;_ * \-??_ ;_ @_ "/>
    <numFmt numFmtId="187" formatCode="_ * #,##0_ ;_ * \-#,##0_ ;_ * \-??_ ;_ @_ "/>
    <numFmt numFmtId="188" formatCode="#,##0.0;[RED]\-#,##0.0"/>
    <numFmt numFmtId="189" formatCode="#,##0"/>
    <numFmt numFmtId="190" formatCode="_ * #,##0.000_ ;_ * \-#,##0.000_ ;_ * \-??_ ;_ @_ "/>
    <numFmt numFmtId="191" formatCode="0.0_ "/>
    <numFmt numFmtId="192" formatCode="#,##0&quot; 円&quot;;\-#,##0&quot; 円&quot;"/>
    <numFmt numFmtId="193" formatCode="#,##0.0\倍;\-#,##0.0\倍"/>
    <numFmt numFmtId="194" formatCode="#,##0\円;\-#,##0\円"/>
    <numFmt numFmtId="195" formatCode="#,##0_);[RED]\(#,##0\)"/>
    <numFmt numFmtId="196" formatCode="_ * #,##0.0_ ;_ * \-#,##0.0_ ;_ * \-_ ;_ @_ "/>
    <numFmt numFmtId="197" formatCode="_ * #,##0.0000_ ;_ * \-#,##0.0000_ ;_ * \-_ ;_ @_ "/>
    <numFmt numFmtId="198" formatCode="_ * #,##0.00_ ;_ * \-#,##0.0_ ;_ * \-_ ;_ @_ "/>
    <numFmt numFmtId="199" formatCode="&quot;平成&quot;##&quot;年度（実績） &quot;"/>
    <numFmt numFmtId="200" formatCode="_ * #,##0_ ;_ * \▲#,##0_ ;_ * \-_ ;_ @_ "/>
    <numFmt numFmtId="201" formatCode="_ * #,##0.0_ ;_ * \▲#,##0.0_ ;_ * \-_ ;_ @_ "/>
    <numFmt numFmtId="202" formatCode="0.00_ ;[RED]\-0.00\ "/>
    <numFmt numFmtId="203" formatCode="_ * #,##0.000_ ;_ * \-#,##0.000_ ;_ * \-???_ ;_ @_ "/>
    <numFmt numFmtId="204" formatCode="_ * #,##0.0_ ;_ * \-#,##0.0_ ;_ * \-???_ ;_ @_ "/>
    <numFmt numFmtId="205" formatCode="_ * #,##0.000_ ;_ * \-#,##0.000_ ;_ * \-_ ;_ @_ "/>
    <numFmt numFmtId="206" formatCode="#,##0.0\倍;\▲#,##0.0\倍"/>
  </numFmts>
  <fonts count="1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0000"/>
      <name val="ＭＳ Ｐゴシック"/>
      <family val="3"/>
      <charset val="128"/>
    </font>
    <font>
      <sz val="11"/>
      <color rgb="FF000000"/>
      <name val="ＭＳ Ｐゴシック"/>
      <family val="2"/>
      <charset val="128"/>
    </font>
    <font>
      <sz val="11"/>
      <color rgb="FFFFFFFF"/>
      <name val="ＭＳ Ｐゴシック"/>
      <family val="3"/>
      <charset val="128"/>
    </font>
    <font>
      <sz val="10"/>
      <color rgb="FF000000"/>
      <name val="Arial"/>
      <family val="2"/>
      <charset val="1"/>
    </font>
    <font>
      <sz val="9"/>
      <name val="Arial"/>
      <family val="2"/>
      <charset val="1"/>
    </font>
    <font>
      <sz val="10"/>
      <name val="Arial"/>
      <family val="2"/>
      <charset val="1"/>
    </font>
    <font>
      <sz val="8"/>
      <name val="Arial"/>
      <family val="2"/>
      <charset val="1"/>
    </font>
    <font>
      <b val="true"/>
      <sz val="12"/>
      <name val="Arial"/>
      <family val="2"/>
      <charset val="1"/>
    </font>
    <font>
      <sz val="10"/>
      <name val="ＭＳ 明朝"/>
      <family val="1"/>
      <charset val="128"/>
    </font>
    <font>
      <sz val="11"/>
      <name val="明朝"/>
      <family val="1"/>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u val="single"/>
      <sz val="11"/>
      <color rgb="FF0000FF"/>
      <name val="ｺﾞｼｯｸ"/>
      <family val="3"/>
      <charset val="128"/>
    </font>
    <font>
      <sz val="11"/>
      <color rgb="FFFF9900"/>
      <name val="ＭＳ Ｐゴシック"/>
      <family val="3"/>
      <charset val="128"/>
    </font>
    <font>
      <sz val="11"/>
      <color rgb="FF800000"/>
      <name val="ＭＳ Ｐゴシック"/>
      <family val="3"/>
      <charset val="128"/>
    </font>
    <font>
      <sz val="11"/>
      <color rgb="FF333399"/>
      <name val="ＭＳ Ｐゴシック"/>
      <family val="3"/>
      <charset val="128"/>
    </font>
    <font>
      <b val="true"/>
      <sz val="11"/>
      <color rgb="FF333333"/>
      <name val="ＭＳ Ｐゴシック"/>
      <family val="3"/>
      <charset val="128"/>
    </font>
    <font>
      <b val="true"/>
      <sz val="11"/>
      <color rgb="FF000000"/>
      <name val="ＭＳ Ｐゴシック"/>
      <family val="3"/>
      <charset val="128"/>
    </font>
    <font>
      <sz val="11"/>
      <color rgb="FF800080"/>
      <name val="ＭＳ Ｐゴシック"/>
      <family val="3"/>
      <charset val="128"/>
    </font>
    <font>
      <sz val="14"/>
      <name val="ＭＳ 明朝"/>
      <family val="1"/>
      <charset val="128"/>
    </font>
    <font>
      <sz val="10"/>
      <color rgb="FF000000"/>
      <name val="ＭＳ ゴシック"/>
      <family val="3"/>
      <charset val="128"/>
    </font>
    <font>
      <sz val="10"/>
      <color rgb="FF000000"/>
      <name val="ＭＳ ゴシック"/>
      <family val="2"/>
      <charset val="128"/>
    </font>
    <font>
      <sz val="11"/>
      <color rgb="FF000000"/>
      <name val="ＭＳ Ｐゴシック"/>
      <family val="2"/>
      <charset val="1"/>
    </font>
    <font>
      <sz val="14"/>
      <name val="Terminal"/>
      <family val="3"/>
    </font>
    <font>
      <sz val="9"/>
      <name val="ＭＳ Ｐゴシック"/>
      <family val="3"/>
      <charset val="128"/>
    </font>
    <font>
      <sz val="10"/>
      <name val="ＭＳ Ｐゴシック"/>
      <family val="3"/>
      <charset val="128"/>
    </font>
    <font>
      <sz val="14"/>
      <name val="Terminal"/>
      <family val="3"/>
      <charset val="128"/>
    </font>
    <font>
      <sz val="11"/>
      <name val="ＭＳ ゴシック"/>
      <family val="3"/>
      <charset val="128"/>
    </font>
    <font>
      <sz val="11"/>
      <name val="明朝"/>
      <family val="3"/>
      <charset val="128"/>
    </font>
    <font>
      <sz val="14"/>
      <name val="ＭＳ ・団"/>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sz val="12"/>
      <name val="ＭＳ 明朝"/>
      <family val="1"/>
      <charset val="128"/>
    </font>
    <font>
      <sz val="18"/>
      <name val="Noto Sans"/>
      <family val="2"/>
    </font>
    <font>
      <sz val="12"/>
      <name val="Noto Sans"/>
      <family val="2"/>
    </font>
    <font>
      <sz val="14"/>
      <name val="Noto Sans"/>
      <family val="2"/>
    </font>
    <font>
      <sz val="14"/>
      <name val="ＭＳ Ｐゴシック"/>
      <family val="3"/>
      <charset val="128"/>
    </font>
    <font>
      <b val="true"/>
      <sz val="12"/>
      <name val="Noto Sans"/>
      <family val="2"/>
    </font>
    <font>
      <sz val="12"/>
      <name val="ＭＳ ゴシック"/>
      <family val="3"/>
      <charset val="128"/>
    </font>
    <font>
      <sz val="12"/>
      <name val="ＭＳ Ｐ明朝"/>
      <family val="1"/>
      <charset val="128"/>
    </font>
    <font>
      <sz val="16"/>
      <name val="Noto Sans"/>
      <family val="2"/>
    </font>
    <font>
      <sz val="11"/>
      <name val="Noto Sans"/>
      <family val="2"/>
    </font>
    <font>
      <sz val="14"/>
      <name val="ＭＳ Ｐ明朝"/>
      <family val="1"/>
      <charset val="128"/>
    </font>
    <font>
      <sz val="16"/>
      <name val="ＭＳ 明朝"/>
      <family val="1"/>
      <charset val="128"/>
    </font>
    <font>
      <sz val="14"/>
      <color rgb="FF000000"/>
      <name val="ＭＳ 明朝"/>
      <family val="1"/>
      <charset val="128"/>
    </font>
    <font>
      <sz val="14"/>
      <color rgb="FF000000"/>
      <name val="Noto Sans"/>
      <family val="2"/>
    </font>
    <font>
      <sz val="10"/>
      <name val="ＭＳ Ｐ明朝"/>
      <family val="1"/>
      <charset val="128"/>
    </font>
    <font>
      <sz val="10"/>
      <name val="Noto Sans"/>
      <family val="2"/>
    </font>
    <font>
      <sz val="14"/>
      <name val="ＭＳ ゴシック"/>
      <family val="3"/>
      <charset val="128"/>
    </font>
    <font>
      <sz val="10"/>
      <color rgb="FF000000"/>
      <name val="ＭＳ 明朝"/>
      <family val="1"/>
      <charset val="128"/>
    </font>
    <font>
      <sz val="18"/>
      <name val="ＭＳ 明朝"/>
      <family val="1"/>
      <charset val="128"/>
    </font>
    <font>
      <sz val="8"/>
      <name val="Noto Sans"/>
      <family val="2"/>
    </font>
    <font>
      <sz val="12"/>
      <name val="ＭＳ Ｐゴシック"/>
      <family val="3"/>
      <charset val="128"/>
    </font>
    <font>
      <sz val="9"/>
      <name val="Noto Sans"/>
      <family val="2"/>
    </font>
    <font>
      <sz val="6"/>
      <name val="Noto Sans"/>
      <family val="2"/>
    </font>
    <font>
      <sz val="9"/>
      <name val="ＭＳ 明朝"/>
      <family val="1"/>
      <charset val="128"/>
    </font>
    <font>
      <sz val="17.75"/>
      <color rgb="FF000000"/>
      <name val="ＭＳ Ｐゴシック"/>
      <family val="2"/>
    </font>
    <font>
      <sz val="10"/>
      <color rgb="FF000000"/>
      <name val="ＭＳ Ｐゴシック"/>
      <family val="2"/>
    </font>
    <font>
      <sz val="12"/>
      <color rgb="FF000000"/>
      <name val="ＭＳ Ｐゴシック"/>
      <family val="2"/>
    </font>
    <font>
      <sz val="10.1"/>
      <color rgb="FF000000"/>
      <name val="ＭＳ Ｐゴシック"/>
      <family val="2"/>
    </font>
    <font>
      <sz val="12"/>
      <color rgb="FF000000"/>
      <name val="ＭＳ ゴシック"/>
      <family val="0"/>
    </font>
    <font>
      <sz val="11"/>
      <color rgb="FF000000"/>
      <name val="ＭＳ ゴシック"/>
      <family val="0"/>
    </font>
    <font>
      <b val="true"/>
      <sz val="12"/>
      <name val="ＭＳ ゴシック"/>
      <family val="3"/>
      <charset val="128"/>
    </font>
    <font>
      <sz val="10"/>
      <name val="ＭＳ ゴシック"/>
      <family val="3"/>
      <charset val="128"/>
    </font>
    <font>
      <sz val="13"/>
      <name val="ＭＳ 明朝"/>
      <family val="1"/>
      <charset val="128"/>
    </font>
    <font>
      <sz val="11"/>
      <color rgb="FFFF0000"/>
      <name val="Noto Sans"/>
      <family val="2"/>
    </font>
    <font>
      <sz val="11"/>
      <color rgb="FF000080"/>
      <name val="ＭＳ 明朝"/>
      <family val="1"/>
      <charset val="128"/>
    </font>
    <font>
      <sz val="10"/>
      <color rgb="FF000000"/>
      <name val="ＭＳ ゴシック"/>
      <family val="2"/>
    </font>
    <font>
      <sz val="11"/>
      <color rgb="FF000000"/>
      <name val="ＭＳ ゴシック"/>
      <family val="2"/>
    </font>
    <font>
      <sz val="9"/>
      <color rgb="FF000000"/>
      <name val="ＭＳ ゴシック"/>
      <family val="2"/>
    </font>
    <font>
      <b val="true"/>
      <sz val="10"/>
      <name val="ＭＳ 明朝"/>
      <family val="1"/>
      <charset val="128"/>
    </font>
    <font>
      <sz val="7"/>
      <name val="Noto Sans"/>
      <family val="2"/>
    </font>
    <font>
      <sz val="22"/>
      <name val="Noto Sans"/>
      <family val="2"/>
    </font>
    <font>
      <sz val="22"/>
      <name val="ＭＳ 明朝"/>
      <family val="1"/>
      <charset val="128"/>
    </font>
    <font>
      <sz val="18"/>
      <name val="ＭＳ ゴシック"/>
      <family val="3"/>
      <charset val="128"/>
    </font>
    <font>
      <sz val="12"/>
      <color rgb="FF000080"/>
      <name val="ＭＳ ゴシック"/>
      <family val="3"/>
      <charset val="128"/>
    </font>
    <font>
      <i val="true"/>
      <sz val="11"/>
      <color rgb="FF000000"/>
      <name val="ＭＳ 明朝"/>
      <family val="2"/>
    </font>
    <font>
      <i val="true"/>
      <sz val="11"/>
      <color rgb="FF000000"/>
      <name val="ＭＳ Ｐゴシック"/>
      <family val="2"/>
    </font>
    <font>
      <b val="true"/>
      <i val="true"/>
      <sz val="11"/>
      <color rgb="FFFFFFFF"/>
      <name val="ＭＳ 明朝"/>
      <family val="2"/>
    </font>
    <font>
      <i val="true"/>
      <sz val="11.5"/>
      <color rgb="FFFFFFFF"/>
      <name val="ＭＳ 明朝"/>
      <family val="2"/>
    </font>
    <font>
      <b val="true"/>
      <i val="true"/>
      <sz val="11.5"/>
      <color rgb="FFFFFFFF"/>
      <name val="ＭＳ 明朝"/>
      <family val="2"/>
    </font>
    <font>
      <sz val="14.5"/>
      <color rgb="FF000000"/>
      <name val="HG創英ﾌﾟﾚｾﾞﾝｽEB"/>
      <family val="0"/>
    </font>
    <font>
      <sz val="14"/>
      <color rgb="FF000000"/>
      <name val="HG創英ﾌﾟﾚｾﾞﾝｽEB"/>
      <family val="2"/>
    </font>
    <font>
      <i val="true"/>
      <sz val="11"/>
      <color rgb="FFFFFFFF"/>
      <name val="ＭＳ 明朝"/>
      <family val="2"/>
    </font>
    <font>
      <sz val="14.25"/>
      <color rgb="FF000000"/>
      <name val="HG創英ﾌﾟﾚｾﾞﾝｽEB"/>
      <family val="2"/>
    </font>
    <font>
      <sz val="8"/>
      <name val="ＭＳ Ｐ明朝"/>
      <family val="1"/>
      <charset val="128"/>
    </font>
    <font>
      <sz val="10.5"/>
      <name val="ＭＳ Ｐ明朝"/>
      <family val="1"/>
      <charset val="128"/>
    </font>
    <font>
      <sz val="10.5"/>
      <name val="Noto Sans"/>
      <family val="2"/>
    </font>
    <font>
      <sz val="8"/>
      <name val="ＭＳ Ｐゴシック"/>
      <family val="3"/>
      <charset val="128"/>
    </font>
    <font>
      <sz val="10.5"/>
      <color rgb="FFD9D9D9"/>
      <name val="ＭＳ Ｐ明朝"/>
      <family val="1"/>
      <charset val="128"/>
    </font>
    <font>
      <strike val="true"/>
      <sz val="8.5"/>
      <color rgb="FFFF0000"/>
      <name val="ＭＳ Ｐ明朝"/>
      <family val="1"/>
      <charset val="128"/>
    </font>
    <font>
      <sz val="8"/>
      <name val="ＭＳ 明朝"/>
      <family val="1"/>
      <charset val="128"/>
    </font>
    <font>
      <sz val="12"/>
      <color rgb="FFFFFFFF"/>
      <name val="ＭＳ 明朝"/>
      <family val="1"/>
      <charset val="128"/>
    </font>
    <font>
      <i val="true"/>
      <sz val="12"/>
      <name val="ＭＳ 明朝"/>
      <family val="1"/>
      <charset val="128"/>
    </font>
    <font>
      <sz val="11"/>
      <color rgb="FFFF0000"/>
      <name val="ＭＳ 明朝"/>
      <family val="1"/>
      <charset val="128"/>
    </font>
    <font>
      <sz val="11"/>
      <color rgb="FFFFCC99"/>
      <name val="ＭＳ 明朝"/>
      <family val="1"/>
      <charset val="128"/>
    </font>
    <font>
      <sz val="14"/>
      <color rgb="FFFFCC99"/>
      <name val="ＭＳ 明朝"/>
      <family val="1"/>
      <charset val="128"/>
    </font>
    <font>
      <sz val="11"/>
      <color rgb="FF000080"/>
      <name val="Noto Sans"/>
      <family val="2"/>
    </font>
    <font>
      <sz val="11"/>
      <color rgb="FF000000"/>
      <name val="Arial"/>
      <family val="2"/>
    </font>
    <font>
      <sz val="11"/>
      <name val="ＭＳ Ｐ明朝"/>
      <family val="1"/>
      <charset val="128"/>
    </font>
    <font>
      <sz val="10.5"/>
      <name val="ＭＳ 明朝"/>
      <family val="1"/>
      <charset val="128"/>
    </font>
    <font>
      <b val="true"/>
      <sz val="16"/>
      <name val="ＭＳ 明朝"/>
      <family val="1"/>
      <charset val="128"/>
    </font>
    <font>
      <u val="single"/>
      <sz val="10"/>
      <name val="ＭＳ 明朝"/>
      <family val="1"/>
      <charset val="128"/>
    </font>
    <font>
      <sz val="11"/>
      <color rgb="FF000000"/>
      <name val="ＭＳ 明朝"/>
      <family val="1"/>
      <charset val="128"/>
    </font>
    <font>
      <sz val="16"/>
      <color rgb="FF000000"/>
      <name val="Noto Sans"/>
      <family val="2"/>
    </font>
    <font>
      <sz val="10"/>
      <color rgb="FF000000"/>
      <name val="Noto Sans"/>
      <family val="2"/>
    </font>
    <font>
      <sz val="9"/>
      <color rgb="FF000000"/>
      <name val="Noto Sans"/>
      <family val="2"/>
    </font>
    <font>
      <sz val="9"/>
      <color rgb="FF000000"/>
      <name val="ＭＳ 明朝"/>
      <family val="1"/>
      <charset val="128"/>
    </font>
    <font>
      <sz val="8"/>
      <color rgb="FF000000"/>
      <name val="Noto Sans"/>
      <family val="2"/>
    </font>
    <font>
      <sz val="8"/>
      <color rgb="FF000000"/>
      <name val="ＭＳ 明朝"/>
      <family val="1"/>
      <charset val="128"/>
    </font>
    <font>
      <sz val="11"/>
      <color rgb="FF000000"/>
      <name val="Noto Sans"/>
      <family val="2"/>
    </font>
    <font>
      <sz val="12"/>
      <color rgb="FF000000"/>
      <name val="ＭＳ 明朝"/>
      <family val="1"/>
      <charset val="128"/>
    </font>
    <font>
      <b val="true"/>
      <sz val="12"/>
      <color rgb="FF000000"/>
      <name val="ＭＳ 明朝"/>
      <family val="1"/>
      <charset val="128"/>
    </font>
    <font>
      <sz val="10"/>
      <color rgb="FF000000"/>
      <name val="ＭＳ 明朝"/>
      <family val="5"/>
    </font>
    <font>
      <sz val="10"/>
      <color rgb="FF000000"/>
      <name val="ＭＳ 明朝"/>
      <family val="1"/>
    </font>
    <font>
      <sz val="10"/>
      <color rgb="FFFF0000"/>
      <name val="ＭＳ 明朝"/>
      <family val="5"/>
    </font>
  </fonts>
  <fills count="43">
    <fill>
      <patternFill patternType="none"/>
    </fill>
    <fill>
      <patternFill patternType="gray125"/>
    </fill>
    <fill>
      <patternFill patternType="solid">
        <fgColor rgb="FFDCE6F2"/>
        <bgColor rgb="FFDBEEF4"/>
      </patternFill>
    </fill>
    <fill>
      <patternFill patternType="solid">
        <fgColor rgb="FFCCCCFF"/>
        <bgColor rgb="FFB9CDE5"/>
      </patternFill>
    </fill>
    <fill>
      <patternFill patternType="solid">
        <fgColor rgb="FFF2DCDB"/>
        <bgColor rgb="FFE6E0EC"/>
      </patternFill>
    </fill>
    <fill>
      <patternFill patternType="solid">
        <fgColor rgb="FFFF99CC"/>
        <bgColor rgb="FFFF9F9F"/>
      </patternFill>
    </fill>
    <fill>
      <patternFill patternType="solid">
        <fgColor rgb="FFEBF1DE"/>
        <bgColor rgb="FFFDEADA"/>
      </patternFill>
    </fill>
    <fill>
      <patternFill patternType="solid">
        <fgColor rgb="FFCCFFCC"/>
        <bgColor rgb="FFCCFFFF"/>
      </patternFill>
    </fill>
    <fill>
      <patternFill patternType="solid">
        <fgColor rgb="FFE6E0EC"/>
        <bgColor rgb="FFDCE6F2"/>
      </patternFill>
    </fill>
    <fill>
      <patternFill patternType="solid">
        <fgColor rgb="FFCC99FF"/>
        <bgColor rgb="FF9999FF"/>
      </patternFill>
    </fill>
    <fill>
      <patternFill patternType="solid">
        <fgColor rgb="FFDBEEF4"/>
        <bgColor rgb="FFDCE6F2"/>
      </patternFill>
    </fill>
    <fill>
      <patternFill patternType="solid">
        <fgColor rgb="FFCCFFFF"/>
        <bgColor rgb="FFDBEEF4"/>
      </patternFill>
    </fill>
    <fill>
      <patternFill patternType="solid">
        <fgColor rgb="FFFDEADA"/>
        <bgColor rgb="FFEBF1DE"/>
      </patternFill>
    </fill>
    <fill>
      <patternFill patternType="solid">
        <fgColor rgb="FFFFCC99"/>
        <bgColor rgb="FFFCD5B5"/>
      </patternFill>
    </fill>
    <fill>
      <patternFill patternType="solid">
        <fgColor rgb="FFB9CDE5"/>
        <bgColor rgb="FFB7DEE8"/>
      </patternFill>
    </fill>
    <fill>
      <patternFill patternType="solid">
        <fgColor rgb="FF99CCFF"/>
        <bgColor rgb="FFB9CDE5"/>
      </patternFill>
    </fill>
    <fill>
      <patternFill patternType="solid">
        <fgColor rgb="FFE6B9B8"/>
        <bgColor rgb="FFCCC1DA"/>
      </patternFill>
    </fill>
    <fill>
      <patternFill patternType="solid">
        <fgColor rgb="FFFF8080"/>
        <bgColor rgb="FFFF9F9F"/>
      </patternFill>
    </fill>
    <fill>
      <patternFill patternType="solid">
        <fgColor rgb="FFD7E4BD"/>
        <bgColor rgb="FFD9D9D9"/>
      </patternFill>
    </fill>
    <fill>
      <patternFill patternType="solid">
        <fgColor rgb="FF00FF00"/>
        <bgColor rgb="FF31CCCE"/>
      </patternFill>
    </fill>
    <fill>
      <patternFill patternType="solid">
        <fgColor rgb="FFCCC1DA"/>
        <bgColor rgb="FFC0C0C0"/>
      </patternFill>
    </fill>
    <fill>
      <patternFill patternType="solid">
        <fgColor rgb="FFB7DEE8"/>
        <bgColor rgb="FFB9CDE5"/>
      </patternFill>
    </fill>
    <fill>
      <patternFill patternType="solid">
        <fgColor rgb="FFFCD5B5"/>
        <bgColor rgb="FFFFCC99"/>
      </patternFill>
    </fill>
    <fill>
      <patternFill patternType="solid">
        <fgColor rgb="FFFFCC00"/>
        <bgColor rgb="FFFFFF00"/>
      </patternFill>
    </fill>
    <fill>
      <patternFill patternType="solid">
        <fgColor rgb="FF0069C8"/>
        <bgColor rgb="FF333399"/>
      </patternFill>
    </fill>
    <fill>
      <patternFill patternType="solid">
        <fgColor rgb="FF800080"/>
        <bgColor rgb="FF660066"/>
      </patternFill>
    </fill>
    <fill>
      <patternFill patternType="solid">
        <fgColor rgb="FF31CCCE"/>
        <bgColor rgb="FF00FFFF"/>
      </patternFill>
    </fill>
    <fill>
      <patternFill patternType="solid">
        <fgColor rgb="FFFF9900"/>
        <bgColor rgb="FFFFCC00"/>
      </patternFill>
    </fill>
    <fill>
      <patternFill patternType="solid">
        <fgColor rgb="FFC0C0C0"/>
        <bgColor rgb="FFCCC1DA"/>
      </patternFill>
    </fill>
    <fill>
      <patternFill patternType="solid">
        <fgColor rgb="FFFFFFCC"/>
        <bgColor rgb="FFEBF1DE"/>
      </patternFill>
    </fill>
    <fill>
      <patternFill patternType="solid">
        <fgColor rgb="FFFFFF99"/>
        <bgColor rgb="FFFFFFCC"/>
      </patternFill>
    </fill>
    <fill>
      <patternFill patternType="solid">
        <fgColor rgb="FF333399"/>
        <bgColor rgb="FF003366"/>
      </patternFill>
    </fill>
    <fill>
      <patternFill patternType="solid">
        <fgColor rgb="FF96969A"/>
        <bgColor rgb="FF8F918A"/>
      </patternFill>
    </fill>
    <fill>
      <patternFill patternType="solid">
        <fgColor rgb="FFFF0000"/>
        <bgColor rgb="FF993300"/>
      </patternFill>
    </fill>
    <fill>
      <patternFill patternType="solid">
        <fgColor rgb="FF339966"/>
        <bgColor rgb="FF808080"/>
      </patternFill>
    </fill>
    <fill>
      <patternFill patternType="solid">
        <fgColor rgb="FFFF6600"/>
        <bgColor rgb="FFFF9900"/>
      </patternFill>
    </fill>
    <fill>
      <patternFill patternType="solid">
        <fgColor rgb="FFB0B0B0"/>
        <bgColor rgb="FFB2B2B2"/>
      </patternFill>
    </fill>
    <fill>
      <patternFill patternType="solid">
        <fgColor rgb="FFFF9F9F"/>
        <bgColor rgb="FFFF99CC"/>
      </patternFill>
    </fill>
    <fill>
      <patternFill patternType="solid">
        <fgColor rgb="FFCFCFCF"/>
        <bgColor rgb="FFD9D9D9"/>
      </patternFill>
    </fill>
    <fill>
      <patternFill patternType="solid">
        <fgColor rgb="FFFFFFFF"/>
        <bgColor rgb="FFFFFFCC"/>
      </patternFill>
    </fill>
    <fill>
      <patternFill patternType="solid">
        <fgColor rgb="FF000000"/>
        <bgColor rgb="FF000080"/>
      </patternFill>
    </fill>
    <fill>
      <patternFill patternType="darkGray">
        <fgColor rgb="FF8F918A"/>
        <bgColor rgb="FF96969A"/>
      </patternFill>
    </fill>
    <fill>
      <patternFill patternType="solid">
        <fgColor rgb="FFFFFF00"/>
        <bgColor rgb="FFFFCC00"/>
      </patternFill>
    </fill>
  </fills>
  <borders count="17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12A30"/>
      </left>
      <right style="double">
        <color rgb="FF312A30"/>
      </right>
      <top style="double">
        <color rgb="FF312A30"/>
      </top>
      <bottom style="double">
        <color rgb="FF312A30"/>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12A30"/>
      </left>
      <right style="thin">
        <color rgb="FF312A30"/>
      </right>
      <top style="thin">
        <color rgb="FF312A30"/>
      </top>
      <bottom style="thin">
        <color rgb="FF312A3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right style="medium"/>
      <top/>
      <bottom/>
      <diagonal/>
    </border>
    <border diagonalUp="false" diagonalDown="false">
      <left style="double"/>
      <right style="thin"/>
      <top/>
      <bottom/>
      <diagonal/>
    </border>
    <border diagonalUp="false" diagonalDown="false">
      <left/>
      <right style="thin"/>
      <top/>
      <bottom style="thin"/>
      <diagonal/>
    </border>
    <border diagonalUp="false" diagonalDown="false">
      <left style="double"/>
      <right style="thin"/>
      <top/>
      <bottom style="thin"/>
      <diagonal/>
    </border>
    <border diagonalUp="false" diagonalDown="false">
      <left/>
      <right style="medium"/>
      <top/>
      <bottom style="thin"/>
      <diagonal/>
    </border>
    <border diagonalUp="false" diagonalDown="false">
      <left/>
      <right style="double"/>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double"/>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thin"/>
      <diagonal/>
    </border>
    <border diagonalUp="false" diagonalDown="false">
      <left/>
      <right/>
      <top style="medium"/>
      <bottom style="thin"/>
      <diagonal/>
    </border>
    <border diagonalUp="false" diagonalDown="false">
      <left style="medium"/>
      <right style="thin"/>
      <top style="thin"/>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thin"/>
      <bottom style="hair"/>
      <diagonal/>
    </border>
    <border diagonalUp="false" diagonalDown="false">
      <left style="thin"/>
      <right/>
      <top style="hair"/>
      <bottom style="medium"/>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thin"/>
      <top/>
      <bottom/>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style="thin"/>
      <top style="hair"/>
      <bottom style="hair"/>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hair"/>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double"/>
      <right style="thin"/>
      <top style="hair"/>
      <bottom/>
      <diagonal/>
    </border>
    <border diagonalUp="false" diagonalDown="false">
      <left/>
      <right style="thin"/>
      <top style="hair"/>
      <bottom/>
      <diagonal/>
    </border>
    <border diagonalUp="false" diagonalDown="false">
      <left style="thin"/>
      <right style="double"/>
      <top style="hair"/>
      <bottom style="thin"/>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medium"/>
      <right/>
      <top style="hair"/>
      <bottom/>
      <diagonal/>
    </border>
    <border diagonalUp="false" diagonalDown="false">
      <left style="medium"/>
      <right/>
      <top/>
      <bottom style="hair"/>
      <diagonal/>
    </border>
    <border diagonalUp="false" diagonalDown="false">
      <left/>
      <right/>
      <top/>
      <bottom style="hair"/>
      <diagonal/>
    </border>
    <border diagonalUp="false" diagonalDown="false">
      <left style="thin"/>
      <right style="double"/>
      <top/>
      <bottom style="hair"/>
      <diagonal/>
    </border>
    <border diagonalUp="false" diagonalDown="false">
      <left style="thin"/>
      <right style="double"/>
      <top style="thin"/>
      <bottom style="medium"/>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style="hair"/>
      <bottom style="thin"/>
      <diagonal/>
    </border>
    <border diagonalUp="false" diagonalDown="false">
      <left/>
      <right style="hair"/>
      <top/>
      <bottom/>
      <diagonal/>
    </border>
    <border diagonalUp="false" diagonalDown="false">
      <left style="hair"/>
      <right style="hair"/>
      <top/>
      <bottom/>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medium"/>
      <right style="thin"/>
      <top/>
      <bottom style="double"/>
      <diagonal/>
    </border>
    <border diagonalUp="false" diagonalDown="false">
      <left style="thin"/>
      <right style="hair"/>
      <top/>
      <bottom style="double"/>
      <diagonal/>
    </border>
    <border diagonalUp="false" diagonalDown="false">
      <left style="hair"/>
      <right style="hair"/>
      <top/>
      <bottom style="double"/>
      <diagonal/>
    </border>
    <border diagonalUp="false" diagonalDown="false">
      <left style="hair"/>
      <right style="thin"/>
      <top/>
      <bottom style="double"/>
      <diagonal/>
    </border>
    <border diagonalUp="false" diagonalDown="false">
      <left style="thin"/>
      <right/>
      <top/>
      <bottom style="double"/>
      <diagonal/>
    </border>
    <border diagonalUp="false" diagonalDown="false">
      <left style="medium"/>
      <right style="hair"/>
      <top/>
      <bottom style="double"/>
      <diagonal/>
    </border>
    <border diagonalUp="false" diagonalDown="false">
      <left/>
      <right style="medium"/>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hair"/>
      <right style="medium"/>
      <top/>
      <bottom style="double"/>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bottom style="double"/>
      <diagonal/>
    </border>
    <border diagonalUp="false" diagonalDown="false">
      <left style="thin"/>
      <right style="thin"/>
      <top style="thin"/>
      <bottom style="double"/>
      <diagonal/>
    </border>
    <border diagonalUp="false" diagonalDown="false">
      <left style="medium"/>
      <right/>
      <top/>
      <bottom style="double"/>
      <diagonal/>
    </border>
    <border diagonalUp="false" diagonalDown="false">
      <left/>
      <right style="hair"/>
      <top/>
      <bottom style="medium"/>
      <diagonal/>
    </border>
    <border diagonalUp="false" diagonalDown="false">
      <left style="hair"/>
      <right/>
      <top/>
      <bottom style="medium"/>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7"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8"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4" fontId="8"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11" fillId="28"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true">
      <alignment horizontal="left" vertical="center" textRotation="0" wrapText="false" indent="0" shrinkToFit="false"/>
      <protection locked="true" hidden="false"/>
    </xf>
    <xf numFmtId="164" fontId="11" fillId="29"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7" fontId="8"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5" fillId="3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6"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7" fillId="32"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6"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6"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false">
      <alignment horizontal="general" vertical="center" textRotation="0" wrapText="false" indent="0" shrinkToFit="false"/>
    </xf>
    <xf numFmtId="164" fontId="17" fillId="32"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5" applyFont="true" applyBorder="true" applyAlignment="true" applyProtection="false">
      <alignment horizontal="general" vertical="center" textRotation="0" wrapText="false" indent="0" shrinkToFit="false"/>
    </xf>
    <xf numFmtId="164" fontId="19" fillId="0" borderId="6" applyFont="true" applyBorder="true" applyAlignment="true" applyProtection="false">
      <alignment horizontal="general" vertical="center" textRotation="0" wrapText="false" indent="0" shrinkToFit="false"/>
    </xf>
    <xf numFmtId="164" fontId="20" fillId="5" borderId="0" applyFont="true" applyBorder="false" applyAlignment="true" applyProtection="false">
      <alignment horizontal="general" vertical="center" textRotation="0" wrapText="false" indent="0" shrinkToFit="false"/>
    </xf>
    <xf numFmtId="164" fontId="21" fillId="13" borderId="7" applyFont="true" applyBorder="true" applyAlignment="true" applyProtection="false">
      <alignment horizontal="general" vertical="center" textRotation="0" wrapText="false" indent="0" shrinkToFit="false"/>
    </xf>
    <xf numFmtId="164" fontId="22" fillId="28" borderId="8" applyFont="true" applyBorder="true" applyAlignment="true" applyProtection="false">
      <alignment horizontal="general" vertical="center" textRotation="0" wrapText="false" indent="0" shrinkToFit="false"/>
    </xf>
    <xf numFmtId="164" fontId="23" fillId="36" borderId="0" applyFont="true" applyBorder="false" applyAlignment="true" applyProtection="false">
      <alignment horizontal="general" vertical="center" textRotation="0" wrapText="false" indent="0" shrinkToFit="false"/>
    </xf>
    <xf numFmtId="164" fontId="23" fillId="37" borderId="0" applyFont="true" applyBorder="false" applyAlignment="true" applyProtection="false">
      <alignment horizontal="general" vertical="center" textRotation="0" wrapText="false" indent="0" shrinkToFit="false"/>
    </xf>
    <xf numFmtId="164" fontId="23" fillId="38" borderId="0" applyFont="true" applyBorder="false" applyAlignment="true" applyProtection="false">
      <alignment horizontal="general" vertical="center" textRotation="0" wrapText="false" indent="0" shrinkToFit="false"/>
    </xf>
    <xf numFmtId="164" fontId="24" fillId="5" borderId="0" applyFont="true" applyBorder="false" applyAlignment="true" applyProtection="false">
      <alignment horizontal="general" vertical="center" textRotation="0" wrapText="false" indent="0" shrinkToFit="false"/>
    </xf>
    <xf numFmtId="164" fontId="15" fillId="30"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657">
    <xf numFmtId="164" fontId="0" fillId="0" borderId="0" xfId="0" applyFont="fals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39"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39" borderId="0" xfId="0" applyFont="true" applyBorder="true" applyAlignment="true" applyProtection="false">
      <alignment horizontal="general" vertical="center" textRotation="0" wrapText="false" indent="0" shrinkToFit="false"/>
      <protection locked="true" hidden="false"/>
    </xf>
    <xf numFmtId="164" fontId="45" fillId="39" borderId="0" xfId="0" applyFont="true" applyBorder="true" applyAlignment="true" applyProtection="true">
      <alignment horizontal="right" vertical="center" textRotation="0" wrapText="false" indent="0" shrinkToFit="false"/>
      <protection locked="true" hidden="false"/>
    </xf>
    <xf numFmtId="164" fontId="46" fillId="39" borderId="9" xfId="0" applyFont="true" applyBorder="true" applyAlignment="true" applyProtection="false">
      <alignment horizontal="distributed" vertical="center" textRotation="0" wrapText="false" indent="0" shrinkToFit="false"/>
      <protection locked="true" hidden="false"/>
    </xf>
    <xf numFmtId="164" fontId="46" fillId="39" borderId="10" xfId="0" applyFont="true" applyBorder="true" applyAlignment="true" applyProtection="false">
      <alignment horizontal="distributed" vertical="center" textRotation="0" wrapText="false" indent="0" shrinkToFit="false"/>
      <protection locked="true" hidden="false"/>
    </xf>
    <xf numFmtId="164" fontId="46" fillId="39" borderId="11" xfId="0" applyFont="true" applyBorder="true" applyAlignment="true" applyProtection="true">
      <alignment horizontal="center" vertical="center" textRotation="0" wrapText="false" indent="0" shrinkToFit="false"/>
      <protection locked="true" hidden="false"/>
    </xf>
    <xf numFmtId="164" fontId="46" fillId="39" borderId="12" xfId="0" applyFont="true" applyBorder="true" applyAlignment="true" applyProtection="false">
      <alignment horizontal="distributed"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6" fillId="39" borderId="13" xfId="0" applyFont="true" applyBorder="true" applyAlignment="true" applyProtection="true">
      <alignment horizontal="center" vertical="center" textRotation="0" wrapText="false" indent="0" shrinkToFit="false"/>
      <protection locked="true" hidden="false"/>
    </xf>
    <xf numFmtId="164" fontId="46" fillId="39" borderId="14" xfId="0" applyFont="true" applyBorder="true" applyAlignment="true" applyProtection="true">
      <alignment horizontal="distributed" vertical="center" textRotation="0" wrapText="true" indent="0" shrinkToFit="false"/>
      <protection locked="true" hidden="false"/>
    </xf>
    <xf numFmtId="164" fontId="25" fillId="39" borderId="15" xfId="0" applyFont="true" applyBorder="true" applyAlignment="true" applyProtection="true">
      <alignment horizontal="distributed" vertical="center" textRotation="0" wrapText="false" indent="0" shrinkToFit="false"/>
      <protection locked="true" hidden="false"/>
    </xf>
    <xf numFmtId="164" fontId="25" fillId="39" borderId="16" xfId="0" applyFont="true" applyBorder="true" applyAlignment="true" applyProtection="true">
      <alignment horizontal="distributed" vertical="center" textRotation="0" wrapText="false" indent="0" shrinkToFit="false"/>
      <protection locked="true" hidden="false"/>
    </xf>
    <xf numFmtId="164" fontId="25" fillId="39" borderId="17" xfId="0" applyFont="true" applyBorder="true" applyAlignment="true" applyProtection="true">
      <alignment horizontal="distributed" vertical="center" textRotation="0" wrapText="false" indent="0" shrinkToFit="false"/>
      <protection locked="true" hidden="false"/>
    </xf>
    <xf numFmtId="164" fontId="25" fillId="39" borderId="18" xfId="0" applyFont="true" applyBorder="true" applyAlignment="true" applyProtection="true">
      <alignment horizontal="distributed" vertical="center" textRotation="0" wrapText="false" indent="0" shrinkToFit="false"/>
      <protection locked="true" hidden="false"/>
    </xf>
    <xf numFmtId="164" fontId="46" fillId="39" borderId="13" xfId="0" applyFont="true" applyBorder="true" applyAlignment="true" applyProtection="true">
      <alignment horizontal="distributed" vertical="center" textRotation="0" wrapText="true" indent="0" shrinkToFit="false"/>
      <protection locked="true" hidden="false"/>
    </xf>
    <xf numFmtId="164" fontId="46" fillId="39" borderId="19" xfId="0" applyFont="true" applyBorder="true" applyAlignment="true" applyProtection="true">
      <alignment horizontal="distributed" vertical="center" textRotation="0" wrapText="true" indent="0" shrinkToFit="false"/>
      <protection locked="true" hidden="false"/>
    </xf>
    <xf numFmtId="164" fontId="46" fillId="39" borderId="20" xfId="0" applyFont="true" applyBorder="true" applyAlignment="true" applyProtection="true">
      <alignment horizontal="center" vertical="distributed" textRotation="255" wrapText="true" indent="0" shrinkToFit="false"/>
      <protection locked="true" hidden="false"/>
    </xf>
    <xf numFmtId="164" fontId="25" fillId="39" borderId="21" xfId="0" applyFont="true" applyBorder="true" applyAlignment="true" applyProtection="false">
      <alignment horizontal="general" vertical="center" textRotation="0" wrapText="false" indent="0" shrinkToFit="false"/>
      <protection locked="true" hidden="false"/>
    </xf>
    <xf numFmtId="164" fontId="46" fillId="39" borderId="21" xfId="0" applyFont="true" applyBorder="true" applyAlignment="true" applyProtection="true">
      <alignment horizontal="right" vertical="center" textRotation="0" wrapText="false" indent="0" shrinkToFit="false"/>
      <protection locked="true" hidden="false"/>
    </xf>
    <xf numFmtId="164" fontId="46" fillId="39" borderId="22" xfId="0" applyFont="true" applyBorder="true" applyAlignment="true" applyProtection="true">
      <alignment horizontal="right" vertical="center" textRotation="0" wrapText="false" indent="0" shrinkToFit="false"/>
      <protection locked="true" hidden="false"/>
    </xf>
    <xf numFmtId="164" fontId="46" fillId="39" borderId="23" xfId="0" applyFont="true" applyBorder="true" applyAlignment="true" applyProtection="true">
      <alignment horizontal="right" vertical="center" textRotation="0" wrapText="false" indent="0" shrinkToFit="false"/>
      <protection locked="true" hidden="false"/>
    </xf>
    <xf numFmtId="164" fontId="46" fillId="39" borderId="21" xfId="0" applyFont="true" applyBorder="true" applyAlignment="true" applyProtection="true">
      <alignment horizontal="center" vertical="center" textRotation="0" wrapText="false" indent="0" shrinkToFit="false"/>
      <protection locked="true" hidden="false"/>
    </xf>
    <xf numFmtId="171" fontId="25" fillId="39" borderId="21" xfId="0" applyFont="true" applyBorder="true" applyAlignment="true" applyProtection="true">
      <alignment horizontal="general" vertical="center" textRotation="0" wrapText="false" indent="0" shrinkToFit="false"/>
      <protection locked="true" hidden="false"/>
    </xf>
    <xf numFmtId="180" fontId="25" fillId="39" borderId="24" xfId="0" applyFont="true" applyBorder="true" applyAlignment="true" applyProtection="true">
      <alignment horizontal="general" vertical="center" textRotation="0" wrapText="false" indent="0" shrinkToFit="false"/>
      <protection locked="true" hidden="false"/>
    </xf>
    <xf numFmtId="164" fontId="25" fillId="39" borderId="21" xfId="0" applyFont="true" applyBorder="true" applyAlignment="true" applyProtection="true">
      <alignment horizontal="center" vertical="center" textRotation="0" wrapText="false" indent="0" shrinkToFit="false"/>
      <protection locked="true" hidden="false"/>
    </xf>
    <xf numFmtId="181" fontId="25" fillId="39" borderId="21" xfId="0" applyFont="true" applyBorder="true" applyAlignment="true" applyProtection="true">
      <alignment horizontal="center" vertical="center" textRotation="0" wrapText="false" indent="0" shrinkToFit="false"/>
      <protection locked="true" hidden="false"/>
    </xf>
    <xf numFmtId="164" fontId="25" fillId="39" borderId="14" xfId="0" applyFont="true" applyBorder="true" applyAlignment="true" applyProtection="false">
      <alignment horizontal="general" vertical="center" textRotation="0" wrapText="false" indent="0" shrinkToFit="false"/>
      <protection locked="true" hidden="false"/>
    </xf>
    <xf numFmtId="171" fontId="25" fillId="39" borderId="14" xfId="0" applyFont="true" applyBorder="true" applyAlignment="true" applyProtection="true">
      <alignment horizontal="general" vertical="center" textRotation="0" wrapText="false" indent="0" shrinkToFit="false"/>
      <protection locked="true" hidden="false"/>
    </xf>
    <xf numFmtId="180" fontId="25" fillId="39" borderId="25" xfId="0" applyFont="true" applyBorder="true" applyAlignment="true" applyProtection="true">
      <alignment horizontal="general" vertical="center" textRotation="0" wrapText="false" indent="0" shrinkToFit="false"/>
      <protection locked="true" hidden="false"/>
    </xf>
    <xf numFmtId="164" fontId="46" fillId="39" borderId="26" xfId="0" applyFont="true" applyBorder="true" applyAlignment="true" applyProtection="true">
      <alignment horizontal="center" vertical="distributed" textRotation="255" wrapText="true" indent="0" shrinkToFit="false"/>
      <protection locked="true" hidden="false"/>
    </xf>
    <xf numFmtId="180" fontId="25" fillId="39" borderId="24" xfId="0" applyFont="true" applyBorder="true" applyAlignment="true" applyProtection="false">
      <alignment horizontal="general" vertical="center" textRotation="0" wrapText="false" indent="0" shrinkToFit="false"/>
      <protection locked="true" hidden="false"/>
    </xf>
    <xf numFmtId="164" fontId="46" fillId="39" borderId="21" xfId="0" applyFont="true" applyBorder="true" applyAlignment="true" applyProtection="true">
      <alignment horizontal="center" vertical="center" textRotation="0" wrapText="false" indent="0" shrinkToFit="false"/>
      <protection locked="true" hidden="false"/>
    </xf>
    <xf numFmtId="164" fontId="25" fillId="39" borderId="21" xfId="0" applyFont="true" applyBorder="true" applyAlignment="true" applyProtection="true">
      <alignment horizontal="center" vertical="center" textRotation="0" wrapText="false" indent="0" shrinkToFit="false"/>
      <protection locked="true" hidden="false"/>
    </xf>
    <xf numFmtId="171" fontId="25" fillId="39" borderId="14" xfId="0" applyFont="true" applyBorder="true" applyAlignment="true" applyProtection="false">
      <alignment horizontal="general" vertical="center" textRotation="0" wrapText="false" indent="0" shrinkToFit="false"/>
      <protection locked="true" hidden="false"/>
    </xf>
    <xf numFmtId="180" fontId="25" fillId="39" borderId="25" xfId="0" applyFont="true" applyBorder="true" applyAlignment="true" applyProtection="false">
      <alignment horizontal="general" vertical="center" textRotation="0" wrapText="false" indent="0" shrinkToFit="false"/>
      <protection locked="true" hidden="false"/>
    </xf>
    <xf numFmtId="164" fontId="46" fillId="39" borderId="27" xfId="0" applyFont="true" applyBorder="true" applyAlignment="true" applyProtection="true">
      <alignment horizontal="center" vertical="distributed" textRotation="255" wrapText="true" indent="0" shrinkToFit="false"/>
      <protection locked="true" hidden="false"/>
    </xf>
    <xf numFmtId="171" fontId="25" fillId="39" borderId="21" xfId="0" applyFont="true" applyBorder="true" applyAlignment="true" applyProtection="false">
      <alignment horizontal="general" vertical="center" textRotation="0" wrapText="false" indent="0" shrinkToFit="false"/>
      <protection locked="true" hidden="false"/>
    </xf>
    <xf numFmtId="164" fontId="25" fillId="39" borderId="28" xfId="0" applyFont="true" applyBorder="true" applyAlignment="true" applyProtection="false">
      <alignment horizontal="general" vertical="center" textRotation="0" wrapText="false" indent="0" shrinkToFit="false"/>
      <protection locked="true" hidden="false"/>
    </xf>
    <xf numFmtId="180" fontId="25" fillId="39" borderId="2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25" fillId="39" borderId="0" xfId="0" applyFont="true" applyBorder="false" applyAlignment="true" applyProtection="true">
      <alignment horizontal="left" vertical="center" textRotation="0" wrapText="false" indent="0" shrinkToFit="false"/>
      <protection locked="true" hidden="false"/>
    </xf>
    <xf numFmtId="164" fontId="46" fillId="39"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tru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82" fontId="49" fillId="0" borderId="0" xfId="0" applyFont="true" applyBorder="true" applyAlignment="true" applyProtection="false">
      <alignment horizontal="center"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48" fillId="0" borderId="22" xfId="0" applyFont="true" applyBorder="true" applyAlignment="true" applyProtection="false">
      <alignment horizontal="center" vertical="bottom" textRotation="0" wrapText="false" indent="0" shrinkToFit="tru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9" fillId="40" borderId="19"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9" fillId="41" borderId="19" xfId="0" applyFont="true" applyBorder="true" applyAlignment="true" applyProtection="false">
      <alignment horizontal="center" vertical="bottom" textRotation="0" wrapText="false" indent="0" shrinkToFit="false"/>
      <protection locked="true" hidden="false"/>
    </xf>
    <xf numFmtId="164" fontId="49" fillId="28" borderId="19" xfId="0" applyFont="true" applyBorder="true" applyAlignment="true" applyProtection="false">
      <alignment horizontal="center" vertical="bottom" textRotation="0" wrapText="false" indent="0" shrinkToFit="false"/>
      <protection locked="true" hidden="false"/>
    </xf>
    <xf numFmtId="164" fontId="49" fillId="0" borderId="30" xfId="0" applyFont="true" applyBorder="true" applyAlignment="false" applyProtection="false">
      <alignment horizontal="general" vertical="bottom" textRotation="0" wrapText="false" indent="0" shrinkToFit="false"/>
      <protection locked="true" hidden="false"/>
    </xf>
    <xf numFmtId="164" fontId="49" fillId="39" borderId="19" xfId="0" applyFont="true" applyBorder="true" applyAlignment="true" applyProtection="false">
      <alignment horizontal="center" vertical="bottom" textRotation="0" wrapText="false" indent="0" shrinkToFit="false"/>
      <protection locked="true" hidden="false"/>
    </xf>
    <xf numFmtId="164" fontId="49" fillId="0" borderId="0" xfId="1336" applyFont="true" applyBorder="true" applyAlignment="true" applyProtection="false">
      <alignment horizontal="general" vertical="center" textRotation="0" wrapText="false" indent="0" shrinkToFit="true"/>
      <protection locked="true" hidden="false"/>
    </xf>
    <xf numFmtId="164" fontId="45" fillId="0" borderId="0" xfId="1336" applyFont="true" applyBorder="true" applyAlignment="true" applyProtection="false">
      <alignment horizontal="general" vertical="center" textRotation="0" wrapText="false" indent="0" shrinkToFit="tru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1" fillId="39" borderId="0" xfId="0" applyFont="true" applyBorder="true" applyAlignment="true" applyProtection="true">
      <alignment horizontal="center" vertical="bottom" textRotation="0" wrapText="false" indent="0" shrinkToFit="false"/>
      <protection locked="true" hidden="false"/>
    </xf>
    <xf numFmtId="164" fontId="43" fillId="39" borderId="0" xfId="0" applyFont="true" applyBorder="true" applyAlignment="false" applyProtection="false">
      <alignment horizontal="general" vertical="bottom" textRotation="0" wrapText="false" indent="0" shrinkToFit="false"/>
      <protection locked="true" hidden="false"/>
    </xf>
    <xf numFmtId="164" fontId="43" fillId="39" borderId="0" xfId="0" applyFont="true" applyBorder="true" applyAlignment="true" applyProtection="true">
      <alignment horizontal="left" vertical="bottom" textRotation="0" wrapText="false" indent="0" shrinkToFit="false"/>
      <protection locked="true" hidden="false"/>
    </xf>
    <xf numFmtId="164" fontId="46" fillId="39" borderId="9" xfId="0" applyFont="true" applyBorder="true" applyAlignment="true" applyProtection="true">
      <alignment horizontal="center" vertical="center" textRotation="0" wrapText="false" indent="0" shrinkToFit="false"/>
      <protection locked="true" hidden="false"/>
    </xf>
    <xf numFmtId="164" fontId="46" fillId="39" borderId="11" xfId="0" applyFont="true" applyBorder="true" applyAlignment="true" applyProtection="true">
      <alignment horizontal="center" vertical="center" textRotation="0" wrapText="false" indent="0" shrinkToFit="false"/>
      <protection locked="true" hidden="false"/>
    </xf>
    <xf numFmtId="164" fontId="25" fillId="39" borderId="11" xfId="0" applyFont="true" applyBorder="true" applyAlignment="true" applyProtection="true">
      <alignment horizontal="center" vertical="center" textRotation="0" wrapText="false" indent="0" shrinkToFit="false"/>
      <protection locked="true" hidden="false"/>
    </xf>
    <xf numFmtId="164" fontId="25" fillId="39" borderId="12"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6" fillId="39" borderId="14" xfId="0" applyFont="true" applyBorder="true" applyAlignment="true" applyProtection="true">
      <alignment horizontal="distributed" vertical="center" textRotation="0" wrapText="false" indent="0" shrinkToFit="false"/>
      <protection locked="true" hidden="false"/>
    </xf>
    <xf numFmtId="164" fontId="46" fillId="39" borderId="25" xfId="0" applyFont="true" applyBorder="true" applyAlignment="true" applyProtection="true">
      <alignment horizontal="distributed" vertical="center" textRotation="0" wrapText="false" indent="0" shrinkToFit="false"/>
      <protection locked="true" hidden="false"/>
    </xf>
    <xf numFmtId="164" fontId="46" fillId="39" borderId="26" xfId="0" applyFont="true" applyBorder="true" applyAlignment="true" applyProtection="true">
      <alignment horizontal="center" vertical="distributed" textRotation="255" wrapText="true" indent="0" shrinkToFit="false"/>
      <protection locked="true" hidden="false"/>
    </xf>
    <xf numFmtId="164" fontId="25" fillId="39" borderId="22" xfId="0" applyFont="true" applyBorder="true" applyAlignment="true" applyProtection="false">
      <alignment horizontal="general" vertical="center" textRotation="0" wrapText="false" indent="0" shrinkToFit="false"/>
      <protection locked="true" hidden="false"/>
    </xf>
    <xf numFmtId="164" fontId="46" fillId="39" borderId="21" xfId="0" applyFont="true" applyBorder="true" applyAlignment="true" applyProtection="true">
      <alignment horizontal="right" vertical="center" textRotation="0" wrapText="false" indent="0" shrinkToFit="false"/>
      <protection locked="true" hidden="false"/>
    </xf>
    <xf numFmtId="164" fontId="46" fillId="39" borderId="24" xfId="0" applyFont="true" applyBorder="true" applyAlignment="true" applyProtection="true">
      <alignment horizontal="right" vertical="center" textRotation="0" wrapText="false" indent="0" shrinkToFit="false"/>
      <protection locked="true" hidden="false"/>
    </xf>
    <xf numFmtId="164" fontId="46" fillId="39" borderId="21" xfId="0" applyFont="true" applyBorder="true" applyAlignment="true" applyProtection="true">
      <alignment horizontal="center" vertical="center" textRotation="0" wrapText="false" indent="0" shrinkToFit="false"/>
      <protection locked="true" hidden="false"/>
    </xf>
    <xf numFmtId="171" fontId="25" fillId="39" borderId="21" xfId="0" applyFont="true" applyBorder="true" applyAlignment="true" applyProtection="true">
      <alignment horizontal="general" vertical="center" textRotation="0" wrapText="false" indent="0" shrinkToFit="false"/>
      <protection locked="true" hidden="false"/>
    </xf>
    <xf numFmtId="183" fontId="25" fillId="39" borderId="21" xfId="0" applyFont="true" applyBorder="true" applyAlignment="true" applyProtection="true">
      <alignment horizontal="general" vertical="center" textRotation="0" wrapText="false" indent="0" shrinkToFit="false"/>
      <protection locked="true" hidden="false"/>
    </xf>
    <xf numFmtId="183" fontId="25" fillId="39" borderId="24" xfId="0" applyFont="true" applyBorder="true" applyAlignment="true" applyProtection="true">
      <alignment horizontal="general" vertical="center" textRotation="0" wrapText="false" indent="0" shrinkToFit="false"/>
      <protection locked="true" hidden="false"/>
    </xf>
    <xf numFmtId="164" fontId="46" fillId="39" borderId="14" xfId="0" applyFont="true" applyBorder="true" applyAlignment="true" applyProtection="true">
      <alignment horizontal="center" vertical="center" textRotation="0" wrapText="false" indent="0" shrinkToFit="false"/>
      <protection locked="true" hidden="false"/>
    </xf>
    <xf numFmtId="171" fontId="25" fillId="39" borderId="14" xfId="0" applyFont="true" applyBorder="true" applyAlignment="true" applyProtection="true">
      <alignment horizontal="general" vertical="center" textRotation="0" wrapText="false" indent="0" shrinkToFit="false"/>
      <protection locked="true" hidden="false"/>
    </xf>
    <xf numFmtId="164" fontId="46" fillId="39" borderId="32" xfId="0" applyFont="true" applyBorder="true" applyAlignment="true" applyProtection="true">
      <alignment horizontal="center" vertical="center" textRotation="0" wrapText="false" indent="0" shrinkToFit="false"/>
      <protection locked="true" hidden="false"/>
    </xf>
    <xf numFmtId="171" fontId="25" fillId="39" borderId="32" xfId="0" applyFont="true" applyBorder="true" applyAlignment="true" applyProtection="true">
      <alignment horizontal="general" vertical="center" textRotation="0" wrapText="false" indent="0" shrinkToFit="false"/>
      <protection locked="true" hidden="false"/>
    </xf>
    <xf numFmtId="183" fontId="25" fillId="39" borderId="19" xfId="0" applyFont="true" applyBorder="true" applyAlignment="true" applyProtection="true">
      <alignment horizontal="general" vertical="center" textRotation="0" wrapText="false" indent="0" shrinkToFit="false"/>
      <protection locked="true" hidden="false"/>
    </xf>
    <xf numFmtId="183" fontId="25" fillId="39" borderId="33" xfId="0" applyFont="true" applyBorder="true" applyAlignment="true" applyProtection="true">
      <alignment horizontal="general" vertical="center" textRotation="0" wrapText="false" indent="0" shrinkToFit="false"/>
      <protection locked="true" hidden="false"/>
    </xf>
    <xf numFmtId="164" fontId="25" fillId="39" borderId="21" xfId="0" applyFont="true" applyBorder="true" applyAlignment="true" applyProtection="false">
      <alignment horizontal="general" vertical="center" textRotation="0" wrapText="false" indent="0" shrinkToFit="false"/>
      <protection locked="true" hidden="false"/>
    </xf>
    <xf numFmtId="171" fontId="25" fillId="39" borderId="21" xfId="0" applyFont="true" applyBorder="true" applyAlignment="true" applyProtection="false">
      <alignment horizontal="general" vertical="center" textRotation="0" wrapText="false" indent="0" shrinkToFit="false"/>
      <protection locked="true" hidden="false"/>
    </xf>
    <xf numFmtId="183" fontId="25" fillId="39" borderId="21" xfId="0" applyFont="true" applyBorder="true" applyAlignment="true" applyProtection="false">
      <alignment horizontal="general" vertical="center" textRotation="0" wrapText="false" indent="0" shrinkToFit="false"/>
      <protection locked="true" hidden="false"/>
    </xf>
    <xf numFmtId="183" fontId="25" fillId="39" borderId="24" xfId="0" applyFont="true" applyBorder="true" applyAlignment="true" applyProtection="false">
      <alignment horizontal="general" vertical="center" textRotation="0" wrapText="false" indent="0" shrinkToFit="false"/>
      <protection locked="true" hidden="false"/>
    </xf>
    <xf numFmtId="164" fontId="46" fillId="39" borderId="27" xfId="0" applyFont="true" applyBorder="true" applyAlignment="true" applyProtection="true">
      <alignment horizontal="center" vertical="distributed" textRotation="255" wrapText="true" indent="0" shrinkToFit="false"/>
      <protection locked="true" hidden="false"/>
    </xf>
    <xf numFmtId="164" fontId="46" fillId="39" borderId="21" xfId="0" applyFont="true" applyBorder="true" applyAlignment="true" applyProtection="true">
      <alignment horizontal="distributed" vertical="center" textRotation="0" wrapText="false" indent="0" shrinkToFit="false"/>
      <protection locked="true" hidden="false"/>
    </xf>
    <xf numFmtId="164" fontId="52" fillId="39" borderId="21" xfId="0" applyFont="true" applyBorder="true" applyAlignment="true" applyProtection="true">
      <alignment horizontal="distributed" vertical="center" textRotation="0" wrapText="true" indent="0" shrinkToFit="false"/>
      <protection locked="true" hidden="false"/>
    </xf>
    <xf numFmtId="164" fontId="46" fillId="39" borderId="28" xfId="0" applyFont="true" applyBorder="true" applyAlignment="true" applyProtection="true">
      <alignment horizontal="center" vertical="center" textRotation="0" wrapText="false" indent="0" shrinkToFit="false"/>
      <protection locked="true" hidden="false"/>
    </xf>
    <xf numFmtId="171" fontId="25" fillId="39" borderId="28" xfId="0" applyFont="true" applyBorder="true" applyAlignment="true" applyProtection="true">
      <alignment horizontal="general" vertical="center" textRotation="0" wrapText="false" indent="0" shrinkToFit="false"/>
      <protection locked="true" hidden="false"/>
    </xf>
    <xf numFmtId="183" fontId="25" fillId="39" borderId="34" xfId="0" applyFont="true" applyBorder="true" applyAlignment="true" applyProtection="true">
      <alignment horizontal="general" vertical="center" textRotation="0" wrapText="false" indent="0" shrinkToFit="false"/>
      <protection locked="true" hidden="false"/>
    </xf>
    <xf numFmtId="183" fontId="25" fillId="39" borderId="35" xfId="0" applyFont="true" applyBorder="true" applyAlignment="true" applyProtection="true">
      <alignment horizontal="general" vertical="center" textRotation="0" wrapText="false" indent="0" shrinkToFit="false"/>
      <protection locked="true" hidden="false"/>
    </xf>
    <xf numFmtId="164" fontId="43" fillId="39"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5" fillId="39" borderId="0" xfId="0" applyFont="true" applyBorder="false" applyAlignment="false" applyProtection="false">
      <alignment horizontal="general" vertical="bottom" textRotation="0" wrapText="false" indent="0" shrinkToFit="false"/>
      <protection locked="true" hidden="false"/>
    </xf>
    <xf numFmtId="164" fontId="25" fillId="39"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39"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6" fillId="39" borderId="0" xfId="0" applyFont="true" applyBorder="true" applyAlignment="true" applyProtection="true">
      <alignment horizontal="center" vertical="center" textRotation="0" wrapText="false" indent="0" shrinkToFit="false"/>
      <protection locked="true" hidden="false"/>
    </xf>
    <xf numFmtId="164" fontId="43" fillId="39" borderId="15" xfId="0" applyFont="true" applyBorder="true" applyAlignment="true" applyProtection="false">
      <alignment horizontal="general" vertical="center" textRotation="0" wrapText="false" indent="0" shrinkToFit="false"/>
      <protection locked="true" hidden="false"/>
    </xf>
    <xf numFmtId="164" fontId="25" fillId="39" borderId="15" xfId="0" applyFont="true" applyBorder="true" applyAlignment="true" applyProtection="false">
      <alignment horizontal="general" vertical="center" textRotation="0" wrapText="false" indent="0" shrinkToFit="false"/>
      <protection locked="true" hidden="false"/>
    </xf>
    <xf numFmtId="164" fontId="25" fillId="39" borderId="15" xfId="0" applyFont="true" applyBorder="true" applyAlignment="true" applyProtection="true">
      <alignment horizontal="left" vertical="center" textRotation="0" wrapText="false" indent="0" shrinkToFit="false"/>
      <protection locked="true" hidden="false"/>
    </xf>
    <xf numFmtId="164" fontId="45" fillId="39" borderId="0" xfId="0" applyFont="true" applyBorder="false" applyAlignment="true" applyProtection="false">
      <alignment horizontal="right" vertical="center" textRotation="0" wrapText="false" indent="0" shrinkToFit="false"/>
      <protection locked="true" hidden="false"/>
    </xf>
    <xf numFmtId="164" fontId="45" fillId="39" borderId="19" xfId="0" applyFont="true" applyBorder="true" applyAlignment="true" applyProtection="true">
      <alignment horizontal="center" vertical="center" textRotation="0" wrapText="false" indent="0" shrinkToFit="false"/>
      <protection locked="true" hidden="false"/>
    </xf>
    <xf numFmtId="164" fontId="45" fillId="0" borderId="19" xfId="0" applyFont="true" applyBorder="true" applyAlignment="true" applyProtection="true">
      <alignment horizontal="center" vertical="center" textRotation="0" wrapText="false" indent="0" shrinkToFit="false"/>
      <protection locked="true" hidden="false"/>
    </xf>
    <xf numFmtId="164" fontId="45" fillId="39" borderId="19"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3" fillId="39" borderId="21" xfId="0" applyFont="true" applyBorder="true" applyAlignment="true" applyProtection="false">
      <alignment horizontal="center" vertical="center" textRotation="0" wrapText="false" indent="0" shrinkToFit="false"/>
      <protection locked="true" hidden="false"/>
    </xf>
    <xf numFmtId="171" fontId="43" fillId="39" borderId="21" xfId="0" applyFont="true" applyBorder="true" applyAlignment="true" applyProtection="false">
      <alignment horizontal="general" vertical="center" textRotation="0" wrapText="false" indent="0" shrinkToFit="false"/>
      <protection locked="true" hidden="false"/>
    </xf>
    <xf numFmtId="171" fontId="43" fillId="39" borderId="36" xfId="0" applyFont="true" applyBorder="true" applyAlignment="true" applyProtection="false">
      <alignment horizontal="general" vertical="center" textRotation="0" wrapText="false" indent="0" shrinkToFit="false"/>
      <protection locked="true" hidden="false"/>
    </xf>
    <xf numFmtId="171" fontId="43" fillId="39" borderId="22" xfId="0" applyFont="true" applyBorder="true" applyAlignment="true" applyProtection="false">
      <alignment horizontal="general" vertical="center" textRotation="0" wrapText="false" indent="0" shrinkToFit="false"/>
      <protection locked="true" hidden="false"/>
    </xf>
    <xf numFmtId="164" fontId="45" fillId="39" borderId="21" xfId="0" applyFont="true" applyBorder="true" applyAlignment="true" applyProtection="true">
      <alignment horizontal="distributed" vertical="center" textRotation="0" wrapText="false" indent="0" shrinkToFit="false"/>
      <protection locked="true" hidden="false"/>
    </xf>
    <xf numFmtId="171" fontId="43" fillId="39" borderId="21" xfId="0" applyFont="true" applyBorder="true" applyAlignment="true" applyProtection="true">
      <alignment horizontal="center" vertical="center" textRotation="0" wrapText="false" indent="0" shrinkToFit="false"/>
      <protection locked="true" hidden="false"/>
    </xf>
    <xf numFmtId="171" fontId="43" fillId="39" borderId="22" xfId="0" applyFont="true" applyBorder="true" applyAlignment="true" applyProtection="true">
      <alignment horizontal="center" vertical="center" textRotation="0" wrapText="false" indent="0" shrinkToFit="false"/>
      <protection locked="true" hidden="false"/>
    </xf>
    <xf numFmtId="171" fontId="43" fillId="39" borderId="21" xfId="0" applyFont="true" applyBorder="true" applyAlignment="true" applyProtection="false">
      <alignment horizontal="center" vertical="center" textRotation="0" wrapText="false" indent="0" shrinkToFit="false"/>
      <protection locked="true" hidden="false"/>
    </xf>
    <xf numFmtId="171" fontId="43" fillId="39" borderId="22" xfId="0" applyFont="true" applyBorder="true" applyAlignment="true" applyProtection="false">
      <alignment horizontal="center" vertical="center" textRotation="0" wrapText="false" indent="0" shrinkToFit="false"/>
      <protection locked="true" hidden="false"/>
    </xf>
    <xf numFmtId="164" fontId="43" fillId="39" borderId="21" xfId="0" applyFont="true" applyBorder="true" applyAlignment="true" applyProtection="true">
      <alignment horizontal="center" vertical="center" textRotation="0" wrapText="false" indent="0" shrinkToFit="false"/>
      <protection locked="true" hidden="false"/>
    </xf>
    <xf numFmtId="164" fontId="43" fillId="39" borderId="14" xfId="0" applyFont="true" applyBorder="true" applyAlignment="true" applyProtection="false">
      <alignment horizontal="center" vertical="center" textRotation="0" wrapText="false" indent="0" shrinkToFit="false"/>
      <protection locked="true" hidden="false"/>
    </xf>
    <xf numFmtId="171" fontId="43" fillId="39" borderId="14" xfId="0" applyFont="true" applyBorder="true" applyAlignment="true" applyProtection="false">
      <alignment horizontal="center" vertical="center" textRotation="0" wrapText="false" indent="0" shrinkToFit="false"/>
      <protection locked="true" hidden="false"/>
    </xf>
    <xf numFmtId="171" fontId="43" fillId="39" borderId="13"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distributed"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46" fillId="0" borderId="37"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distributed"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6" fillId="39" borderId="26" xfId="0" applyFont="true" applyBorder="true" applyAlignment="true" applyProtection="false">
      <alignment horizontal="distributed" vertical="center" textRotation="0" wrapText="false" indent="0" shrinkToFit="false"/>
      <protection locked="true" hidden="false"/>
    </xf>
    <xf numFmtId="164" fontId="45" fillId="39" borderId="36" xfId="0" applyFont="true" applyBorder="true" applyAlignment="true" applyProtection="false">
      <alignment horizontal="distributed" vertical="center" textRotation="0" wrapText="false" indent="0" shrinkToFit="false"/>
      <protection locked="true" hidden="false"/>
    </xf>
    <xf numFmtId="171" fontId="55" fillId="39" borderId="18" xfId="0" applyFont="true" applyBorder="true" applyAlignment="true" applyProtection="false">
      <alignment horizontal="right" vertical="center" textRotation="0" wrapText="false" indent="0" shrinkToFit="false"/>
      <protection locked="true" hidden="false"/>
    </xf>
    <xf numFmtId="171" fontId="55" fillId="39" borderId="23" xfId="0" applyFont="true" applyBorder="true" applyAlignment="true" applyProtection="false">
      <alignment horizontal="right" vertical="center" textRotation="0" wrapText="false" indent="0" shrinkToFit="false"/>
      <protection locked="true" hidden="false"/>
    </xf>
    <xf numFmtId="172" fontId="56" fillId="39" borderId="38" xfId="0" applyFont="true" applyBorder="true" applyAlignment="true" applyProtection="false">
      <alignment horizontal="right" vertical="center" textRotation="0" wrapText="false" indent="0" shrinkToFit="false"/>
      <protection locked="true" hidden="false"/>
    </xf>
    <xf numFmtId="172" fontId="56" fillId="39" borderId="39"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39" borderId="22" xfId="0" applyFont="true" applyBorder="true" applyAlignment="true" applyProtection="false">
      <alignment horizontal="distributed" vertical="center" textRotation="0" wrapText="true" indent="0" shrinkToFit="false"/>
      <protection locked="true" hidden="false"/>
    </xf>
    <xf numFmtId="171" fontId="56" fillId="39" borderId="30" xfId="0" applyFont="true" applyBorder="true" applyAlignment="true" applyProtection="false">
      <alignment horizontal="right" vertical="center" textRotation="0" wrapText="false" indent="0" shrinkToFit="false"/>
      <protection locked="true" hidden="false"/>
    </xf>
    <xf numFmtId="171" fontId="55" fillId="39" borderId="24" xfId="0" applyFont="true" applyBorder="true" applyAlignment="true" applyProtection="false">
      <alignment horizontal="right" vertical="center" textRotation="0" wrapText="false" indent="0" shrinkToFit="false"/>
      <protection locked="true" hidden="false"/>
    </xf>
    <xf numFmtId="172" fontId="56" fillId="39" borderId="40" xfId="0" applyFont="true" applyBorder="true" applyAlignment="true" applyProtection="false">
      <alignment horizontal="right" vertical="center" textRotation="0" wrapText="false" indent="0" shrinkToFit="false"/>
      <protection locked="true" hidden="false"/>
    </xf>
    <xf numFmtId="164" fontId="46" fillId="39" borderId="22" xfId="0" applyFont="true" applyBorder="true" applyAlignment="true" applyProtection="false">
      <alignment horizontal="distributed" vertical="center" textRotation="0" wrapText="false" indent="0" shrinkToFit="false"/>
      <protection locked="true" hidden="false"/>
    </xf>
    <xf numFmtId="164" fontId="46" fillId="39" borderId="13" xfId="0" applyFont="true" applyBorder="true" applyAlignment="true" applyProtection="false">
      <alignment horizontal="distributed" vertical="center" textRotation="0" wrapText="false" indent="0" shrinkToFit="false"/>
      <protection locked="true" hidden="false"/>
    </xf>
    <xf numFmtId="171" fontId="55" fillId="39" borderId="41" xfId="0" applyFont="true" applyBorder="true" applyAlignment="true" applyProtection="false">
      <alignment horizontal="right" vertical="center" textRotation="0" wrapText="false" indent="0" shrinkToFit="false"/>
      <protection locked="true" hidden="false"/>
    </xf>
    <xf numFmtId="171" fontId="55" fillId="39" borderId="25" xfId="0" applyFont="true" applyBorder="true" applyAlignment="true" applyProtection="false">
      <alignment horizontal="right" vertical="center" textRotation="0" wrapText="false" indent="0" shrinkToFit="false"/>
      <protection locked="true" hidden="false"/>
    </xf>
    <xf numFmtId="172" fontId="55" fillId="39" borderId="42" xfId="0" applyFont="true" applyBorder="true" applyAlignment="true" applyProtection="false">
      <alignment horizontal="right" vertical="center" textRotation="0" wrapText="false" indent="0" shrinkToFit="false"/>
      <protection locked="true" hidden="false"/>
    </xf>
    <xf numFmtId="172" fontId="55" fillId="39" borderId="43" xfId="0" applyFont="true" applyBorder="true" applyAlignment="true" applyProtection="false">
      <alignment horizontal="right" vertical="center" textRotation="0" wrapText="false" indent="0" shrinkToFit="false"/>
      <protection locked="true" hidden="false"/>
    </xf>
    <xf numFmtId="164" fontId="46" fillId="39" borderId="26" xfId="0" applyFont="true" applyBorder="true" applyAlignment="true" applyProtection="false">
      <alignment horizontal="center" vertical="center" textRotation="255" wrapText="false" indent="0" shrinkToFit="false"/>
      <protection locked="true" hidden="false"/>
    </xf>
    <xf numFmtId="164" fontId="25" fillId="39" borderId="17" xfId="0" applyFont="true" applyBorder="true" applyAlignment="true" applyProtection="false">
      <alignment horizontal="center" vertical="center" textRotation="0" wrapText="false" indent="0" shrinkToFit="false"/>
      <protection locked="true" hidden="false"/>
    </xf>
    <xf numFmtId="164" fontId="25" fillId="39" borderId="31" xfId="0" applyFont="true" applyBorder="true" applyAlignment="true" applyProtection="false">
      <alignment horizontal="general" vertical="center" textRotation="0" wrapText="false" indent="0" shrinkToFit="false"/>
      <protection locked="true" hidden="false"/>
    </xf>
    <xf numFmtId="172" fontId="55" fillId="39" borderId="30" xfId="0" applyFont="true" applyBorder="true" applyAlignment="true" applyProtection="false">
      <alignment horizontal="right" vertical="center" textRotation="0" wrapText="false" indent="0" shrinkToFit="false"/>
      <protection locked="true" hidden="false"/>
    </xf>
    <xf numFmtId="164" fontId="46" fillId="39" borderId="22" xfId="0" applyFont="true" applyBorder="true" applyAlignment="true" applyProtection="false">
      <alignment horizontal="distributed" vertical="center" textRotation="0" wrapText="true" indent="0" shrinkToFit="false"/>
      <protection locked="true" hidden="false"/>
    </xf>
    <xf numFmtId="172" fontId="56" fillId="39" borderId="30" xfId="0" applyFont="true" applyBorder="true" applyAlignment="true" applyProtection="false">
      <alignment horizontal="right" vertical="center" textRotation="0" wrapText="false" indent="0" shrinkToFit="false"/>
      <protection locked="true" hidden="false"/>
    </xf>
    <xf numFmtId="164" fontId="25" fillId="39" borderId="14" xfId="0" applyFont="true" applyBorder="true" applyAlignment="true" applyProtection="false">
      <alignment horizontal="center" vertical="center" textRotation="0" wrapText="false" indent="0" shrinkToFit="false"/>
      <protection locked="true" hidden="false"/>
    </xf>
    <xf numFmtId="164" fontId="25" fillId="39" borderId="41" xfId="0" applyFont="true" applyBorder="true" applyAlignment="true" applyProtection="false">
      <alignment horizontal="general" vertical="center" textRotation="0" wrapText="false" indent="0" shrinkToFit="false"/>
      <protection locked="true" hidden="false"/>
    </xf>
    <xf numFmtId="172" fontId="55" fillId="39" borderId="13" xfId="0" applyFont="true" applyBorder="true" applyAlignment="true" applyProtection="false">
      <alignment horizontal="right" vertical="center" textRotation="0" wrapText="false" indent="0" shrinkToFit="false"/>
      <protection locked="true" hidden="false"/>
    </xf>
    <xf numFmtId="172" fontId="55" fillId="39" borderId="41" xfId="0" applyFont="true" applyBorder="true" applyAlignment="true" applyProtection="false">
      <alignment horizontal="right" vertical="center" textRotation="0" wrapText="false" indent="0" shrinkToFit="false"/>
      <protection locked="true" hidden="false"/>
    </xf>
    <xf numFmtId="172" fontId="55" fillId="39" borderId="44" xfId="0" applyFont="true" applyBorder="true" applyAlignment="true" applyProtection="false">
      <alignment horizontal="right" vertical="center" textRotation="0" wrapText="false" indent="0" shrinkToFit="false"/>
      <protection locked="true" hidden="false"/>
    </xf>
    <xf numFmtId="164" fontId="25" fillId="39" borderId="21" xfId="0" applyFont="true" applyBorder="true" applyAlignment="true" applyProtection="false">
      <alignment horizontal="center" vertical="center" textRotation="0" wrapText="false" indent="0" shrinkToFit="false"/>
      <protection locked="true" hidden="false"/>
    </xf>
    <xf numFmtId="164" fontId="25" fillId="39" borderId="0" xfId="0" applyFont="true" applyBorder="true" applyAlignment="true" applyProtection="false">
      <alignment horizontal="general" vertical="center" textRotation="0" wrapText="false" indent="0" shrinkToFit="false"/>
      <protection locked="true" hidden="false"/>
    </xf>
    <xf numFmtId="164" fontId="46" fillId="39" borderId="27" xfId="0" applyFont="true" applyBorder="true" applyAlignment="true" applyProtection="false">
      <alignment horizontal="distributed" vertical="center" textRotation="0" wrapText="false" indent="0" shrinkToFit="false"/>
      <protection locked="true" hidden="false"/>
    </xf>
    <xf numFmtId="164" fontId="46" fillId="39" borderId="45" xfId="0" applyFont="true" applyBorder="true" applyAlignment="true" applyProtection="false">
      <alignment horizontal="distributed" vertical="center" textRotation="0" wrapText="false" indent="0" shrinkToFit="false"/>
      <protection locked="true" hidden="false"/>
    </xf>
    <xf numFmtId="171" fontId="55" fillId="39" borderId="46" xfId="0" applyFont="true" applyBorder="true" applyAlignment="true" applyProtection="false">
      <alignment horizontal="right" vertical="center" textRotation="0" wrapText="false" indent="0" shrinkToFit="false"/>
      <protection locked="true" hidden="false"/>
    </xf>
    <xf numFmtId="171" fontId="55" fillId="39" borderId="29" xfId="0" applyFont="true" applyBorder="true" applyAlignment="true" applyProtection="false">
      <alignment horizontal="right" vertical="center" textRotation="0" wrapText="false" indent="0" shrinkToFit="false"/>
      <protection locked="true" hidden="false"/>
    </xf>
    <xf numFmtId="172" fontId="55" fillId="39" borderId="47" xfId="0" applyFont="true" applyBorder="true" applyAlignment="true" applyProtection="false">
      <alignment horizontal="right" vertical="center" textRotation="0" wrapText="false" indent="0" shrinkToFit="false"/>
      <protection locked="true" hidden="false"/>
    </xf>
    <xf numFmtId="172" fontId="55" fillId="39" borderId="48" xfId="0" applyFont="true" applyBorder="true" applyAlignment="true" applyProtection="false">
      <alignment horizontal="right" vertical="center" textRotation="0" wrapText="false" indent="0" shrinkToFit="false"/>
      <protection locked="true" hidden="false"/>
    </xf>
    <xf numFmtId="164" fontId="4" fillId="39"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3" fillId="39" borderId="0" xfId="0" applyFont="true" applyBorder="false" applyAlignment="true" applyProtection="false">
      <alignment horizontal="general" vertical="center" textRotation="0" wrapText="false" indent="0" shrinkToFit="false"/>
      <protection locked="true" hidden="false"/>
    </xf>
    <xf numFmtId="164" fontId="33" fillId="39" borderId="49" xfId="0" applyFont="true" applyBorder="true" applyAlignment="true" applyProtection="false">
      <alignment horizontal="general" vertical="center" textRotation="0" wrapText="false" indent="0" shrinkToFit="false"/>
      <protection locked="true" hidden="false"/>
    </xf>
    <xf numFmtId="164" fontId="4" fillId="39" borderId="50" xfId="0" applyFont="true" applyBorder="true" applyAlignment="true" applyProtection="false">
      <alignment horizontal="general" vertical="center" textRotation="0" wrapText="false" indent="0" shrinkToFit="false"/>
      <protection locked="true" hidden="false"/>
    </xf>
    <xf numFmtId="164" fontId="46" fillId="39" borderId="10" xfId="0" applyFont="true" applyBorder="true" applyAlignment="true" applyProtection="false">
      <alignment horizontal="distributed" vertical="center" textRotation="0" wrapText="false" indent="14" shrinkToFit="false"/>
      <protection locked="true" hidden="false"/>
    </xf>
    <xf numFmtId="164" fontId="52" fillId="0" borderId="12" xfId="0" applyFont="true" applyBorder="true" applyAlignment="true" applyProtection="false">
      <alignment horizontal="distributed" vertical="center" textRotation="0" wrapText="true" indent="0" shrinkToFit="false"/>
      <protection locked="true" hidden="false"/>
    </xf>
    <xf numFmtId="164" fontId="33" fillId="39" borderId="51" xfId="0" applyFont="true" applyBorder="true" applyAlignment="true" applyProtection="false">
      <alignment horizontal="general" vertical="center" textRotation="0" wrapText="false" indent="0" shrinkToFit="false"/>
      <protection locked="true" hidden="false"/>
    </xf>
    <xf numFmtId="164" fontId="25" fillId="39" borderId="0" xfId="0" applyFont="true" applyBorder="true" applyAlignment="true" applyProtection="false">
      <alignment horizontal="general" vertical="center" textRotation="0" wrapText="false" indent="0" shrinkToFit="false"/>
      <protection locked="true" hidden="false"/>
    </xf>
    <xf numFmtId="164" fontId="25" fillId="39" borderId="30" xfId="0" applyFont="true" applyBorder="true" applyAlignment="true" applyProtection="false">
      <alignment horizontal="general" vertical="center" textRotation="0" wrapText="false" indent="0" shrinkToFit="false"/>
      <protection locked="true" hidden="false"/>
    </xf>
    <xf numFmtId="164" fontId="46" fillId="39" borderId="13" xfId="0" applyFont="true" applyBorder="true" applyAlignment="true" applyProtection="false">
      <alignment horizontal="distributed" vertical="center" textRotation="0" wrapText="false" indent="0" shrinkToFit="false"/>
      <protection locked="true" hidden="false"/>
    </xf>
    <xf numFmtId="164" fontId="46" fillId="39" borderId="13" xfId="0" applyFont="true" applyBorder="true" applyAlignment="true" applyProtection="false">
      <alignment horizontal="distributed" vertical="center" textRotation="0" wrapText="false" indent="4" shrinkToFit="false"/>
      <protection locked="true" hidden="false"/>
    </xf>
    <xf numFmtId="164" fontId="46" fillId="39" borderId="22" xfId="0" applyFont="true" applyBorder="true" applyAlignment="true" applyProtection="false">
      <alignment horizontal="distributed" vertical="center" textRotation="0" wrapText="false" indent="0" shrinkToFit="false"/>
      <protection locked="true" hidden="false"/>
    </xf>
    <xf numFmtId="164" fontId="46" fillId="39" borderId="21" xfId="0" applyFont="true" applyBorder="true" applyAlignment="true" applyProtection="false">
      <alignment horizontal="distributed" vertical="center" textRotation="0" wrapText="tru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39" borderId="52" xfId="0" applyFont="true" applyBorder="true" applyAlignment="true" applyProtection="false">
      <alignment horizontal="general" vertical="center" textRotation="0" wrapText="false" indent="0" shrinkToFit="false"/>
      <protection locked="true" hidden="false"/>
    </xf>
    <xf numFmtId="164" fontId="46" fillId="39" borderId="36" xfId="0" applyFont="true" applyBorder="true" applyAlignment="true" applyProtection="false">
      <alignment horizontal="distributed" vertical="center" textRotation="0" wrapText="false" indent="0" shrinkToFit="false"/>
      <protection locked="true" hidden="false"/>
    </xf>
    <xf numFmtId="164" fontId="46" fillId="39" borderId="36" xfId="0" applyFont="true" applyBorder="true" applyAlignment="true" applyProtection="false">
      <alignment horizontal="distributed" vertical="center" textRotation="0" wrapText="true" indent="0" shrinkToFit="false"/>
      <protection locked="true" hidden="false"/>
    </xf>
    <xf numFmtId="164" fontId="46" fillId="39" borderId="17" xfId="0" applyFont="true" applyBorder="true" applyAlignment="true" applyProtection="false">
      <alignment horizontal="distributed" vertical="center" textRotation="0" wrapText="true" indent="0" shrinkToFit="false"/>
      <protection locked="true" hidden="false"/>
    </xf>
    <xf numFmtId="164" fontId="46" fillId="39" borderId="26" xfId="0" applyFont="true" applyBorder="true" applyAlignment="true" applyProtection="false">
      <alignment horizontal="center" vertical="center" textRotation="0" wrapText="false" indent="0" shrinkToFit="false"/>
      <protection locked="true" hidden="false"/>
    </xf>
    <xf numFmtId="164" fontId="59" fillId="39" borderId="36" xfId="0" applyFont="true" applyBorder="true" applyAlignment="true" applyProtection="false">
      <alignment horizontal="general" vertical="center" textRotation="0" wrapText="false" indent="0" shrinkToFit="false"/>
      <protection locked="true" hidden="false"/>
    </xf>
    <xf numFmtId="164" fontId="59" fillId="39" borderId="17" xfId="0" applyFont="true" applyBorder="true" applyAlignment="true" applyProtection="false">
      <alignment horizontal="general" vertical="center" textRotation="0" wrapText="false" indent="0" shrinkToFit="false"/>
      <protection locked="true" hidden="false"/>
    </xf>
    <xf numFmtId="164" fontId="59" fillId="0" borderId="24" xfId="0" applyFont="true" applyBorder="true" applyAlignment="true" applyProtection="false">
      <alignment horizontal="general" vertical="center" textRotation="0" wrapText="false" indent="0" shrinkToFit="false"/>
      <protection locked="true" hidden="false"/>
    </xf>
    <xf numFmtId="171" fontId="55" fillId="39" borderId="22" xfId="0" applyFont="true" applyBorder="true" applyAlignment="true" applyProtection="false">
      <alignment horizontal="general" vertical="center" textRotation="0" wrapText="false" indent="0" shrinkToFit="false"/>
      <protection locked="true" hidden="false"/>
    </xf>
    <xf numFmtId="171" fontId="55" fillId="39" borderId="21" xfId="0" applyFont="true" applyBorder="true" applyAlignment="true" applyProtection="false">
      <alignment horizontal="general" vertical="center" textRotation="0" wrapText="false" indent="0" shrinkToFit="false"/>
      <protection locked="true" hidden="false"/>
    </xf>
    <xf numFmtId="171" fontId="25" fillId="39" borderId="24"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64" fontId="43" fillId="39" borderId="22" xfId="0" applyFont="true" applyBorder="true" applyAlignment="true" applyProtection="false">
      <alignment horizontal="right" vertical="center" textRotation="0" wrapText="false" indent="0" shrinkToFit="false"/>
      <protection locked="true" hidden="false"/>
    </xf>
    <xf numFmtId="171" fontId="60" fillId="39" borderId="22" xfId="0" applyFont="true" applyBorder="true" applyAlignment="true" applyProtection="false">
      <alignment horizontal="center" vertical="center" textRotation="0" wrapText="false" indent="0" shrinkToFit="true"/>
      <protection locked="true" hidden="false"/>
    </xf>
    <xf numFmtId="171" fontId="60" fillId="39" borderId="21" xfId="0" applyFont="true" applyBorder="true" applyAlignment="true" applyProtection="false">
      <alignment horizontal="center" vertical="center" textRotation="0" wrapText="false" indent="0" shrinkToFit="true"/>
      <protection locked="true" hidden="false"/>
    </xf>
    <xf numFmtId="164" fontId="43" fillId="39" borderId="13" xfId="0" applyFont="true" applyBorder="true" applyAlignment="true" applyProtection="false">
      <alignment horizontal="right" vertical="center" textRotation="0" wrapText="false" indent="0" shrinkToFit="false"/>
      <protection locked="true" hidden="false"/>
    </xf>
    <xf numFmtId="171" fontId="25" fillId="39" borderId="13" xfId="0" applyFont="true" applyBorder="true" applyAlignment="true" applyProtection="false">
      <alignment horizontal="general" vertical="center" textRotation="0" wrapText="false" indent="0" shrinkToFit="false"/>
      <protection locked="true" hidden="false"/>
    </xf>
    <xf numFmtId="171" fontId="25" fillId="39" borderId="14" xfId="0" applyFont="true" applyBorder="true" applyAlignment="true" applyProtection="false">
      <alignment horizontal="general" vertical="center" textRotation="0" wrapText="false" indent="0" shrinkToFit="false"/>
      <protection locked="true" hidden="false"/>
    </xf>
    <xf numFmtId="171" fontId="25" fillId="39" borderId="25" xfId="0" applyFont="true" applyBorder="true" applyAlignment="true" applyProtection="false">
      <alignment horizontal="general" vertical="center" textRotation="0" wrapText="false" indent="0" shrinkToFit="false"/>
      <protection locked="true" hidden="false"/>
    </xf>
    <xf numFmtId="164" fontId="46" fillId="39" borderId="26" xfId="0" applyFont="true" applyBorder="true" applyAlignment="true" applyProtection="false">
      <alignment horizontal="center" vertical="center" textRotation="255" wrapText="true" indent="0" shrinkToFit="false"/>
      <protection locked="true" hidden="false"/>
    </xf>
    <xf numFmtId="164" fontId="46" fillId="39" borderId="16" xfId="0" applyFont="true" applyBorder="true" applyAlignment="true" applyProtection="false">
      <alignment horizontal="center" vertical="center" textRotation="0" wrapText="true" indent="0" shrinkToFit="false"/>
      <protection locked="true" hidden="false"/>
    </xf>
    <xf numFmtId="164" fontId="59" fillId="39" borderId="22" xfId="0" applyFont="true" applyBorder="true" applyAlignment="true" applyProtection="false">
      <alignment horizontal="general" vertical="center" textRotation="0" wrapText="false" indent="0" shrinkToFit="false"/>
      <protection locked="true" hidden="false"/>
    </xf>
    <xf numFmtId="164" fontId="59" fillId="39" borderId="21" xfId="0" applyFont="true" applyBorder="true" applyAlignment="true" applyProtection="false">
      <alignment horizontal="general" vertical="center" textRotation="0" wrapText="false" indent="0" shrinkToFit="false"/>
      <protection locked="true" hidden="false"/>
    </xf>
    <xf numFmtId="164" fontId="59" fillId="0" borderId="23" xfId="0" applyFont="true" applyBorder="true" applyAlignment="true" applyProtection="false">
      <alignment horizontal="general" vertical="center" textRotation="0" wrapText="false" indent="0" shrinkToFit="false"/>
      <protection locked="true" hidden="false"/>
    </xf>
    <xf numFmtId="164" fontId="46" fillId="39" borderId="18" xfId="0" applyFont="true" applyBorder="true" applyAlignment="true" applyProtection="false">
      <alignment horizontal="distributed" vertical="center" textRotation="0" wrapText="true" indent="0" shrinkToFit="false"/>
      <protection locked="true" hidden="false"/>
    </xf>
    <xf numFmtId="164" fontId="25" fillId="39" borderId="13" xfId="0" applyFont="true" applyBorder="true" applyAlignment="true" applyProtection="false">
      <alignment horizontal="general" vertical="center" textRotation="0" wrapText="false" indent="0" shrinkToFit="false"/>
      <protection locked="true" hidden="false"/>
    </xf>
    <xf numFmtId="164" fontId="25" fillId="39" borderId="41" xfId="0" applyFont="true" applyBorder="true" applyAlignment="true" applyProtection="false">
      <alignment horizontal="general" vertical="center" textRotation="0" wrapText="false" indent="0" shrinkToFit="false"/>
      <protection locked="true" hidden="false"/>
    </xf>
    <xf numFmtId="164" fontId="25" fillId="39" borderId="14" xfId="0" applyFont="true" applyBorder="true" applyAlignment="true" applyProtection="false">
      <alignment horizontal="general" vertical="center" textRotation="0" wrapText="false" indent="0" shrinkToFit="false"/>
      <protection locked="true" hidden="false"/>
    </xf>
    <xf numFmtId="164" fontId="25" fillId="39" borderId="24" xfId="0" applyFont="true" applyBorder="true" applyAlignment="true" applyProtection="false">
      <alignment horizontal="general" vertical="center" textRotation="0" wrapText="false" indent="0" shrinkToFit="false"/>
      <protection locked="true" hidden="false"/>
    </xf>
    <xf numFmtId="164" fontId="46" fillId="39" borderId="27" xfId="0" applyFont="true" applyBorder="true" applyAlignment="true" applyProtection="false">
      <alignment horizontal="center" vertical="center" textRotation="0" wrapText="false" indent="0" shrinkToFit="false"/>
      <protection locked="true" hidden="false"/>
    </xf>
    <xf numFmtId="164" fontId="43" fillId="39" borderId="45" xfId="0" applyFont="true" applyBorder="true" applyAlignment="true" applyProtection="false">
      <alignment horizontal="right" vertical="center" textRotation="0" wrapText="false" indent="0" shrinkToFit="false"/>
      <protection locked="true" hidden="false"/>
    </xf>
    <xf numFmtId="171" fontId="25" fillId="39" borderId="45" xfId="0" applyFont="true" applyBorder="true" applyAlignment="true" applyProtection="false">
      <alignment horizontal="general" vertical="center" textRotation="0" wrapText="false" indent="0" shrinkToFit="false"/>
      <protection locked="true" hidden="false"/>
    </xf>
    <xf numFmtId="171" fontId="25" fillId="39" borderId="28" xfId="0" applyFont="true" applyBorder="true" applyAlignment="true" applyProtection="false">
      <alignment horizontal="general" vertical="center" textRotation="0" wrapText="false" indent="0" shrinkToFit="false"/>
      <protection locked="true" hidden="false"/>
    </xf>
    <xf numFmtId="171" fontId="25" fillId="39" borderId="29"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5" fillId="0" borderId="53"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46" fillId="0" borderId="26" xfId="0" applyFont="true" applyBorder="true" applyAlignment="true" applyProtection="true">
      <alignment horizontal="distributed" vertical="center" textRotation="0" wrapText="false" indent="0" shrinkToFit="false"/>
      <protection locked="false" hidden="false"/>
    </xf>
    <xf numFmtId="164" fontId="46" fillId="0" borderId="36" xfId="0" applyFont="true" applyBorder="true" applyAlignment="true" applyProtection="true">
      <alignment horizontal="distributed" vertical="center" textRotation="0" wrapText="false" indent="0" shrinkToFit="false"/>
      <protection locked="false" hidden="false"/>
    </xf>
    <xf numFmtId="183" fontId="25" fillId="0" borderId="36" xfId="0" applyFont="true" applyBorder="true" applyAlignment="true" applyProtection="true">
      <alignment horizontal="general" vertical="center" textRotation="0" wrapText="false" indent="0" shrinkToFit="false"/>
      <protection locked="false" hidden="false"/>
    </xf>
    <xf numFmtId="183" fontId="25" fillId="0" borderId="31" xfId="0" applyFont="true" applyBorder="true" applyAlignment="true" applyProtection="true">
      <alignment horizontal="general" vertical="center" textRotation="0" wrapText="false" indent="0" shrinkToFit="false"/>
      <protection locked="false" hidden="false"/>
    </xf>
    <xf numFmtId="183" fontId="25" fillId="0" borderId="23" xfId="0" applyFont="true" applyBorder="true" applyAlignment="true" applyProtection="true">
      <alignment horizontal="general" vertical="center" textRotation="0" wrapText="false" indent="0" shrinkToFit="false"/>
      <protection locked="false" hidden="false"/>
    </xf>
    <xf numFmtId="164" fontId="46" fillId="0" borderId="13" xfId="0" applyFont="true" applyBorder="true" applyAlignment="true" applyProtection="true">
      <alignment horizontal="distributed" vertical="center" textRotation="0" wrapText="false" indent="0" shrinkToFit="false"/>
      <protection locked="false" hidden="false"/>
    </xf>
    <xf numFmtId="183" fontId="25" fillId="0" borderId="13" xfId="0" applyFont="true" applyBorder="true" applyAlignment="true" applyProtection="true">
      <alignment horizontal="general" vertical="center" textRotation="0" wrapText="false" indent="0" shrinkToFit="false"/>
      <protection locked="false" hidden="false"/>
    </xf>
    <xf numFmtId="183" fontId="25" fillId="0" borderId="15" xfId="0" applyFont="true" applyBorder="true" applyAlignment="true" applyProtection="true">
      <alignment horizontal="general" vertical="center" textRotation="0" wrapText="false" indent="0" shrinkToFit="false"/>
      <protection locked="false" hidden="false"/>
    </xf>
    <xf numFmtId="183" fontId="25" fillId="0" borderId="25" xfId="0" applyFont="true" applyBorder="true" applyAlignment="true" applyProtection="true">
      <alignment horizontal="general" vertical="center" textRotation="0" wrapText="false" indent="0" shrinkToFit="false"/>
      <protection locked="false" hidden="false"/>
    </xf>
    <xf numFmtId="164" fontId="45" fillId="0" borderId="54" xfId="0" applyFont="true" applyBorder="true" applyAlignment="true" applyProtection="true">
      <alignment horizontal="center" vertical="center" textRotation="255" wrapText="false" indent="0" shrinkToFit="false"/>
      <protection locked="false" hidden="false"/>
    </xf>
    <xf numFmtId="164" fontId="46" fillId="0" borderId="19" xfId="0" applyFont="true" applyBorder="true" applyAlignment="true" applyProtection="true">
      <alignment horizontal="distributed" vertical="center" textRotation="0" wrapText="false" indent="0" shrinkToFit="false"/>
      <protection locked="false" hidden="false"/>
    </xf>
    <xf numFmtId="164" fontId="46" fillId="0" borderId="22" xfId="0" applyFont="true" applyBorder="true" applyAlignment="true" applyProtection="true">
      <alignment horizontal="distributed" vertical="center" textRotation="0" wrapText="false" indent="0" shrinkToFit="false"/>
      <protection locked="false" hidden="false"/>
    </xf>
    <xf numFmtId="164" fontId="46" fillId="0" borderId="32" xfId="0" applyFont="true" applyBorder="true" applyAlignment="true" applyProtection="true">
      <alignment horizontal="distributed" vertical="center" textRotation="0" wrapText="true" indent="0" shrinkToFit="false"/>
      <protection locked="false" hidden="false"/>
    </xf>
    <xf numFmtId="164" fontId="46" fillId="0" borderId="17" xfId="0" applyFont="true" applyBorder="true" applyAlignment="true" applyProtection="true">
      <alignment horizontal="distributed" vertical="center" textRotation="0" wrapText="true" indent="0" shrinkToFit="false"/>
      <protection locked="false" hidden="false"/>
    </xf>
    <xf numFmtId="164" fontId="46" fillId="0" borderId="27" xfId="0" applyFont="true" applyBorder="true" applyAlignment="true" applyProtection="true">
      <alignment horizontal="distributed" vertical="center" textRotation="0" wrapText="false" indent="0" shrinkToFit="false"/>
      <protection locked="false" hidden="false"/>
    </xf>
    <xf numFmtId="164" fontId="46" fillId="0" borderId="45" xfId="0" applyFont="true" applyBorder="true" applyAlignment="true" applyProtection="true">
      <alignment horizontal="distributed" vertical="center" textRotation="0" wrapText="false" indent="0" shrinkToFit="false"/>
      <protection locked="false" hidden="false"/>
    </xf>
    <xf numFmtId="183" fontId="25" fillId="0" borderId="45" xfId="0" applyFont="true" applyBorder="true" applyAlignment="true" applyProtection="true">
      <alignment horizontal="general" vertical="center" textRotation="0" wrapText="false" indent="0" shrinkToFit="false"/>
      <protection locked="false" hidden="false"/>
    </xf>
    <xf numFmtId="183" fontId="25" fillId="0" borderId="55" xfId="0" applyFont="true" applyBorder="true" applyAlignment="true" applyProtection="true">
      <alignment horizontal="general" vertical="center" textRotation="0" wrapText="false" indent="0" shrinkToFit="false"/>
      <protection locked="false" hidden="false"/>
    </xf>
    <xf numFmtId="183" fontId="25" fillId="0" borderId="29" xfId="0" applyFont="true" applyBorder="true" applyAlignment="true" applyProtection="true">
      <alignment horizontal="general" vertical="center" textRotation="0" wrapText="false" indent="0" shrinkToFit="false"/>
      <protection locked="false" hidden="false"/>
    </xf>
    <xf numFmtId="164" fontId="43" fillId="0" borderId="0" xfId="0" applyFont="true" applyBorder="false" applyAlignment="true" applyProtection="true">
      <alignment horizontal="right" vertical="center"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33" fillId="42" borderId="0" xfId="0" applyFont="true" applyBorder="false" applyAlignment="true" applyProtection="true">
      <alignment horizontal="general" vertical="center" textRotation="0" wrapText="false" indent="0" shrinkToFit="false"/>
      <protection locked="false" hidden="false"/>
    </xf>
    <xf numFmtId="164" fontId="58" fillId="0" borderId="0" xfId="0" applyFont="true" applyBorder="true" applyAlignment="true" applyProtection="true">
      <alignment horizontal="right" vertical="center" textRotation="0" wrapText="false" indent="0" shrinkToFit="false"/>
      <protection locked="false" hidden="false"/>
    </xf>
    <xf numFmtId="164" fontId="62" fillId="0" borderId="15"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58" fillId="0" borderId="31" xfId="0" applyFont="true" applyBorder="true" applyAlignment="true" applyProtection="true">
      <alignment horizontal="center" vertical="center" textRotation="0" wrapText="false" indent="0" shrinkToFit="false"/>
      <protection locked="false" hidden="false"/>
    </xf>
    <xf numFmtId="164" fontId="58" fillId="0" borderId="0" xfId="0" applyFont="true" applyBorder="true" applyAlignment="true" applyProtection="true">
      <alignment horizontal="center" vertical="center" textRotation="0" wrapText="false" indent="0" shrinkToFit="false"/>
      <protection locked="false" hidden="false"/>
    </xf>
    <xf numFmtId="164" fontId="43" fillId="39" borderId="0" xfId="0" applyFont="true" applyBorder="false" applyAlignment="true" applyProtection="true">
      <alignment horizontal="general" vertical="center" textRotation="0" wrapText="false" indent="0" shrinkToFit="false"/>
      <protection locked="false" hidden="false"/>
    </xf>
    <xf numFmtId="164" fontId="13" fillId="39" borderId="0" xfId="0" applyFont="true" applyBorder="false" applyAlignment="true" applyProtection="true">
      <alignment horizontal="general" vertical="center" textRotation="0" wrapText="false" indent="0" shrinkToFit="false"/>
      <protection locked="false" hidden="false"/>
    </xf>
    <xf numFmtId="164" fontId="4" fillId="39" borderId="0" xfId="0" applyFont="true" applyBorder="false" applyAlignment="true" applyProtection="true">
      <alignment horizontal="general" vertical="center" textRotation="0" wrapText="false" indent="0" shrinkToFit="false"/>
      <protection locked="false" hidden="false"/>
    </xf>
    <xf numFmtId="164" fontId="33" fillId="39" borderId="0" xfId="0" applyFont="true" applyBorder="false" applyAlignment="false" applyProtection="false">
      <alignment horizontal="general" vertical="bottom" textRotation="0" wrapText="false" indent="0" shrinkToFit="false"/>
      <protection locked="true" hidden="false"/>
    </xf>
    <xf numFmtId="164" fontId="56" fillId="39" borderId="0" xfId="0" applyFont="true" applyBorder="true" applyAlignment="true" applyProtection="true">
      <alignment horizontal="center" vertical="center" textRotation="0" wrapText="false" indent="0" shrinkToFit="false"/>
      <protection locked="true" hidden="false"/>
    </xf>
    <xf numFmtId="164" fontId="4" fillId="39" borderId="0" xfId="0" applyFont="true" applyBorder="true" applyAlignment="true" applyProtection="false">
      <alignment horizontal="general" vertical="center" textRotation="0" wrapText="false" indent="0" shrinkToFit="false"/>
      <protection locked="true" hidden="false"/>
    </xf>
    <xf numFmtId="164" fontId="33" fillId="39" borderId="56" xfId="0" applyFont="true" applyBorder="true" applyAlignment="true" applyProtection="false">
      <alignment horizontal="general" vertical="center" textRotation="0" wrapText="false" indent="0" shrinkToFit="false"/>
      <protection locked="true" hidden="false"/>
    </xf>
    <xf numFmtId="164" fontId="13" fillId="39" borderId="53" xfId="0" applyFont="true" applyBorder="true" applyAlignment="true" applyProtection="false">
      <alignment horizontal="general" vertical="center" textRotation="0" wrapText="false" indent="0" shrinkToFit="false"/>
      <protection locked="true" hidden="false"/>
    </xf>
    <xf numFmtId="164" fontId="13" fillId="39" borderId="57" xfId="0" applyFont="true" applyBorder="true" applyAlignment="true" applyProtection="false">
      <alignment horizontal="general" vertical="center" textRotation="0" wrapText="false" indent="0" shrinkToFit="false"/>
      <protection locked="true" hidden="false"/>
    </xf>
    <xf numFmtId="164" fontId="58" fillId="39" borderId="53" xfId="0" applyFont="true" applyBorder="true" applyAlignment="true" applyProtection="true">
      <alignment horizontal="distributed" vertical="center" textRotation="0" wrapText="false" indent="0" shrinkToFit="false"/>
      <protection locked="true" hidden="false"/>
    </xf>
    <xf numFmtId="164" fontId="58" fillId="39" borderId="11" xfId="0" applyFont="true" applyBorder="true" applyAlignment="true" applyProtection="true">
      <alignment horizontal="distributed" vertical="center" textRotation="0" wrapText="false" indent="0" shrinkToFit="false"/>
      <protection locked="true" hidden="false"/>
    </xf>
    <xf numFmtId="164" fontId="58" fillId="39" borderId="12" xfId="0" applyFont="true" applyBorder="true" applyAlignment="true" applyProtection="true">
      <alignment horizontal="distributed" vertical="center" textRotation="0" wrapText="false" indent="0" shrinkToFit="false"/>
      <protection locked="true" hidden="false"/>
    </xf>
    <xf numFmtId="164" fontId="4" fillId="39" borderId="58" xfId="0" applyFont="true" applyBorder="true" applyAlignment="true" applyProtection="false">
      <alignment horizontal="general" vertical="center" textRotation="0" wrapText="false" indent="0" shrinkToFit="false"/>
      <protection locked="true" hidden="false"/>
    </xf>
    <xf numFmtId="164" fontId="58" fillId="39" borderId="17" xfId="0" applyFont="true" applyBorder="true" applyAlignment="true" applyProtection="true">
      <alignment horizontal="distributed" vertical="center" textRotation="0" wrapText="false" indent="0" shrinkToFit="false"/>
      <protection locked="true" hidden="false"/>
    </xf>
    <xf numFmtId="164" fontId="13" fillId="39" borderId="18" xfId="0" applyFont="true" applyBorder="true" applyAlignment="true" applyProtection="true">
      <alignment horizontal="distributed" vertical="center" textRotation="0" wrapText="false" indent="0" shrinkToFit="false"/>
      <protection locked="true" hidden="false"/>
    </xf>
    <xf numFmtId="171" fontId="60" fillId="39" borderId="36" xfId="0" applyFont="true" applyBorder="true" applyAlignment="true" applyProtection="true">
      <alignment horizontal="general" vertical="center" textRotation="0" wrapText="false" indent="0" shrinkToFit="false"/>
      <protection locked="true" hidden="false"/>
    </xf>
    <xf numFmtId="171" fontId="60" fillId="39" borderId="23" xfId="0" applyFont="true" applyBorder="true" applyAlignment="true" applyProtection="true">
      <alignment horizontal="general" vertical="center" textRotation="0" wrapText="false" indent="0" shrinkToFit="false"/>
      <protection locked="true" hidden="false"/>
    </xf>
    <xf numFmtId="164" fontId="52" fillId="39" borderId="58" xfId="0" applyFont="true" applyBorder="true" applyAlignment="true" applyProtection="false">
      <alignment horizontal="distributed" vertical="center" textRotation="0" wrapText="false" indent="0" shrinkToFit="false"/>
      <protection locked="true" hidden="false"/>
    </xf>
    <xf numFmtId="164" fontId="58" fillId="39" borderId="21" xfId="0" applyFont="true" applyBorder="true" applyAlignment="true" applyProtection="true">
      <alignment horizontal="distributed" vertical="center" textRotation="0" wrapText="false" indent="0" shrinkToFit="false"/>
      <protection locked="true" hidden="false"/>
    </xf>
    <xf numFmtId="164" fontId="13" fillId="39" borderId="30" xfId="0" applyFont="true" applyBorder="true" applyAlignment="true" applyProtection="true">
      <alignment horizontal="distributed" vertical="center" textRotation="0" wrapText="false" indent="0" shrinkToFit="false"/>
      <protection locked="true" hidden="false"/>
    </xf>
    <xf numFmtId="171" fontId="60" fillId="39" borderId="22" xfId="0" applyFont="true" applyBorder="true" applyAlignment="true" applyProtection="true">
      <alignment horizontal="general" vertical="center" textRotation="0" wrapText="false" indent="0" shrinkToFit="false"/>
      <protection locked="true" hidden="false"/>
    </xf>
    <xf numFmtId="171" fontId="60" fillId="39" borderId="24" xfId="0" applyFont="true" applyBorder="true" applyAlignment="true" applyProtection="true">
      <alignment horizontal="general" vertical="center" textRotation="0" wrapText="false" indent="0" shrinkToFit="false"/>
      <protection locked="true" hidden="false"/>
    </xf>
    <xf numFmtId="164" fontId="58" fillId="39" borderId="14" xfId="0" applyFont="true" applyBorder="true" applyAlignment="true" applyProtection="true">
      <alignment horizontal="distributed" vertical="center" textRotation="0" wrapText="false" indent="0" shrinkToFit="false"/>
      <protection locked="true" hidden="false"/>
    </xf>
    <xf numFmtId="164" fontId="13" fillId="39" borderId="41" xfId="0" applyFont="true" applyBorder="true" applyAlignment="true" applyProtection="true">
      <alignment horizontal="distributed" vertical="center" textRotation="0" wrapText="false" indent="0" shrinkToFit="false"/>
      <protection locked="true" hidden="false"/>
    </xf>
    <xf numFmtId="171" fontId="13" fillId="39" borderId="13" xfId="0" applyFont="true" applyBorder="true" applyAlignment="true" applyProtection="true">
      <alignment horizontal="general" vertical="center" textRotation="0" wrapText="false" indent="0" shrinkToFit="false"/>
      <protection locked="true" hidden="false"/>
    </xf>
    <xf numFmtId="171" fontId="13" fillId="39" borderId="25" xfId="0" applyFont="true" applyBorder="true" applyAlignment="true" applyProtection="true">
      <alignment horizontal="general" vertical="center" textRotation="0" wrapText="false" indent="0" shrinkToFit="false"/>
      <protection locked="true" hidden="false"/>
    </xf>
    <xf numFmtId="164" fontId="4" fillId="39" borderId="54" xfId="0" applyFont="true" applyBorder="true" applyAlignment="true" applyProtection="false">
      <alignment horizontal="general" vertical="center" textRotation="0" wrapText="false" indent="0" shrinkToFit="false"/>
      <protection locked="true" hidden="false"/>
    </xf>
    <xf numFmtId="164" fontId="4" fillId="39" borderId="20" xfId="0" applyFont="true" applyBorder="true" applyAlignment="true" applyProtection="false">
      <alignment horizontal="general" vertical="center" textRotation="0" wrapText="false" indent="0" shrinkToFit="false"/>
      <protection locked="true" hidden="false"/>
    </xf>
    <xf numFmtId="164" fontId="52" fillId="39" borderId="58" xfId="0" applyFont="true" applyBorder="true" applyAlignment="true" applyProtection="false">
      <alignment horizontal="center" vertical="center" textRotation="0" wrapText="false" indent="0" shrinkToFit="false"/>
      <protection locked="true" hidden="false"/>
    </xf>
    <xf numFmtId="164" fontId="4" fillId="39" borderId="59" xfId="0" applyFont="true" applyBorder="true" applyAlignment="true" applyProtection="false">
      <alignment horizontal="general" vertical="center" textRotation="0" wrapText="false" indent="0" shrinkToFit="false"/>
      <protection locked="true" hidden="false"/>
    </xf>
    <xf numFmtId="164" fontId="58" fillId="39" borderId="28" xfId="0" applyFont="true" applyBorder="true" applyAlignment="true" applyProtection="true">
      <alignment horizontal="distributed" vertical="center" textRotation="0" wrapText="false" indent="0" shrinkToFit="false"/>
      <protection locked="true" hidden="false"/>
    </xf>
    <xf numFmtId="164" fontId="13" fillId="39" borderId="46" xfId="0" applyFont="true" applyBorder="true" applyAlignment="true" applyProtection="true">
      <alignment horizontal="distributed" vertical="center" textRotation="0" wrapText="false" indent="0" shrinkToFit="false"/>
      <protection locked="true" hidden="false"/>
    </xf>
    <xf numFmtId="171" fontId="13" fillId="39" borderId="45" xfId="0" applyFont="true" applyBorder="true" applyAlignment="true" applyProtection="true">
      <alignment horizontal="general" vertical="center" textRotation="0" wrapText="false" indent="0" shrinkToFit="false"/>
      <protection locked="true" hidden="false"/>
    </xf>
    <xf numFmtId="171" fontId="13" fillId="39" borderId="29"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9" xfId="0" applyFont="true" applyBorder="true" applyAlignment="true" applyProtection="false">
      <alignment horizontal="distributed" vertical="center" textRotation="0" wrapText="false" indent="0" shrinkToFit="false"/>
      <protection locked="true" hidden="false"/>
    </xf>
    <xf numFmtId="164" fontId="46" fillId="0" borderId="57" xfId="0" applyFont="true" applyBorder="true" applyAlignment="true" applyProtection="true">
      <alignment horizontal="distributed" vertical="center" textRotation="0" wrapText="false" indent="0" shrinkToFit="false"/>
      <protection locked="true" hidden="false"/>
    </xf>
    <xf numFmtId="164" fontId="46" fillId="0" borderId="12" xfId="0" applyFont="true" applyBorder="true" applyAlignment="true" applyProtection="true">
      <alignment horizontal="distributed" vertical="center" textRotation="0" wrapText="false" indent="0" shrinkToFit="false"/>
      <protection locked="true" hidden="false"/>
    </xf>
    <xf numFmtId="164" fontId="46" fillId="0" borderId="19" xfId="0" applyFont="true" applyBorder="true" applyAlignment="true" applyProtection="true">
      <alignment horizontal="distributed" vertical="center" textRotation="0" wrapText="false" indent="0" shrinkToFit="false"/>
      <protection locked="true" hidden="false"/>
    </xf>
    <xf numFmtId="164" fontId="46" fillId="0" borderId="15" xfId="0" applyFont="true" applyBorder="true" applyAlignment="true" applyProtection="true">
      <alignment horizontal="distributed" vertical="center" textRotation="0" wrapText="false" indent="0" shrinkToFit="false"/>
      <protection locked="true" hidden="false"/>
    </xf>
    <xf numFmtId="164" fontId="46" fillId="0" borderId="14" xfId="0" applyFont="true" applyBorder="true" applyAlignment="true" applyProtection="true">
      <alignment horizontal="distributed" vertical="center" textRotation="0" wrapText="false" indent="0" shrinkToFit="false"/>
      <protection locked="true" hidden="false"/>
    </xf>
    <xf numFmtId="164" fontId="46" fillId="0" borderId="25" xfId="0" applyFont="true" applyBorder="true" applyAlignment="true" applyProtection="true">
      <alignment horizontal="distributed" vertical="center" textRotation="0" wrapText="false" indent="0" shrinkToFit="false"/>
      <protection locked="true" hidden="false"/>
    </xf>
    <xf numFmtId="164" fontId="46" fillId="0" borderId="60" xfId="0" applyFont="true" applyBorder="true" applyAlignment="true" applyProtection="true">
      <alignment horizontal="center" vertical="distributed" textRotation="255" wrapText="true" indent="0" shrinkToFit="false"/>
      <protection locked="true" hidden="false"/>
    </xf>
    <xf numFmtId="164" fontId="25" fillId="0" borderId="17" xfId="0" applyFont="true" applyBorder="true" applyAlignment="true" applyProtection="false">
      <alignment horizontal="distributed" vertical="center" textRotation="0" wrapText="false" indent="0" shrinkToFit="false"/>
      <protection locked="true" hidden="false"/>
    </xf>
    <xf numFmtId="164" fontId="25" fillId="0" borderId="18" xfId="0" applyFont="true" applyBorder="true" applyAlignment="true" applyProtection="false">
      <alignment horizontal="distributed" vertical="center" textRotation="0" wrapText="false" indent="0" shrinkToFit="false"/>
      <protection locked="true" hidden="false"/>
    </xf>
    <xf numFmtId="164" fontId="25" fillId="0" borderId="36" xfId="0" applyFont="true" applyBorder="true" applyAlignment="true" applyProtection="true">
      <alignment horizontal="distributed" vertical="center" textRotation="0" wrapText="false" indent="0" shrinkToFit="false"/>
      <protection locked="true" hidden="false"/>
    </xf>
    <xf numFmtId="164" fontId="25" fillId="0" borderId="31" xfId="0" applyFont="true" applyBorder="true" applyAlignment="true" applyProtection="true">
      <alignment horizontal="distributed" vertical="center" textRotation="0" wrapText="false" indent="0" shrinkToFit="false"/>
      <protection locked="true" hidden="false"/>
    </xf>
    <xf numFmtId="164" fontId="25" fillId="0" borderId="17" xfId="0" applyFont="true" applyBorder="true" applyAlignment="true" applyProtection="true">
      <alignment horizontal="distributed" vertical="center" textRotation="0" wrapText="false" indent="0" shrinkToFit="false"/>
      <protection locked="true" hidden="false"/>
    </xf>
    <xf numFmtId="164" fontId="46" fillId="0" borderId="17" xfId="0" applyFont="true" applyBorder="true" applyAlignment="true" applyProtection="true">
      <alignment horizontal="right" vertical="center" textRotation="0" wrapText="false" indent="0" shrinkToFit="false"/>
      <protection locked="true" hidden="false"/>
    </xf>
    <xf numFmtId="164" fontId="46" fillId="0" borderId="23" xfId="0" applyFont="true" applyBorder="true" applyAlignment="true" applyProtection="true">
      <alignment horizontal="right" vertical="center" textRotation="0" wrapText="false" indent="0" shrinkToFit="false"/>
      <protection locked="true" hidden="false"/>
    </xf>
    <xf numFmtId="164" fontId="46" fillId="0" borderId="22" xfId="0" applyFont="true" applyBorder="true" applyAlignment="true" applyProtection="true">
      <alignment horizontal="center" vertical="center" textRotation="0" wrapText="false" indent="0" shrinkToFit="false"/>
      <protection locked="true" hidden="false"/>
    </xf>
    <xf numFmtId="180" fontId="25" fillId="0" borderId="22" xfId="0" applyFont="true" applyBorder="true" applyAlignment="true" applyProtection="true">
      <alignment horizontal="general" vertical="center" textRotation="0" wrapText="false" indent="0" shrinkToFit="false"/>
      <protection locked="true" hidden="false"/>
    </xf>
    <xf numFmtId="185" fontId="25" fillId="0" borderId="22" xfId="0" applyFont="true" applyBorder="true" applyAlignment="true" applyProtection="true">
      <alignment horizontal="general" vertical="center" textRotation="0" wrapText="false" indent="0" shrinkToFit="false"/>
      <protection locked="true" hidden="false"/>
    </xf>
    <xf numFmtId="185" fontId="25" fillId="0" borderId="24" xfId="0" applyFont="true" applyBorder="true" applyAlignment="true" applyProtection="true">
      <alignment horizontal="general" vertical="center" textRotation="0" wrapText="false" indent="0" shrinkToFit="false"/>
      <protection locked="true" hidden="false"/>
    </xf>
    <xf numFmtId="186" fontId="25" fillId="0" borderId="22" xfId="0" applyFont="true" applyBorder="true" applyAlignment="true" applyProtection="true">
      <alignment horizontal="general" vertical="center" textRotation="0" wrapText="false" indent="0" shrinkToFit="false"/>
      <protection locked="true" hidden="false"/>
    </xf>
    <xf numFmtId="186" fontId="25" fillId="0" borderId="24" xfId="0"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86" fontId="25" fillId="0" borderId="13" xfId="0" applyFont="true" applyBorder="true" applyAlignment="true" applyProtection="true">
      <alignment horizontal="general" vertical="center" textRotation="0" wrapText="false" indent="0" shrinkToFit="false"/>
      <protection locked="true" hidden="false"/>
    </xf>
    <xf numFmtId="186" fontId="25" fillId="0" borderId="25" xfId="0" applyFont="true" applyBorder="tru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center" vertical="distributed" textRotation="255" wrapText="true" indent="0" shrinkToFit="false"/>
      <protection locked="true" hidden="false"/>
    </xf>
    <xf numFmtId="164" fontId="46" fillId="0" borderId="36" xfId="0" applyFont="true" applyBorder="true" applyAlignment="true" applyProtection="true">
      <alignment horizontal="distributed" vertical="center" textRotation="0" wrapText="false" indent="0" shrinkToFit="false"/>
      <protection locked="true" hidden="false"/>
    </xf>
    <xf numFmtId="186" fontId="25" fillId="0" borderId="36" xfId="0" applyFont="true" applyBorder="true" applyAlignment="true" applyProtection="true">
      <alignment horizontal="center" vertical="center" textRotation="0" wrapText="false" indent="0" shrinkToFit="false"/>
      <protection locked="true" hidden="false"/>
    </xf>
    <xf numFmtId="186" fontId="25" fillId="0" borderId="36"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true">
      <alignment horizontal="center"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4" fontId="25" fillId="0" borderId="58" xfId="0" applyFont="true" applyBorder="true" applyAlignment="true" applyProtection="true">
      <alignment horizontal="right" vertical="center" textRotation="255" wrapText="false" indent="0" shrinkToFit="false"/>
      <protection locked="true" hidden="false"/>
    </xf>
    <xf numFmtId="164" fontId="46" fillId="0" borderId="19" xfId="0" applyFont="true" applyBorder="true" applyAlignment="true" applyProtection="true">
      <alignment horizontal="center" vertical="center" textRotation="255" wrapText="false" indent="0" shrinkToFit="false"/>
      <protection locked="true" hidden="false"/>
    </xf>
    <xf numFmtId="164" fontId="46" fillId="0" borderId="17" xfId="0" applyFont="true" applyBorder="true" applyAlignment="true" applyProtection="true">
      <alignment horizontal="distributed"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true">
      <alignment horizontal="center" vertical="center" textRotation="0" wrapText="false" indent="0" shrinkToFit="false"/>
      <protection locked="true" hidden="false"/>
    </xf>
    <xf numFmtId="164" fontId="25" fillId="0" borderId="21" xfId="0" applyFont="true" applyBorder="true" applyAlignment="true" applyProtection="tru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true" hidden="false"/>
    </xf>
    <xf numFmtId="164" fontId="58" fillId="0" borderId="17" xfId="0" applyFont="true" applyBorder="true" applyAlignment="true" applyProtection="true">
      <alignment horizontal="general" vertical="center" textRotation="0" wrapText="false" indent="0" shrinkToFit="false"/>
      <protection locked="true" hidden="false"/>
    </xf>
    <xf numFmtId="186" fontId="43" fillId="0" borderId="36" xfId="0" applyFont="true" applyBorder="true" applyAlignment="true" applyProtection="true">
      <alignment horizontal="center" vertical="center" textRotation="0" wrapText="false" indent="0" shrinkToFit="false"/>
      <protection locked="true" hidden="false"/>
    </xf>
    <xf numFmtId="186" fontId="43" fillId="0" borderId="36" xfId="0" applyFont="true" applyBorder="true" applyAlignment="true" applyProtection="true">
      <alignment horizontal="center" vertical="center" textRotation="0" wrapText="false" indent="0" shrinkToFit="true"/>
      <protection locked="true" hidden="false"/>
    </xf>
    <xf numFmtId="164" fontId="43" fillId="0" borderId="36" xfId="0" applyFont="true" applyBorder="true" applyAlignment="true" applyProtection="true">
      <alignment horizontal="center" vertical="center" textRotation="0" wrapText="false" indent="0" shrinkToFit="true"/>
      <protection locked="true" hidden="false"/>
    </xf>
    <xf numFmtId="164" fontId="43" fillId="0" borderId="23" xfId="0" applyFont="true" applyBorder="true" applyAlignment="true" applyProtection="true">
      <alignment horizontal="center" vertical="center" textRotation="0" wrapText="false" indent="0" shrinkToFit="true"/>
      <protection locked="true" hidden="false"/>
    </xf>
    <xf numFmtId="186" fontId="46" fillId="0" borderId="22" xfId="0" applyFont="true" applyBorder="true" applyAlignment="true" applyProtection="true">
      <alignment horizontal="right" vertical="center" textRotation="0" wrapText="false" indent="0" shrinkToFit="false"/>
      <protection locked="true" hidden="false"/>
    </xf>
    <xf numFmtId="185" fontId="46" fillId="0" borderId="22" xfId="0" applyFont="true" applyBorder="true" applyAlignment="true" applyProtection="true">
      <alignment horizontal="right" vertical="center" textRotation="0" wrapText="false" indent="0" shrinkToFit="false"/>
      <protection locked="true" hidden="false"/>
    </xf>
    <xf numFmtId="185" fontId="46" fillId="0" borderId="24" xfId="0" applyFont="true" applyBorder="true" applyAlignment="true" applyProtection="true">
      <alignment horizontal="right" vertical="center" textRotation="0" wrapText="false" indent="0" shrinkToFit="false"/>
      <protection locked="true" hidden="false"/>
    </xf>
    <xf numFmtId="164" fontId="25" fillId="0" borderId="20" xfId="0" applyFont="true" applyBorder="true" applyAlignment="true" applyProtection="true">
      <alignment horizontal="right" vertical="center" textRotation="255" wrapText="false" indent="0" shrinkToFit="false"/>
      <protection locked="true" hidden="false"/>
    </xf>
    <xf numFmtId="164" fontId="25" fillId="0" borderId="58" xfId="0" applyFont="true" applyBorder="true" applyAlignment="true" applyProtection="true">
      <alignment horizontal="right" vertical="distributed" textRotation="255" wrapText="true" indent="4" shrinkToFit="false"/>
      <protection locked="true" hidden="false"/>
    </xf>
    <xf numFmtId="164" fontId="46" fillId="0" borderId="17" xfId="0" applyFont="true" applyBorder="true" applyAlignment="true" applyProtection="true">
      <alignment horizontal="center" vertical="center" textRotation="0" wrapText="false" indent="0" shrinkToFit="false"/>
      <protection locked="true" hidden="false"/>
    </xf>
    <xf numFmtId="186" fontId="25" fillId="0" borderId="36" xfId="0" applyFont="true" applyBorder="true" applyAlignment="true" applyProtection="true">
      <alignment horizontal="general" vertical="center" textRotation="0" wrapText="false" indent="0" shrinkToFit="false"/>
      <protection locked="true" hidden="false"/>
    </xf>
    <xf numFmtId="185" fontId="25" fillId="0" borderId="36" xfId="0" applyFont="true" applyBorder="true" applyAlignment="true" applyProtection="true">
      <alignment horizontal="general" vertical="center" textRotation="0" wrapText="false" indent="0" shrinkToFit="false"/>
      <protection locked="true" hidden="false"/>
    </xf>
    <xf numFmtId="185" fontId="25" fillId="0" borderId="23"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distributed" textRotation="255" wrapText="true" indent="4" shrinkToFit="false"/>
      <protection locked="true" hidden="false"/>
    </xf>
    <xf numFmtId="164" fontId="25" fillId="0" borderId="54" xfId="0" applyFont="true" applyBorder="true" applyAlignment="true" applyProtection="true">
      <alignment horizontal="right" vertical="distributed" textRotation="255" wrapText="true" indent="0" shrinkToFit="false"/>
      <protection locked="true" hidden="false"/>
    </xf>
    <xf numFmtId="164" fontId="46" fillId="0" borderId="18" xfId="0" applyFont="true" applyBorder="true" applyAlignment="true" applyProtection="true">
      <alignment horizontal="center" vertical="center" textRotation="0" wrapText="false" indent="0" shrinkToFit="false"/>
      <protection locked="true" hidden="false"/>
    </xf>
    <xf numFmtId="164" fontId="46" fillId="0" borderId="59" xfId="0" applyFont="true" applyBorder="true" applyAlignment="true" applyProtection="true">
      <alignment horizontal="center" vertical="distributed" textRotation="255" wrapText="true" indent="0" shrinkToFit="false"/>
      <protection locked="true" hidden="false"/>
    </xf>
    <xf numFmtId="164" fontId="46" fillId="0" borderId="30" xfId="0" applyFont="true" applyBorder="true" applyAlignment="true" applyProtection="true">
      <alignment horizontal="center" vertical="center" textRotation="0" wrapText="false" indent="0" shrinkToFit="false"/>
      <protection locked="true" hidden="false"/>
    </xf>
    <xf numFmtId="164" fontId="25" fillId="0" borderId="30" xfId="0" applyFont="true" applyBorder="true" applyAlignment="true" applyProtection="true">
      <alignment horizontal="center" vertical="center" textRotation="0" wrapText="false" indent="0" shrinkToFit="false"/>
      <protection locked="true" hidden="false"/>
    </xf>
    <xf numFmtId="164" fontId="25" fillId="0" borderId="46" xfId="0" applyFont="true" applyBorder="true" applyAlignment="true" applyProtection="true">
      <alignment horizontal="center" vertical="center" textRotation="0" wrapText="false" indent="0" shrinkToFit="false"/>
      <protection locked="true" hidden="false"/>
    </xf>
    <xf numFmtId="186" fontId="25" fillId="0" borderId="45" xfId="0" applyFont="true" applyBorder="true" applyAlignment="true" applyProtection="true">
      <alignment horizontal="general" vertical="center" textRotation="0" wrapText="false" indent="0" shrinkToFit="false"/>
      <protection locked="true" hidden="false"/>
    </xf>
    <xf numFmtId="186" fontId="25" fillId="0" borderId="29"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true">
      <alignment horizontal="distributed" vertical="center" textRotation="0" wrapText="false" indent="0" shrinkToFit="false"/>
      <protection locked="true" hidden="false"/>
    </xf>
    <xf numFmtId="164" fontId="25" fillId="0" borderId="31" xfId="0" applyFont="true" applyBorder="true" applyAlignment="true" applyProtection="false">
      <alignment horizontal="distributed" vertical="center" textRotation="0" wrapText="false" indent="0" shrinkToFit="false"/>
      <protection locked="true" hidden="false"/>
    </xf>
    <xf numFmtId="171" fontId="46" fillId="0" borderId="17" xfId="0" applyFont="true" applyBorder="true" applyAlignment="true" applyProtection="true">
      <alignment horizontal="right" vertical="center" textRotation="0" wrapText="false" indent="0" shrinkToFit="false"/>
      <protection locked="true" hidden="false"/>
    </xf>
    <xf numFmtId="171" fontId="46" fillId="0" borderId="36" xfId="0" applyFont="true" applyBorder="true" applyAlignment="true" applyProtection="true">
      <alignment horizontal="right" vertical="center" textRotation="0" wrapText="false" indent="0" shrinkToFit="false"/>
      <protection locked="true" hidden="false"/>
    </xf>
    <xf numFmtId="164" fontId="25" fillId="0" borderId="41" xfId="0" applyFont="true" applyBorder="true" applyAlignment="true" applyProtection="true">
      <alignment horizontal="center" vertical="center" textRotation="0" wrapText="false" indent="0" shrinkToFit="false"/>
      <protection locked="true" hidden="false"/>
    </xf>
    <xf numFmtId="180" fontId="25" fillId="0" borderId="13" xfId="0" applyFont="true" applyBorder="true" applyAlignment="true" applyProtection="true">
      <alignment horizontal="general" vertical="center" textRotation="0" wrapText="false" indent="0" shrinkToFit="false"/>
      <protection locked="true" hidden="false"/>
    </xf>
    <xf numFmtId="180" fontId="25" fillId="0" borderId="36" xfId="0" applyFont="true" applyBorder="true" applyAlignment="true" applyProtection="true">
      <alignment horizontal="center" vertical="center" textRotation="0" wrapText="false" indent="0" shrinkToFit="false"/>
      <protection locked="true" hidden="false"/>
    </xf>
    <xf numFmtId="180" fontId="25" fillId="0" borderId="36"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true">
      <alignment horizontal="center" vertical="center" textRotation="255" wrapText="false" indent="0" shrinkToFit="false"/>
      <protection locked="true" hidden="false"/>
    </xf>
    <xf numFmtId="164" fontId="46" fillId="0" borderId="21" xfId="0" applyFont="true" applyBorder="true" applyAlignment="true" applyProtection="true">
      <alignment horizontal="distributed" vertical="center" textRotation="0" wrapText="false" indent="0" shrinkToFit="false"/>
      <protection locked="true" hidden="false"/>
    </xf>
    <xf numFmtId="180" fontId="25" fillId="0" borderId="22"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80" fontId="43" fillId="0" borderId="36" xfId="0" applyFont="true" applyBorder="true" applyAlignment="true" applyProtection="true">
      <alignment horizontal="center" vertical="center" textRotation="0" wrapText="false" indent="0" shrinkToFit="false"/>
      <protection locked="true" hidden="false"/>
    </xf>
    <xf numFmtId="180" fontId="43" fillId="0" borderId="36" xfId="0" applyFont="true" applyBorder="true" applyAlignment="true" applyProtection="true">
      <alignment horizontal="center" vertical="center" textRotation="0" wrapText="false" indent="0" shrinkToFit="true"/>
      <protection locked="true" hidden="false"/>
    </xf>
    <xf numFmtId="180" fontId="46" fillId="0" borderId="22" xfId="0" applyFont="true" applyBorder="true" applyAlignment="true" applyProtection="true">
      <alignment horizontal="right" vertical="center" textRotation="0" wrapText="false" indent="0" shrinkToFit="false"/>
      <protection locked="true" hidden="false"/>
    </xf>
    <xf numFmtId="180" fontId="25" fillId="0" borderId="36" xfId="0" applyFont="true" applyBorder="true" applyAlignment="true" applyProtection="true">
      <alignment horizontal="general" vertical="center" textRotation="0" wrapText="false" indent="0" shrinkToFit="false"/>
      <protection locked="true" hidden="false"/>
    </xf>
    <xf numFmtId="164" fontId="25" fillId="0" borderId="61" xfId="0" applyFont="true" applyBorder="true" applyAlignment="true" applyProtection="true">
      <alignment horizontal="right" vertical="distributed" textRotation="255" wrapText="true" indent="0" shrinkToFit="false"/>
      <protection locked="true" hidden="false"/>
    </xf>
    <xf numFmtId="164" fontId="25" fillId="0" borderId="18" xfId="0" applyFont="true" applyBorder="true" applyAlignment="true" applyProtection="true">
      <alignment horizontal="right" vertical="distributed" textRotation="255" wrapText="true" indent="0" shrinkToFit="false"/>
      <protection locked="true" hidden="false"/>
    </xf>
    <xf numFmtId="164" fontId="46" fillId="0" borderId="62" xfId="0" applyFont="true" applyBorder="true" applyAlignment="true" applyProtection="true">
      <alignment horizontal="center" vertical="distributed" textRotation="255" wrapText="true" indent="0" shrinkToFit="false"/>
      <protection locked="true" hidden="false"/>
    </xf>
    <xf numFmtId="164" fontId="25" fillId="0" borderId="45" xfId="0" applyFont="true" applyBorder="true" applyAlignment="true" applyProtection="true">
      <alignment horizontal="center" vertical="center" textRotation="0" wrapText="false" indent="0" shrinkToFit="false"/>
      <protection locked="true" hidden="false"/>
    </xf>
    <xf numFmtId="180" fontId="25" fillId="0" borderId="45"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true">
      <alignment horizontal="distributed" vertical="center" textRotation="0" wrapText="false" indent="0" shrinkToFit="false"/>
      <protection locked="true" hidden="false"/>
    </xf>
    <xf numFmtId="187" fontId="25" fillId="0" borderId="22" xfId="0" applyFont="true" applyBorder="true" applyAlignment="true" applyProtection="true">
      <alignment horizontal="general" vertical="center" textRotation="0" wrapText="false" indent="0" shrinkToFit="false"/>
      <protection locked="true" hidden="false"/>
    </xf>
    <xf numFmtId="187" fontId="25" fillId="0" borderId="13" xfId="0" applyFont="true" applyBorder="true" applyAlignment="true" applyProtection="true">
      <alignment horizontal="general" vertical="center" textRotation="0" wrapText="false" indent="0" shrinkToFit="false"/>
      <protection locked="true" hidden="false"/>
    </xf>
    <xf numFmtId="187" fontId="25" fillId="0" borderId="36" xfId="0" applyFont="true" applyBorder="true" applyAlignment="true" applyProtection="true">
      <alignment horizontal="center" vertical="center" textRotation="0" wrapText="false" indent="0" shrinkToFit="false"/>
      <protection locked="true" hidden="false"/>
    </xf>
    <xf numFmtId="187" fontId="25" fillId="0" borderId="36" xfId="0" applyFont="true" applyBorder="true" applyAlignment="true" applyProtection="false">
      <alignment horizontal="center" vertical="center" textRotation="0" wrapText="false" indent="0" shrinkToFit="false"/>
      <protection locked="true" hidden="false"/>
    </xf>
    <xf numFmtId="187" fontId="25" fillId="0" borderId="22" xfId="0" applyFont="true" applyBorder="true" applyAlignment="true" applyProtection="false">
      <alignment horizontal="center" vertical="center" textRotation="0" wrapText="false" indent="0" shrinkToFit="false"/>
      <protection locked="true" hidden="false"/>
    </xf>
    <xf numFmtId="187" fontId="43" fillId="0" borderId="36" xfId="0" applyFont="true" applyBorder="true" applyAlignment="true" applyProtection="true">
      <alignment horizontal="center" vertical="center" textRotation="0" wrapText="false" indent="0" shrinkToFit="false"/>
      <protection locked="true" hidden="false"/>
    </xf>
    <xf numFmtId="187" fontId="43" fillId="0" borderId="36" xfId="0" applyFont="true" applyBorder="true" applyAlignment="true" applyProtection="true">
      <alignment horizontal="center" vertical="center" textRotation="0" wrapText="false" indent="0" shrinkToFit="true"/>
      <protection locked="true" hidden="false"/>
    </xf>
    <xf numFmtId="187" fontId="25" fillId="0" borderId="36" xfId="0" applyFont="true" applyBorder="true" applyAlignment="true" applyProtection="true">
      <alignment horizontal="general" vertical="center" textRotation="0" wrapText="false" indent="0" shrinkToFit="false"/>
      <protection locked="true" hidden="false"/>
    </xf>
    <xf numFmtId="186" fontId="25" fillId="0" borderId="23" xfId="0" applyFont="true" applyBorder="true" applyAlignment="true" applyProtection="true">
      <alignment horizontal="general" vertical="center" textRotation="0" wrapText="false" indent="0" shrinkToFit="false"/>
      <protection locked="true" hidden="false"/>
    </xf>
    <xf numFmtId="187" fontId="25" fillId="0" borderId="45" xfId="0" applyFont="true" applyBorder="true" applyAlignment="true" applyProtection="true">
      <alignment horizontal="general" vertical="center" textRotation="0" wrapText="false" indent="0" shrinkToFit="false"/>
      <protection locked="true" hidden="false"/>
    </xf>
    <xf numFmtId="164" fontId="44" fillId="39" borderId="0" xfId="0" applyFont="true" applyBorder="true" applyAlignment="true" applyProtection="true">
      <alignment horizontal="center" vertical="center" textRotation="0" wrapText="false" indent="0" shrinkToFit="false"/>
      <protection locked="true" hidden="false"/>
    </xf>
    <xf numFmtId="164" fontId="43" fillId="39"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0" fillId="0" borderId="0" xfId="1336" applyFont="true" applyBorder="false" applyAlignment="true" applyProtection="false">
      <alignment horizontal="general" vertical="center" textRotation="0" wrapText="false" indent="0" shrinkToFit="false"/>
      <protection locked="true" hidden="false"/>
    </xf>
    <xf numFmtId="164" fontId="51" fillId="39" borderId="0" xfId="0" applyFont="true" applyBorder="true" applyAlignment="true" applyProtection="false">
      <alignment horizontal="center" vertical="center" textRotation="0" wrapText="false" indent="0" shrinkToFit="false"/>
      <protection locked="true" hidden="false"/>
    </xf>
    <xf numFmtId="164" fontId="45" fillId="39" borderId="0" xfId="0" applyFont="true" applyBorder="true" applyAlignment="true" applyProtection="false">
      <alignment horizontal="general" vertical="center" textRotation="0" wrapText="false" indent="0" shrinkToFit="false"/>
      <protection locked="true" hidden="false"/>
    </xf>
    <xf numFmtId="164" fontId="63" fillId="39" borderId="0" xfId="1336" applyFont="true" applyBorder="false" applyAlignment="true" applyProtection="false">
      <alignment horizontal="general" vertical="center" textRotation="0" wrapText="false" indent="0" shrinkToFit="false"/>
      <protection locked="true" hidden="false"/>
    </xf>
    <xf numFmtId="164" fontId="0" fillId="39" borderId="0" xfId="1336" applyFont="true" applyBorder="false" applyAlignment="true" applyProtection="false">
      <alignment horizontal="general" vertical="center" textRotation="0" wrapText="false" indent="0" shrinkToFit="false"/>
      <protection locked="true" hidden="false"/>
    </xf>
    <xf numFmtId="164" fontId="43" fillId="39" borderId="0" xfId="0" applyFont="true" applyBorder="false" applyAlignment="true" applyProtection="false">
      <alignment horizontal="general" vertical="center" textRotation="0" wrapText="false" indent="0" shrinkToFit="false"/>
      <protection locked="true" hidden="false"/>
    </xf>
    <xf numFmtId="164" fontId="43" fillId="39" borderId="56" xfId="0" applyFont="true" applyBorder="true" applyAlignment="true" applyProtection="false">
      <alignment horizontal="general" vertical="center" textRotation="0" wrapText="false" indent="0" shrinkToFit="false"/>
      <protection locked="true" hidden="false"/>
    </xf>
    <xf numFmtId="164" fontId="43" fillId="39" borderId="53" xfId="0" applyFont="true" applyBorder="true" applyAlignment="true" applyProtection="false">
      <alignment horizontal="general" vertical="center" textRotation="0" wrapText="false" indent="0" shrinkToFit="false"/>
      <protection locked="true" hidden="false"/>
    </xf>
    <xf numFmtId="164" fontId="43" fillId="39" borderId="57" xfId="0" applyFont="true" applyBorder="true" applyAlignment="true" applyProtection="false">
      <alignment horizontal="general" vertical="center" textRotation="0" wrapText="false" indent="0" shrinkToFit="false"/>
      <protection locked="true" hidden="false"/>
    </xf>
    <xf numFmtId="164" fontId="45" fillId="39" borderId="10" xfId="0" applyFont="true" applyBorder="true" applyAlignment="true" applyProtection="true">
      <alignment horizontal="distributed" vertical="center" textRotation="0" wrapText="false" indent="0" shrinkToFit="false"/>
      <protection locked="true" hidden="false"/>
    </xf>
    <xf numFmtId="164" fontId="45" fillId="39" borderId="53" xfId="0" applyFont="true" applyBorder="true" applyAlignment="true" applyProtection="true">
      <alignment horizontal="distributed" vertical="center" textRotation="0" wrapText="false" indent="0" shrinkToFit="false"/>
      <protection locked="true" hidden="false"/>
    </xf>
    <xf numFmtId="164" fontId="45" fillId="39" borderId="11" xfId="0" applyFont="true" applyBorder="true" applyAlignment="true" applyProtection="true">
      <alignment horizontal="distributed" vertical="center" textRotation="0" wrapText="false" indent="0" shrinkToFit="false"/>
      <protection locked="true" hidden="false"/>
    </xf>
    <xf numFmtId="164" fontId="45" fillId="39" borderId="12" xfId="0" applyFont="true" applyBorder="true" applyAlignment="true" applyProtection="true">
      <alignment horizontal="distributed" vertical="center" textRotation="0" wrapText="false" indent="0" shrinkToFit="false"/>
      <protection locked="true" hidden="false"/>
    </xf>
    <xf numFmtId="164" fontId="45" fillId="39" borderId="26" xfId="0" applyFont="true" applyBorder="true" applyAlignment="true" applyProtection="true">
      <alignment horizontal="center" vertical="distributed" textRotation="255" wrapText="true" indent="0" shrinkToFit="false"/>
      <protection locked="true" hidden="false"/>
    </xf>
    <xf numFmtId="164" fontId="43" fillId="39" borderId="31" xfId="0" applyFont="true" applyBorder="true" applyAlignment="true" applyProtection="false">
      <alignment horizontal="general" vertical="center" textRotation="0" wrapText="false" indent="0" shrinkToFit="false"/>
      <protection locked="true" hidden="false"/>
    </xf>
    <xf numFmtId="164" fontId="43" fillId="39" borderId="18" xfId="0" applyFont="true" applyBorder="true" applyAlignment="true" applyProtection="false">
      <alignment horizontal="general" vertical="center" textRotation="0" wrapText="false" indent="0" shrinkToFit="false"/>
      <protection locked="true" hidden="false"/>
    </xf>
    <xf numFmtId="164" fontId="43" fillId="39" borderId="36" xfId="0" applyFont="true" applyBorder="true" applyAlignment="true" applyProtection="true">
      <alignment horizontal="distributed" vertical="center" textRotation="0" wrapText="false" indent="0" shrinkToFit="false"/>
      <protection locked="true" hidden="false"/>
    </xf>
    <xf numFmtId="164" fontId="43" fillId="39" borderId="31" xfId="0" applyFont="true" applyBorder="true" applyAlignment="true" applyProtection="true">
      <alignment horizontal="distributed" vertical="center" textRotation="0" wrapText="false" indent="0" shrinkToFit="false"/>
      <protection locked="true" hidden="false"/>
    </xf>
    <xf numFmtId="164" fontId="43" fillId="39" borderId="17" xfId="0" applyFont="true" applyBorder="true" applyAlignment="true" applyProtection="true">
      <alignment horizontal="distributed" vertical="center" textRotation="0" wrapText="false" indent="0" shrinkToFit="false"/>
      <protection locked="true" hidden="false"/>
    </xf>
    <xf numFmtId="164" fontId="43" fillId="39" borderId="23" xfId="0" applyFont="true" applyBorder="true" applyAlignment="true" applyProtection="true">
      <alignment horizontal="distributed" vertical="center" textRotation="0" wrapText="false" indent="0" shrinkToFit="false"/>
      <protection locked="true" hidden="false"/>
    </xf>
    <xf numFmtId="164" fontId="45" fillId="39" borderId="30" xfId="0" applyFont="true" applyBorder="true" applyAlignment="true" applyProtection="true">
      <alignment horizontal="center" vertical="center" textRotation="0" wrapText="false" indent="0" shrinkToFit="false"/>
      <protection locked="true" hidden="false"/>
    </xf>
    <xf numFmtId="186" fontId="43" fillId="39" borderId="22" xfId="0" applyFont="true" applyBorder="true" applyAlignment="true" applyProtection="true">
      <alignment horizontal="general" vertical="center" textRotation="0" wrapText="false" indent="0" shrinkToFit="false"/>
      <protection locked="true" hidden="false"/>
    </xf>
    <xf numFmtId="186" fontId="43" fillId="39" borderId="24" xfId="0" applyFont="true" applyBorder="true" applyAlignment="true" applyProtection="true">
      <alignment horizontal="general" vertical="center" textRotation="0" wrapText="false" indent="0" shrinkToFit="false"/>
      <protection locked="true" hidden="false"/>
    </xf>
    <xf numFmtId="188" fontId="0" fillId="0" borderId="0" xfId="1336" applyFont="true" applyBorder="false" applyAlignment="true" applyProtection="false">
      <alignment horizontal="general" vertical="center" textRotation="0" wrapText="false" indent="0" shrinkToFit="false"/>
      <protection locked="true" hidden="false"/>
    </xf>
    <xf numFmtId="164" fontId="43" fillId="39" borderId="0" xfId="0" applyFont="true" applyBorder="true" applyAlignment="true" applyProtection="true">
      <alignment horizontal="general" vertical="center" textRotation="0" wrapText="false" indent="0" shrinkToFit="false"/>
      <protection locked="true" hidden="false"/>
    </xf>
    <xf numFmtId="164" fontId="45" fillId="39" borderId="17" xfId="0" applyFont="true" applyBorder="true" applyAlignment="true" applyProtection="true">
      <alignment horizontal="general" vertical="center" textRotation="0" wrapText="false" indent="0" shrinkToFit="false"/>
      <protection locked="true" hidden="false"/>
    </xf>
    <xf numFmtId="164" fontId="43" fillId="39" borderId="18" xfId="0" applyFont="true" applyBorder="true" applyAlignment="true" applyProtection="true">
      <alignment horizontal="general" vertical="center" textRotation="0" wrapText="false" indent="0" shrinkToFit="false"/>
      <protection locked="true" hidden="false"/>
    </xf>
    <xf numFmtId="186" fontId="43" fillId="39" borderId="19" xfId="0" applyFont="true" applyBorder="true" applyAlignment="true" applyProtection="true">
      <alignment horizontal="general" vertical="center" textRotation="0" wrapText="false" indent="0" shrinkToFit="false"/>
      <protection locked="true" hidden="false"/>
    </xf>
    <xf numFmtId="186" fontId="43" fillId="39" borderId="33" xfId="0" applyFont="true" applyBorder="true" applyAlignment="true" applyProtection="true">
      <alignment horizontal="general" vertical="center" textRotation="0" wrapText="false" indent="0" shrinkToFit="false"/>
      <protection locked="true" hidden="false"/>
    </xf>
    <xf numFmtId="164" fontId="43" fillId="39" borderId="21" xfId="0" applyFont="true" applyBorder="true" applyAlignment="true" applyProtection="true">
      <alignment horizontal="general" vertical="center" textRotation="0" wrapText="false" indent="0" shrinkToFit="false"/>
      <protection locked="true" hidden="false"/>
    </xf>
    <xf numFmtId="164" fontId="45" fillId="39" borderId="36" xfId="0" applyFont="true" applyBorder="true" applyAlignment="true" applyProtection="true">
      <alignment horizontal="general" vertical="center" textRotation="0" wrapText="false" indent="0" shrinkToFit="false"/>
      <protection locked="true" hidden="false"/>
    </xf>
    <xf numFmtId="186" fontId="43" fillId="39" borderId="36" xfId="0" applyFont="true" applyBorder="true" applyAlignment="true" applyProtection="true">
      <alignment horizontal="general" vertical="center" textRotation="0" wrapText="false" indent="0" shrinkToFit="false"/>
      <protection locked="true" hidden="false"/>
    </xf>
    <xf numFmtId="186" fontId="43" fillId="39" borderId="23" xfId="0" applyFont="true" applyBorder="true" applyAlignment="true" applyProtection="true">
      <alignment horizontal="general" vertical="center" textRotation="0" wrapText="false" indent="0" shrinkToFit="false"/>
      <protection locked="true" hidden="false"/>
    </xf>
    <xf numFmtId="164" fontId="43" fillId="39" borderId="14" xfId="0" applyFont="true" applyBorder="true" applyAlignment="true" applyProtection="true">
      <alignment horizontal="general" vertical="center" textRotation="0" wrapText="false" indent="0" shrinkToFit="false"/>
      <protection locked="true" hidden="false"/>
    </xf>
    <xf numFmtId="164" fontId="45" fillId="39" borderId="13" xfId="0" applyFont="true" applyBorder="true" applyAlignment="true" applyProtection="true">
      <alignment horizontal="general" vertical="center" textRotation="0" wrapText="false" indent="0" shrinkToFit="false"/>
      <protection locked="true" hidden="false"/>
    </xf>
    <xf numFmtId="186" fontId="43" fillId="39" borderId="13" xfId="0" applyFont="true" applyBorder="true" applyAlignment="true" applyProtection="true">
      <alignment horizontal="general" vertical="center" textRotation="0" wrapText="false" indent="0" shrinkToFit="false"/>
      <protection locked="true" hidden="false"/>
    </xf>
    <xf numFmtId="186" fontId="43" fillId="39" borderId="25" xfId="0" applyFont="true" applyBorder="true" applyAlignment="true" applyProtection="true">
      <alignment horizontal="general" vertical="center" textRotation="0" wrapText="false" indent="0" shrinkToFit="false"/>
      <protection locked="true" hidden="false"/>
    </xf>
    <xf numFmtId="164" fontId="43" fillId="39" borderId="15" xfId="0" applyFont="true" applyBorder="true" applyAlignment="true" applyProtection="true">
      <alignment horizontal="general" vertical="center" textRotation="0" wrapText="false" indent="0" shrinkToFit="false"/>
      <protection locked="true" hidden="false"/>
    </xf>
    <xf numFmtId="164" fontId="45" fillId="39" borderId="14" xfId="0" applyFont="true" applyBorder="true" applyAlignment="true" applyProtection="true">
      <alignment horizontal="general" vertical="center" textRotation="0" wrapText="false" indent="0" shrinkToFit="false"/>
      <protection locked="true" hidden="false"/>
    </xf>
    <xf numFmtId="164" fontId="43" fillId="39" borderId="41" xfId="0" applyFont="true" applyBorder="true" applyAlignment="true" applyProtection="true">
      <alignment horizontal="general" vertical="center" textRotation="0" wrapText="false" indent="0" shrinkToFit="false"/>
      <protection locked="true" hidden="false"/>
    </xf>
    <xf numFmtId="164" fontId="45" fillId="39" borderId="27" xfId="0" applyFont="true" applyBorder="true" applyAlignment="true" applyProtection="true">
      <alignment horizontal="center" vertical="distributed" textRotation="255" wrapText="true" indent="0" shrinkToFit="false"/>
      <protection locked="true" hidden="false"/>
    </xf>
    <xf numFmtId="164" fontId="43" fillId="39" borderId="55" xfId="0" applyFont="true" applyBorder="true" applyAlignment="true" applyProtection="true">
      <alignment horizontal="general" vertical="center" textRotation="0" wrapText="false" indent="0" shrinkToFit="false"/>
      <protection locked="true" hidden="false"/>
    </xf>
    <xf numFmtId="164" fontId="45" fillId="39" borderId="63" xfId="0" applyFont="true" applyBorder="true" applyAlignment="true" applyProtection="true">
      <alignment horizontal="general" vertical="center" textRotation="0" wrapText="false" indent="0" shrinkToFit="false"/>
      <protection locked="true" hidden="false"/>
    </xf>
    <xf numFmtId="164" fontId="43" fillId="39" borderId="64" xfId="0" applyFont="true" applyBorder="true" applyAlignment="true" applyProtection="true">
      <alignment horizontal="general" vertical="center" textRotation="0" wrapText="false" indent="0" shrinkToFit="false"/>
      <protection locked="true" hidden="false"/>
    </xf>
    <xf numFmtId="186" fontId="43" fillId="39" borderId="34" xfId="0" applyFont="true" applyBorder="true" applyAlignment="true" applyProtection="true">
      <alignment horizontal="general" vertical="center" textRotation="0" wrapText="false" indent="0" shrinkToFit="false"/>
      <protection locked="true" hidden="false"/>
    </xf>
    <xf numFmtId="186" fontId="43" fillId="39" borderId="35" xfId="0" applyFont="true" applyBorder="true" applyAlignment="true" applyProtection="true">
      <alignment horizontal="general" vertical="center" textRotation="0" wrapText="false" indent="0" shrinkToFit="false"/>
      <protection locked="true" hidden="false"/>
    </xf>
    <xf numFmtId="164" fontId="45" fillId="39" borderId="36" xfId="0" applyFont="true" applyBorder="true" applyAlignment="true" applyProtection="true">
      <alignment horizontal="right" vertical="center" textRotation="0" wrapText="false" indent="0" shrinkToFit="false"/>
      <protection locked="true" hidden="false"/>
    </xf>
    <xf numFmtId="164" fontId="45" fillId="39" borderId="23" xfId="0" applyFont="true" applyBorder="true" applyAlignment="true" applyProtection="true">
      <alignment horizontal="right" vertical="center" textRotation="0" wrapText="false" indent="0" shrinkToFit="false"/>
      <protection locked="true" hidden="false"/>
    </xf>
    <xf numFmtId="180" fontId="43" fillId="39" borderId="22" xfId="0" applyFont="true" applyBorder="true" applyAlignment="true" applyProtection="true">
      <alignment horizontal="general" vertical="center" textRotation="0" wrapText="false" indent="0" shrinkToFit="false"/>
      <protection locked="true" hidden="false"/>
    </xf>
    <xf numFmtId="180" fontId="43" fillId="39" borderId="24" xfId="0" applyFont="true" applyBorder="true" applyAlignment="true" applyProtection="true">
      <alignment horizontal="general" vertical="center" textRotation="0" wrapText="false" indent="0" shrinkToFit="false"/>
      <protection locked="true" hidden="false"/>
    </xf>
    <xf numFmtId="180" fontId="43" fillId="39" borderId="19" xfId="0" applyFont="true" applyBorder="true" applyAlignment="true" applyProtection="true">
      <alignment horizontal="general" vertical="center" textRotation="0" wrapText="false" indent="0" shrinkToFit="false"/>
      <protection locked="true" hidden="false"/>
    </xf>
    <xf numFmtId="180" fontId="43" fillId="39" borderId="33" xfId="0" applyFont="true" applyBorder="true" applyAlignment="true" applyProtection="true">
      <alignment horizontal="general" vertical="center" textRotation="0" wrapText="false" indent="0" shrinkToFit="false"/>
      <protection locked="true" hidden="false"/>
    </xf>
    <xf numFmtId="180" fontId="43" fillId="39" borderId="36" xfId="0" applyFont="true" applyBorder="true" applyAlignment="true" applyProtection="true">
      <alignment horizontal="general" vertical="center" textRotation="0" wrapText="false" indent="0" shrinkToFit="false"/>
      <protection locked="true" hidden="false"/>
    </xf>
    <xf numFmtId="180" fontId="43" fillId="39" borderId="23" xfId="0" applyFont="true" applyBorder="true" applyAlignment="true" applyProtection="true">
      <alignment horizontal="general" vertical="center" textRotation="0" wrapText="false" indent="0" shrinkToFit="false"/>
      <protection locked="true" hidden="false"/>
    </xf>
    <xf numFmtId="180" fontId="43" fillId="39" borderId="13" xfId="0" applyFont="true" applyBorder="true" applyAlignment="true" applyProtection="true">
      <alignment horizontal="general" vertical="center" textRotation="0" wrapText="false" indent="0" shrinkToFit="false"/>
      <protection locked="true" hidden="false"/>
    </xf>
    <xf numFmtId="180" fontId="43" fillId="39" borderId="25" xfId="0" applyFont="true" applyBorder="true" applyAlignment="true" applyProtection="true">
      <alignment horizontal="general" vertical="center" textRotation="0" wrapText="false" indent="0" shrinkToFit="false"/>
      <protection locked="true" hidden="false"/>
    </xf>
    <xf numFmtId="180" fontId="43" fillId="39" borderId="34" xfId="0" applyFont="true" applyBorder="true" applyAlignment="true" applyProtection="true">
      <alignment horizontal="general" vertical="center" textRotation="0" wrapText="false" indent="0" shrinkToFit="false"/>
      <protection locked="true" hidden="false"/>
    </xf>
    <xf numFmtId="180" fontId="43" fillId="39" borderId="35" xfId="0" applyFont="true" applyBorder="true" applyAlignment="true" applyProtection="true">
      <alignment horizontal="general" vertical="center" textRotation="0" wrapText="false" indent="0" shrinkToFit="false"/>
      <protection locked="true" hidden="false"/>
    </xf>
    <xf numFmtId="187" fontId="43" fillId="39" borderId="22" xfId="0" applyFont="true" applyBorder="true" applyAlignment="true" applyProtection="true">
      <alignment horizontal="general" vertical="center" textRotation="0" wrapText="false" indent="0" shrinkToFit="false"/>
      <protection locked="true" hidden="false"/>
    </xf>
    <xf numFmtId="187" fontId="43" fillId="39" borderId="24" xfId="0" applyFont="true" applyBorder="true" applyAlignment="true" applyProtection="true">
      <alignment horizontal="general" vertical="center" textRotation="0" wrapText="false" indent="0" shrinkToFit="false"/>
      <protection locked="true" hidden="false"/>
    </xf>
    <xf numFmtId="184" fontId="0" fillId="0" borderId="0" xfId="1336" applyFont="true" applyBorder="false" applyAlignment="true" applyProtection="false">
      <alignment horizontal="general" vertical="center" textRotation="0" wrapText="false" indent="0" shrinkToFit="false"/>
      <protection locked="true" hidden="false"/>
    </xf>
    <xf numFmtId="187" fontId="43" fillId="39" borderId="19" xfId="0" applyFont="true" applyBorder="true" applyAlignment="true" applyProtection="true">
      <alignment horizontal="general" vertical="center" textRotation="0" wrapText="false" indent="0" shrinkToFit="false"/>
      <protection locked="true" hidden="false"/>
    </xf>
    <xf numFmtId="187" fontId="43" fillId="39" borderId="33" xfId="0" applyFont="true" applyBorder="true" applyAlignment="true" applyProtection="true">
      <alignment horizontal="general" vertical="center" textRotation="0" wrapText="false" indent="0" shrinkToFit="false"/>
      <protection locked="true" hidden="false"/>
    </xf>
    <xf numFmtId="187" fontId="43" fillId="39" borderId="36" xfId="0" applyFont="true" applyBorder="true" applyAlignment="true" applyProtection="true">
      <alignment horizontal="general" vertical="center" textRotation="0" wrapText="false" indent="0" shrinkToFit="false"/>
      <protection locked="true" hidden="false"/>
    </xf>
    <xf numFmtId="187" fontId="43" fillId="39" borderId="23" xfId="0" applyFont="true" applyBorder="true" applyAlignment="true" applyProtection="true">
      <alignment horizontal="general" vertical="center" textRotation="0" wrapText="false" indent="0" shrinkToFit="false"/>
      <protection locked="true" hidden="false"/>
    </xf>
    <xf numFmtId="187" fontId="43" fillId="39" borderId="13" xfId="0" applyFont="true" applyBorder="true" applyAlignment="true" applyProtection="true">
      <alignment horizontal="general" vertical="center" textRotation="0" wrapText="false" indent="0" shrinkToFit="false"/>
      <protection locked="true" hidden="false"/>
    </xf>
    <xf numFmtId="187" fontId="43" fillId="39" borderId="25" xfId="0" applyFont="true" applyBorder="true" applyAlignment="true" applyProtection="true">
      <alignment horizontal="general" vertical="center" textRotation="0" wrapText="false" indent="0" shrinkToFit="false"/>
      <protection locked="true" hidden="false"/>
    </xf>
    <xf numFmtId="187" fontId="43" fillId="39" borderId="34" xfId="0" applyFont="true" applyBorder="true" applyAlignment="true" applyProtection="true">
      <alignment horizontal="general" vertical="center" textRotation="0" wrapText="false" indent="0" shrinkToFit="false"/>
      <protection locked="true" hidden="false"/>
    </xf>
    <xf numFmtId="187" fontId="43" fillId="39" borderId="35" xfId="0" applyFont="true" applyBorder="true" applyAlignment="true" applyProtection="true">
      <alignment horizontal="general" vertical="center" textRotation="0" wrapText="false" indent="0" shrinkToFit="false"/>
      <protection locked="true" hidden="false"/>
    </xf>
    <xf numFmtId="164" fontId="43" fillId="39" borderId="0" xfId="0" applyFont="true" applyBorder="true" applyAlignment="true" applyProtection="false">
      <alignment horizontal="general" vertical="center" textRotation="0" wrapText="false" indent="0" shrinkToFit="false"/>
      <protection locked="true" hidden="false"/>
    </xf>
    <xf numFmtId="164" fontId="45" fillId="39"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64" fillId="28" borderId="65" xfId="0" applyFont="true" applyBorder="true" applyAlignment="true" applyProtection="false">
      <alignment horizontal="general" vertical="center" textRotation="0" wrapText="false" indent="0" shrinkToFit="false"/>
      <protection locked="true" hidden="false"/>
    </xf>
    <xf numFmtId="164" fontId="65" fillId="28" borderId="65" xfId="0" applyFont="true" applyBorder="true" applyAlignment="true" applyProtection="false">
      <alignment horizontal="center" vertical="center" textRotation="0" wrapText="false" indent="0" shrinkToFit="false"/>
      <protection locked="true" hidden="false"/>
    </xf>
    <xf numFmtId="164" fontId="64" fillId="28" borderId="65" xfId="0" applyFont="true" applyBorder="true" applyAlignment="true" applyProtection="false">
      <alignment horizontal="center" vertical="center" textRotation="0" wrapText="false" indent="0" shrinkToFit="false"/>
      <protection locked="true" hidden="false"/>
    </xf>
    <xf numFmtId="164" fontId="66" fillId="28" borderId="65"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30" fillId="0" borderId="66" xfId="0" applyFont="true" applyBorder="true" applyAlignment="true" applyProtection="false">
      <alignment horizontal="general" vertical="center" textRotation="0" wrapText="false" indent="0" shrinkToFit="false"/>
      <protection locked="true" hidden="false"/>
    </xf>
    <xf numFmtId="164" fontId="64" fillId="0" borderId="66" xfId="0" applyFont="true" applyBorder="true" applyAlignment="true" applyProtection="false">
      <alignment horizontal="general" vertical="center" textRotation="0" wrapText="false" indent="0" shrinkToFit="false"/>
      <protection locked="true" hidden="false"/>
    </xf>
    <xf numFmtId="189" fontId="30" fillId="0" borderId="66" xfId="0" applyFont="true" applyBorder="true" applyAlignment="true" applyProtection="false">
      <alignment horizontal="general" vertical="center" textRotation="0" wrapText="false" indent="0" shrinkToFit="false"/>
      <protection locked="true" hidden="false"/>
    </xf>
    <xf numFmtId="164" fontId="64" fillId="0" borderId="66" xfId="0" applyFont="true" applyBorder="true" applyAlignment="true" applyProtection="false">
      <alignment horizontal="center" vertical="center" textRotation="0" wrapText="false" indent="0" shrinkToFit="false"/>
      <protection locked="true" hidden="false"/>
    </xf>
    <xf numFmtId="179" fontId="30" fillId="0" borderId="66" xfId="0" applyFont="true" applyBorder="true" applyAlignment="true" applyProtection="false">
      <alignment horizontal="general" vertical="center" textRotation="0" wrapText="false" indent="0" shrinkToFit="false"/>
      <protection locked="true" hidden="false"/>
    </xf>
    <xf numFmtId="164" fontId="64" fillId="0" borderId="67" xfId="0" applyFont="true" applyBorder="true" applyAlignment="true" applyProtection="false">
      <alignment horizontal="center" vertical="center" textRotation="0" wrapText="false" indent="0" shrinkToFit="false"/>
      <protection locked="true" hidden="false"/>
    </xf>
    <xf numFmtId="179" fontId="30" fillId="0" borderId="67" xfId="0" applyFont="true" applyBorder="true" applyAlignment="true" applyProtection="false">
      <alignment horizontal="general" vertical="center" textRotation="0" wrapText="fals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64" fillId="0" borderId="67" xfId="0" applyFont="true" applyBorder="true" applyAlignment="true" applyProtection="false">
      <alignment horizontal="general" vertical="center" textRotation="0" wrapText="false" indent="0" shrinkToFit="false"/>
      <protection locked="true" hidden="false"/>
    </xf>
    <xf numFmtId="189" fontId="30" fillId="0" borderId="67" xfId="0" applyFont="true" applyBorder="true" applyAlignment="true" applyProtection="false">
      <alignment horizontal="general" vertical="center" textRotation="0" wrapText="false" indent="0" shrinkToFit="false"/>
      <protection locked="true" hidden="false"/>
    </xf>
    <xf numFmtId="164" fontId="64" fillId="0" borderId="32"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64" fillId="0" borderId="19" xfId="0" applyFont="true" applyBorder="true" applyAlignment="true" applyProtection="false">
      <alignment horizontal="general" vertical="center" textRotation="0" wrapText="false" indent="0" shrinkToFit="false"/>
      <protection locked="true" hidden="false"/>
    </xf>
    <xf numFmtId="164" fontId="30" fillId="0" borderId="36" xfId="0" applyFont="true" applyBorder="true" applyAlignment="true" applyProtection="false">
      <alignment horizontal="general"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73" fillId="0" borderId="22" xfId="0" applyFont="true" applyBorder="true" applyAlignment="true" applyProtection="false">
      <alignment horizontal="center" vertical="bottom" textRotation="0" wrapText="false" indent="0" shrinkToFit="tru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3" fillId="39" borderId="0" xfId="0" applyFont="true" applyBorder="false" applyAlignment="true" applyProtection="false">
      <alignment horizontal="general" vertical="center" textRotation="0" wrapText="false" indent="0" shrinkToFit="false"/>
      <protection locked="true" hidden="false"/>
    </xf>
    <xf numFmtId="164" fontId="61" fillId="39" borderId="0" xfId="0" applyFont="true" applyBorder="false" applyAlignment="true" applyProtection="true">
      <alignment horizontal="general" vertical="center" textRotation="0" wrapText="false" indent="0" shrinkToFit="false"/>
      <protection locked="true" hidden="false"/>
    </xf>
    <xf numFmtId="164" fontId="25" fillId="39" borderId="68" xfId="0" applyFont="true" applyBorder="true" applyAlignment="true" applyProtection="false">
      <alignment horizontal="general" vertical="center" textRotation="0" wrapText="false" indent="0" shrinkToFit="false"/>
      <protection locked="true" hidden="false"/>
    </xf>
    <xf numFmtId="164" fontId="46" fillId="39" borderId="10" xfId="0" applyFont="true" applyBorder="true" applyAlignment="true" applyProtection="true">
      <alignment horizontal="center" vertical="center" textRotation="0" wrapText="true" indent="0" shrinkToFit="false"/>
      <protection locked="true" hidden="false"/>
    </xf>
    <xf numFmtId="164" fontId="46" fillId="39" borderId="69" xfId="0" applyFont="true" applyBorder="true" applyAlignment="true" applyProtection="true">
      <alignment horizontal="center" vertical="center" textRotation="0" wrapText="true" indent="0" shrinkToFit="false"/>
      <protection locked="true" hidden="false"/>
    </xf>
    <xf numFmtId="164" fontId="25" fillId="39" borderId="54" xfId="0" applyFont="true" applyBorder="true" applyAlignment="true" applyProtection="false">
      <alignment horizontal="general" vertical="center" textRotation="0" wrapText="false" indent="0" shrinkToFit="false"/>
      <protection locked="true" hidden="false"/>
    </xf>
    <xf numFmtId="164" fontId="46" fillId="39" borderId="32" xfId="0" applyFont="true" applyBorder="true" applyAlignment="true" applyProtection="true">
      <alignment horizontal="center" vertical="center" textRotation="0" wrapText="true" indent="0" shrinkToFit="false"/>
      <protection locked="true" hidden="false"/>
    </xf>
    <xf numFmtId="164" fontId="25" fillId="39" borderId="16" xfId="0" applyFont="true" applyBorder="true" applyAlignment="true" applyProtection="true">
      <alignment horizontal="general" vertical="center" textRotation="0" wrapText="true" indent="0" shrinkToFit="false"/>
      <protection locked="true" hidden="false"/>
    </xf>
    <xf numFmtId="164" fontId="46" fillId="39" borderId="19" xfId="0" applyFont="true" applyBorder="true" applyAlignment="true" applyProtection="true">
      <alignment horizontal="center" vertical="center" textRotation="0" wrapText="true" indent="0" shrinkToFit="false"/>
      <protection locked="true" hidden="false"/>
    </xf>
    <xf numFmtId="164" fontId="45" fillId="39" borderId="32" xfId="0" applyFont="true" applyBorder="true" applyAlignment="true" applyProtection="true">
      <alignment horizontal="center" vertical="center" textRotation="0" wrapText="true" indent="0" shrinkToFit="false"/>
      <protection locked="true" hidden="false"/>
    </xf>
    <xf numFmtId="164" fontId="45" fillId="39" borderId="33" xfId="0" applyFont="true" applyBorder="true" applyAlignment="true" applyProtection="true">
      <alignment horizontal="center" vertical="center" textRotation="0" wrapText="true" indent="0" shrinkToFit="false"/>
      <protection locked="true" hidden="false"/>
    </xf>
    <xf numFmtId="164" fontId="25" fillId="39" borderId="20" xfId="0" applyFont="true" applyBorder="true" applyAlignment="true" applyProtection="false">
      <alignment horizontal="general" vertical="center" textRotation="0" wrapText="false" indent="0" shrinkToFit="false"/>
      <protection locked="true" hidden="false"/>
    </xf>
    <xf numFmtId="164" fontId="45" fillId="30" borderId="26" xfId="0" applyFont="true" applyBorder="true" applyAlignment="true" applyProtection="false">
      <alignment horizontal="general" vertical="center" textRotation="0" wrapText="true" indent="0" shrinkToFit="true"/>
      <protection locked="true" hidden="false"/>
    </xf>
    <xf numFmtId="164" fontId="43" fillId="30" borderId="19" xfId="0" applyFont="true" applyBorder="true" applyAlignment="true" applyProtection="true">
      <alignment horizontal="center" vertical="center" textRotation="0" wrapText="true" indent="0" shrinkToFit="false"/>
      <protection locked="true" hidden="false"/>
    </xf>
    <xf numFmtId="164" fontId="43" fillId="30" borderId="32" xfId="0" applyFont="true" applyBorder="true" applyAlignment="true" applyProtection="true">
      <alignment horizontal="distributed" vertical="center" textRotation="0" wrapText="false" indent="0" shrinkToFit="false"/>
      <protection locked="true" hidden="false"/>
    </xf>
    <xf numFmtId="164" fontId="43" fillId="30" borderId="19" xfId="0" applyFont="true" applyBorder="true" applyAlignment="true" applyProtection="true">
      <alignment horizontal="distributed" vertical="center" textRotation="0" wrapText="false" indent="0" shrinkToFit="false"/>
      <protection locked="true" hidden="false"/>
    </xf>
    <xf numFmtId="164" fontId="43" fillId="30" borderId="33" xfId="0" applyFont="true" applyBorder="true" applyAlignment="true" applyProtection="true">
      <alignment horizontal="distributed" vertical="center" textRotation="0" wrapText="false" indent="0" shrinkToFit="false"/>
      <protection locked="true" hidden="false"/>
    </xf>
    <xf numFmtId="164" fontId="25" fillId="39" borderId="58" xfId="0" applyFont="true" applyBorder="true" applyAlignment="true" applyProtection="false">
      <alignment horizontal="distributed" vertical="center" textRotation="0" wrapText="false" indent="0" shrinkToFit="false"/>
      <protection locked="true" hidden="false"/>
    </xf>
    <xf numFmtId="164" fontId="46" fillId="39" borderId="36" xfId="0" applyFont="true" applyBorder="true" applyAlignment="true" applyProtection="true">
      <alignment horizontal="right" vertical="center" textRotation="0" wrapText="false" indent="0" shrinkToFit="false"/>
      <protection locked="true" hidden="false"/>
    </xf>
    <xf numFmtId="172" fontId="25" fillId="39" borderId="36" xfId="0" applyFont="true" applyBorder="true" applyAlignment="true" applyProtection="true">
      <alignment horizontal="right" vertical="center" textRotation="0" wrapText="false" indent="0" shrinkToFit="false"/>
      <protection locked="true" hidden="false"/>
    </xf>
    <xf numFmtId="172" fontId="25" fillId="39" borderId="23" xfId="0" applyFont="true" applyBorder="true" applyAlignment="true" applyProtection="true">
      <alignment horizontal="right" vertical="center" textRotation="0" wrapText="false" indent="0" shrinkToFit="false"/>
      <protection locked="true" hidden="false"/>
    </xf>
    <xf numFmtId="164" fontId="46" fillId="39" borderId="58" xfId="0" applyFont="true" applyBorder="true" applyAlignment="true" applyProtection="true">
      <alignment horizontal="distributed" vertical="center" textRotation="0" wrapText="false" indent="0" shrinkToFit="false"/>
      <protection locked="true" hidden="false"/>
    </xf>
    <xf numFmtId="179" fontId="25" fillId="39" borderId="22" xfId="1256" applyFont="true" applyBorder="true" applyAlignment="true" applyProtection="true">
      <alignment horizontal="right" vertical="center" textRotation="0" wrapText="false" indent="0" shrinkToFit="false"/>
      <protection locked="true" hidden="false"/>
    </xf>
    <xf numFmtId="186" fontId="25" fillId="39" borderId="22" xfId="0" applyFont="true" applyBorder="true" applyAlignment="true" applyProtection="true">
      <alignment horizontal="right" vertical="center" textRotation="0" wrapText="false" indent="0" shrinkToFit="false"/>
      <protection locked="true" hidden="false"/>
    </xf>
    <xf numFmtId="186" fontId="25" fillId="39" borderId="24" xfId="0" applyFont="true" applyBorder="true" applyAlignment="true" applyProtection="true">
      <alignment horizontal="right" vertical="center" textRotation="0" wrapText="false" indent="0" shrinkToFit="false"/>
      <protection locked="true" hidden="false"/>
    </xf>
    <xf numFmtId="164" fontId="46" fillId="39" borderId="20" xfId="0" applyFont="true" applyBorder="true" applyAlignment="true" applyProtection="true">
      <alignment horizontal="distributed" vertical="center" textRotation="0" wrapText="false" indent="0" shrinkToFit="false"/>
      <protection locked="true" hidden="false"/>
    </xf>
    <xf numFmtId="179" fontId="25" fillId="39" borderId="13" xfId="1256" applyFont="true" applyBorder="true" applyAlignment="true" applyProtection="true">
      <alignment horizontal="right" vertical="center" textRotation="0" wrapText="false" indent="0" shrinkToFit="false"/>
      <protection locked="true" hidden="false"/>
    </xf>
    <xf numFmtId="164" fontId="46" fillId="39" borderId="54" xfId="0" applyFont="true" applyBorder="true" applyAlignment="true" applyProtection="true">
      <alignment horizontal="distributed" vertical="center" textRotation="0" wrapText="false" indent="0" shrinkToFit="false"/>
      <protection locked="true" hidden="false"/>
    </xf>
    <xf numFmtId="179" fontId="25" fillId="39" borderId="36" xfId="1256" applyFont="true" applyBorder="true" applyAlignment="true" applyProtection="true">
      <alignment horizontal="general" vertical="center" textRotation="0" wrapText="false" indent="0" shrinkToFit="false"/>
      <protection locked="true" hidden="false"/>
    </xf>
    <xf numFmtId="186" fontId="25" fillId="39" borderId="36" xfId="0" applyFont="true" applyBorder="true" applyAlignment="true" applyProtection="true">
      <alignment horizontal="right" vertical="center" textRotation="0" wrapText="false" indent="0" shrinkToFit="false"/>
      <protection locked="true" hidden="false"/>
    </xf>
    <xf numFmtId="186" fontId="25" fillId="39" borderId="23" xfId="0" applyFont="true" applyBorder="true" applyAlignment="true" applyProtection="true">
      <alignment horizontal="right" vertical="center" textRotation="0" wrapText="false" indent="0" shrinkToFit="false"/>
      <protection locked="true" hidden="false"/>
    </xf>
    <xf numFmtId="164" fontId="46" fillId="39" borderId="68" xfId="0" applyFont="true" applyBorder="true" applyAlignment="true" applyProtection="true">
      <alignment horizontal="distributed" vertical="center" textRotation="0" wrapText="false" indent="0" shrinkToFit="false"/>
      <protection locked="true" hidden="false"/>
    </xf>
    <xf numFmtId="179" fontId="25" fillId="39" borderId="70" xfId="1256" applyFont="true" applyBorder="true" applyAlignment="true" applyProtection="true">
      <alignment horizontal="general" vertical="center" textRotation="0" wrapText="false" indent="0" shrinkToFit="false"/>
      <protection locked="true" hidden="false"/>
    </xf>
    <xf numFmtId="186" fontId="25" fillId="39" borderId="70" xfId="0" applyFont="true" applyBorder="true" applyAlignment="true" applyProtection="true">
      <alignment horizontal="right" vertical="center" textRotation="0" wrapText="false" indent="0" shrinkToFit="false"/>
      <protection locked="true" hidden="false"/>
    </xf>
    <xf numFmtId="186" fontId="25" fillId="39" borderId="69" xfId="0" applyFont="true" applyBorder="true" applyAlignment="true" applyProtection="true">
      <alignment horizontal="right" vertical="center" textRotation="0" wrapText="false" indent="0" shrinkToFit="false"/>
      <protection locked="true" hidden="false"/>
    </xf>
    <xf numFmtId="179" fontId="25" fillId="39" borderId="22" xfId="1256" applyFont="true" applyBorder="true" applyAlignment="true" applyProtection="true">
      <alignment horizontal="general" vertical="center" textRotation="0" wrapText="false" indent="0" shrinkToFit="false"/>
      <protection locked="true" hidden="false"/>
    </xf>
    <xf numFmtId="179" fontId="25" fillId="39" borderId="13" xfId="1256" applyFont="true" applyBorder="true" applyAlignment="true" applyProtection="true">
      <alignment horizontal="general" vertical="center" textRotation="0" wrapText="false" indent="0" shrinkToFit="false"/>
      <protection locked="true" hidden="false"/>
    </xf>
    <xf numFmtId="186" fontId="25" fillId="39" borderId="13" xfId="0" applyFont="true" applyBorder="true" applyAlignment="true" applyProtection="true">
      <alignment horizontal="right" vertical="center" textRotation="0" wrapText="false" indent="0" shrinkToFit="false"/>
      <protection locked="true" hidden="false"/>
    </xf>
    <xf numFmtId="186" fontId="25" fillId="39" borderId="25" xfId="0" applyFont="true" applyBorder="true" applyAlignment="true" applyProtection="true">
      <alignment horizontal="right" vertical="center" textRotation="0" wrapText="false" indent="0" shrinkToFit="false"/>
      <protection locked="true" hidden="false"/>
    </xf>
    <xf numFmtId="164" fontId="45" fillId="39" borderId="27" xfId="0" applyFont="true" applyBorder="true" applyAlignment="true" applyProtection="true">
      <alignment horizontal="distributed" vertical="center" textRotation="0" wrapText="false" indent="0" shrinkToFit="false"/>
      <protection locked="true" hidden="false"/>
    </xf>
    <xf numFmtId="179" fontId="25" fillId="39" borderId="34" xfId="1256" applyFont="true" applyBorder="true" applyAlignment="true" applyProtection="true">
      <alignment horizontal="general" vertical="center" textRotation="0" wrapText="false" indent="0" shrinkToFit="false"/>
      <protection locked="true" hidden="false"/>
    </xf>
    <xf numFmtId="186" fontId="25" fillId="39" borderId="34" xfId="0" applyFont="true" applyBorder="true" applyAlignment="true" applyProtection="true">
      <alignment horizontal="right" vertical="center" textRotation="0" wrapText="false" indent="0" shrinkToFit="false"/>
      <protection locked="true" hidden="false"/>
    </xf>
    <xf numFmtId="186" fontId="25" fillId="39" borderId="35" xfId="0" applyFont="true" applyBorder="true" applyAlignment="true" applyProtection="true">
      <alignment horizontal="right" vertical="center" textRotation="0" wrapText="false" indent="0" shrinkToFit="false"/>
      <protection locked="true" hidden="false"/>
    </xf>
    <xf numFmtId="164" fontId="46" fillId="39" borderId="71" xfId="0" applyFont="true" applyBorder="true" applyAlignment="true" applyProtection="true">
      <alignment horizontal="distributed" vertical="center" textRotation="0" wrapText="false" indent="0" shrinkToFit="false"/>
      <protection locked="true" hidden="false"/>
    </xf>
    <xf numFmtId="179" fontId="25" fillId="39" borderId="72" xfId="1256" applyFont="true" applyBorder="true" applyAlignment="true" applyProtection="true">
      <alignment horizontal="general" vertical="center" textRotation="0" wrapText="false" indent="0" shrinkToFit="false"/>
      <protection locked="true" hidden="false"/>
    </xf>
    <xf numFmtId="186" fontId="25" fillId="39" borderId="72" xfId="0" applyFont="true" applyBorder="true" applyAlignment="true" applyProtection="true">
      <alignment horizontal="right" vertical="center" textRotation="0" wrapText="false" indent="0" shrinkToFit="false"/>
      <protection locked="true" hidden="false"/>
    </xf>
    <xf numFmtId="186" fontId="25" fillId="39" borderId="73" xfId="0" applyFont="true" applyBorder="true" applyAlignment="true" applyProtection="true">
      <alignment horizontal="right" vertical="center" textRotation="0" wrapText="false" indent="0" shrinkToFit="false"/>
      <protection locked="true" hidden="false"/>
    </xf>
    <xf numFmtId="164" fontId="25" fillId="39" borderId="0" xfId="0" applyFont="true" applyBorder="false" applyAlignment="true" applyProtection="false">
      <alignment horizontal="general" vertical="center" textRotation="0" wrapText="false" indent="0" shrinkToFit="false"/>
      <protection locked="true" hidden="false"/>
    </xf>
    <xf numFmtId="164" fontId="44" fillId="39" borderId="0" xfId="0" applyFont="true" applyBorder="true" applyAlignment="true" applyProtection="true">
      <alignment horizontal="center" vertical="center" textRotation="0" wrapText="false" indent="0" shrinkToFit="false"/>
      <protection locked="true" hidden="false"/>
    </xf>
    <xf numFmtId="164" fontId="25" fillId="39" borderId="9" xfId="0" applyFont="true" applyBorder="true" applyAlignment="true" applyProtection="false">
      <alignment horizontal="distributed" vertical="center" textRotation="0" wrapText="false" indent="0" shrinkToFit="false"/>
      <protection locked="true" hidden="false"/>
    </xf>
    <xf numFmtId="164" fontId="46" fillId="0" borderId="10" xfId="0" applyFont="true" applyBorder="true" applyAlignment="true" applyProtection="true">
      <alignment horizontal="center" vertical="center" textRotation="0" wrapText="true" indent="0" shrinkToFit="false"/>
      <protection locked="true" hidden="false"/>
    </xf>
    <xf numFmtId="164" fontId="25" fillId="0" borderId="74" xfId="0" applyFont="true" applyBorder="true" applyAlignment="true" applyProtection="true">
      <alignment horizontal="distributed" vertical="center" textRotation="0" wrapText="false" indent="0" shrinkToFit="false"/>
      <protection locked="true" hidden="false"/>
    </xf>
    <xf numFmtId="164" fontId="25" fillId="0" borderId="70" xfId="0" applyFont="true" applyBorder="true" applyAlignment="true" applyProtection="true">
      <alignment horizontal="distributed" vertical="center" textRotation="0" wrapText="false" indent="0" shrinkToFit="false"/>
      <protection locked="true" hidden="false"/>
    </xf>
    <xf numFmtId="164" fontId="25" fillId="0" borderId="75" xfId="0" applyFont="true" applyBorder="true" applyAlignment="true" applyProtection="true">
      <alignment horizontal="distributed" vertical="center" textRotation="0" wrapText="false" indent="0" shrinkToFit="false"/>
      <protection locked="true" hidden="false"/>
    </xf>
    <xf numFmtId="164" fontId="46" fillId="39" borderId="12"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true">
      <alignment horizontal="distributed" vertical="center" textRotation="0" wrapText="true" indent="0" shrinkToFit="false"/>
      <protection locked="true" hidden="false"/>
    </xf>
    <xf numFmtId="164" fontId="46" fillId="0" borderId="41" xfId="0" applyFont="true" applyBorder="true" applyAlignment="true" applyProtection="true">
      <alignment horizontal="distributed" vertical="center" textRotation="0" wrapText="false" indent="0" shrinkToFit="false"/>
      <protection locked="true" hidden="false"/>
    </xf>
    <xf numFmtId="164" fontId="25" fillId="0" borderId="14" xfId="0" applyFont="true" applyBorder="true" applyAlignment="true" applyProtection="true">
      <alignment horizontal="distributed" vertical="center" textRotation="0" wrapText="true" indent="0" shrinkToFit="false"/>
      <protection locked="true" hidden="false"/>
    </xf>
    <xf numFmtId="164" fontId="25" fillId="0" borderId="19" xfId="0" applyFont="true" applyBorder="true" applyAlignment="true" applyProtection="true">
      <alignment horizontal="distributed" vertical="center" textRotation="0" wrapText="true" indent="0" shrinkToFit="false"/>
      <protection locked="true" hidden="false"/>
    </xf>
    <xf numFmtId="164" fontId="25" fillId="0" borderId="25" xfId="0" applyFont="true" applyBorder="true" applyAlignment="true" applyProtection="true">
      <alignment horizontal="distributed" vertical="center" textRotation="0" wrapText="true" indent="0" shrinkToFit="false"/>
      <protection locked="true" hidden="false"/>
    </xf>
    <xf numFmtId="164" fontId="45" fillId="0" borderId="33"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25" fillId="0" borderId="22" xfId="0" applyFont="true" applyBorder="true" applyAlignment="true" applyProtection="true">
      <alignment horizontal="distributed" vertical="center" textRotation="0" wrapText="false" indent="0"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true" hidden="false"/>
    </xf>
    <xf numFmtId="164" fontId="46" fillId="0" borderId="21" xfId="0" applyFont="true" applyBorder="true" applyAlignment="true" applyProtection="true">
      <alignment horizontal="right" vertical="center" textRotation="0" wrapText="false" indent="0" shrinkToFit="false"/>
      <protection locked="true" hidden="false"/>
    </xf>
    <xf numFmtId="164" fontId="46" fillId="0" borderId="22" xfId="0" applyFont="true" applyBorder="true" applyAlignment="true" applyProtection="true">
      <alignment horizontal="right" vertical="center" textRotation="0" wrapText="false" indent="0" shrinkToFit="false"/>
      <protection locked="true" hidden="false"/>
    </xf>
    <xf numFmtId="172" fontId="25" fillId="0" borderId="17"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right" vertical="center" textRotation="0" wrapText="false" indent="0" shrinkToFit="false"/>
      <protection locked="true" hidden="false"/>
    </xf>
    <xf numFmtId="187" fontId="25" fillId="0" borderId="22" xfId="0" applyFont="true" applyBorder="true" applyAlignment="true" applyProtection="true">
      <alignment horizontal="right" vertical="center" textRotation="0" wrapText="false" indent="0" shrinkToFit="false"/>
      <protection locked="true" hidden="false"/>
    </xf>
    <xf numFmtId="186" fontId="25" fillId="0" borderId="22" xfId="0" applyFont="true" applyBorder="true" applyAlignment="true" applyProtection="true">
      <alignment horizontal="right" vertical="center" textRotation="0" wrapText="false" indent="0" shrinkToFit="false"/>
      <protection locked="true" hidden="false"/>
    </xf>
    <xf numFmtId="186" fontId="25" fillId="0" borderId="24" xfId="0" applyFont="true" applyBorder="true" applyAlignment="true" applyProtection="true">
      <alignment horizontal="right" vertical="center" textRotation="0" wrapText="false" indent="0" shrinkToFit="false"/>
      <protection locked="true" hidden="false"/>
    </xf>
    <xf numFmtId="164" fontId="46" fillId="39" borderId="27" xfId="0" applyFont="true" applyBorder="true" applyAlignment="true" applyProtection="true">
      <alignment horizontal="distributed" vertical="center" textRotation="0" wrapText="false" indent="0" shrinkToFit="false"/>
      <protection locked="true" hidden="false"/>
    </xf>
    <xf numFmtId="186" fontId="25" fillId="0" borderId="34" xfId="0" applyFont="true" applyBorder="true" applyAlignment="true" applyProtection="true">
      <alignment horizontal="right" vertical="center" textRotation="0" wrapText="false" indent="0" shrinkToFit="false"/>
      <protection locked="true" hidden="false"/>
    </xf>
    <xf numFmtId="187" fontId="25" fillId="0" borderId="34" xfId="0" applyFont="true" applyBorder="true" applyAlignment="true" applyProtection="true">
      <alignment horizontal="right" vertical="center" textRotation="0" wrapText="false" indent="0" shrinkToFit="false"/>
      <protection locked="true" hidden="false"/>
    </xf>
    <xf numFmtId="186" fontId="25" fillId="0" borderId="34" xfId="0" applyFont="true" applyBorder="true" applyAlignment="true" applyProtection="true">
      <alignment horizontal="right" vertical="center" textRotation="0" wrapText="false" indent="0" shrinkToFit="false"/>
      <protection locked="true" hidden="false"/>
    </xf>
    <xf numFmtId="186" fontId="25" fillId="0" borderId="35" xfId="0" applyFont="true" applyBorder="true" applyAlignment="true" applyProtection="true">
      <alignment horizontal="right" vertical="center" textRotation="0" wrapText="false" indent="0" shrinkToFit="false"/>
      <protection locked="true" hidden="false"/>
    </xf>
    <xf numFmtId="186" fontId="25" fillId="0" borderId="70" xfId="0" applyFont="true" applyBorder="true" applyAlignment="true" applyProtection="true">
      <alignment horizontal="right" vertical="center" textRotation="0" wrapText="false" indent="0" shrinkToFit="false"/>
      <protection locked="true" hidden="false"/>
    </xf>
    <xf numFmtId="186" fontId="25" fillId="0" borderId="69" xfId="0" applyFont="true" applyBorder="true" applyAlignment="true" applyProtection="true">
      <alignment horizontal="right" vertical="center" textRotation="0" wrapText="false" indent="0" shrinkToFit="false"/>
      <protection locked="true" hidden="false"/>
    </xf>
    <xf numFmtId="186" fontId="25" fillId="0" borderId="13" xfId="0" applyFont="true" applyBorder="true" applyAlignment="true" applyProtection="true">
      <alignment horizontal="right" vertical="center" textRotation="0" wrapText="false" indent="0" shrinkToFit="false"/>
      <protection locked="true" hidden="false"/>
    </xf>
    <xf numFmtId="186" fontId="25" fillId="0" borderId="25" xfId="0" applyFont="true" applyBorder="true" applyAlignment="true" applyProtection="true">
      <alignment horizontal="right" vertical="center" textRotation="0" wrapText="false" indent="0" shrinkToFit="false"/>
      <protection locked="true" hidden="false"/>
    </xf>
    <xf numFmtId="164" fontId="46" fillId="39" borderId="59" xfId="0" applyFont="true" applyBorder="true" applyAlignment="true" applyProtection="true">
      <alignment horizontal="distributed" vertical="center" textRotation="0" wrapText="false" indent="0" shrinkToFit="false"/>
      <protection locked="true" hidden="false"/>
    </xf>
    <xf numFmtId="186" fontId="25" fillId="0" borderId="72" xfId="0" applyFont="true" applyBorder="true" applyAlignment="true" applyProtection="true">
      <alignment horizontal="right" vertical="center" textRotation="0" wrapText="false" indent="0" shrinkToFit="false"/>
      <protection locked="true" hidden="false"/>
    </xf>
    <xf numFmtId="187" fontId="25" fillId="0" borderId="72" xfId="0" applyFont="true" applyBorder="true" applyAlignment="true" applyProtection="true">
      <alignment horizontal="right" vertical="center" textRotation="0" wrapText="false" indent="0" shrinkToFit="false"/>
      <protection locked="true" hidden="false"/>
    </xf>
    <xf numFmtId="186" fontId="25" fillId="0" borderId="72" xfId="0" applyFont="true" applyBorder="true" applyAlignment="true" applyProtection="true">
      <alignment horizontal="right" vertical="center" textRotation="0" wrapText="false" indent="0" shrinkToFit="false"/>
      <protection locked="true" hidden="false"/>
    </xf>
    <xf numFmtId="186" fontId="25" fillId="0" borderId="73"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90" fontId="43" fillId="0" borderId="0" xfId="0" applyFont="true" applyBorder="true" applyAlignment="true" applyProtection="false">
      <alignment horizontal="general" vertical="center" textRotation="0" wrapText="false" indent="0" shrinkToFit="false"/>
      <protection locked="true" hidden="false"/>
    </xf>
    <xf numFmtId="190"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91" fontId="49"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84" fontId="49" fillId="0" borderId="0" xfId="0" applyFont="true" applyBorder="true" applyAlignment="true" applyProtection="false">
      <alignment horizontal="general" vertical="bottom" textRotation="0" wrapText="false" indent="0" shrinkToFit="false"/>
      <protection locked="true" hidden="false"/>
    </xf>
    <xf numFmtId="172" fontId="25" fillId="39" borderId="17" xfId="0" applyFont="true" applyBorder="true" applyAlignment="true" applyProtection="true">
      <alignment horizontal="right" vertical="center" textRotation="0" wrapText="false" indent="0" shrinkToFit="false"/>
      <protection locked="true" hidden="false"/>
    </xf>
    <xf numFmtId="186" fontId="25" fillId="0" borderId="22" xfId="0" applyFont="true" applyBorder="true" applyAlignment="true" applyProtection="false">
      <alignment horizontal="right" vertical="center" textRotation="0" wrapText="false" indent="0" shrinkToFit="false"/>
      <protection locked="true" hidden="false"/>
    </xf>
    <xf numFmtId="186" fontId="25" fillId="0" borderId="0" xfId="0" applyFont="true" applyBorder="true" applyAlignment="true" applyProtection="false">
      <alignment horizontal="right" vertical="center" textRotation="0" wrapText="false" indent="0" shrinkToFit="false"/>
      <protection locked="true" hidden="false"/>
    </xf>
    <xf numFmtId="187" fontId="25" fillId="0" borderId="21" xfId="0" applyFont="true" applyBorder="true" applyAlignment="true" applyProtection="false">
      <alignment horizontal="right" vertical="center" textRotation="0" wrapText="false" indent="0" shrinkToFit="false"/>
      <protection locked="true" hidden="false"/>
    </xf>
    <xf numFmtId="187" fontId="25" fillId="0" borderId="22" xfId="0" applyFont="true" applyBorder="true" applyAlignment="true" applyProtection="false">
      <alignment horizontal="right" vertical="center" textRotation="0" wrapText="false" indent="0" shrinkToFit="false"/>
      <protection locked="true" hidden="false"/>
    </xf>
    <xf numFmtId="186" fontId="25" fillId="0" borderId="13" xfId="0" applyFont="true" applyBorder="true" applyAlignment="true" applyProtection="true">
      <alignment horizontal="right" vertical="center" textRotation="0" wrapText="false" indent="0" shrinkToFit="false"/>
      <protection locked="true" hidden="false"/>
    </xf>
    <xf numFmtId="187" fontId="25" fillId="0" borderId="13" xfId="0" applyFont="true" applyBorder="true" applyAlignment="true" applyProtection="true">
      <alignment horizontal="right" vertical="center" textRotation="0" wrapText="false" indent="0" shrinkToFit="false"/>
      <protection locked="true" hidden="false"/>
    </xf>
    <xf numFmtId="186" fontId="25" fillId="0" borderId="34" xfId="0" applyFont="true" applyBorder="true" applyAlignment="true" applyProtection="true">
      <alignment horizontal="general" vertical="center" textRotation="0" wrapText="false" indent="0" shrinkToFit="false"/>
      <protection locked="true" hidden="false"/>
    </xf>
    <xf numFmtId="187" fontId="25" fillId="0" borderId="34"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84" fontId="49" fillId="0" borderId="0" xfId="0" applyFont="true" applyBorder="true" applyAlignment="true" applyProtection="false">
      <alignment horizontal="center" vertical="bottom" textRotation="0" wrapText="false" indent="0" shrinkToFit="false"/>
      <protection locked="true" hidden="false"/>
    </xf>
    <xf numFmtId="164" fontId="4" fillId="0" borderId="0" xfId="1463" applyFont="true" applyBorder="false" applyAlignment="true" applyProtection="false">
      <alignment horizontal="general" vertical="center" textRotation="0" wrapText="false" indent="0" shrinkToFit="false"/>
      <protection locked="true" hidden="false"/>
    </xf>
    <xf numFmtId="164" fontId="46" fillId="0" borderId="0" xfId="1404" applyFont="true" applyBorder="true" applyAlignment="true" applyProtection="false">
      <alignment horizontal="center" vertical="center" textRotation="0" wrapText="false" indent="0" shrinkToFit="false"/>
      <protection locked="true" hidden="false"/>
    </xf>
    <xf numFmtId="164" fontId="46" fillId="0" borderId="0" xfId="1404" applyFont="true" applyBorder="true" applyAlignment="true" applyProtection="false">
      <alignment horizontal="center" vertical="center" textRotation="0" wrapText="false" indent="0" shrinkToFit="false"/>
      <protection locked="true" hidden="false"/>
    </xf>
    <xf numFmtId="164" fontId="45" fillId="0" borderId="0" xfId="1463" applyFont="true" applyBorder="true" applyAlignment="true" applyProtection="false">
      <alignment horizontal="left" vertical="center" textRotation="0" wrapText="false" indent="0" shrinkToFit="false"/>
      <protection locked="true" hidden="false"/>
    </xf>
    <xf numFmtId="164" fontId="52" fillId="0" borderId="19" xfId="1463" applyFont="true" applyBorder="true" applyAlignment="true" applyProtection="false">
      <alignment horizontal="center" vertical="center" textRotation="0" wrapText="false" indent="0" shrinkToFit="false"/>
      <protection locked="true" hidden="false"/>
    </xf>
    <xf numFmtId="164" fontId="4" fillId="0" borderId="0" xfId="1463" applyFont="true" applyBorder="true" applyAlignment="true" applyProtection="false">
      <alignment horizontal="center" vertical="center" textRotation="0" wrapText="false" indent="0" shrinkToFit="false"/>
      <protection locked="true" hidden="false"/>
    </xf>
    <xf numFmtId="164" fontId="4" fillId="0" borderId="0" xfId="1463" applyFont="true" applyBorder="true" applyAlignment="true" applyProtection="false">
      <alignment horizontal="general" vertical="center" textRotation="0" wrapText="false" indent="0" shrinkToFit="false"/>
      <protection locked="true" hidden="false"/>
    </xf>
    <xf numFmtId="164" fontId="4" fillId="0" borderId="36" xfId="1463" applyFont="true" applyBorder="true" applyAlignment="true" applyProtection="false">
      <alignment horizontal="center" vertical="center" textRotation="0" wrapText="false" indent="0" shrinkToFit="false"/>
      <protection locked="true" hidden="false"/>
    </xf>
    <xf numFmtId="164" fontId="4" fillId="0" borderId="17" xfId="1463" applyFont="true" applyBorder="true" applyAlignment="true" applyProtection="false">
      <alignment horizontal="center" vertical="center" textRotation="0" wrapText="false" indent="0" shrinkToFit="false"/>
      <protection locked="true" hidden="false"/>
    </xf>
    <xf numFmtId="164" fontId="4" fillId="0" borderId="31" xfId="1463" applyFont="true" applyBorder="true" applyAlignment="true" applyProtection="false">
      <alignment horizontal="general" vertical="center" textRotation="0" wrapText="false" indent="0" shrinkToFit="false"/>
      <protection locked="true" hidden="false"/>
    </xf>
    <xf numFmtId="164" fontId="4" fillId="0" borderId="31" xfId="1463" applyFont="true" applyBorder="true" applyAlignment="true" applyProtection="false">
      <alignment horizontal="right" vertical="center" textRotation="0" wrapText="false" indent="0" shrinkToFit="false"/>
      <protection locked="true" hidden="false"/>
    </xf>
    <xf numFmtId="164" fontId="52" fillId="0" borderId="18" xfId="1463" applyFont="true" applyBorder="true" applyAlignment="true" applyProtection="false">
      <alignment horizontal="right" vertical="center" textRotation="0" wrapText="false" indent="0" shrinkToFit="false"/>
      <protection locked="true" hidden="false"/>
    </xf>
    <xf numFmtId="164" fontId="4" fillId="0" borderId="0" xfId="1463" applyFont="true" applyBorder="true" applyAlignment="true" applyProtection="false">
      <alignment horizontal="right" vertical="center" textRotation="0" wrapText="false" indent="0" shrinkToFit="false"/>
      <protection locked="true" hidden="false"/>
    </xf>
    <xf numFmtId="164" fontId="4" fillId="0" borderId="17" xfId="1463" applyFont="true" applyBorder="true" applyAlignment="true" applyProtection="false">
      <alignment horizontal="right" vertical="center" textRotation="0" wrapText="false" indent="0" shrinkToFit="false"/>
      <protection locked="true" hidden="false"/>
    </xf>
    <xf numFmtId="164" fontId="4" fillId="0" borderId="22" xfId="1463" applyFont="true" applyBorder="true" applyAlignment="true" applyProtection="false">
      <alignment horizontal="center" vertical="center" textRotation="0" wrapText="false" indent="0" shrinkToFit="false"/>
      <protection locked="true" hidden="false"/>
    </xf>
    <xf numFmtId="164" fontId="45" fillId="0" borderId="21" xfId="0" applyFont="true" applyBorder="true" applyAlignment="true" applyProtection="false">
      <alignment horizontal="distributed" vertical="center" textRotation="0" wrapText="false" indent="0" shrinkToFit="false"/>
      <protection locked="true" hidden="false"/>
    </xf>
    <xf numFmtId="171" fontId="75" fillId="0" borderId="3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79" fontId="45" fillId="0" borderId="21" xfId="0" applyFont="true" applyBorder="true" applyAlignment="true" applyProtection="false">
      <alignment horizontal="distributed"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4" fillId="0" borderId="13" xfId="1463"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distributed" vertical="center" textRotation="0" wrapText="false" indent="0" shrinkToFit="false"/>
      <protection locked="true" hidden="false"/>
    </xf>
    <xf numFmtId="171" fontId="75" fillId="0" borderId="4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79" fontId="45" fillId="0" borderId="14" xfId="0" applyFont="true" applyBorder="true" applyAlignment="true" applyProtection="false">
      <alignment horizontal="distributed" vertical="center" textRotation="0" wrapText="false" indent="0" shrinkToFit="false"/>
      <protection locked="true" hidden="false"/>
    </xf>
    <xf numFmtId="164" fontId="4" fillId="0" borderId="0" xfId="1463" applyFont="true" applyBorder="false" applyAlignment="true" applyProtection="false">
      <alignment horizontal="center" vertical="center" textRotation="0" wrapText="false" indent="0" shrinkToFit="false"/>
      <protection locked="true" hidden="false"/>
    </xf>
    <xf numFmtId="164" fontId="4" fillId="0" borderId="17" xfId="1463" applyFont="true" applyBorder="true" applyAlignment="true" applyProtection="false">
      <alignment horizontal="general" vertical="center" textRotation="0" wrapText="false" indent="0" shrinkToFit="false"/>
      <protection locked="true" hidden="false"/>
    </xf>
    <xf numFmtId="164" fontId="4" fillId="0" borderId="22" xfId="1463" applyFont="true" applyBorder="true" applyAlignment="true" applyProtection="false">
      <alignment horizontal="center" vertical="center" textRotation="0" wrapText="false" indent="0" shrinkToFit="false"/>
      <protection locked="true" hidden="false"/>
    </xf>
    <xf numFmtId="164" fontId="45" fillId="0" borderId="21" xfId="0" applyFont="true" applyBorder="true" applyAlignment="true" applyProtection="false">
      <alignment horizontal="distributed" vertical="center" textRotation="0" wrapText="false" indent="0" shrinkToFit="false"/>
      <protection locked="true" hidden="false"/>
    </xf>
    <xf numFmtId="171" fontId="75" fillId="0" borderId="3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91" fontId="4" fillId="0" borderId="0" xfId="1463" applyFont="true" applyBorder="false" applyAlignment="true" applyProtection="false">
      <alignment horizontal="general" vertical="center" textRotation="0" wrapText="false" indent="0" shrinkToFit="false"/>
      <protection locked="true" hidden="false"/>
    </xf>
    <xf numFmtId="164" fontId="4" fillId="0" borderId="13" xfId="1463" applyFont="true" applyBorder="true" applyAlignment="true" applyProtection="false">
      <alignment horizontal="general" vertical="center" textRotation="0" wrapText="false" indent="0" shrinkToFit="false"/>
      <protection locked="true" hidden="false"/>
    </xf>
    <xf numFmtId="164" fontId="4" fillId="0" borderId="14" xfId="1463" applyFont="true" applyBorder="true" applyAlignment="true" applyProtection="false">
      <alignment horizontal="general" vertical="center" textRotation="0" wrapText="false" indent="0" shrinkToFit="false"/>
      <protection locked="true" hidden="false"/>
    </xf>
    <xf numFmtId="164" fontId="4" fillId="0" borderId="15" xfId="1463" applyFont="true" applyBorder="true" applyAlignment="true" applyProtection="false">
      <alignment horizontal="general" vertical="center" textRotation="0" wrapText="false" indent="0" shrinkToFit="false"/>
      <protection locked="true" hidden="false"/>
    </xf>
    <xf numFmtId="164" fontId="4" fillId="0" borderId="41" xfId="1463" applyFont="true" applyBorder="true" applyAlignment="true" applyProtection="false">
      <alignment horizontal="general" vertical="center" textRotation="0" wrapText="false" indent="0" shrinkToFit="false"/>
      <protection locked="true" hidden="false"/>
    </xf>
    <xf numFmtId="164" fontId="43" fillId="0" borderId="0" xfId="1463" applyFont="true" applyBorder="false" applyAlignment="true" applyProtection="false">
      <alignment horizontal="general" vertical="center" textRotation="0" wrapText="false" indent="0" shrinkToFit="false"/>
      <protection locked="true" hidden="false"/>
    </xf>
    <xf numFmtId="164" fontId="45" fillId="0" borderId="0" xfId="1463" applyFont="true" applyBorder="false" applyAlignment="true" applyProtection="false">
      <alignment horizontal="right" vertical="center" textRotation="0" wrapText="false" indent="0" shrinkToFit="false"/>
      <protection locked="true" hidden="false"/>
    </xf>
    <xf numFmtId="192"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1463" applyFont="true" applyBorder="false" applyAlignment="true" applyProtection="false">
      <alignment horizontal="general" vertical="center" textRotation="0" wrapText="false" indent="0" shrinkToFit="false"/>
      <protection locked="true" hidden="false"/>
    </xf>
    <xf numFmtId="164" fontId="52" fillId="0" borderId="0" xfId="1404" applyFont="true" applyBorder="false" applyAlignment="true" applyProtection="false">
      <alignment horizontal="general" vertical="center" textRotation="0" wrapText="false" indent="0" shrinkToFit="false"/>
      <protection locked="true" hidden="false"/>
    </xf>
    <xf numFmtId="164" fontId="4" fillId="0" borderId="0" xfId="1463"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5" fillId="0" borderId="0" xfId="1404" applyFont="true" applyBorder="true" applyAlignment="true" applyProtection="false">
      <alignment horizontal="center" vertical="center" textRotation="0" wrapText="false" indent="0" shrinkToFit="false"/>
      <protection locked="true" hidden="false"/>
    </xf>
    <xf numFmtId="164" fontId="43" fillId="0" borderId="0" xfId="1404" applyFont="true" applyBorder="false" applyAlignment="true" applyProtection="false">
      <alignment horizontal="general" vertical="center" textRotation="0" wrapText="false" indent="0" shrinkToFit="false"/>
      <protection locked="true" hidden="false"/>
    </xf>
    <xf numFmtId="164" fontId="25" fillId="0" borderId="0" xfId="1404" applyFont="true" applyBorder="false" applyAlignment="true" applyProtection="false">
      <alignment horizontal="general" vertical="center" textRotation="0" wrapText="false" indent="0" shrinkToFit="false"/>
      <protection locked="true" hidden="false"/>
    </xf>
    <xf numFmtId="164" fontId="4" fillId="0" borderId="76" xfId="1463" applyFont="true" applyBorder="true" applyAlignment="true" applyProtection="false">
      <alignment horizontal="general" vertical="center" textRotation="0" wrapText="false" indent="0" shrinkToFit="false"/>
      <protection locked="true" hidden="false"/>
    </xf>
    <xf numFmtId="164" fontId="52" fillId="0" borderId="77" xfId="1463" applyFont="true" applyBorder="true" applyAlignment="true" applyProtection="false">
      <alignment horizontal="center" vertical="center" textRotation="0" wrapText="false" indent="0" shrinkToFit="false"/>
      <protection locked="true" hidden="false"/>
    </xf>
    <xf numFmtId="164" fontId="52" fillId="0" borderId="78" xfId="1463" applyFont="true" applyBorder="true" applyAlignment="true" applyProtection="false">
      <alignment horizontal="center" vertical="center" textRotation="0" wrapText="true" indent="0" shrinkToFit="false"/>
      <protection locked="true" hidden="false"/>
    </xf>
    <xf numFmtId="164" fontId="4" fillId="0" borderId="79" xfId="1463" applyFont="true" applyBorder="true" applyAlignment="true" applyProtection="false">
      <alignment horizontal="general" vertical="center" textRotation="0" wrapText="false" indent="0" shrinkToFit="false"/>
      <protection locked="true" hidden="false"/>
    </xf>
    <xf numFmtId="164" fontId="4" fillId="0" borderId="80" xfId="1463" applyFont="true" applyBorder="true" applyAlignment="true" applyProtection="false">
      <alignment horizontal="general" vertical="center" textRotation="0" wrapText="false" indent="0" shrinkToFit="false"/>
      <protection locked="true" hidden="false"/>
    </xf>
    <xf numFmtId="164" fontId="52" fillId="0" borderId="27" xfId="1463" applyFont="true" applyBorder="true" applyAlignment="true" applyProtection="false">
      <alignment horizontal="center" vertical="center" textRotation="0" wrapText="false" indent="0" shrinkToFit="false"/>
      <protection locked="true" hidden="false"/>
    </xf>
    <xf numFmtId="164" fontId="52" fillId="0" borderId="34" xfId="1463" applyFont="true" applyBorder="true" applyAlignment="true" applyProtection="false">
      <alignment horizontal="center" vertical="center" textRotation="0" wrapText="false" indent="0" shrinkToFit="false"/>
      <protection locked="true" hidden="false"/>
    </xf>
    <xf numFmtId="164" fontId="52" fillId="0" borderId="48" xfId="1463" applyFont="true" applyBorder="true" applyAlignment="true" applyProtection="false">
      <alignment horizontal="center" vertical="center" textRotation="0" wrapText="false" indent="0" shrinkToFit="false"/>
      <protection locked="true" hidden="false"/>
    </xf>
    <xf numFmtId="164" fontId="52" fillId="0" borderId="35" xfId="1463" applyFont="true" applyBorder="true" applyAlignment="true" applyProtection="false">
      <alignment horizontal="center" vertical="center" textRotation="0" wrapText="false" indent="0" shrinkToFit="false"/>
      <protection locked="true" hidden="false"/>
    </xf>
    <xf numFmtId="164" fontId="52" fillId="0" borderId="76" xfId="1463" applyFont="true" applyBorder="true" applyAlignment="true" applyProtection="false">
      <alignment horizontal="distributed" vertical="center" textRotation="0" wrapText="false" indent="0" shrinkToFit="false"/>
      <protection locked="true" hidden="false"/>
    </xf>
    <xf numFmtId="164" fontId="52" fillId="0" borderId="49" xfId="0" applyFont="true" applyBorder="true" applyAlignment="true" applyProtection="false">
      <alignment horizontal="general" vertical="center" textRotation="0" wrapText="false" indent="0" shrinkToFit="true"/>
      <protection locked="true" hidden="false"/>
    </xf>
    <xf numFmtId="179" fontId="4" fillId="0" borderId="75" xfId="0" applyFont="true" applyBorder="true" applyAlignment="true" applyProtection="false">
      <alignment horizontal="general" vertical="center" textRotation="0" wrapText="false" indent="0" shrinkToFit="false"/>
      <protection locked="true" hidden="false"/>
    </xf>
    <xf numFmtId="164" fontId="52" fillId="0" borderId="74" xfId="0" applyFont="true" applyBorder="true" applyAlignment="true" applyProtection="false">
      <alignment horizontal="general" vertical="center" textRotation="0" wrapText="false" indent="0" shrinkToFit="true"/>
      <protection locked="true" hidden="false"/>
    </xf>
    <xf numFmtId="179" fontId="4" fillId="0" borderId="75" xfId="1247" applyFont="true" applyBorder="true" applyAlignment="true" applyProtection="true">
      <alignment horizontal="general" vertical="center" textRotation="0" wrapText="false" indent="0" shrinkToFit="false"/>
      <protection locked="true" hidden="false"/>
    </xf>
    <xf numFmtId="193" fontId="4" fillId="0" borderId="81" xfId="1247" applyFont="true" applyBorder="true" applyAlignment="true" applyProtection="true">
      <alignment horizontal="general" vertical="center" textRotation="0" wrapText="false" indent="0" shrinkToFit="false"/>
      <protection locked="true" hidden="false"/>
    </xf>
    <xf numFmtId="164" fontId="4" fillId="0" borderId="81" xfId="1247" applyFont="true" applyBorder="true" applyAlignment="true" applyProtection="true">
      <alignment horizontal="general" vertical="center" textRotation="0" wrapText="false" indent="0" shrinkToFit="false"/>
      <protection locked="true" hidden="false"/>
    </xf>
    <xf numFmtId="164" fontId="52" fillId="0" borderId="82" xfId="1463" applyFont="true" applyBorder="true" applyAlignment="true" applyProtection="false">
      <alignment horizontal="distributed" vertical="center" textRotation="0" wrapText="false" indent="0" shrinkToFit="false"/>
      <protection locked="true" hidden="false"/>
    </xf>
    <xf numFmtId="164" fontId="52" fillId="0" borderId="51" xfId="0" applyFont="true" applyBorder="true" applyAlignment="true" applyProtection="false">
      <alignment horizontal="general" vertical="center" textRotation="0" wrapText="false" indent="0" shrinkToFit="true"/>
      <protection locked="true" hidden="false"/>
    </xf>
    <xf numFmtId="179" fontId="4" fillId="0" borderId="30" xfId="0" applyFont="true" applyBorder="true" applyAlignment="true" applyProtection="false">
      <alignment horizontal="general"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false" indent="0" shrinkToFit="true"/>
      <protection locked="true" hidden="false"/>
    </xf>
    <xf numFmtId="179" fontId="4" fillId="0" borderId="30" xfId="1247" applyFont="true" applyBorder="true" applyAlignment="true" applyProtection="true">
      <alignment horizontal="general" vertical="center" textRotation="0" wrapText="false" indent="0" shrinkToFit="false"/>
      <protection locked="true" hidden="false"/>
    </xf>
    <xf numFmtId="193" fontId="4" fillId="0" borderId="39" xfId="1247" applyFont="true" applyBorder="true" applyAlignment="true" applyProtection="true">
      <alignment horizontal="general" vertical="center" textRotation="0" wrapText="false" indent="0" shrinkToFit="false"/>
      <protection locked="true" hidden="false"/>
    </xf>
    <xf numFmtId="164" fontId="4" fillId="0" borderId="39" xfId="1247" applyFont="true" applyBorder="true" applyAlignment="true" applyProtection="true">
      <alignment horizontal="general" vertical="center" textRotation="0" wrapText="false" indent="0" shrinkToFit="false"/>
      <protection locked="true" hidden="false"/>
    </xf>
    <xf numFmtId="164" fontId="52" fillId="0" borderId="83" xfId="1463" applyFont="true" applyBorder="true" applyAlignment="true" applyProtection="false">
      <alignment horizontal="distributed" vertical="center" textRotation="0" wrapText="false" indent="0" shrinkToFit="false"/>
      <protection locked="true" hidden="false"/>
    </xf>
    <xf numFmtId="164" fontId="4" fillId="0" borderId="43" xfId="1247" applyFont="true" applyBorder="true" applyAlignment="true" applyProtection="true">
      <alignment horizontal="general" vertical="center" textRotation="0" wrapText="false" indent="0" shrinkToFit="false"/>
      <protection locked="true" hidden="false"/>
    </xf>
    <xf numFmtId="164" fontId="52" fillId="0" borderId="84" xfId="1463" applyFont="true" applyBorder="true" applyAlignment="true" applyProtection="false">
      <alignment horizontal="distributed" vertical="center" textRotation="0" wrapText="false" indent="0" shrinkToFit="false"/>
      <protection locked="true" hidden="false"/>
    </xf>
    <xf numFmtId="164" fontId="52" fillId="0" borderId="61" xfId="0" applyFont="true" applyBorder="true" applyAlignment="true" applyProtection="false">
      <alignment horizontal="general" vertical="center" textRotation="0" wrapText="false" indent="0" shrinkToFit="true"/>
      <protection locked="true" hidden="false"/>
    </xf>
    <xf numFmtId="179" fontId="4" fillId="0" borderId="18" xfId="0" applyFont="true" applyBorder="true" applyAlignment="true" applyProtection="false">
      <alignment horizontal="general" vertical="center" textRotation="0" wrapText="false" indent="0" shrinkToFit="false"/>
      <protection locked="true" hidden="false"/>
    </xf>
    <xf numFmtId="164" fontId="52" fillId="0" borderId="17" xfId="0" applyFont="true" applyBorder="true" applyAlignment="true" applyProtection="false">
      <alignment horizontal="general" vertical="center" textRotation="0" wrapText="false" indent="0" shrinkToFit="true"/>
      <protection locked="true" hidden="false"/>
    </xf>
    <xf numFmtId="179" fontId="4" fillId="0" borderId="18" xfId="1247" applyFont="true" applyBorder="true" applyAlignment="true" applyProtection="true">
      <alignment horizontal="general" vertical="center" textRotation="0" wrapText="false" indent="0" shrinkToFit="false"/>
      <protection locked="true" hidden="false"/>
    </xf>
    <xf numFmtId="193" fontId="4" fillId="0" borderId="85" xfId="1247" applyFont="true" applyBorder="true" applyAlignment="true" applyProtection="true">
      <alignment horizontal="general" vertical="center" textRotation="0" wrapText="false" indent="0" shrinkToFit="false"/>
      <protection locked="true" hidden="false"/>
    </xf>
    <xf numFmtId="164" fontId="4" fillId="0" borderId="85" xfId="1247" applyFont="true" applyBorder="true" applyAlignment="true" applyProtection="true">
      <alignment horizontal="general" vertical="center" textRotation="0" wrapText="false" indent="0" shrinkToFit="false"/>
      <protection locked="true" hidden="false"/>
    </xf>
    <xf numFmtId="164" fontId="52" fillId="0" borderId="52" xfId="0" applyFont="true" applyBorder="true" applyAlignment="true" applyProtection="false">
      <alignment horizontal="general" vertical="center" textRotation="0" wrapText="false" indent="0" shrinkToFit="true"/>
      <protection locked="true" hidden="false"/>
    </xf>
    <xf numFmtId="179" fontId="4" fillId="0" borderId="41" xfId="0" applyFont="true" applyBorder="true" applyAlignment="true" applyProtection="false">
      <alignment horizontal="general" vertical="center" textRotation="0" wrapText="false" indent="0" shrinkToFit="false"/>
      <protection locked="true" hidden="false"/>
    </xf>
    <xf numFmtId="164" fontId="52" fillId="0" borderId="14" xfId="0" applyFont="true" applyBorder="true" applyAlignment="true" applyProtection="false">
      <alignment horizontal="general" vertical="center" textRotation="0" wrapText="false" indent="0" shrinkToFit="true"/>
      <protection locked="true" hidden="false"/>
    </xf>
    <xf numFmtId="179" fontId="4" fillId="0" borderId="41" xfId="1247" applyFont="true" applyBorder="true" applyAlignment="true" applyProtection="true">
      <alignment horizontal="general" vertical="center" textRotation="0" wrapText="false" indent="0" shrinkToFit="false"/>
      <protection locked="true" hidden="false"/>
    </xf>
    <xf numFmtId="193" fontId="4" fillId="0" borderId="43" xfId="1247" applyFont="true" applyBorder="true" applyAlignment="true" applyProtection="true">
      <alignment horizontal="general" vertical="center" textRotation="0" wrapText="false" indent="0" shrinkToFit="false"/>
      <protection locked="true" hidden="false"/>
    </xf>
    <xf numFmtId="164" fontId="52" fillId="0" borderId="80" xfId="1463" applyFont="true" applyBorder="true" applyAlignment="true" applyProtection="false">
      <alignment horizontal="distributed" vertical="center" textRotation="0" wrapText="false" indent="0" shrinkToFit="false"/>
      <protection locked="true" hidden="false"/>
    </xf>
    <xf numFmtId="164" fontId="52" fillId="0" borderId="62" xfId="0" applyFont="true" applyBorder="true" applyAlignment="true" applyProtection="false">
      <alignment horizontal="general" vertical="center" textRotation="0" wrapText="false" indent="0" shrinkToFit="true"/>
      <protection locked="true" hidden="false"/>
    </xf>
    <xf numFmtId="179" fontId="4" fillId="0" borderId="46" xfId="0" applyFont="true" applyBorder="true" applyAlignment="true" applyProtection="false">
      <alignment horizontal="general" vertical="center" textRotation="0" wrapText="false" indent="0" shrinkToFit="false"/>
      <protection locked="true" hidden="false"/>
    </xf>
    <xf numFmtId="164" fontId="52" fillId="0" borderId="28" xfId="0" applyFont="true" applyBorder="true" applyAlignment="true" applyProtection="false">
      <alignment horizontal="general" vertical="center" textRotation="0" wrapText="false" indent="0" shrinkToFit="true"/>
      <protection locked="true" hidden="false"/>
    </xf>
    <xf numFmtId="179" fontId="4" fillId="0" borderId="46" xfId="1247" applyFont="true" applyBorder="true" applyAlignment="true" applyProtection="true">
      <alignment horizontal="general" vertical="center" textRotation="0" wrapText="false" indent="0" shrinkToFit="false"/>
      <protection locked="true" hidden="false"/>
    </xf>
    <xf numFmtId="193" fontId="4" fillId="0" borderId="48" xfId="1247" applyFont="true" applyBorder="true" applyAlignment="true" applyProtection="true">
      <alignment horizontal="general" vertical="center" textRotation="0" wrapText="false" indent="0" shrinkToFit="false"/>
      <protection locked="true" hidden="false"/>
    </xf>
    <xf numFmtId="164" fontId="4" fillId="0" borderId="48" xfId="1247" applyFont="true" applyBorder="true" applyAlignment="true" applyProtection="true">
      <alignment horizontal="general" vertical="center" textRotation="0" wrapText="false" indent="0" shrinkToFit="false"/>
      <protection locked="true" hidden="false"/>
    </xf>
    <xf numFmtId="164" fontId="0" fillId="0" borderId="0" xfId="1404"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1463" applyFont="true" applyBorder="false" applyAlignment="true" applyProtection="false">
      <alignment horizontal="general" vertical="center" textRotation="0" wrapText="false" indent="0" shrinkToFit="false"/>
      <protection locked="true" hidden="false"/>
    </xf>
    <xf numFmtId="164" fontId="54" fillId="39"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0" fillId="39" borderId="0" xfId="0" applyFont="true" applyBorder="false" applyAlignment="true" applyProtection="false">
      <alignment horizontal="general" vertical="center" textRotation="0" wrapText="false" indent="0" shrinkToFit="false"/>
      <protection locked="true" hidden="false"/>
    </xf>
    <xf numFmtId="164" fontId="45" fillId="39" borderId="0" xfId="0" applyFont="true" applyBorder="false" applyAlignment="true" applyProtection="false">
      <alignment horizontal="general" vertical="center" textRotation="0" wrapText="false" indent="0" shrinkToFit="false"/>
      <protection locked="true" hidden="false"/>
    </xf>
    <xf numFmtId="164" fontId="0" fillId="39"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right" vertical="center" textRotation="0" wrapText="false" indent="0" shrinkToFit="false"/>
      <protection locked="true" hidden="false"/>
    </xf>
    <xf numFmtId="164" fontId="4" fillId="39" borderId="9" xfId="0" applyFont="true" applyBorder="true" applyAlignment="true" applyProtection="false">
      <alignment horizontal="general" vertical="center" textRotation="0" wrapText="false" indent="0" shrinkToFit="false"/>
      <protection locked="true" hidden="false"/>
    </xf>
    <xf numFmtId="164" fontId="52" fillId="39" borderId="10" xfId="0" applyFont="true" applyBorder="true" applyAlignment="true" applyProtection="false">
      <alignment horizontal="center" vertical="center" textRotation="0" wrapText="false" indent="0" shrinkToFit="false"/>
      <protection locked="true" hidden="false"/>
    </xf>
    <xf numFmtId="164" fontId="52" fillId="39" borderId="7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77" fillId="30" borderId="36" xfId="0" applyFont="true" applyBorder="true" applyAlignment="true" applyProtection="false">
      <alignment horizontal="general" vertical="center" textRotation="0" wrapText="false" indent="0" shrinkToFit="false"/>
      <protection locked="true" hidden="false"/>
    </xf>
    <xf numFmtId="179" fontId="77" fillId="30" borderId="18" xfId="0" applyFont="true" applyBorder="true" applyAlignment="true" applyProtection="false">
      <alignment horizontal="general" vertical="center" textRotation="0" wrapText="false" indent="0" shrinkToFit="false"/>
      <protection locked="true" hidden="false"/>
    </xf>
    <xf numFmtId="164" fontId="52" fillId="39" borderId="26" xfId="0" applyFont="true" applyBorder="true" applyAlignment="true" applyProtection="false">
      <alignment horizontal="center" vertical="center" textRotation="0" wrapText="false" indent="0" shrinkToFit="false"/>
      <protection locked="true" hidden="false"/>
    </xf>
    <xf numFmtId="164" fontId="58" fillId="39" borderId="17" xfId="0" applyFont="true" applyBorder="true" applyAlignment="true" applyProtection="false">
      <alignment horizontal="distributed" vertical="bottom" textRotation="0" wrapText="false" indent="0" shrinkToFit="false"/>
      <protection locked="true" hidden="false"/>
    </xf>
    <xf numFmtId="194" fontId="4" fillId="39" borderId="16" xfId="0" applyFont="true" applyBorder="true" applyAlignment="true" applyProtection="false">
      <alignment horizontal="right" vertical="center" textRotation="0" wrapText="false" indent="0" shrinkToFit="false"/>
      <protection locked="true" hidden="false"/>
    </xf>
    <xf numFmtId="164" fontId="52" fillId="39" borderId="32" xfId="0" applyFont="true" applyBorder="true" applyAlignment="true" applyProtection="false">
      <alignment horizontal="distributed" vertical="center" textRotation="0" wrapText="false" indent="0" shrinkToFit="false"/>
      <protection locked="true" hidden="false"/>
    </xf>
    <xf numFmtId="194" fontId="4" fillId="39" borderId="35" xfId="0" applyFont="true" applyBorder="true" applyAlignment="true" applyProtection="false">
      <alignment horizontal="center" vertical="center" textRotation="0" wrapText="false" indent="0" shrinkToFit="false"/>
      <protection locked="true" hidden="false"/>
    </xf>
    <xf numFmtId="164" fontId="13" fillId="39" borderId="15" xfId="0" applyFont="true" applyBorder="true" applyAlignment="true" applyProtection="false">
      <alignment horizontal="center" vertical="top" textRotation="0" wrapText="false" indent="0" shrinkToFit="false"/>
      <protection locked="true" hidden="false"/>
    </xf>
    <xf numFmtId="164" fontId="58" fillId="39" borderId="15" xfId="0" applyFont="true" applyBorder="true" applyAlignment="true" applyProtection="false">
      <alignment horizontal="distributed" vertical="top" textRotation="0" wrapText="false" indent="0" shrinkToFit="false"/>
      <protection locked="true" hidden="false"/>
    </xf>
    <xf numFmtId="179" fontId="52" fillId="39" borderId="32" xfId="0" applyFont="true" applyBorder="true" applyAlignment="true" applyProtection="false">
      <alignment horizontal="distributed" vertical="center" textRotation="0" wrapText="false" indent="0" shrinkToFit="false"/>
      <protection locked="true" hidden="false"/>
    </xf>
    <xf numFmtId="164" fontId="13" fillId="39" borderId="15" xfId="0" applyFont="true" applyBorder="true" applyAlignment="true" applyProtection="false">
      <alignment horizontal="distributed" vertical="top" textRotation="0" wrapText="false" indent="0" shrinkToFit="false"/>
      <protection locked="true" hidden="false"/>
    </xf>
    <xf numFmtId="164" fontId="4" fillId="39" borderId="86" xfId="0" applyFont="true" applyBorder="true" applyAlignment="true" applyProtection="false">
      <alignment horizontal="center" vertical="center" textRotation="0" wrapText="false" indent="0" shrinkToFit="false"/>
      <protection locked="true" hidden="false"/>
    </xf>
    <xf numFmtId="193" fontId="4" fillId="39" borderId="65" xfId="0" applyFont="true" applyBorder="true" applyAlignment="true" applyProtection="false">
      <alignment horizontal="center" vertical="center" textRotation="0" wrapText="false" indent="0" shrinkToFit="false"/>
      <protection locked="true" hidden="false"/>
    </xf>
    <xf numFmtId="164" fontId="4" fillId="39" borderId="0" xfId="1463" applyFont="true" applyBorder="false" applyAlignment="true" applyProtection="false">
      <alignment horizontal="general" vertical="center" textRotation="0" wrapText="false" indent="0" shrinkToFit="false"/>
      <protection locked="true" hidden="false"/>
    </xf>
    <xf numFmtId="164" fontId="52" fillId="39" borderId="59" xfId="1463" applyFont="true" applyBorder="true" applyAlignment="true" applyProtection="false">
      <alignment horizontal="center" vertical="center" textRotation="0" wrapText="false" indent="0" shrinkToFit="false"/>
      <protection locked="true" hidden="false"/>
    </xf>
    <xf numFmtId="164" fontId="52" fillId="39" borderId="87" xfId="0" applyFont="true" applyBorder="true" applyAlignment="true" applyProtection="false">
      <alignment horizontal="distributed" vertical="center" textRotation="0" wrapText="false" indent="0" shrinkToFit="false"/>
      <protection locked="true" hidden="false"/>
    </xf>
    <xf numFmtId="194" fontId="4" fillId="39" borderId="46" xfId="0" applyFont="true" applyBorder="true" applyAlignment="true" applyProtection="false">
      <alignment horizontal="right" vertical="center" textRotation="0" wrapText="false" indent="0" shrinkToFit="false"/>
      <protection locked="true" hidden="false"/>
    </xf>
    <xf numFmtId="164" fontId="52" fillId="39" borderId="28" xfId="0" applyFont="true" applyBorder="true" applyAlignment="true" applyProtection="false">
      <alignment horizontal="distributed" vertical="center" textRotation="0" wrapText="false" indent="0" shrinkToFit="false"/>
      <protection locked="true" hidden="false"/>
    </xf>
    <xf numFmtId="164" fontId="64" fillId="39" borderId="0" xfId="0" applyFont="true" applyBorder="true" applyAlignment="true" applyProtection="false">
      <alignment horizontal="center" vertical="bottom" textRotation="0" wrapText="false" indent="0" shrinkToFit="false"/>
      <protection locked="true" hidden="false"/>
    </xf>
    <xf numFmtId="194" fontId="0" fillId="39" borderId="0" xfId="0" applyFont="true" applyBorder="true" applyAlignment="true" applyProtection="false">
      <alignment horizontal="left" vertical="center" textRotation="0" wrapText="false" indent="0" shrinkToFit="false"/>
      <protection locked="true" hidden="false"/>
    </xf>
    <xf numFmtId="164" fontId="13" fillId="39" borderId="0" xfId="0" applyFont="true" applyBorder="false" applyAlignment="true" applyProtection="false">
      <alignment horizontal="general" vertical="center" textRotation="0" wrapText="false" indent="0" shrinkToFit="false"/>
      <protection locked="true" hidden="false"/>
    </xf>
    <xf numFmtId="164" fontId="52" fillId="39" borderId="0" xfId="0" applyFont="true" applyBorder="false" applyAlignment="true" applyProtection="false">
      <alignment horizontal="general" vertical="center" textRotation="0" wrapText="false" indent="0" shrinkToFit="false"/>
      <protection locked="true" hidden="false"/>
    </xf>
    <xf numFmtId="176" fontId="0" fillId="0" borderId="0" xfId="0" applyFont="true" applyBorder="false" applyAlignment="true" applyProtection="false">
      <alignment horizontal="center" vertical="center" textRotation="0" wrapText="false" indent="0" shrinkToFit="false"/>
      <protection locked="true" hidden="false"/>
    </xf>
    <xf numFmtId="194" fontId="4" fillId="39" borderId="0" xfId="0" applyFont="true" applyBorder="true" applyAlignment="true" applyProtection="false">
      <alignment horizontal="left" vertical="center" textRotation="0" wrapText="false" indent="0" shrinkToFit="false"/>
      <protection locked="true" hidden="false"/>
    </xf>
    <xf numFmtId="164" fontId="77" fillId="30" borderId="19" xfId="0" applyFont="true" applyBorder="true" applyAlignment="true" applyProtection="false">
      <alignment horizontal="general" vertical="center" textRotation="0" wrapText="false" indent="0" shrinkToFit="false"/>
      <protection locked="true" hidden="false"/>
    </xf>
    <xf numFmtId="179" fontId="77" fillId="30" borderId="1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39" borderId="0" xfId="0" applyFont="true" applyBorder="false" applyAlignment="true" applyProtection="false">
      <alignment horizontal="center" vertical="center" textRotation="0" wrapText="false" indent="0" shrinkToFit="false"/>
      <protection locked="true" hidden="false"/>
    </xf>
    <xf numFmtId="164" fontId="0" fillId="39" borderId="0" xfId="0" applyFont="true" applyBorder="false" applyAlignment="true" applyProtection="false">
      <alignment horizontal="left" vertical="center" textRotation="0" wrapText="false" indent="0" shrinkToFit="false"/>
      <protection locked="true" hidden="false"/>
    </xf>
    <xf numFmtId="164" fontId="0" fillId="39" borderId="0" xfId="0" applyFont="true" applyBorder="false" applyAlignment="true" applyProtection="false">
      <alignment horizontal="left" vertical="center" textRotation="0" wrapText="false" indent="0" shrinkToFit="false"/>
      <protection locked="true" hidden="false"/>
    </xf>
    <xf numFmtId="164" fontId="0" fillId="39"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1" fillId="39" borderId="0" xfId="0" applyFont="true" applyBorder="true" applyAlignment="true" applyProtection="true">
      <alignment horizontal="center" vertical="center" textRotation="0" wrapText="false" indent="0" shrinkToFit="false"/>
      <protection locked="true" hidden="false"/>
    </xf>
    <xf numFmtId="164" fontId="54" fillId="39" borderId="0" xfId="0" applyFont="true" applyBorder="true" applyAlignment="true" applyProtection="false">
      <alignment horizontal="general" vertical="center" textRotation="0" wrapText="false" indent="0" shrinkToFit="false"/>
      <protection locked="true" hidden="false"/>
    </xf>
    <xf numFmtId="164" fontId="54" fillId="39" borderId="0" xfId="0" applyFont="true" applyBorder="false" applyAlignment="true" applyProtection="false">
      <alignment horizontal="general" vertical="center" textRotation="0" wrapText="false" indent="0" shrinkToFit="false"/>
      <protection locked="true" hidden="false"/>
    </xf>
    <xf numFmtId="164" fontId="43" fillId="39" borderId="0" xfId="0" applyFont="true" applyBorder="true" applyAlignment="true" applyProtection="true">
      <alignment horizontal="right" vertical="center" textRotation="0" wrapText="false" indent="0" shrinkToFit="false"/>
      <protection locked="true" hidden="false"/>
    </xf>
    <xf numFmtId="164" fontId="43" fillId="39" borderId="9" xfId="0" applyFont="true" applyBorder="true" applyAlignment="true" applyProtection="true">
      <alignment horizontal="distributed" vertical="center" textRotation="0" wrapText="false" indent="0" shrinkToFit="false"/>
      <protection locked="true" hidden="false"/>
    </xf>
    <xf numFmtId="164" fontId="45" fillId="39" borderId="10" xfId="0" applyFont="true" applyBorder="true" applyAlignment="true" applyProtection="true">
      <alignment horizontal="distributed" vertical="center" textRotation="0" wrapText="true" indent="0" shrinkToFit="false"/>
      <protection locked="true" hidden="false"/>
    </xf>
    <xf numFmtId="164" fontId="45" fillId="39" borderId="12" xfId="0" applyFont="true" applyBorder="true" applyAlignment="true" applyProtection="true">
      <alignment horizontal="distributed" vertical="center" textRotation="0" wrapText="false" indent="0" shrinkToFit="false"/>
      <protection locked="true" hidden="false"/>
    </xf>
    <xf numFmtId="164" fontId="45" fillId="39" borderId="33" xfId="0" applyFont="true" applyBorder="true" applyAlignment="true" applyProtection="true">
      <alignment horizontal="center" vertical="center" textRotation="0" wrapText="false" indent="0" shrinkToFit="false"/>
      <protection locked="true" hidden="false"/>
    </xf>
    <xf numFmtId="164" fontId="45" fillId="39" borderId="14" xfId="0" applyFont="true" applyBorder="true" applyAlignment="true" applyProtection="true">
      <alignment horizontal="distributed" vertical="center" textRotation="0" wrapText="false" indent="0" shrinkToFit="false"/>
      <protection locked="true" hidden="false"/>
    </xf>
    <xf numFmtId="164" fontId="45" fillId="39" borderId="25" xfId="0" applyFont="true" applyBorder="true" applyAlignment="true" applyProtection="true">
      <alignment horizontal="distributed" vertical="center" textRotation="0" wrapText="false" indent="0" shrinkToFit="false"/>
      <protection locked="true" hidden="false"/>
    </xf>
    <xf numFmtId="164" fontId="43" fillId="0" borderId="61" xfId="0" applyFont="true" applyBorder="true" applyAlignment="true" applyProtection="false">
      <alignment horizontal="center"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4" fontId="45" fillId="0" borderId="36" xfId="0" applyFont="true" applyBorder="true" applyAlignment="true" applyProtection="false">
      <alignment horizontal="right" vertical="center" textRotation="0" wrapText="false" indent="0" shrinkToFit="false"/>
      <protection locked="true" hidden="false"/>
    </xf>
    <xf numFmtId="164" fontId="45" fillId="0" borderId="23" xfId="0" applyFont="true" applyBorder="true" applyAlignment="true" applyProtection="false">
      <alignment horizontal="right" vertical="center" textRotation="0" wrapText="false" indent="0" shrinkToFit="false"/>
      <protection locked="true" hidden="false"/>
    </xf>
    <xf numFmtId="164" fontId="45" fillId="0" borderId="58" xfId="0" applyFont="true" applyBorder="true" applyAlignment="true" applyProtection="false">
      <alignment horizontal="distributed" vertical="center" textRotation="0" wrapText="false" indent="0" shrinkToFit="false"/>
      <protection locked="true" hidden="false"/>
    </xf>
    <xf numFmtId="164" fontId="45" fillId="39" borderId="14" xfId="0" applyFont="true" applyBorder="true" applyAlignment="true" applyProtection="true">
      <alignment horizontal="center" vertical="center" textRotation="0" wrapText="false" indent="0" shrinkToFit="false"/>
      <protection locked="true" hidden="false"/>
    </xf>
    <xf numFmtId="171" fontId="43" fillId="39" borderId="13" xfId="0" applyFont="true" applyBorder="true" applyAlignment="true" applyProtection="true">
      <alignment horizontal="general" vertical="center" textRotation="0" wrapText="false" indent="0" shrinkToFit="false"/>
      <protection locked="true" hidden="false"/>
    </xf>
    <xf numFmtId="171" fontId="43" fillId="39" borderId="25" xfId="0" applyFont="true" applyBorder="true" applyAlignment="true" applyProtection="true">
      <alignment horizontal="general" vertical="center" textRotation="0" wrapText="false" indent="0" shrinkToFit="false"/>
      <protection locked="true" hidden="false"/>
    </xf>
    <xf numFmtId="164" fontId="45" fillId="0" borderId="26" xfId="0" applyFont="true" applyBorder="true" applyAlignment="true" applyProtection="false">
      <alignment horizontal="distributed" vertical="center" textRotation="0" wrapText="false" indent="0" shrinkToFit="false"/>
      <protection locked="true" hidden="false"/>
    </xf>
    <xf numFmtId="164" fontId="45" fillId="39" borderId="32" xfId="0" applyFont="true" applyBorder="true" applyAlignment="true" applyProtection="true">
      <alignment horizontal="center" vertical="center" textRotation="0" wrapText="false" indent="0" shrinkToFit="false"/>
      <protection locked="true" hidden="false"/>
    </xf>
    <xf numFmtId="171" fontId="43" fillId="39" borderId="19" xfId="0" applyFont="true" applyBorder="true" applyAlignment="true" applyProtection="true">
      <alignment horizontal="general" vertical="center" textRotation="0" wrapText="false" indent="0" shrinkToFit="false"/>
      <protection locked="true" hidden="false"/>
    </xf>
    <xf numFmtId="171" fontId="43" fillId="39" borderId="33" xfId="0" applyFont="true" applyBorder="true" applyAlignment="true" applyProtection="true">
      <alignment horizontal="general" vertical="center" textRotation="0" wrapText="false" indent="0" shrinkToFit="false"/>
      <protection locked="true" hidden="false"/>
    </xf>
    <xf numFmtId="164" fontId="45" fillId="0" borderId="59" xfId="0" applyFont="true" applyBorder="true" applyAlignment="true" applyProtection="false">
      <alignment horizontal="distributed" vertical="center" textRotation="0" wrapText="false" indent="0" shrinkToFit="false"/>
      <protection locked="true" hidden="false"/>
    </xf>
    <xf numFmtId="164" fontId="45" fillId="39" borderId="63" xfId="0" applyFont="true" applyBorder="true" applyAlignment="true" applyProtection="true">
      <alignment horizontal="center" vertical="center" textRotation="0" wrapText="false" indent="0" shrinkToFit="false"/>
      <protection locked="true" hidden="false"/>
    </xf>
    <xf numFmtId="171" fontId="43" fillId="39" borderId="34" xfId="0" applyFont="true" applyBorder="true" applyAlignment="true" applyProtection="true">
      <alignment horizontal="general" vertical="center" textRotation="0" wrapText="false" indent="0" shrinkToFit="false"/>
      <protection locked="true" hidden="false"/>
    </xf>
    <xf numFmtId="171" fontId="43" fillId="39" borderId="35"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2" fillId="0" borderId="88" xfId="0" applyFont="true" applyBorder="true" applyAlignment="true" applyProtection="false">
      <alignment horizontal="center" vertical="distributed" textRotation="255" wrapText="true" indent="0" shrinkToFit="false"/>
      <protection locked="true" hidden="false"/>
    </xf>
    <xf numFmtId="164" fontId="52" fillId="0" borderId="77"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52" fillId="0" borderId="52" xfId="0" applyFont="true" applyBorder="true" applyAlignment="true" applyProtection="false">
      <alignment horizontal="distributed" vertical="center" textRotation="0" wrapText="false" indent="0" shrinkToFit="false"/>
      <protection locked="true" hidden="false"/>
    </xf>
    <xf numFmtId="164" fontId="52" fillId="0" borderId="19" xfId="0" applyFont="true" applyBorder="true" applyAlignment="true" applyProtection="false">
      <alignment horizontal="distributed" vertical="center" textRotation="0" wrapText="true" indent="0" shrinkToFit="false"/>
      <protection locked="true" hidden="false"/>
    </xf>
    <xf numFmtId="164" fontId="52" fillId="0" borderId="19" xfId="0" applyFont="true" applyBorder="true" applyAlignment="true" applyProtection="false">
      <alignment horizontal="center" vertical="center" textRotation="0" wrapText="true" indent="0" shrinkToFit="false"/>
      <protection locked="true" hidden="false"/>
    </xf>
    <xf numFmtId="164" fontId="52" fillId="0" borderId="33" xfId="0" applyFont="true" applyBorder="true" applyAlignment="true" applyProtection="false">
      <alignment horizontal="center" vertical="center" textRotation="0" wrapText="true" indent="0" shrinkToFit="false"/>
      <protection locked="true" hidden="false"/>
    </xf>
    <xf numFmtId="164" fontId="52" fillId="0" borderId="26"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2" fillId="0" borderId="26" xfId="0" applyFont="true" applyBorder="true" applyAlignment="true" applyProtection="false">
      <alignment horizontal="center" vertical="distributed" textRotation="255" wrapText="true" indent="0" shrinkToFit="false"/>
      <protection locked="tru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71" fontId="4" fillId="0" borderId="19" xfId="0" applyFont="true" applyBorder="true" applyAlignment="true" applyProtection="false">
      <alignment horizontal="center" vertical="center" textRotation="0" wrapText="false" indent="0" shrinkToFit="false"/>
      <protection locked="true" hidden="false"/>
    </xf>
    <xf numFmtId="196" fontId="4" fillId="0" borderId="19" xfId="0" applyFont="true" applyBorder="true" applyAlignment="true" applyProtection="false">
      <alignment horizontal="center" vertical="center" textRotation="0" wrapText="false" indent="0" shrinkToFit="false"/>
      <protection locked="true" hidden="false"/>
    </xf>
    <xf numFmtId="171" fontId="4" fillId="0" borderId="33" xfId="0" applyFont="true" applyBorder="true" applyAlignment="true" applyProtection="false">
      <alignment horizontal="center" vertical="center" textRotation="0" wrapText="false" indent="0" shrinkToFit="false"/>
      <protection locked="true" hidden="false"/>
    </xf>
    <xf numFmtId="183" fontId="4" fillId="0" borderId="89" xfId="0" applyFont="true" applyBorder="true" applyAlignment="true" applyProtection="false">
      <alignment horizontal="center" vertical="center" textRotation="0" wrapText="false" indent="0" shrinkToFit="false"/>
      <protection locked="true" hidden="false"/>
    </xf>
    <xf numFmtId="171" fontId="4" fillId="0" borderId="90" xfId="0" applyFont="true" applyBorder="true" applyAlignment="true" applyProtection="false">
      <alignment horizontal="center" vertical="center" textRotation="0" wrapText="fals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64" fontId="52" fillId="0" borderId="19" xfId="0" applyFont="true" applyBorder="true" applyAlignment="true" applyProtection="false">
      <alignment horizontal="center" vertical="distributed" textRotation="255" wrapText="true" indent="0" shrinkToFit="false"/>
      <protection locked="true" hidden="false"/>
    </xf>
    <xf numFmtId="164" fontId="52" fillId="0" borderId="36" xfId="0" applyFont="true" applyBorder="true" applyAlignment="true" applyProtection="false">
      <alignment horizontal="center" vertical="center" textRotation="0" wrapText="false" indent="0" shrinkToFit="false"/>
      <protection locked="true" hidden="false"/>
    </xf>
    <xf numFmtId="171" fontId="4" fillId="0" borderId="36" xfId="0" applyFont="true" applyBorder="true" applyAlignment="true" applyProtection="false">
      <alignment horizontal="center" vertical="center" textRotation="0" wrapText="false" indent="0" shrinkToFit="false"/>
      <protection locked="true" hidden="false"/>
    </xf>
    <xf numFmtId="196" fontId="4" fillId="0" borderId="36" xfId="0" applyFont="true" applyBorder="true" applyAlignment="true" applyProtection="false">
      <alignment horizontal="center" vertical="center" textRotation="0" wrapText="false" indent="0" shrinkToFit="false"/>
      <protection locked="true" hidden="false"/>
    </xf>
    <xf numFmtId="171" fontId="4" fillId="0" borderId="23" xfId="0" applyFont="true" applyBorder="true" applyAlignment="true" applyProtection="false">
      <alignment horizontal="center" vertical="center" textRotation="0" wrapText="false" indent="0" shrinkToFit="false"/>
      <protection locked="true" hidden="false"/>
    </xf>
    <xf numFmtId="164" fontId="52" fillId="0" borderId="14"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true" applyProtection="false">
      <alignment horizontal="distributed" vertical="center" textRotation="0" wrapText="false" indent="0" shrinkToFit="false"/>
      <protection locked="true" hidden="false"/>
    </xf>
    <xf numFmtId="171" fontId="4" fillId="0" borderId="22" xfId="0" applyFont="true" applyBorder="true" applyAlignment="true" applyProtection="false">
      <alignment horizontal="right" vertical="center" textRotation="0" wrapText="false" indent="0" shrinkToFit="false"/>
      <protection locked="true" hidden="false"/>
    </xf>
    <xf numFmtId="196" fontId="4" fillId="0" borderId="22" xfId="0" applyFont="true" applyBorder="true" applyAlignment="true" applyProtection="false">
      <alignment horizontal="center" vertical="center" textRotation="0" wrapText="false" indent="0" shrinkToFit="false"/>
      <protection locked="true" hidden="false"/>
    </xf>
    <xf numFmtId="171" fontId="4" fillId="0" borderId="24" xfId="0" applyFont="true" applyBorder="true" applyAlignment="true" applyProtection="false">
      <alignment horizontal="center" vertical="center" textRotation="0" wrapText="false" indent="0" shrinkToFit="false"/>
      <protection locked="true" hidden="false"/>
    </xf>
    <xf numFmtId="164" fontId="52" fillId="0" borderId="19" xfId="0" applyFont="true" applyBorder="true" applyAlignment="true" applyProtection="false">
      <alignment horizontal="distributed" vertical="center" textRotation="0" wrapText="false" indent="0" shrinkToFit="false"/>
      <protection locked="true" hidden="false"/>
    </xf>
    <xf numFmtId="183" fontId="4" fillId="0" borderId="32"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distributed"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false" indent="0" shrinkToFit="false"/>
      <protection locked="true" hidden="false"/>
    </xf>
    <xf numFmtId="183" fontId="4" fillId="0" borderId="21" xfId="0" applyFont="true" applyBorder="true" applyAlignment="true" applyProtection="false">
      <alignment horizontal="center" vertical="center" textRotation="0" wrapText="false" indent="0" shrinkToFit="false"/>
      <protection locked="true" hidden="false"/>
    </xf>
    <xf numFmtId="164" fontId="52" fillId="0" borderId="13" xfId="0" applyFont="true" applyBorder="true" applyAlignment="true" applyProtection="false">
      <alignment horizontal="distributed" vertical="center" textRotation="0" wrapText="false" indent="0" shrinkToFit="false"/>
      <protection locked="true" hidden="false"/>
    </xf>
    <xf numFmtId="171" fontId="4" fillId="0" borderId="13" xfId="0" applyFont="true" applyBorder="true" applyAlignment="true" applyProtection="false">
      <alignment horizontal="right" vertical="center" textRotation="0" wrapText="false" indent="0" shrinkToFit="false"/>
      <protection locked="true" hidden="false"/>
    </xf>
    <xf numFmtId="196" fontId="4" fillId="0" borderId="13"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true">
      <alignment horizontal="center" vertical="center" textRotation="0" wrapText="false" indent="0" shrinkToFit="false"/>
      <protection locked="true" hidden="false"/>
    </xf>
    <xf numFmtId="171" fontId="4" fillId="0" borderId="36" xfId="0" applyFont="true" applyBorder="true" applyAlignment="true" applyProtection="false">
      <alignment horizontal="right" vertical="center" textRotation="0" wrapText="false" indent="0" shrinkToFit="false"/>
      <protection locked="true" hidden="false"/>
    </xf>
    <xf numFmtId="164" fontId="52" fillId="0" borderId="14" xfId="0" applyFont="true" applyBorder="true" applyAlignment="true" applyProtection="false">
      <alignment horizontal="distributed" vertical="center" textRotation="0" wrapText="false" indent="0" shrinkToFit="false"/>
      <protection locked="true" hidden="false"/>
    </xf>
    <xf numFmtId="171" fontId="43" fillId="0" borderId="0" xfId="0" applyFont="true" applyBorder="true" applyAlignment="true" applyProtection="true">
      <alignment horizontal="general" vertical="center" textRotation="0" wrapText="false" indent="0" shrinkToFit="false"/>
      <protection locked="true" hidden="false"/>
    </xf>
    <xf numFmtId="171" fontId="4" fillId="0" borderId="13" xfId="0" applyFont="true" applyBorder="true" applyAlignment="true" applyProtection="true">
      <alignment horizontal="center" vertical="center" textRotation="0" wrapText="false" indent="0" shrinkToFit="false"/>
      <protection locked="true" hidden="false"/>
    </xf>
    <xf numFmtId="183" fontId="4" fillId="0" borderId="14" xfId="0" applyFont="true" applyBorder="true" applyAlignment="true" applyProtection="false">
      <alignment horizontal="center" vertical="center" textRotation="0" wrapText="false" indent="0" shrinkToFit="false"/>
      <protection locked="true" hidden="false"/>
    </xf>
    <xf numFmtId="164" fontId="58" fillId="0" borderId="36" xfId="0" applyFont="true" applyBorder="true" applyAlignment="true" applyProtection="false">
      <alignment horizontal="center" vertical="distributed" textRotation="255" wrapText="true" indent="0" shrinkToFit="false"/>
      <protection locked="true" hidden="false"/>
    </xf>
    <xf numFmtId="171" fontId="43" fillId="0" borderId="0" xfId="0" applyFont="true" applyBorder="true" applyAlignment="true" applyProtection="false">
      <alignment horizontal="right"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64" fontId="52" fillId="0" borderId="60" xfId="0" applyFont="true" applyBorder="true" applyAlignment="true" applyProtection="false">
      <alignment horizontal="distributed" vertical="center" textRotation="0" wrapText="false" indent="0" shrinkToFit="false"/>
      <protection locked="true" hidden="false"/>
    </xf>
    <xf numFmtId="164" fontId="64" fillId="0" borderId="26" xfId="0" applyFont="true" applyBorder="true" applyAlignment="true" applyProtection="false">
      <alignment horizontal="center" vertical="center" textRotation="255" wrapText="true" indent="0" shrinkToFit="false"/>
      <protection locked="true" hidden="false"/>
    </xf>
    <xf numFmtId="164" fontId="52" fillId="0" borderId="18" xfId="0" applyFont="true" applyBorder="true" applyAlignment="true" applyProtection="false">
      <alignment horizontal="distributed" vertical="center" textRotation="0" wrapText="false" indent="0" shrinkToFit="false"/>
      <protection locked="true" hidden="false"/>
    </xf>
    <xf numFmtId="183" fontId="4" fillId="0" borderId="17" xfId="0" applyFont="true" applyBorder="true" applyAlignment="true" applyProtection="false">
      <alignment horizontal="center" vertical="center" textRotation="0" wrapText="false" indent="0" shrinkToFit="false"/>
      <protection locked="true" hidden="false"/>
    </xf>
    <xf numFmtId="164" fontId="52" fillId="0" borderId="26" xfId="0" applyFont="true" applyBorder="true" applyAlignment="true" applyProtection="false">
      <alignment horizontal="center" vertical="center" textRotation="0" wrapText="true" indent="0" shrinkToFit="false"/>
      <protection locked="true" hidden="false"/>
    </xf>
    <xf numFmtId="164" fontId="52" fillId="0" borderId="17" xfId="0" applyFont="true" applyBorder="true" applyAlignment="true" applyProtection="false">
      <alignment horizontal="distributed" vertical="center" textRotation="0" wrapText="true" indent="0" shrinkToFit="false"/>
      <protection locked="true" hidden="false"/>
    </xf>
    <xf numFmtId="164" fontId="52" fillId="0" borderId="21" xfId="0" applyFont="true" applyBorder="true" applyAlignment="true" applyProtection="false">
      <alignment horizontal="distributed" vertical="center" textRotation="0" wrapText="true" indent="0" shrinkToFit="false"/>
      <protection locked="true" hidden="false"/>
    </xf>
    <xf numFmtId="164" fontId="52" fillId="39" borderId="21" xfId="0" applyFont="true" applyBorder="true" applyAlignment="true" applyProtection="false">
      <alignment horizontal="distributed" vertical="center" textRotation="0" wrapText="true" indent="0" shrinkToFit="false"/>
      <protection locked="true" hidden="false"/>
    </xf>
    <xf numFmtId="171" fontId="4" fillId="39" borderId="22" xfId="0" applyFont="true" applyBorder="true" applyAlignment="true" applyProtection="false">
      <alignment horizontal="center" vertical="center" textRotation="0" wrapText="false" indent="0" shrinkToFit="false"/>
      <protection locked="true" hidden="false"/>
    </xf>
    <xf numFmtId="196" fontId="4" fillId="39" borderId="22" xfId="0" applyFont="true" applyBorder="true" applyAlignment="true" applyProtection="false">
      <alignment horizontal="center" vertical="center" textRotation="0" wrapText="false" indent="0" shrinkToFit="false"/>
      <protection locked="true" hidden="false"/>
    </xf>
    <xf numFmtId="171" fontId="4" fillId="39" borderId="24" xfId="0" applyFont="true" applyBorder="true" applyAlignment="true" applyProtection="false">
      <alignment horizontal="center" vertical="center" textRotation="0" wrapText="false" indent="0" shrinkToFit="false"/>
      <protection locked="true" hidden="false"/>
    </xf>
    <xf numFmtId="164" fontId="58" fillId="0" borderId="26" xfId="0" applyFont="true" applyBorder="true" applyAlignment="true" applyProtection="false">
      <alignment horizontal="center" vertical="distributed" textRotation="255" wrapText="true" indent="0" shrinkToFit="false"/>
      <protection locked="true" hidden="false"/>
    </xf>
    <xf numFmtId="164" fontId="82" fillId="0" borderId="19" xfId="0" applyFont="true" applyBorder="true" applyAlignment="true" applyProtection="false">
      <alignment horizontal="center" vertical="center" textRotation="255" wrapText="true" indent="0" shrinkToFit="false"/>
      <protection locked="true" hidden="false"/>
    </xf>
    <xf numFmtId="164" fontId="64" fillId="0" borderId="17" xfId="0" applyFont="true" applyBorder="true" applyAlignment="true" applyProtection="false">
      <alignment horizontal="distributed" vertical="center" textRotation="0" wrapText="true" indent="0" shrinkToFit="false"/>
      <protection locked="true" hidden="false"/>
    </xf>
    <xf numFmtId="164" fontId="52" fillId="0" borderId="26" xfId="0" applyFont="true" applyBorder="true" applyAlignment="true" applyProtection="false">
      <alignment horizontal="center" vertical="center" textRotation="255" wrapText="true" indent="0" shrinkToFit="false"/>
      <protection locked="true" hidden="false"/>
    </xf>
    <xf numFmtId="164" fontId="52" fillId="0" borderId="18" xfId="0" applyFont="true" applyBorder="true" applyAlignment="true" applyProtection="false">
      <alignment horizontal="distributed" vertical="center" textRotation="0" wrapText="false" indent="0" shrinkToFit="false"/>
      <protection locked="true" hidden="false"/>
    </xf>
    <xf numFmtId="164" fontId="64" fillId="0" borderId="21" xfId="0" applyFont="true" applyBorder="true" applyAlignment="true" applyProtection="false">
      <alignment horizontal="distributed" vertical="center" textRotation="0" wrapText="true" indent="0" shrinkToFit="false"/>
      <protection locked="true" hidden="false"/>
    </xf>
    <xf numFmtId="164" fontId="52" fillId="0" borderId="30" xfId="0" applyFont="true" applyBorder="true" applyAlignment="true" applyProtection="false">
      <alignment horizontal="distributed" vertical="center" textRotation="0" wrapText="false" indent="0" shrinkToFit="false"/>
      <protection locked="true" hidden="false"/>
    </xf>
    <xf numFmtId="164" fontId="52" fillId="0" borderId="41" xfId="0" applyFont="true" applyBorder="true" applyAlignment="true" applyProtection="false">
      <alignment horizontal="distributed" vertical="center" textRotation="0" wrapText="false" indent="0" shrinkToFit="false"/>
      <protection locked="true" hidden="false"/>
    </xf>
    <xf numFmtId="183" fontId="4" fillId="0" borderId="19" xfId="0" applyFont="true" applyBorder="true" applyAlignment="true" applyProtection="false">
      <alignment horizontal="center" vertical="center" textRotation="0" wrapText="false" indent="0" shrinkToFit="false"/>
      <protection locked="true" hidden="false"/>
    </xf>
    <xf numFmtId="183" fontId="4" fillId="0" borderId="91" xfId="0" applyFont="true" applyBorder="true" applyAlignment="true" applyProtection="false">
      <alignment horizontal="center" vertical="center" textRotation="0" wrapText="false" indent="0" shrinkToFit="false"/>
      <protection locked="true" hidden="false"/>
    </xf>
    <xf numFmtId="171" fontId="4" fillId="0" borderId="92"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distributed" vertical="center" textRotation="0" wrapText="false" indent="0" shrinkToFit="false"/>
      <protection locked="true" hidden="false"/>
    </xf>
    <xf numFmtId="171" fontId="4" fillId="0" borderId="34" xfId="0" applyFont="true" applyBorder="true" applyAlignment="true" applyProtection="false">
      <alignment horizontal="center" vertical="center" textRotation="0" wrapText="false" indent="0" shrinkToFit="false"/>
      <protection locked="true" hidden="false"/>
    </xf>
    <xf numFmtId="196" fontId="4" fillId="0" borderId="34" xfId="0" applyFont="true" applyBorder="true" applyAlignment="true" applyProtection="false">
      <alignment horizontal="center" vertical="center" textRotation="0" wrapText="false" indent="0" shrinkToFit="false"/>
      <protection locked="true" hidden="false"/>
    </xf>
    <xf numFmtId="171" fontId="4" fillId="0" borderId="35"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distributed" vertical="center" textRotation="0" wrapText="false" indent="0" shrinkToFit="false"/>
      <protection locked="true" hidden="false"/>
    </xf>
    <xf numFmtId="183" fontId="4" fillId="0" borderId="63" xfId="0" applyFont="true" applyBorder="true" applyAlignment="true" applyProtection="false">
      <alignment horizontal="center" vertical="center" textRotation="0" wrapText="false" indent="0" shrinkToFit="false"/>
      <protection locked="true" hidden="false"/>
    </xf>
    <xf numFmtId="164" fontId="52" fillId="0" borderId="26" xfId="0" applyFont="true" applyBorder="true" applyAlignment="true" applyProtection="false">
      <alignment horizontal="distributed" vertical="distributed" textRotation="0" wrapText="true" indent="0" shrinkToFit="false"/>
      <protection locked="true" hidden="false"/>
    </xf>
    <xf numFmtId="164" fontId="52" fillId="0" borderId="20" xfId="0" applyFont="true" applyBorder="true" applyAlignment="true" applyProtection="false">
      <alignment horizontal="distributed" vertical="center" textRotation="0" wrapText="false" indent="0" shrinkToFit="false"/>
      <protection locked="true" hidden="false"/>
    </xf>
    <xf numFmtId="164" fontId="52" fillId="0" borderId="27" xfId="0" applyFont="true" applyBorder="true" applyAlignment="true" applyProtection="false">
      <alignment horizontal="distributed" vertical="distributed" textRotation="0" wrapText="true" indent="0" shrinkToFit="false"/>
      <protection locked="true" hidden="false"/>
    </xf>
    <xf numFmtId="164" fontId="4"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97" fontId="4" fillId="0" borderId="0" xfId="0" applyFont="true" applyBorder="true" applyAlignment="true" applyProtection="false">
      <alignment horizontal="general" vertical="center" textRotation="0" wrapText="false" indent="0" shrinkToFit="false"/>
      <protection locked="true" hidden="false"/>
    </xf>
    <xf numFmtId="183" fontId="52" fillId="0" borderId="63"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83" fontId="4" fillId="0" borderId="0" xfId="0" applyFont="true" applyBorder="true" applyAlignment="true" applyProtection="false">
      <alignment horizontal="center" vertical="center" textRotation="0" wrapText="false" indent="0" shrinkToFit="false"/>
      <protection locked="true" hidden="false"/>
    </xf>
    <xf numFmtId="164" fontId="52" fillId="0" borderId="54" xfId="0" applyFont="true" applyBorder="true" applyAlignment="true" applyProtection="false">
      <alignment horizontal="distributed" vertical="center" textRotation="0" wrapText="false" indent="0" shrinkToFit="false"/>
      <protection locked="true" hidden="false"/>
    </xf>
    <xf numFmtId="196" fontId="4" fillId="0" borderId="0" xfId="0" applyFont="true" applyBorder="true" applyAlignment="true" applyProtection="false">
      <alignment horizontal="general" vertical="center" textRotation="0" wrapText="false" indent="0" shrinkToFit="false"/>
      <protection locked="true" hidden="false"/>
    </xf>
    <xf numFmtId="164" fontId="52" fillId="0" borderId="78" xfId="0" applyFont="true" applyBorder="true" applyAlignment="true" applyProtection="false">
      <alignment horizontal="center" vertical="distributed" textRotation="255" wrapText="true" indent="0" shrinkToFit="false"/>
      <protection locked="true" hidden="false"/>
    </xf>
    <xf numFmtId="164" fontId="52" fillId="0" borderId="26" xfId="0" applyFont="true" applyBorder="true" applyAlignment="true" applyProtection="false">
      <alignment horizontal="distributed" vertical="center" textRotation="0" wrapText="false" indent="0" shrinkToFit="false"/>
      <protection locked="true" hidden="false"/>
    </xf>
    <xf numFmtId="183" fontId="4" fillId="0" borderId="22"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right" vertical="distributed" textRotation="255" wrapText="true" indent="0" shrinkToFit="false"/>
      <protection locked="true" hidden="false"/>
    </xf>
    <xf numFmtId="164" fontId="52" fillId="0" borderId="17" xfId="0" applyFont="true" applyBorder="true" applyAlignment="true" applyProtection="false">
      <alignment horizontal="distributed" vertical="center" textRotation="0" wrapText="false" indent="0" shrinkToFit="false"/>
      <protection locked="true" hidden="false"/>
    </xf>
    <xf numFmtId="171" fontId="4" fillId="0" borderId="36" xfId="0" applyFont="true" applyBorder="true" applyAlignment="true" applyProtection="false">
      <alignment horizontal="center" vertical="center" textRotation="0" wrapText="false" indent="0" shrinkToFit="false"/>
      <protection locked="true" hidden="false"/>
    </xf>
    <xf numFmtId="183" fontId="4" fillId="0" borderId="3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1" fontId="4" fillId="0" borderId="19"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distributed"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false" indent="0" shrinkToFit="false"/>
      <protection locked="true" hidden="false"/>
    </xf>
    <xf numFmtId="183" fontId="4" fillId="0" borderId="22" xfId="0" applyFont="true" applyBorder="true" applyAlignment="true" applyProtection="false">
      <alignment horizontal="center" vertical="center" textRotation="0" wrapText="false" indent="0" shrinkToFit="false"/>
      <protection locked="true" hidden="false"/>
    </xf>
    <xf numFmtId="171" fontId="4" fillId="0" borderId="24"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distributed"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distributed" vertical="center" textRotation="0" wrapText="false" indent="0" shrinkToFit="false"/>
      <protection locked="true" hidden="false"/>
    </xf>
    <xf numFmtId="171" fontId="4" fillId="0" borderId="31" xfId="0" applyFont="true" applyBorder="true" applyAlignment="true" applyProtection="false">
      <alignment horizontal="center" vertical="center" textRotation="0" wrapText="false" indent="0" shrinkToFit="false"/>
      <protection locked="true" hidden="false"/>
    </xf>
    <xf numFmtId="183" fontId="4" fillId="0" borderId="31"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52" fillId="0" borderId="14" xfId="0" applyFont="true" applyBorder="true" applyAlignment="true" applyProtection="false">
      <alignment horizontal="distributed"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83" fontId="4" fillId="0" borderId="13"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83" fontId="4" fillId="0" borderId="0" xfId="0" applyFont="true" applyBorder="true" applyAlignment="true" applyProtection="false">
      <alignment horizontal="center" vertical="center" textRotation="0" wrapText="false" indent="0" shrinkToFit="false"/>
      <protection locked="true" hidden="false"/>
    </xf>
    <xf numFmtId="171" fontId="4" fillId="0" borderId="39" xfId="0" applyFont="true" applyBorder="true" applyAlignment="true" applyProtection="false">
      <alignment horizontal="center" vertical="center" textRotation="0" wrapText="false" indent="0" shrinkToFit="false"/>
      <protection locked="true" hidden="false"/>
    </xf>
    <xf numFmtId="183" fontId="4" fillId="0" borderId="19" xfId="0" applyFont="true" applyBorder="true" applyAlignment="true" applyProtection="false">
      <alignment horizontal="center" vertical="center" textRotation="0" wrapText="false" indent="0" shrinkToFit="false"/>
      <protection locked="true" hidden="false"/>
    </xf>
    <xf numFmtId="171" fontId="4" fillId="0" borderId="33"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1" fontId="4" fillId="0" borderId="15" xfId="0" applyFont="true" applyBorder="true" applyAlignment="true" applyProtection="false">
      <alignment horizontal="center" vertical="center" textRotation="0" wrapText="false" indent="0" shrinkToFit="false"/>
      <protection locked="true" hidden="false"/>
    </xf>
    <xf numFmtId="183" fontId="4" fillId="0" borderId="15"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distributed" vertical="center" textRotation="0" wrapText="false" indent="0" shrinkToFit="false"/>
      <protection locked="true" hidden="false"/>
    </xf>
    <xf numFmtId="171" fontId="4" fillId="0" borderId="34" xfId="0" applyFont="true" applyBorder="true" applyAlignment="true" applyProtection="false">
      <alignment horizontal="center" vertical="center" textRotation="0" wrapText="false" indent="0" shrinkToFit="false"/>
      <protection locked="true" hidden="false"/>
    </xf>
    <xf numFmtId="183" fontId="4" fillId="0" borderId="34" xfId="0" applyFont="true" applyBorder="true" applyAlignment="true" applyProtection="false">
      <alignment horizontal="center" vertical="center" textRotation="0" wrapText="false" indent="0" shrinkToFit="false"/>
      <protection locked="true" hidden="false"/>
    </xf>
    <xf numFmtId="183" fontId="4" fillId="0" borderId="34" xfId="0" applyFont="true" applyBorder="true" applyAlignment="true" applyProtection="false">
      <alignment horizontal="center" vertical="center" textRotation="0" wrapText="false" indent="0" shrinkToFit="false"/>
      <protection locked="true" hidden="false"/>
    </xf>
    <xf numFmtId="171" fontId="4" fillId="0" borderId="35" xfId="0" applyFont="true" applyBorder="true" applyAlignment="true" applyProtection="false">
      <alignment horizontal="center" vertical="center" textRotation="0" wrapText="false" indent="0" shrinkToFit="false"/>
      <protection locked="true" hidden="false"/>
    </xf>
    <xf numFmtId="164" fontId="4" fillId="39"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71" fontId="86"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96"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general" vertical="center" textRotation="0" wrapText="false" indent="0" shrinkToFit="false"/>
      <protection locked="true" hidden="false"/>
    </xf>
    <xf numFmtId="171" fontId="86" fillId="0" borderId="0" xfId="1256" applyFont="true" applyBorder="true" applyAlignment="true" applyProtection="true">
      <alignment horizontal="general" vertical="center" textRotation="0" wrapText="false" indent="0" shrinkToFit="false"/>
      <protection locked="true" hidden="false"/>
    </xf>
    <xf numFmtId="171" fontId="49"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46" fillId="0" borderId="15" xfId="0" applyFont="true" applyBorder="true" applyAlignment="true" applyProtection="false">
      <alignment horizontal="center" vertical="top" textRotation="0" wrapText="false" indent="0" shrinkToFit="false"/>
      <protection locked="true" hidden="false"/>
    </xf>
    <xf numFmtId="164" fontId="58" fillId="0" borderId="19" xfId="0" applyFont="true" applyBorder="true" applyAlignment="true" applyProtection="false">
      <alignment horizontal="center" vertical="center" textRotation="0" wrapText="false" indent="0" shrinkToFit="false"/>
      <protection locked="true" hidden="false"/>
    </xf>
    <xf numFmtId="199" fontId="45" fillId="0" borderId="36" xfId="1320" applyFont="true" applyBorder="true" applyAlignment="true" applyProtection="true">
      <alignment horizontal="center" vertical="bottom" textRotation="0" wrapText="false" indent="0" shrinkToFit="false"/>
      <protection locked="true" hidden="false"/>
    </xf>
    <xf numFmtId="164" fontId="64" fillId="0" borderId="36" xfId="0" applyFont="true" applyBorder="true" applyAlignment="true" applyProtection="false">
      <alignment horizontal="center" vertical="center" textRotation="0" wrapText="true" indent="0" shrinkToFit="false"/>
      <protection locked="true" hidden="false"/>
    </xf>
    <xf numFmtId="164" fontId="58" fillId="0" borderId="21" xfId="0" applyFont="true" applyBorder="true" applyAlignment="true" applyProtection="false">
      <alignment horizontal="center" vertical="center" textRotation="0" wrapText="false" indent="0" shrinkToFit="false"/>
      <protection locked="true" hidden="false"/>
    </xf>
    <xf numFmtId="164" fontId="57" fillId="0" borderId="30" xfId="0" applyFont="true" applyBorder="true" applyAlignment="true" applyProtection="false">
      <alignment horizontal="general" vertical="center" textRotation="0" wrapText="false" indent="0" shrinkToFit="false"/>
      <protection locked="true" hidden="false"/>
    </xf>
    <xf numFmtId="179" fontId="62" fillId="0" borderId="36" xfId="1320" applyFont="true" applyBorder="true" applyAlignment="true" applyProtection="true">
      <alignment horizontal="center" vertical="center" textRotation="0" wrapText="true" indent="0" shrinkToFit="false"/>
      <protection locked="true" hidden="false"/>
    </xf>
    <xf numFmtId="179" fontId="62" fillId="0" borderId="93" xfId="1320" applyFont="true" applyBorder="true" applyAlignment="true" applyProtection="true">
      <alignment horizontal="center" vertical="center" textRotation="0" wrapText="false" indent="0" shrinkToFit="true"/>
      <protection locked="true" hidden="false"/>
    </xf>
    <xf numFmtId="179" fontId="62" fillId="0" borderId="94" xfId="1320" applyFont="true" applyBorder="true" applyAlignment="true" applyProtection="true">
      <alignment horizontal="distributed" vertical="center" textRotation="0" wrapText="true" indent="0" shrinkToFit="false"/>
      <protection locked="true" hidden="false"/>
    </xf>
    <xf numFmtId="164" fontId="58" fillId="0" borderId="32" xfId="0" applyFont="true" applyBorder="true" applyAlignment="true" applyProtection="false">
      <alignment horizontal="center" vertical="center" textRotation="255" wrapText="false" indent="0" shrinkToFit="false"/>
      <protection locked="true" hidden="false"/>
    </xf>
    <xf numFmtId="164" fontId="58" fillId="0" borderId="95" xfId="0" applyFont="true" applyBorder="true" applyAlignment="true" applyProtection="false">
      <alignment horizontal="center" vertical="center" textRotation="255" wrapText="false" indent="0" shrinkToFit="false"/>
      <protection locked="true" hidden="false"/>
    </xf>
    <xf numFmtId="164" fontId="96" fillId="0" borderId="96" xfId="0" applyFont="true" applyBorder="true" applyAlignment="true" applyProtection="false">
      <alignment horizontal="center" vertical="bottom" textRotation="0" wrapText="false" indent="0" shrinkToFit="false"/>
      <protection locked="true" hidden="false"/>
    </xf>
    <xf numFmtId="179" fontId="62" fillId="0" borderId="36" xfId="1320" applyFont="true" applyBorder="true" applyAlignment="true" applyProtection="true">
      <alignment horizontal="right" vertical="bottom" textRotation="0" wrapText="false" indent="0" shrinkToFit="false"/>
      <protection locked="true" hidden="false"/>
    </xf>
    <xf numFmtId="179" fontId="62" fillId="0" borderId="97" xfId="1320" applyFont="true" applyBorder="true" applyAlignment="true" applyProtection="true">
      <alignment horizontal="right" vertical="bottom" textRotation="0" wrapText="false" indent="0" shrinkToFit="false"/>
      <protection locked="true" hidden="false"/>
    </xf>
    <xf numFmtId="179" fontId="62" fillId="0" borderId="96" xfId="1320" applyFont="true" applyBorder="true" applyAlignment="true" applyProtection="true">
      <alignment horizontal="right" vertical="bottom" textRotation="0" wrapText="false" indent="0" shrinkToFit="false"/>
      <protection locked="true" hidden="false"/>
    </xf>
    <xf numFmtId="164" fontId="62" fillId="0" borderId="36" xfId="0" applyFont="true" applyBorder="true" applyAlignment="true" applyProtection="false">
      <alignment horizontal="right" vertical="bottom" textRotation="0" wrapText="false" indent="0" shrinkToFit="false"/>
      <protection locked="true" hidden="false"/>
    </xf>
    <xf numFmtId="164" fontId="58" fillId="0" borderId="98" xfId="0" applyFont="true" applyBorder="true" applyAlignment="true" applyProtection="false">
      <alignment horizontal="distributed" vertical="center" textRotation="0" wrapText="false" indent="0" shrinkToFit="false"/>
      <protection locked="true" hidden="false"/>
    </xf>
    <xf numFmtId="200" fontId="97" fillId="0" borderId="99" xfId="1320" applyFont="true" applyBorder="true" applyAlignment="true" applyProtection="true">
      <alignment horizontal="right" vertical="center" textRotation="0" wrapText="false" indent="0" shrinkToFit="false"/>
      <protection locked="true" hidden="false"/>
    </xf>
    <xf numFmtId="200" fontId="97" fillId="0" borderId="91" xfId="1320" applyFont="true" applyBorder="true" applyAlignment="true" applyProtection="true">
      <alignment horizontal="right" vertical="center" textRotation="0" wrapText="false" indent="0" shrinkToFit="false"/>
      <protection locked="true" hidden="false"/>
    </xf>
    <xf numFmtId="200" fontId="97" fillId="0" borderId="100" xfId="1320" applyFont="true" applyBorder="true" applyAlignment="true" applyProtection="true">
      <alignment horizontal="right" vertical="center" textRotation="0" wrapText="false" indent="0" shrinkToFit="false"/>
      <protection locked="true" hidden="false"/>
    </xf>
    <xf numFmtId="200" fontId="97" fillId="0" borderId="101" xfId="1320" applyFont="true" applyBorder="true" applyAlignment="true" applyProtection="true">
      <alignment horizontal="right" vertical="center" textRotation="0" wrapText="false" indent="0" shrinkToFit="false"/>
      <protection locked="true" hidden="false"/>
    </xf>
    <xf numFmtId="200" fontId="97" fillId="0" borderId="102" xfId="1320" applyFont="true" applyBorder="true" applyAlignment="true" applyProtection="true">
      <alignment horizontal="right" vertical="center" textRotation="0" wrapText="false" indent="0" shrinkToFit="false"/>
      <protection locked="true" hidden="false"/>
    </xf>
    <xf numFmtId="201" fontId="97" fillId="0" borderId="99" xfId="1320" applyFont="true" applyBorder="true" applyAlignment="true" applyProtection="true">
      <alignment horizontal="right" vertical="center" textRotation="0" wrapText="false" indent="0" shrinkToFit="false"/>
      <protection locked="true" hidden="false"/>
    </xf>
    <xf numFmtId="164" fontId="58" fillId="0" borderId="103" xfId="0" applyFont="true" applyBorder="true" applyAlignment="true" applyProtection="false">
      <alignment horizontal="distributed" vertical="center" textRotation="0" wrapText="false" indent="0" shrinkToFit="false"/>
      <protection locked="true" hidden="false"/>
    </xf>
    <xf numFmtId="200" fontId="98" fillId="0" borderId="91" xfId="1320" applyFont="true" applyBorder="true" applyAlignment="true" applyProtection="true">
      <alignment horizontal="right" vertical="center" textRotation="0" wrapText="false" indent="0" shrinkToFit="false"/>
      <protection locked="true" hidden="false"/>
    </xf>
    <xf numFmtId="200" fontId="98" fillId="0" borderId="100" xfId="1320" applyFont="true" applyBorder="true" applyAlignment="true" applyProtection="true">
      <alignment horizontal="right" vertical="center" textRotation="0" wrapText="false" indent="0" shrinkToFit="false"/>
      <protection locked="true" hidden="false"/>
    </xf>
    <xf numFmtId="200" fontId="98" fillId="0" borderId="101" xfId="1320" applyFont="true" applyBorder="true" applyAlignment="true" applyProtection="true">
      <alignment horizontal="right" vertical="center" textRotation="0" wrapText="false" indent="0" shrinkToFit="false"/>
      <protection locked="true" hidden="false"/>
    </xf>
    <xf numFmtId="200" fontId="98" fillId="0" borderId="102" xfId="1320" applyFont="true" applyBorder="true" applyAlignment="true" applyProtection="true">
      <alignment horizontal="right" vertical="center" textRotation="0" wrapText="false" indent="0" shrinkToFit="false"/>
      <protection locked="true" hidden="false"/>
    </xf>
    <xf numFmtId="164" fontId="58" fillId="0" borderId="94" xfId="0" applyFont="true" applyBorder="true" applyAlignment="true" applyProtection="false">
      <alignment horizontal="distributed" vertical="center" textRotation="0" wrapText="false" indent="0" shrinkToFit="false"/>
      <protection locked="true" hidden="false"/>
    </xf>
    <xf numFmtId="200" fontId="97" fillId="0" borderId="13" xfId="1320" applyFont="true" applyBorder="true" applyAlignment="true" applyProtection="true">
      <alignment horizontal="right" vertical="center" textRotation="0" wrapText="false" indent="0" shrinkToFit="false"/>
      <protection locked="true" hidden="false"/>
    </xf>
    <xf numFmtId="200" fontId="98" fillId="0" borderId="14" xfId="1320" applyFont="true" applyBorder="true" applyAlignment="true" applyProtection="true">
      <alignment horizontal="right" vertical="center" textRotation="0" wrapText="false" indent="0" shrinkToFit="false"/>
      <protection locked="true" hidden="false"/>
    </xf>
    <xf numFmtId="200" fontId="98" fillId="0" borderId="104" xfId="1320" applyFont="true" applyBorder="true" applyAlignment="true" applyProtection="true">
      <alignment horizontal="right" vertical="center" textRotation="0" wrapText="false" indent="0" shrinkToFit="false"/>
      <protection locked="true" hidden="false"/>
    </xf>
    <xf numFmtId="200" fontId="98" fillId="0" borderId="105" xfId="1320" applyFont="true" applyBorder="true" applyAlignment="true" applyProtection="true">
      <alignment horizontal="right" vertical="center" textRotation="0" wrapText="false" indent="0" shrinkToFit="false"/>
      <protection locked="true" hidden="false"/>
    </xf>
    <xf numFmtId="200" fontId="98" fillId="0" borderId="41" xfId="1320" applyFont="true" applyBorder="true" applyAlignment="true" applyProtection="true">
      <alignment horizontal="right" vertical="center" textRotation="0" wrapText="false" indent="0" shrinkToFit="false"/>
      <protection locked="true" hidden="false"/>
    </xf>
    <xf numFmtId="201" fontId="97" fillId="0" borderId="13" xfId="1320" applyFont="true" applyBorder="true" applyAlignment="true" applyProtection="true">
      <alignment horizontal="right" vertical="center" textRotation="0" wrapText="false" indent="0" shrinkToFit="false"/>
      <protection locked="true" hidden="false"/>
    </xf>
    <xf numFmtId="164" fontId="58" fillId="0" borderId="65" xfId="0" applyFont="true" applyBorder="true" applyAlignment="true" applyProtection="false">
      <alignment horizontal="distributed" vertical="center" textRotation="0" wrapText="false" indent="0" shrinkToFit="false"/>
      <protection locked="true" hidden="false"/>
    </xf>
    <xf numFmtId="200" fontId="97" fillId="0" borderId="65" xfId="1320" applyFont="true" applyBorder="true" applyAlignment="true" applyProtection="true">
      <alignment horizontal="right" vertical="center" textRotation="0" wrapText="false" indent="0" shrinkToFit="false"/>
      <protection locked="true" hidden="false"/>
    </xf>
    <xf numFmtId="200" fontId="98" fillId="0" borderId="89" xfId="1320" applyFont="true" applyBorder="true" applyAlignment="true" applyProtection="true">
      <alignment horizontal="right" vertical="center" textRotation="0" wrapText="false" indent="0" shrinkToFit="false"/>
      <protection locked="true" hidden="false"/>
    </xf>
    <xf numFmtId="200" fontId="98" fillId="0" borderId="106" xfId="1320" applyFont="true" applyBorder="true" applyAlignment="true" applyProtection="true">
      <alignment horizontal="right" vertical="center" textRotation="0" wrapText="false" indent="0" shrinkToFit="false"/>
      <protection locked="true" hidden="false"/>
    </xf>
    <xf numFmtId="200" fontId="98" fillId="0" borderId="107" xfId="1320" applyFont="true" applyBorder="true" applyAlignment="true" applyProtection="true">
      <alignment horizontal="right" vertical="center" textRotation="0" wrapText="false" indent="0" shrinkToFit="false"/>
      <protection locked="true" hidden="false"/>
    </xf>
    <xf numFmtId="200" fontId="98" fillId="0" borderId="108" xfId="1320" applyFont="true" applyBorder="true" applyAlignment="true" applyProtection="true">
      <alignment horizontal="right" vertical="center" textRotation="0" wrapText="false" indent="0" shrinkToFit="false"/>
      <protection locked="true" hidden="false"/>
    </xf>
    <xf numFmtId="201" fontId="97" fillId="0" borderId="65" xfId="1320" applyFont="true" applyBorder="true" applyAlignment="true" applyProtection="true">
      <alignment horizontal="right" vertical="center" textRotation="0" wrapText="false" indent="0" shrinkToFit="false"/>
      <protection locked="true" hidden="false"/>
    </xf>
    <xf numFmtId="164" fontId="57" fillId="0" borderId="66" xfId="0" applyFont="true" applyBorder="true" applyAlignment="true" applyProtection="false">
      <alignment horizontal="distributed" vertical="center" textRotation="0" wrapText="false" indent="0" shrinkToFit="false"/>
      <protection locked="true" hidden="false"/>
    </xf>
    <xf numFmtId="200" fontId="97" fillId="0" borderId="66" xfId="1320" applyFont="true" applyBorder="true" applyAlignment="true" applyProtection="true">
      <alignment horizontal="right" vertical="center" textRotation="0" wrapText="false" indent="0" shrinkToFit="false"/>
      <protection locked="true" hidden="false"/>
    </xf>
    <xf numFmtId="200" fontId="98" fillId="0" borderId="109" xfId="1320" applyFont="true" applyBorder="true" applyAlignment="true" applyProtection="true">
      <alignment horizontal="right" vertical="center" textRotation="0" wrapText="false" indent="0" shrinkToFit="false"/>
      <protection locked="true" hidden="false"/>
    </xf>
    <xf numFmtId="200" fontId="98" fillId="0" borderId="103" xfId="1320" applyFont="true" applyBorder="true" applyAlignment="true" applyProtection="true">
      <alignment horizontal="right" vertical="center" textRotation="0" wrapText="false" indent="0" shrinkToFit="false"/>
      <protection locked="true" hidden="false"/>
    </xf>
    <xf numFmtId="200" fontId="98" fillId="0" borderId="110" xfId="1320" applyFont="true" applyBorder="true" applyAlignment="true" applyProtection="true">
      <alignment horizontal="right" vertical="center" textRotation="0" wrapText="false" indent="0" shrinkToFit="false"/>
      <protection locked="true" hidden="false"/>
    </xf>
    <xf numFmtId="200" fontId="98" fillId="0" borderId="111" xfId="1320" applyFont="true" applyBorder="true" applyAlignment="true" applyProtection="true">
      <alignment horizontal="right" vertical="center" textRotation="0" wrapText="false" indent="0" shrinkToFit="false"/>
      <protection locked="true" hidden="false"/>
    </xf>
    <xf numFmtId="201" fontId="97" fillId="0" borderId="66" xfId="1320" applyFont="true" applyBorder="true" applyAlignment="true" applyProtection="true">
      <alignment horizontal="right" vertical="center" textRotation="0" wrapText="false" indent="0" shrinkToFit="false"/>
      <protection locked="true" hidden="false"/>
    </xf>
    <xf numFmtId="164" fontId="58" fillId="0" borderId="67" xfId="0" applyFont="true" applyBorder="true" applyAlignment="true" applyProtection="false">
      <alignment horizontal="distributed" vertical="center" textRotation="0" wrapText="false" indent="0" shrinkToFit="false"/>
      <protection locked="true" hidden="false"/>
    </xf>
    <xf numFmtId="200" fontId="97" fillId="0" borderId="67" xfId="1320" applyFont="true" applyBorder="true" applyAlignment="true" applyProtection="true">
      <alignment horizontal="right" vertical="center" textRotation="0" wrapText="false" indent="0" shrinkToFit="false"/>
      <protection locked="true" hidden="false"/>
    </xf>
    <xf numFmtId="200" fontId="98" fillId="0" borderId="112" xfId="1320" applyFont="true" applyBorder="true" applyAlignment="true" applyProtection="true">
      <alignment horizontal="right" vertical="center" textRotation="0" wrapText="false" indent="0" shrinkToFit="false"/>
      <protection locked="true" hidden="false"/>
    </xf>
    <xf numFmtId="200" fontId="98" fillId="0" borderId="94" xfId="1320" applyFont="true" applyBorder="true" applyAlignment="true" applyProtection="true">
      <alignment horizontal="right" vertical="center" textRotation="0" wrapText="false" indent="0" shrinkToFit="false"/>
      <protection locked="true" hidden="false"/>
    </xf>
    <xf numFmtId="200" fontId="98" fillId="0" borderId="93" xfId="1320" applyFont="true" applyBorder="true" applyAlignment="true" applyProtection="true">
      <alignment horizontal="right" vertical="center" textRotation="0" wrapText="false" indent="0" shrinkToFit="false"/>
      <protection locked="true" hidden="false"/>
    </xf>
    <xf numFmtId="200" fontId="98" fillId="0" borderId="113" xfId="1320" applyFont="true" applyBorder="true" applyAlignment="true" applyProtection="true">
      <alignment horizontal="right" vertical="center" textRotation="0" wrapText="false" indent="0" shrinkToFit="false"/>
      <protection locked="true" hidden="false"/>
    </xf>
    <xf numFmtId="201" fontId="97" fillId="0" borderId="67" xfId="1320" applyFont="true" applyBorder="true" applyAlignment="true" applyProtection="true">
      <alignment horizontal="right" vertical="center" textRotation="0" wrapText="false" indent="0" shrinkToFit="false"/>
      <protection locked="true" hidden="false"/>
    </xf>
    <xf numFmtId="164" fontId="58" fillId="0" borderId="19" xfId="0" applyFont="true" applyBorder="true" applyAlignment="true" applyProtection="false">
      <alignment horizontal="distributed" vertical="center" textRotation="0" wrapText="false" indent="0" shrinkToFit="false"/>
      <protection locked="true" hidden="false"/>
    </xf>
    <xf numFmtId="200" fontId="97" fillId="0" borderId="22" xfId="1320" applyFont="true" applyBorder="true" applyAlignment="true" applyProtection="true">
      <alignment horizontal="right" vertical="center" textRotation="0" wrapText="false" indent="0" shrinkToFit="false"/>
      <protection locked="true" hidden="false"/>
    </xf>
    <xf numFmtId="200" fontId="98" fillId="0" borderId="21" xfId="1320" applyFont="true" applyBorder="true" applyAlignment="true" applyProtection="true">
      <alignment horizontal="right" vertical="center" textRotation="0" wrapText="false" indent="0" shrinkToFit="false"/>
      <protection locked="true" hidden="false"/>
    </xf>
    <xf numFmtId="200" fontId="98" fillId="0" borderId="98" xfId="1320" applyFont="true" applyBorder="true" applyAlignment="true" applyProtection="true">
      <alignment horizontal="right" vertical="center" textRotation="0" wrapText="false" indent="0" shrinkToFit="false"/>
      <protection locked="true" hidden="false"/>
    </xf>
    <xf numFmtId="200" fontId="98" fillId="0" borderId="114" xfId="1320" applyFont="true" applyBorder="true" applyAlignment="true" applyProtection="true">
      <alignment horizontal="right" vertical="center" textRotation="0" wrapText="false" indent="0" shrinkToFit="false"/>
      <protection locked="true" hidden="false"/>
    </xf>
    <xf numFmtId="200" fontId="98" fillId="0" borderId="30" xfId="1320" applyFont="true" applyBorder="true" applyAlignment="true" applyProtection="true">
      <alignment horizontal="right" vertical="center" textRotation="0" wrapText="false" indent="0" shrinkToFit="false"/>
      <protection locked="true" hidden="false"/>
    </xf>
    <xf numFmtId="201" fontId="97" fillId="0" borderId="22" xfId="1320" applyFont="true" applyBorder="true" applyAlignment="true" applyProtection="true">
      <alignment horizontal="right" vertical="center" textRotation="0" wrapText="false" indent="0" shrinkToFit="false"/>
      <protection locked="true" hidden="false"/>
    </xf>
    <xf numFmtId="164" fontId="58" fillId="0" borderId="19" xfId="0" applyFont="true" applyBorder="true" applyAlignment="true" applyProtection="false">
      <alignment horizontal="center" vertical="center" textRotation="255" wrapText="false" indent="0" shrinkToFit="false"/>
      <protection locked="true" hidden="false"/>
    </xf>
    <xf numFmtId="164" fontId="58" fillId="0" borderId="106" xfId="0" applyFont="true" applyBorder="true" applyAlignment="true" applyProtection="false">
      <alignment horizontal="distributed" vertical="center" textRotation="0" wrapText="false" indent="0" shrinkToFit="false"/>
      <protection locked="true" hidden="false"/>
    </xf>
    <xf numFmtId="200" fontId="97" fillId="0" borderId="103" xfId="1320" applyFont="true" applyBorder="true" applyAlignment="true" applyProtection="true">
      <alignment horizontal="right" vertical="center" textRotation="0" wrapText="false" indent="0" shrinkToFit="false"/>
      <protection locked="true" hidden="false"/>
    </xf>
    <xf numFmtId="200" fontId="97" fillId="0" borderId="111" xfId="1320" applyFont="true" applyBorder="true" applyAlignment="true" applyProtection="true">
      <alignment horizontal="right" vertical="center" textRotation="0" wrapText="false" indent="0" shrinkToFit="false"/>
      <protection locked="true" hidden="false"/>
    </xf>
    <xf numFmtId="200" fontId="97" fillId="0" borderId="109" xfId="1320" applyFont="true" applyBorder="true" applyAlignment="true" applyProtection="true">
      <alignment horizontal="right" vertical="center" textRotation="0" wrapText="false" indent="0" shrinkToFit="false"/>
      <protection locked="true" hidden="false"/>
    </xf>
    <xf numFmtId="200" fontId="97" fillId="0" borderId="110" xfId="1320" applyFont="true" applyBorder="true" applyAlignment="true" applyProtection="true">
      <alignment horizontal="right" vertical="center" textRotation="0" wrapText="false" indent="0" shrinkToFit="false"/>
      <protection locked="true" hidden="false"/>
    </xf>
    <xf numFmtId="164" fontId="58" fillId="0" borderId="66" xfId="0" applyFont="true" applyBorder="true" applyAlignment="true" applyProtection="false">
      <alignment horizontal="distributed" vertical="center" textRotation="0" wrapText="false" indent="0" shrinkToFit="false"/>
      <protection locked="true" hidden="false"/>
    </xf>
    <xf numFmtId="164" fontId="57" fillId="0" borderId="2" xfId="0" applyFont="true" applyBorder="true" applyAlignment="true" applyProtection="false">
      <alignment horizontal="center" vertical="center" textRotation="255" wrapText="false" indent="0" shrinkToFit="false"/>
      <protection locked="true" hidden="false"/>
    </xf>
    <xf numFmtId="164" fontId="57" fillId="0" borderId="2" xfId="0" applyFont="true" applyBorder="true" applyAlignment="true" applyProtection="false">
      <alignment horizontal="distributed" vertical="center" textRotation="0" wrapText="false" indent="0" shrinkToFit="false"/>
      <protection locked="true" hidden="false"/>
    </xf>
    <xf numFmtId="164" fontId="0" fillId="0" borderId="2" xfId="1543" applyFont="true" applyBorder="true" applyAlignment="false" applyProtection="false">
      <alignment horizontal="general" vertical="bottom" textRotation="0" wrapText="false" indent="0" shrinkToFit="false"/>
      <protection locked="true" hidden="false"/>
    </xf>
    <xf numFmtId="164" fontId="99" fillId="0" borderId="2" xfId="1543" applyFont="true" applyBorder="true" applyAlignment="true" applyProtection="false">
      <alignment horizontal="general" vertical="bottom" textRotation="0" wrapText="false" indent="0" shrinkToFit="false"/>
      <protection locked="true" hidden="false"/>
    </xf>
    <xf numFmtId="200" fontId="97" fillId="0" borderId="2" xfId="1320" applyFont="true" applyBorder="true" applyAlignment="true" applyProtection="true">
      <alignment horizontal="right" vertical="center" textRotation="0" wrapText="false" indent="0" shrinkToFit="false"/>
      <protection locked="true" hidden="false"/>
    </xf>
    <xf numFmtId="200" fontId="97" fillId="0" borderId="115" xfId="1320" applyFont="true" applyBorder="true" applyAlignment="true" applyProtection="true">
      <alignment horizontal="right" vertical="center" textRotation="0" wrapText="false" indent="0" shrinkToFit="false"/>
      <protection locked="true" hidden="false"/>
    </xf>
    <xf numFmtId="200" fontId="97" fillId="0" borderId="116" xfId="1320" applyFont="true" applyBorder="true" applyAlignment="true" applyProtection="true">
      <alignment horizontal="right" vertical="center" textRotation="0" wrapText="false" indent="0" shrinkToFit="false"/>
      <protection locked="true" hidden="false"/>
    </xf>
    <xf numFmtId="201" fontId="97" fillId="0" borderId="2" xfId="1320" applyFont="true" applyBorder="true" applyAlignment="true" applyProtection="true">
      <alignment horizontal="right" vertical="center" textRotation="0" wrapText="false" indent="0" shrinkToFit="false"/>
      <protection locked="true" hidden="false"/>
    </xf>
    <xf numFmtId="164" fontId="58" fillId="0" borderId="36" xfId="0" applyFont="true" applyBorder="true" applyAlignment="true" applyProtection="false">
      <alignment horizontal="distributed" vertical="center" textRotation="0" wrapText="false" indent="0" shrinkToFit="false"/>
      <protection locked="true" hidden="false"/>
    </xf>
    <xf numFmtId="200" fontId="97" fillId="0" borderId="19" xfId="0" applyFont="true" applyBorder="true" applyAlignment="true" applyProtection="false">
      <alignment horizontal="center" vertical="center" textRotation="0" wrapText="true" indent="0" shrinkToFit="false"/>
      <protection locked="true" hidden="false"/>
    </xf>
    <xf numFmtId="200" fontId="100" fillId="0" borderId="17" xfId="1320" applyFont="true" applyBorder="true" applyAlignment="true" applyProtection="true">
      <alignment horizontal="right" vertical="center" textRotation="0" wrapText="false" indent="0" shrinkToFit="false"/>
      <protection locked="true" hidden="false"/>
    </xf>
    <xf numFmtId="200" fontId="100" fillId="0" borderId="96" xfId="1320" applyFont="true" applyBorder="true" applyAlignment="true" applyProtection="true">
      <alignment horizontal="right" vertical="center" textRotation="0" wrapText="false" indent="0" shrinkToFit="false"/>
      <protection locked="true" hidden="false"/>
    </xf>
    <xf numFmtId="200" fontId="97" fillId="0" borderId="19" xfId="1320" applyFont="true" applyBorder="true" applyAlignment="true" applyProtection="true">
      <alignment horizontal="center" vertical="center" textRotation="0" wrapText="false" indent="0" shrinkToFit="false"/>
      <protection locked="true" hidden="false"/>
    </xf>
    <xf numFmtId="201" fontId="97" fillId="0" borderId="19" xfId="132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false">
      <alignment horizontal="center" vertical="center" textRotation="0" wrapText="false" indent="0" shrinkToFit="false"/>
      <protection locked="true" hidden="false"/>
    </xf>
    <xf numFmtId="200" fontId="100" fillId="0" borderId="32" xfId="1320" applyFont="true" applyBorder="true" applyAlignment="true" applyProtection="true">
      <alignment horizontal="right" vertical="center" textRotation="0" wrapText="false" indent="0" shrinkToFit="false"/>
      <protection locked="true" hidden="false"/>
    </xf>
    <xf numFmtId="200" fontId="100" fillId="0" borderId="117" xfId="1320" applyFont="true" applyBorder="true" applyAlignment="true" applyProtection="true">
      <alignment horizontal="right" vertical="center" textRotation="0" wrapText="false" indent="0" shrinkToFit="false"/>
      <protection locked="true" hidden="false"/>
    </xf>
    <xf numFmtId="200" fontId="97" fillId="0" borderId="22" xfId="1320" applyFont="true" applyBorder="true" applyAlignment="true" applyProtection="true">
      <alignment horizontal="center" vertical="center" textRotation="0" wrapText="false" indent="0" shrinkToFit="false"/>
      <protection locked="true" hidden="false"/>
    </xf>
    <xf numFmtId="201" fontId="97" fillId="0" borderId="22" xfId="132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58" fillId="0" borderId="118" xfId="0" applyFont="true" applyBorder="true" applyAlignment="true" applyProtection="false">
      <alignment horizontal="center" vertical="center" textRotation="0" wrapText="false" indent="0" shrinkToFit="true"/>
      <protection locked="true" hidden="false"/>
    </xf>
    <xf numFmtId="164" fontId="31" fillId="0" borderId="108" xfId="0" applyFont="true" applyBorder="true" applyAlignment="true" applyProtection="false">
      <alignment horizontal="center" vertical="distributed" textRotation="0" wrapText="true" indent="0" shrinkToFit="false"/>
      <protection locked="true" hidden="false"/>
    </xf>
    <xf numFmtId="200" fontId="100" fillId="0" borderId="21" xfId="1320" applyFont="true" applyBorder="true" applyAlignment="true" applyProtection="true">
      <alignment horizontal="right" vertical="center" textRotation="0" wrapText="false" indent="0" shrinkToFit="false"/>
      <protection locked="true" hidden="false"/>
    </xf>
    <xf numFmtId="200" fontId="100" fillId="0" borderId="119" xfId="1320" applyFont="true" applyBorder="true" applyAlignment="true" applyProtection="true">
      <alignment horizontal="right" vertical="center" textRotation="0" wrapText="false" indent="0" shrinkToFit="false"/>
      <protection locked="true" hidden="false"/>
    </xf>
    <xf numFmtId="200" fontId="97" fillId="0" borderId="36" xfId="1320" applyFont="true" applyBorder="true" applyAlignment="true" applyProtection="true">
      <alignment horizontal="right" vertical="center" textRotation="0" wrapText="false" indent="0" shrinkToFit="false"/>
      <protection locked="true" hidden="false"/>
    </xf>
    <xf numFmtId="201" fontId="97" fillId="0" borderId="36" xfId="1320" applyFont="true" applyBorder="true" applyAlignment="true" applyProtection="true">
      <alignment horizontal="right" vertical="center" textRotation="0" wrapText="false" indent="0" shrinkToFit="false"/>
      <protection locked="true" hidden="false"/>
    </xf>
    <xf numFmtId="164" fontId="58" fillId="0" borderId="14" xfId="0" applyFont="true" applyBorder="true" applyAlignment="true" applyProtection="false">
      <alignment horizontal="center" vertical="center" textRotation="0" wrapText="false" indent="0" shrinkToFit="true"/>
      <protection locked="true" hidden="false"/>
    </xf>
    <xf numFmtId="164" fontId="31" fillId="0" borderId="30" xfId="0" applyFont="true" applyBorder="true" applyAlignment="true" applyProtection="false">
      <alignment horizontal="right" vertical="center" textRotation="0" wrapText="false" indent="0" shrinkToFit="false"/>
      <protection locked="true" hidden="false"/>
    </xf>
    <xf numFmtId="200" fontId="100" fillId="0" borderId="112" xfId="1320" applyFont="true" applyBorder="true" applyAlignment="true" applyProtection="true">
      <alignment horizontal="right" vertical="center" textRotation="0" wrapText="false" indent="0" shrinkToFit="false"/>
      <protection locked="true" hidden="false"/>
    </xf>
    <xf numFmtId="200" fontId="100" fillId="0" borderId="120" xfId="1320" applyFont="true" applyBorder="true" applyAlignment="true" applyProtection="true">
      <alignment horizontal="right" vertical="center" textRotation="0" wrapText="false" indent="0" shrinkToFit="false"/>
      <protection locked="true" hidden="false"/>
    </xf>
    <xf numFmtId="200" fontId="100" fillId="0" borderId="93" xfId="1320" applyFont="true" applyBorder="true" applyAlignment="true" applyProtection="true">
      <alignment horizontal="right" vertical="center" textRotation="0" wrapText="false" indent="0" shrinkToFit="false"/>
      <protection locked="true" hidden="false"/>
    </xf>
    <xf numFmtId="200" fontId="100" fillId="0" borderId="94" xfId="1320" applyFont="true" applyBorder="true" applyAlignment="true" applyProtection="true">
      <alignment horizontal="right" vertical="center" textRotation="0" wrapText="false" indent="0" shrinkToFit="false"/>
      <protection locked="true" hidden="false"/>
    </xf>
    <xf numFmtId="164" fontId="31" fillId="0" borderId="108" xfId="0" applyFont="true" applyBorder="true" applyAlignment="true" applyProtection="false">
      <alignment horizontal="center" vertical="center" textRotation="0" wrapText="false" indent="0" shrinkToFit="false"/>
      <protection locked="true" hidden="false"/>
    </xf>
    <xf numFmtId="200" fontId="97" fillId="0" borderId="89" xfId="1320" applyFont="true" applyBorder="true" applyAlignment="true" applyProtection="true">
      <alignment horizontal="center" vertical="center" textRotation="0" wrapText="false" indent="0" shrinkToFit="false"/>
      <protection locked="true" hidden="false"/>
    </xf>
    <xf numFmtId="200" fontId="100" fillId="0" borderId="89" xfId="1320" applyFont="true" applyBorder="true" applyAlignment="true" applyProtection="true">
      <alignment horizontal="right" vertical="center" textRotation="0" wrapText="false" indent="0" shrinkToFit="false"/>
      <protection locked="true" hidden="false"/>
    </xf>
    <xf numFmtId="200" fontId="100" fillId="0" borderId="118" xfId="1320" applyFont="true" applyBorder="true" applyAlignment="true" applyProtection="true">
      <alignment horizontal="right" vertical="center" textRotation="0" wrapText="false" indent="0" shrinkToFit="false"/>
      <protection locked="true" hidden="false"/>
    </xf>
    <xf numFmtId="164" fontId="58" fillId="0" borderId="22" xfId="0" applyFont="true" applyBorder="true" applyAlignment="true" applyProtection="false">
      <alignment horizontal="general" vertical="center" textRotation="0" wrapText="false" indent="0" shrinkToFit="true"/>
      <protection locked="true" hidden="false"/>
    </xf>
    <xf numFmtId="200" fontId="97" fillId="0" borderId="14" xfId="1320" applyFont="true" applyBorder="true" applyAlignment="true" applyProtection="true">
      <alignment horizontal="right" vertical="center" textRotation="0" wrapText="false" indent="0" shrinkToFit="false"/>
      <protection locked="true" hidden="false"/>
    </xf>
    <xf numFmtId="200" fontId="100" fillId="0" borderId="14" xfId="1320" applyFont="true" applyBorder="true" applyAlignment="true" applyProtection="true">
      <alignment horizontal="right" vertical="center" textRotation="0" wrapText="false" indent="0" shrinkToFit="false"/>
      <protection locked="true" hidden="false"/>
    </xf>
    <xf numFmtId="200" fontId="100" fillId="0" borderId="121" xfId="1320" applyFont="true" applyBorder="true" applyAlignment="true" applyProtection="true">
      <alignment horizontal="right" vertical="center" textRotation="0" wrapText="false" indent="0" shrinkToFit="false"/>
      <protection locked="true" hidden="false"/>
    </xf>
    <xf numFmtId="200" fontId="97" fillId="0" borderId="13" xfId="1320" applyFont="true" applyBorder="true" applyAlignment="true" applyProtection="true">
      <alignment horizontal="center" vertical="center" textRotation="0" wrapText="false" indent="0" shrinkToFit="false"/>
      <protection locked="true" hidden="false"/>
    </xf>
    <xf numFmtId="201" fontId="97" fillId="0" borderId="13" xfId="132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false">
      <alignment horizontal="general" vertical="center" textRotation="0" wrapText="false" indent="0" shrinkToFit="false"/>
      <protection locked="true" hidden="false"/>
    </xf>
    <xf numFmtId="164" fontId="96" fillId="0" borderId="2" xfId="0" applyFont="true" applyBorder="true" applyAlignment="true" applyProtection="false">
      <alignment horizontal="general" vertical="center" textRotation="0" wrapText="false" indent="0" shrinkToFit="false"/>
      <protection locked="true" hidden="false"/>
    </xf>
    <xf numFmtId="201" fontId="97" fillId="0" borderId="2" xfId="1320" applyFont="true" applyBorder="true" applyAlignment="true" applyProtection="true">
      <alignment horizontal="center" vertical="center" textRotation="0" wrapText="false" indent="0" shrinkToFit="false"/>
      <protection locked="true" hidden="false"/>
    </xf>
    <xf numFmtId="200" fontId="97" fillId="0" borderId="32" xfId="1320" applyFont="true" applyBorder="true" applyAlignment="true" applyProtection="true">
      <alignment horizontal="right" vertical="center" textRotation="0" wrapText="false" indent="0" shrinkToFit="false"/>
      <protection locked="true" hidden="false"/>
    </xf>
    <xf numFmtId="200" fontId="100" fillId="0" borderId="95" xfId="1320" applyFont="true" applyBorder="true" applyAlignment="true" applyProtection="true">
      <alignment horizontal="right" vertical="center" textRotation="0" wrapText="false" indent="0" shrinkToFit="false"/>
      <protection locked="true" hidden="false"/>
    </xf>
    <xf numFmtId="200" fontId="97" fillId="0" borderId="19" xfId="1320" applyFont="true" applyBorder="true" applyAlignment="true" applyProtection="true">
      <alignment horizontal="right" vertical="center" textRotation="0" wrapText="false" indent="0" shrinkToFit="false"/>
      <protection locked="true" hidden="false"/>
    </xf>
    <xf numFmtId="201" fontId="97" fillId="0" borderId="19" xfId="1320" applyFont="true" applyBorder="true" applyAlignment="true" applyProtection="true">
      <alignment horizontal="right" vertical="center" textRotation="0" wrapText="fals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164" fontId="101" fillId="0" borderId="0" xfId="0" applyFont="true" applyBorder="true" applyAlignment="true" applyProtection="false">
      <alignment horizontal="general" vertical="center" textRotation="0" wrapText="false" indent="0" shrinkToFit="false"/>
      <protection locked="true" hidden="false"/>
    </xf>
    <xf numFmtId="164" fontId="62" fillId="0" borderId="0" xfId="1543" applyFont="tru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96" fillId="0" borderId="0" xfId="0" applyFont="true" applyBorder="true" applyAlignment="true" applyProtection="false">
      <alignment horizontal="general" vertical="center" textRotation="0" wrapText="false" indent="0" shrinkToFit="false"/>
      <protection locked="true" hidden="false"/>
    </xf>
    <xf numFmtId="164" fontId="102" fillId="0" borderId="0" xfId="1543" applyFont="true" applyBorder="false" applyAlignment="true" applyProtection="false">
      <alignment horizontal="general" vertical="top" textRotation="0" wrapText="true" indent="0" shrinkToFit="false"/>
      <protection locked="true" hidden="false"/>
    </xf>
    <xf numFmtId="164" fontId="62" fillId="0" borderId="0" xfId="1543" applyFont="true" applyBorder="false" applyAlignment="true" applyProtection="false">
      <alignment horizontal="general" vertical="top" textRotation="0" wrapText="false" indent="0" shrinkToFit="false"/>
      <protection locked="true" hidden="false"/>
    </xf>
    <xf numFmtId="164" fontId="62" fillId="0" borderId="0" xfId="1543" applyFont="true" applyBorder="false" applyAlignment="true" applyProtection="false">
      <alignment horizontal="left" vertical="top" textRotation="0" wrapText="false" indent="0" shrinkToFit="false"/>
      <protection locked="true" hidden="false"/>
    </xf>
    <xf numFmtId="164" fontId="45" fillId="39" borderId="9" xfId="0" applyFont="true" applyBorder="true" applyAlignment="true" applyProtection="true">
      <alignment horizontal="center" vertical="center" textRotation="0" wrapText="false" indent="0" shrinkToFit="false"/>
      <protection locked="true" hidden="false"/>
    </xf>
    <xf numFmtId="164" fontId="45" fillId="39" borderId="11" xfId="0" applyFont="true" applyBorder="true" applyAlignment="true" applyProtection="true">
      <alignment horizontal="center" vertical="center" textRotation="0" wrapText="false" indent="0" shrinkToFit="false"/>
      <protection locked="true" hidden="false"/>
    </xf>
    <xf numFmtId="164" fontId="45" fillId="39" borderId="69" xfId="0" applyFont="true" applyBorder="true" applyAlignment="true" applyProtection="true">
      <alignment horizontal="distributed" vertical="center" textRotation="0" wrapText="false" indent="0" shrinkToFit="false"/>
      <protection locked="true" hidden="false"/>
    </xf>
    <xf numFmtId="164" fontId="43" fillId="39" borderId="25" xfId="0" applyFont="true" applyBorder="true" applyAlignment="true" applyProtection="true">
      <alignment horizontal="center" vertical="center" textRotation="0" wrapText="false" indent="0" shrinkToFit="true"/>
      <protection locked="true" hidden="false"/>
    </xf>
    <xf numFmtId="164" fontId="45" fillId="39" borderId="26" xfId="0" applyFont="true" applyBorder="true" applyAlignment="true" applyProtection="true">
      <alignment horizontal="center" vertical="distributed" textRotation="255" wrapText="true" indent="0" shrinkToFit="false"/>
      <protection locked="true" hidden="false"/>
    </xf>
    <xf numFmtId="164" fontId="43" fillId="39" borderId="18" xfId="0" applyFont="true" applyBorder="true" applyAlignment="true" applyProtection="false">
      <alignment horizontal="general" vertical="center" textRotation="0" wrapText="false" indent="0" shrinkToFit="false"/>
      <protection locked="true" hidden="false"/>
    </xf>
    <xf numFmtId="164" fontId="45" fillId="39" borderId="36" xfId="0" applyFont="true" applyBorder="true" applyAlignment="true" applyProtection="true">
      <alignment horizontal="right" vertical="center" textRotation="0" wrapText="false" indent="0" shrinkToFit="false"/>
      <protection locked="true" hidden="false"/>
    </xf>
    <xf numFmtId="164" fontId="45" fillId="39" borderId="23" xfId="0" applyFont="true" applyBorder="true" applyAlignment="true" applyProtection="true">
      <alignment horizontal="right" vertical="center" textRotation="0" wrapText="false" indent="0" shrinkToFit="false"/>
      <protection locked="true" hidden="false"/>
    </xf>
    <xf numFmtId="171" fontId="43" fillId="39" borderId="22" xfId="0" applyFont="true" applyBorder="true" applyAlignment="true" applyProtection="true">
      <alignment horizontal="right" vertical="center" textRotation="0" wrapText="false" indent="0" shrinkToFit="false"/>
      <protection locked="true" hidden="false"/>
    </xf>
    <xf numFmtId="202" fontId="43" fillId="39" borderId="24" xfId="0" applyFont="true" applyBorder="true" applyAlignment="true" applyProtection="true">
      <alignment horizontal="center" vertical="center" textRotation="0" wrapText="false" indent="0" shrinkToFit="false"/>
      <protection locked="true" hidden="false"/>
    </xf>
    <xf numFmtId="164" fontId="45" fillId="39" borderId="21" xfId="0" applyFont="true" applyBorder="true" applyAlignment="true" applyProtection="true">
      <alignment horizontal="center" vertical="center" textRotation="0" wrapText="false" indent="0" shrinkToFit="false"/>
      <protection locked="true" hidden="false"/>
    </xf>
    <xf numFmtId="196" fontId="43" fillId="39" borderId="22" xfId="0" applyFont="true" applyBorder="true" applyAlignment="true" applyProtection="true">
      <alignment horizontal="right" vertical="center" textRotation="0" wrapText="false" indent="0" shrinkToFit="false"/>
      <protection locked="true" hidden="false"/>
    </xf>
    <xf numFmtId="164" fontId="43" fillId="39" borderId="91" xfId="0" applyFont="true" applyBorder="true" applyAlignment="true" applyProtection="true">
      <alignment horizontal="center" vertical="center" textRotation="0" wrapText="false" indent="0" shrinkToFit="false"/>
      <protection locked="true" hidden="false"/>
    </xf>
    <xf numFmtId="171" fontId="43" fillId="39" borderId="99" xfId="0" applyFont="true" applyBorder="true" applyAlignment="true" applyProtection="true">
      <alignment horizontal="right" vertical="center" textRotation="0" wrapText="false" indent="0" shrinkToFit="false"/>
      <protection locked="true" hidden="false"/>
    </xf>
    <xf numFmtId="196" fontId="43" fillId="39" borderId="99" xfId="0" applyFont="true" applyBorder="true" applyAlignment="true" applyProtection="true">
      <alignment horizontal="right" vertical="center" textRotation="0" wrapText="false" indent="0" shrinkToFit="false"/>
      <protection locked="true" hidden="false"/>
    </xf>
    <xf numFmtId="202" fontId="43" fillId="39" borderId="92" xfId="0" applyFont="true" applyBorder="true" applyAlignment="true" applyProtection="true">
      <alignment horizontal="center" vertical="center" textRotation="0" wrapText="false" indent="0" shrinkToFit="false"/>
      <protection locked="true" hidden="false"/>
    </xf>
    <xf numFmtId="202" fontId="13" fillId="0" borderId="0" xfId="0" applyFont="true" applyBorder="true" applyAlignment="true" applyProtection="false">
      <alignment horizontal="general" vertical="center" textRotation="0" wrapText="false" indent="0" shrinkToFit="false"/>
      <protection locked="true" hidden="false"/>
    </xf>
    <xf numFmtId="171" fontId="103" fillId="39" borderId="22" xfId="0" applyFont="true" applyBorder="true" applyAlignment="true" applyProtection="true">
      <alignment horizontal="right" vertical="center" textRotation="0" wrapText="false" indent="0" shrinkToFit="false"/>
      <protection locked="true" hidden="false"/>
    </xf>
    <xf numFmtId="164" fontId="43" fillId="0" borderId="21" xfId="0" applyFont="true" applyBorder="true" applyAlignment="true" applyProtection="true">
      <alignment horizontal="center" vertical="center" textRotation="0" wrapText="false" indent="0" shrinkToFit="false"/>
      <protection locked="true" hidden="false"/>
    </xf>
    <xf numFmtId="171" fontId="43" fillId="0" borderId="22" xfId="0" applyFont="true" applyBorder="true" applyAlignment="true" applyProtection="true">
      <alignment horizontal="right" vertical="center" textRotation="0" wrapText="false" indent="0" shrinkToFit="false"/>
      <protection locked="true" hidden="false"/>
    </xf>
    <xf numFmtId="196" fontId="43" fillId="0" borderId="22" xfId="0" applyFont="true" applyBorder="true" applyAlignment="true" applyProtection="true">
      <alignment horizontal="right" vertical="center" textRotation="0" wrapText="false" indent="0" shrinkToFit="false"/>
      <protection locked="true" hidden="false"/>
    </xf>
    <xf numFmtId="203" fontId="45" fillId="0" borderId="24" xfId="0" applyFont="true" applyBorder="true" applyAlignment="true" applyProtection="false">
      <alignment horizontal="center" vertical="bottom" textRotation="0" wrapText="false" indent="0" shrinkToFit="false"/>
      <protection locked="true" hidden="false"/>
    </xf>
    <xf numFmtId="164" fontId="43" fillId="0" borderId="22"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71" fontId="43" fillId="0" borderId="13" xfId="0" applyFont="true" applyBorder="true" applyAlignment="true" applyProtection="true">
      <alignment horizontal="right" vertical="center" textRotation="0" wrapText="false" indent="0" shrinkToFit="false"/>
      <protection locked="true" hidden="false"/>
    </xf>
    <xf numFmtId="196" fontId="43" fillId="0" borderId="13" xfId="0" applyFont="true" applyBorder="true" applyAlignment="true" applyProtection="true">
      <alignment horizontal="right" vertical="center" textRotation="0" wrapText="false" indent="0" shrinkToFit="false"/>
      <protection locked="true" hidden="false"/>
    </xf>
    <xf numFmtId="202" fontId="45" fillId="0" borderId="25" xfId="0" applyFont="true" applyBorder="true" applyAlignment="true" applyProtection="true">
      <alignment horizontal="center" vertical="center" textRotation="0" wrapText="false" indent="0" shrinkToFit="false"/>
      <protection locked="true" hidden="false"/>
    </xf>
    <xf numFmtId="164" fontId="43" fillId="0" borderId="36" xfId="0" applyFont="true" applyBorder="true" applyAlignment="true" applyProtection="false">
      <alignment horizontal="general" vertical="center" textRotation="0" wrapText="false" indent="0" shrinkToFit="false"/>
      <protection locked="true" hidden="false"/>
    </xf>
    <xf numFmtId="171" fontId="43" fillId="0" borderId="36" xfId="0" applyFont="true" applyBorder="true" applyAlignment="true" applyProtection="false">
      <alignment horizontal="general" vertical="center" textRotation="0" wrapText="false" indent="0" shrinkToFit="false"/>
      <protection locked="true" hidden="false"/>
    </xf>
    <xf numFmtId="202" fontId="43" fillId="0" borderId="23" xfId="0" applyFont="true" applyBorder="true" applyAlignment="true" applyProtection="true">
      <alignment horizontal="center" vertical="center" textRotation="0" wrapText="false" indent="0" shrinkToFit="false"/>
      <protection locked="true" hidden="false"/>
    </xf>
    <xf numFmtId="164" fontId="43" fillId="0" borderId="30" xfId="0" applyFont="true" applyBorder="true" applyAlignment="true" applyProtection="true">
      <alignment horizontal="center" vertical="center" textRotation="0" wrapText="false" indent="0" shrinkToFit="false"/>
      <protection locked="true" hidden="false"/>
    </xf>
    <xf numFmtId="171" fontId="43" fillId="0" borderId="22" xfId="0" applyFont="true" applyBorder="true" applyAlignment="true" applyProtection="false">
      <alignment horizontal="general" vertical="center" textRotation="0" wrapText="false" indent="0" shrinkToFit="false"/>
      <protection locked="true" hidden="false"/>
    </xf>
    <xf numFmtId="202" fontId="43" fillId="0" borderId="24" xfId="0" applyFont="true" applyBorder="true" applyAlignment="true" applyProtection="true">
      <alignment horizontal="center" vertical="center" textRotation="0" wrapText="false" indent="0" shrinkToFit="false"/>
      <protection locked="true" hidden="false"/>
    </xf>
    <xf numFmtId="164" fontId="45" fillId="0" borderId="21" xfId="0" applyFont="true" applyBorder="true" applyAlignment="true" applyProtection="true">
      <alignment horizontal="center" vertical="center" textRotation="0" wrapText="false" indent="0" shrinkToFit="false"/>
      <protection locked="true" hidden="false"/>
    </xf>
    <xf numFmtId="164" fontId="43" fillId="0" borderId="99" xfId="0" applyFont="true" applyBorder="true" applyAlignment="true" applyProtection="true">
      <alignment horizontal="center" vertical="center" textRotation="0" wrapText="false" indent="0" shrinkToFit="false"/>
      <protection locked="true" hidden="false"/>
    </xf>
    <xf numFmtId="171" fontId="43" fillId="0" borderId="99" xfId="0" applyFont="true" applyBorder="true" applyAlignment="true" applyProtection="false">
      <alignment horizontal="general" vertical="center" textRotation="0" wrapText="false" indent="0" shrinkToFit="false"/>
      <protection locked="true" hidden="false"/>
    </xf>
    <xf numFmtId="196" fontId="43" fillId="0" borderId="99" xfId="0" applyFont="true" applyBorder="true" applyAlignment="true" applyProtection="true">
      <alignment horizontal="right" vertical="center" textRotation="0" wrapText="false" indent="0" shrinkToFit="false"/>
      <protection locked="true" hidden="false"/>
    </xf>
    <xf numFmtId="202" fontId="43" fillId="0" borderId="92" xfId="0" applyFont="true" applyBorder="true" applyAlignment="true" applyProtection="true">
      <alignment horizontal="center" vertical="center" textRotation="0" wrapText="false" indent="0" shrinkToFit="false"/>
      <protection locked="true" hidden="false"/>
    </xf>
    <xf numFmtId="164" fontId="45" fillId="0" borderId="22" xfId="0" applyFont="true" applyBorder="true" applyAlignment="true" applyProtection="true">
      <alignment horizontal="center" vertical="center" textRotation="0" wrapText="false" indent="0" shrinkToFit="false"/>
      <protection locked="true" hidden="false"/>
    </xf>
    <xf numFmtId="171" fontId="103" fillId="0" borderId="2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71" fontId="43" fillId="0" borderId="13" xfId="0" applyFont="true" applyBorder="true" applyAlignment="false" applyProtection="false">
      <alignment horizontal="general" vertical="bottom" textRotation="0" wrapText="false" indent="0" shrinkToFit="false"/>
      <protection locked="true" hidden="false"/>
    </xf>
    <xf numFmtId="203" fontId="45" fillId="0" borderId="25" xfId="0" applyFont="true" applyBorder="true" applyAlignment="true" applyProtection="false">
      <alignment horizontal="center" vertical="bottom" textRotation="0" wrapText="false" indent="0" shrinkToFit="false"/>
      <protection locked="true" hidden="false"/>
    </xf>
    <xf numFmtId="164" fontId="43" fillId="39" borderId="58" xfId="0" applyFont="true" applyBorder="true" applyAlignment="true" applyProtection="true">
      <alignment horizontal="right" vertical="distributed" textRotation="255" wrapText="true" indent="0" shrinkToFit="false"/>
      <protection locked="true" hidden="false"/>
    </xf>
    <xf numFmtId="164" fontId="13" fillId="0" borderId="30" xfId="0" applyFont="true" applyBorder="true" applyAlignment="true" applyProtection="true">
      <alignment horizontal="right" vertical="center" textRotation="0" wrapText="false" indent="0" shrinkToFit="false"/>
      <protection locked="true" hidden="false"/>
    </xf>
    <xf numFmtId="203" fontId="45" fillId="0" borderId="22" xfId="0" applyFont="true" applyBorder="true" applyAlignment="true" applyProtection="false">
      <alignment horizontal="right" vertical="center" textRotation="0" wrapText="false" indent="0" shrinkToFit="false"/>
      <protection locked="true" hidden="false"/>
    </xf>
    <xf numFmtId="203" fontId="45" fillId="0" borderId="24" xfId="0" applyFont="true" applyBorder="true" applyAlignment="true" applyProtection="false">
      <alignment horizontal="center" vertical="center" textRotation="0" wrapText="false" indent="0" shrinkToFit="false"/>
      <protection locked="true" hidden="false"/>
    </xf>
    <xf numFmtId="164" fontId="43" fillId="39" borderId="20" xfId="0" applyFont="true" applyBorder="true" applyAlignment="true" applyProtection="true">
      <alignment horizontal="right" vertical="distributed" textRotation="255" wrapText="true" indent="0" shrinkToFit="false"/>
      <protection locked="true" hidden="false"/>
    </xf>
    <xf numFmtId="164" fontId="13" fillId="0" borderId="41" xfId="0" applyFont="true" applyBorder="true" applyAlignment="true" applyProtection="true">
      <alignment horizontal="right" vertical="center" textRotation="0" wrapText="false" indent="0" shrinkToFit="false"/>
      <protection locked="true" hidden="false"/>
    </xf>
    <xf numFmtId="171" fontId="43" fillId="0" borderId="13" xfId="0" applyFont="true" applyBorder="true" applyAlignment="true" applyProtection="false">
      <alignment horizontal="general" vertical="center" textRotation="0" wrapText="false" indent="0" shrinkToFit="false"/>
      <protection locked="true" hidden="false"/>
    </xf>
    <xf numFmtId="203" fontId="45" fillId="0" borderId="13" xfId="0" applyFont="true" applyBorder="true" applyAlignment="true" applyProtection="false">
      <alignment horizontal="right" vertical="center" textRotation="0" wrapText="false" indent="0" shrinkToFit="false"/>
      <protection locked="true" hidden="false"/>
    </xf>
    <xf numFmtId="203" fontId="45" fillId="0" borderId="25" xfId="0" applyFont="true" applyBorder="true" applyAlignment="true" applyProtection="false">
      <alignment horizontal="center" vertical="center" textRotation="0" wrapText="false" indent="0" shrinkToFit="false"/>
      <protection locked="true" hidden="false"/>
    </xf>
    <xf numFmtId="164" fontId="45" fillId="39" borderId="59" xfId="0" applyFont="true" applyBorder="true" applyAlignment="true" applyProtection="true">
      <alignment horizontal="center" vertical="distributed" textRotation="255" wrapText="true" indent="0" shrinkToFit="false"/>
      <protection locked="true" hidden="false"/>
    </xf>
    <xf numFmtId="164" fontId="43" fillId="0" borderId="91" xfId="0" applyFont="true" applyBorder="true" applyAlignment="true" applyProtection="true">
      <alignment horizontal="center" vertical="center" textRotation="0" wrapText="false" indent="0" shrinkToFit="false"/>
      <protection locked="true" hidden="false"/>
    </xf>
    <xf numFmtId="171" fontId="43" fillId="0" borderId="99" xfId="0" applyFont="true" applyBorder="true" applyAlignment="true" applyProtection="true">
      <alignment horizontal="right" vertical="center" textRotation="0" wrapText="false" indent="0" shrinkToFit="false"/>
      <protection locked="true" hidden="false"/>
    </xf>
    <xf numFmtId="171" fontId="103" fillId="0" borderId="22" xfId="0" applyFont="true" applyBorder="true" applyAlignment="true" applyProtection="true">
      <alignment horizontal="right" vertical="center" textRotation="0" wrapText="false" indent="0" shrinkToFit="false"/>
      <protection locked="true" hidden="false"/>
    </xf>
    <xf numFmtId="164" fontId="43" fillId="0" borderId="28" xfId="0" applyFont="true" applyBorder="true" applyAlignment="true" applyProtection="true">
      <alignment horizontal="center" vertical="center" textRotation="0" wrapText="false" indent="0" shrinkToFit="false"/>
      <protection locked="true" hidden="false"/>
    </xf>
    <xf numFmtId="171" fontId="43" fillId="0" borderId="45" xfId="0" applyFont="true" applyBorder="true" applyAlignment="true" applyProtection="true">
      <alignment horizontal="right" vertical="center" textRotation="0" wrapText="false" indent="0" shrinkToFit="false"/>
      <protection locked="true" hidden="false"/>
    </xf>
    <xf numFmtId="204" fontId="43" fillId="0" borderId="45" xfId="0" applyFont="true" applyBorder="true" applyAlignment="true" applyProtection="false">
      <alignment horizontal="right" vertical="center" textRotation="0" wrapText="false" indent="0" shrinkToFit="false"/>
      <protection locked="true" hidden="false"/>
    </xf>
    <xf numFmtId="203" fontId="45" fillId="0" borderId="29"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3" fillId="0" borderId="0" xfId="1463"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39" borderId="0" xfId="0" applyFont="true" applyBorder="true" applyAlignment="true" applyProtection="true">
      <alignment horizontal="center" vertical="center" textRotation="0" wrapText="false" indent="0" shrinkToFit="false"/>
      <protection locked="true" hidden="false"/>
    </xf>
    <xf numFmtId="164" fontId="25" fillId="39" borderId="0" xfId="0" applyFont="true" applyBorder="false" applyAlignment="true" applyProtection="true">
      <alignment horizontal="general" vertical="center" textRotation="0" wrapText="false" indent="0" shrinkToFit="false"/>
      <protection locked="true" hidden="false"/>
    </xf>
    <xf numFmtId="164" fontId="43" fillId="39" borderId="0" xfId="0" applyFont="true" applyBorder="true" applyAlignment="true" applyProtection="false">
      <alignment horizontal="general" vertical="center" textRotation="0" wrapText="false" indent="0" shrinkToFit="false"/>
      <protection locked="true" hidden="false"/>
    </xf>
    <xf numFmtId="164" fontId="43" fillId="39" borderId="15"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39" borderId="9" xfId="0" applyFont="true" applyBorder="true" applyAlignment="true" applyProtection="false">
      <alignment horizontal="center" vertical="center" textRotation="0" wrapText="false" indent="0" shrinkToFit="false"/>
      <protection locked="true" hidden="false"/>
    </xf>
    <xf numFmtId="164" fontId="45" fillId="39" borderId="10" xfId="0" applyFont="true" applyBorder="true" applyAlignment="true" applyProtection="true">
      <alignment horizontal="center" vertical="center" textRotation="0" wrapText="false" indent="0" shrinkToFit="false"/>
      <protection locked="true" hidden="false"/>
    </xf>
    <xf numFmtId="164" fontId="45" fillId="39" borderId="74" xfId="0" applyFont="true" applyBorder="true" applyAlignment="true" applyProtection="true">
      <alignment horizontal="center" vertical="center" textRotation="0" wrapText="false" indent="0" shrinkToFit="false"/>
      <protection locked="true" hidden="false"/>
    </xf>
    <xf numFmtId="164" fontId="43" fillId="39" borderId="12" xfId="0" applyFont="true" applyBorder="true" applyAlignment="true" applyProtection="true">
      <alignment horizontal="center" vertical="center" textRotation="0" wrapText="false" indent="0" shrinkToFit="false"/>
      <protection locked="true" hidden="false"/>
    </xf>
    <xf numFmtId="164" fontId="43" fillId="0" borderId="51" xfId="0" applyFont="true" applyBorder="true" applyAlignment="true" applyProtection="false">
      <alignment horizontal="general" vertical="center" textRotation="0" wrapText="false" indent="0" shrinkToFit="false"/>
      <protection locked="true" hidden="false"/>
    </xf>
    <xf numFmtId="164" fontId="43" fillId="39" borderId="14"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39" borderId="61" xfId="0" applyFont="true" applyBorder="true" applyAlignment="true" applyProtection="false">
      <alignment horizontal="general" vertical="center" textRotation="0" wrapText="false" indent="0" shrinkToFit="false"/>
      <protection locked="true" hidden="false"/>
    </xf>
    <xf numFmtId="164" fontId="43" fillId="39" borderId="31" xfId="0" applyFont="true" applyBorder="true" applyAlignment="true" applyProtection="false">
      <alignment horizontal="general" vertical="center" textRotation="0" wrapText="false" indent="0" shrinkToFit="false"/>
      <protection locked="true" hidden="false"/>
    </xf>
    <xf numFmtId="164" fontId="43" fillId="39" borderId="18" xfId="0" applyFont="true" applyBorder="true" applyAlignment="true" applyProtection="false">
      <alignment horizontal="general" vertical="center" textRotation="0" wrapText="false" indent="0" shrinkToFit="false"/>
      <protection locked="true" hidden="false"/>
    </xf>
    <xf numFmtId="164" fontId="45" fillId="39" borderId="17" xfId="0" applyFont="true" applyBorder="true" applyAlignment="true" applyProtection="true">
      <alignment horizontal="right" vertical="center" textRotation="0" wrapText="false" indent="0" shrinkToFit="false"/>
      <protection locked="true" hidden="false"/>
    </xf>
    <xf numFmtId="164" fontId="45" fillId="39" borderId="2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5" fillId="39" borderId="51" xfId="0" applyFont="true" applyBorder="true" applyAlignment="true" applyProtection="true">
      <alignment horizontal="left" vertical="center" textRotation="0" wrapText="false" indent="0" shrinkToFit="false"/>
      <protection locked="true" hidden="false"/>
    </xf>
    <xf numFmtId="164" fontId="43" fillId="39" borderId="0" xfId="0" applyFont="true" applyBorder="true" applyAlignment="true" applyProtection="true">
      <alignment horizontal="left" vertical="center" textRotation="0" wrapText="false" indent="0" shrinkToFit="false"/>
      <protection locked="true" hidden="false"/>
    </xf>
    <xf numFmtId="164" fontId="43" fillId="39" borderId="30" xfId="0" applyFont="true" applyBorder="true" applyAlignment="true" applyProtection="true">
      <alignment horizontal="left" vertical="center" textRotation="0" wrapText="false" indent="0" shrinkToFit="false"/>
      <protection locked="true" hidden="false"/>
    </xf>
    <xf numFmtId="171" fontId="43" fillId="39" borderId="21" xfId="0" applyFont="true" applyBorder="true" applyAlignment="true" applyProtection="true">
      <alignment horizontal="center" vertical="center" textRotation="0" wrapText="false" indent="0" shrinkToFit="false"/>
      <protection locked="true" hidden="false"/>
    </xf>
    <xf numFmtId="171" fontId="43" fillId="39" borderId="21" xfId="0" applyFont="true" applyBorder="true" applyAlignment="true" applyProtection="true">
      <alignment horizontal="right" vertical="center" textRotation="0" wrapText="false" indent="0" shrinkToFit="false"/>
      <protection locked="true" hidden="false"/>
    </xf>
    <xf numFmtId="186" fontId="43" fillId="39" borderId="24" xfId="0" applyFont="true" applyBorder="true" applyAlignment="true" applyProtection="true">
      <alignment horizontal="center" vertical="center" textRotation="0" wrapText="false" indent="0" shrinkToFit="false"/>
      <protection locked="true" hidden="false"/>
    </xf>
    <xf numFmtId="164" fontId="43" fillId="39" borderId="51" xfId="0" applyFont="true" applyBorder="true" applyAlignment="true" applyProtection="true">
      <alignment horizontal="left" vertical="top" textRotation="0" wrapText="false" indent="0" shrinkToFit="false"/>
      <protection locked="true" hidden="false"/>
    </xf>
    <xf numFmtId="164" fontId="43" fillId="39" borderId="0" xfId="0" applyFont="true" applyBorder="true" applyAlignment="true" applyProtection="true">
      <alignment horizontal="left" vertical="top" textRotation="0" wrapText="false" indent="0" shrinkToFit="false"/>
      <protection locked="true" hidden="false"/>
    </xf>
    <xf numFmtId="164" fontId="43" fillId="39" borderId="30" xfId="0" applyFont="true" applyBorder="true" applyAlignment="true" applyProtection="true">
      <alignment horizontal="left" vertical="top" textRotation="0" wrapText="false" indent="0" shrinkToFit="false"/>
      <protection locked="true" hidden="false"/>
    </xf>
    <xf numFmtId="171" fontId="43" fillId="39" borderId="21" xfId="0" applyFont="true" applyBorder="true" applyAlignment="true" applyProtection="true">
      <alignment horizontal="center" vertical="top" textRotation="0" wrapText="false" indent="0" shrinkToFit="false"/>
      <protection locked="true" hidden="false"/>
    </xf>
    <xf numFmtId="171" fontId="43" fillId="39" borderId="21" xfId="0" applyFont="true" applyBorder="true" applyAlignment="true" applyProtection="true">
      <alignment horizontal="general" vertical="top" textRotation="0" wrapText="false" indent="0" shrinkToFit="false"/>
      <protection locked="true" hidden="false"/>
    </xf>
    <xf numFmtId="186" fontId="43" fillId="39" borderId="24" xfId="0" applyFont="true" applyBorder="true" applyAlignment="true" applyProtection="true">
      <alignment horizontal="general" vertical="top" textRotation="0" wrapText="false" indent="0" shrinkToFit="false"/>
      <protection locked="true" hidden="false"/>
    </xf>
    <xf numFmtId="164" fontId="43" fillId="39" borderId="58" xfId="0" applyFont="true" applyBorder="true" applyAlignment="true" applyProtection="false">
      <alignment horizontal="left" vertical="center" textRotation="0" wrapText="false" indent="0" shrinkToFit="false"/>
      <protection locked="true" hidden="false"/>
    </xf>
    <xf numFmtId="164" fontId="43" fillId="39" borderId="31" xfId="0" applyFont="true" applyBorder="true" applyAlignment="true" applyProtection="false">
      <alignment horizontal="left" vertical="center" textRotation="0" wrapText="false" indent="0" shrinkToFit="false"/>
      <protection locked="true" hidden="false"/>
    </xf>
    <xf numFmtId="164" fontId="43" fillId="39" borderId="18" xfId="0" applyFont="true" applyBorder="true" applyAlignment="true" applyProtection="false">
      <alignment horizontal="left" vertical="center" textRotation="0" wrapText="false" indent="0" shrinkToFit="false"/>
      <protection locked="true" hidden="false"/>
    </xf>
    <xf numFmtId="171" fontId="43" fillId="39" borderId="17" xfId="0" applyFont="true" applyBorder="true" applyAlignment="true" applyProtection="false">
      <alignment horizontal="center" vertical="center" textRotation="0" wrapText="false" indent="0" shrinkToFit="false"/>
      <protection locked="true" hidden="false"/>
    </xf>
    <xf numFmtId="171" fontId="43" fillId="39" borderId="17" xfId="0" applyFont="true" applyBorder="true" applyAlignment="true" applyProtection="false">
      <alignment horizontal="general" vertical="center" textRotation="0" wrapText="false" indent="0" shrinkToFit="false"/>
      <protection locked="true" hidden="false"/>
    </xf>
    <xf numFmtId="186" fontId="43" fillId="39" borderId="23" xfId="0" applyFont="true" applyBorder="true" applyAlignment="true" applyProtection="false">
      <alignment horizontal="general" vertical="center" textRotation="0" wrapText="false" indent="0" shrinkToFit="false"/>
      <protection locked="true" hidden="false"/>
    </xf>
    <xf numFmtId="164" fontId="43" fillId="0" borderId="58" xfId="0" applyFont="true" applyBorder="true" applyAlignment="true" applyProtection="false">
      <alignment horizontal="general" vertical="center" textRotation="0" wrapText="false" indent="0" shrinkToFit="false"/>
      <protection locked="true" hidden="false"/>
    </xf>
    <xf numFmtId="164" fontId="45" fillId="39" borderId="0" xfId="0" applyFont="true" applyBorder="true" applyAlignment="true" applyProtection="false">
      <alignment horizontal="left" vertical="center" textRotation="0" wrapText="false" indent="0" shrinkToFit="false"/>
      <protection locked="true" hidden="false"/>
    </xf>
    <xf numFmtId="164" fontId="43" fillId="39" borderId="30" xfId="0" applyFont="true" applyBorder="true" applyAlignment="true" applyProtection="false">
      <alignment horizontal="left" vertical="center" textRotation="0" wrapText="false" indent="0" shrinkToFit="false"/>
      <protection locked="true" hidden="false"/>
    </xf>
    <xf numFmtId="171" fontId="43" fillId="39" borderId="21" xfId="0" applyFont="true" applyBorder="true" applyAlignment="true" applyProtection="false">
      <alignment horizontal="center" vertical="center" textRotation="0" wrapText="false" indent="0" shrinkToFit="false"/>
      <protection locked="true" hidden="false"/>
    </xf>
    <xf numFmtId="171" fontId="43" fillId="39" borderId="21" xfId="0" applyFont="true" applyBorder="true" applyAlignment="true" applyProtection="false">
      <alignment horizontal="general" vertical="center" textRotation="0" wrapText="false" indent="0" shrinkToFit="false"/>
      <protection locked="true" hidden="false"/>
    </xf>
    <xf numFmtId="164" fontId="43" fillId="39" borderId="58" xfId="0" applyFont="true" applyBorder="true" applyAlignment="true" applyProtection="true">
      <alignment horizontal="left" vertical="top" textRotation="0" wrapText="false" indent="0" shrinkToFit="false"/>
      <protection locked="true" hidden="false"/>
    </xf>
    <xf numFmtId="164" fontId="43" fillId="39" borderId="14" xfId="0" applyFont="true" applyBorder="true" applyAlignment="true" applyProtection="true">
      <alignment horizontal="left" vertical="top" textRotation="0" wrapText="false" indent="0" shrinkToFit="false"/>
      <protection locked="true" hidden="false"/>
    </xf>
    <xf numFmtId="164" fontId="43" fillId="39" borderId="41" xfId="0" applyFont="true" applyBorder="true" applyAlignment="true" applyProtection="true">
      <alignment horizontal="left" vertical="top" textRotation="0" wrapText="false" indent="0" shrinkToFit="false"/>
      <protection locked="true" hidden="false"/>
    </xf>
    <xf numFmtId="171" fontId="43" fillId="39" borderId="14" xfId="0" applyFont="true" applyBorder="true" applyAlignment="true" applyProtection="true">
      <alignment horizontal="center" vertical="top" textRotation="0" wrapText="false" indent="0" shrinkToFit="false"/>
      <protection locked="true" hidden="false"/>
    </xf>
    <xf numFmtId="171" fontId="43" fillId="39" borderId="14" xfId="0" applyFont="true" applyBorder="true" applyAlignment="true" applyProtection="true">
      <alignment horizontal="general" vertical="top" textRotation="0" wrapText="false" indent="0" shrinkToFit="false"/>
      <protection locked="true" hidden="false"/>
    </xf>
    <xf numFmtId="186" fontId="43" fillId="39" borderId="25" xfId="0" applyFont="true" applyBorder="true" applyAlignment="true" applyProtection="true">
      <alignment horizontal="general" vertical="top" textRotation="0" wrapText="false" indent="0" shrinkToFit="false"/>
      <protection locked="true" hidden="false"/>
    </xf>
    <xf numFmtId="164" fontId="43" fillId="39" borderId="22" xfId="0" applyFont="true" applyBorder="true" applyAlignment="true" applyProtection="true">
      <alignment horizontal="left" vertical="top"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5" fillId="39" borderId="30" xfId="0" applyFont="true" applyBorder="true" applyAlignment="true" applyProtection="true">
      <alignment horizontal="left" vertical="top" textRotation="0" wrapText="false" indent="0" shrinkToFit="false"/>
      <protection locked="true" hidden="false"/>
    </xf>
    <xf numFmtId="164" fontId="43" fillId="39" borderId="58" xfId="0" applyFont="true" applyBorder="true" applyAlignment="true" applyProtection="true">
      <alignment horizontal="left" vertical="center" textRotation="0" wrapText="false" indent="0" shrinkToFit="false"/>
      <protection locked="true" hidden="false"/>
    </xf>
    <xf numFmtId="164" fontId="43" fillId="39" borderId="13" xfId="0" applyFont="true" applyBorder="true" applyAlignment="true" applyProtection="true">
      <alignment horizontal="left" vertical="center" textRotation="0" wrapText="false" indent="0" shrinkToFit="false"/>
      <protection locked="true" hidden="false"/>
    </xf>
    <xf numFmtId="164" fontId="43" fillId="39" borderId="41" xfId="0" applyFont="true" applyBorder="true" applyAlignment="true" applyProtection="true">
      <alignment horizontal="left" vertical="center" textRotation="0" wrapText="false" indent="0" shrinkToFit="false"/>
      <protection locked="true" hidden="false"/>
    </xf>
    <xf numFmtId="171" fontId="43" fillId="39" borderId="14" xfId="0" applyFont="true" applyBorder="true" applyAlignment="true" applyProtection="false">
      <alignment horizontal="center" vertical="center" textRotation="0" wrapText="false" indent="0" shrinkToFit="false"/>
      <protection locked="true" hidden="false"/>
    </xf>
    <xf numFmtId="171" fontId="43" fillId="39" borderId="14" xfId="0" applyFont="true" applyBorder="true" applyAlignment="true" applyProtection="false">
      <alignment horizontal="general" vertical="center" textRotation="0" wrapText="false" indent="0" shrinkToFit="false"/>
      <protection locked="true" hidden="false"/>
    </xf>
    <xf numFmtId="186" fontId="43" fillId="39" borderId="25" xfId="0" applyFont="true" applyBorder="true" applyAlignment="true" applyProtection="true">
      <alignment horizontal="general" vertical="center" textRotation="0" wrapText="false" indent="0" shrinkToFit="false"/>
      <protection locked="true" hidden="false"/>
    </xf>
    <xf numFmtId="186" fontId="43" fillId="39" borderId="24" xfId="0" applyFont="true" applyBorder="true" applyAlignment="true" applyProtection="true">
      <alignment horizontal="general" vertical="center" textRotation="0" wrapText="false" indent="0" shrinkToFit="false"/>
      <protection locked="true" hidden="false"/>
    </xf>
    <xf numFmtId="164" fontId="45" fillId="39" borderId="0" xfId="0" applyFont="true" applyBorder="true" applyAlignment="true" applyProtection="true">
      <alignment horizontal="left" vertical="center" textRotation="0" wrapText="false" indent="0" shrinkToFit="false"/>
      <protection locked="true" hidden="false"/>
    </xf>
    <xf numFmtId="164" fontId="43" fillId="39" borderId="59" xfId="0" applyFont="true" applyBorder="true" applyAlignment="true" applyProtection="true">
      <alignment horizontal="left" vertical="top" textRotation="0" wrapText="false" indent="0" shrinkToFit="false"/>
      <protection locked="true" hidden="false"/>
    </xf>
    <xf numFmtId="164" fontId="43" fillId="39" borderId="55" xfId="0" applyFont="true" applyBorder="true" applyAlignment="true" applyProtection="true">
      <alignment horizontal="left" vertical="top" textRotation="0" wrapText="false" indent="0" shrinkToFit="false"/>
      <protection locked="true" hidden="false"/>
    </xf>
    <xf numFmtId="164" fontId="43" fillId="39" borderId="46" xfId="0" applyFont="true" applyBorder="true" applyAlignment="true" applyProtection="true">
      <alignment horizontal="left" vertical="top" textRotation="0" wrapText="false" indent="0" shrinkToFit="false"/>
      <protection locked="true" hidden="false"/>
    </xf>
    <xf numFmtId="171" fontId="43" fillId="39" borderId="28" xfId="0" applyFont="true" applyBorder="true" applyAlignment="true" applyProtection="true">
      <alignment horizontal="general" vertical="top" textRotation="0" wrapText="false" indent="0" shrinkToFit="false"/>
      <protection locked="true" hidden="false"/>
    </xf>
    <xf numFmtId="205" fontId="43" fillId="39" borderId="29" xfId="0" applyFont="true" applyBorder="true" applyAlignment="true" applyProtection="true">
      <alignment horizontal="general" vertical="top" textRotation="0" wrapText="false" indent="0" shrinkToFit="false"/>
      <protection locked="true" hidden="false"/>
    </xf>
    <xf numFmtId="164" fontId="43" fillId="39" borderId="0" xfId="0" applyFont="true" applyBorder="true" applyAlignment="true" applyProtection="true">
      <alignment horizontal="center" vertical="center" textRotation="255" wrapText="false" indent="0" shrinkToFit="false"/>
      <protection locked="true" hidden="false"/>
    </xf>
    <xf numFmtId="164" fontId="43" fillId="39" borderId="0" xfId="0" applyFont="true" applyBorder="true" applyAlignment="true" applyProtection="true">
      <alignment horizontal="center" vertical="top" textRotation="0" wrapText="false" indent="0" shrinkToFit="false"/>
      <protection locked="true" hidden="false"/>
    </xf>
    <xf numFmtId="171" fontId="43" fillId="39" borderId="0" xfId="0" applyFont="true" applyBorder="true" applyAlignment="true" applyProtection="true">
      <alignment horizontal="general" vertical="top" textRotation="0" wrapText="false" indent="0" shrinkToFit="false"/>
      <protection locked="true" hidden="false"/>
    </xf>
    <xf numFmtId="205" fontId="43" fillId="39" borderId="0" xfId="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center" vertical="center" textRotation="255"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5" fillId="0" borderId="0" xfId="1463" applyFont="true" applyBorder="false" applyAlignment="true" applyProtection="false">
      <alignment horizontal="general" vertical="center" textRotation="0" wrapText="false" indent="0" shrinkToFit="false"/>
      <protection locked="true" hidden="false"/>
    </xf>
    <xf numFmtId="205" fontId="43" fillId="0" borderId="0" xfId="0" applyFont="true" applyBorder="true" applyAlignment="true" applyProtection="true">
      <alignment horizontal="general" vertical="top" textRotation="0" wrapText="false" indent="0" shrinkToFit="false"/>
      <protection locked="true" hidden="false"/>
    </xf>
    <xf numFmtId="171" fontId="43" fillId="0" borderId="0" xfId="0" applyFont="true" applyBorder="true" applyAlignment="true" applyProtection="true">
      <alignment horizontal="general" vertical="top" textRotation="0" wrapText="false" indent="0" shrinkToFit="false"/>
      <protection locked="true" hidden="false"/>
    </xf>
    <xf numFmtId="164" fontId="46" fillId="0" borderId="0" xfId="1463" applyFont="true" applyBorder="true" applyAlignment="true" applyProtection="false">
      <alignment horizontal="center" vertical="center" textRotation="0" wrapText="false" indent="0" shrinkToFit="false"/>
      <protection locked="true" hidden="false"/>
    </xf>
    <xf numFmtId="164" fontId="52" fillId="0" borderId="36" xfId="1463" applyFont="true" applyBorder="true" applyAlignment="true" applyProtection="false">
      <alignment horizontal="center" vertical="center" textRotation="0" wrapText="false" indent="0" shrinkToFit="false"/>
      <protection locked="true" hidden="false"/>
    </xf>
    <xf numFmtId="171" fontId="75" fillId="0" borderId="3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distributed" vertical="center" textRotation="0" wrapText="false" indent="0" shrinkToFit="false"/>
      <protection locked="true" hidden="false"/>
    </xf>
    <xf numFmtId="171" fontId="75" fillId="0" borderId="4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52" fillId="0" borderId="18" xfId="0" applyFont="true" applyBorder="true" applyAlignment="true" applyProtection="false">
      <alignment horizontal="right" vertical="center" textRotation="0" wrapText="false" indent="0" shrinkToFit="false"/>
      <protection locked="true" hidden="false"/>
    </xf>
    <xf numFmtId="171" fontId="4" fillId="0" borderId="0" xfId="1463" applyFont="true" applyBorder="false" applyAlignment="true" applyProtection="false">
      <alignment horizontal="general" vertical="center" textRotation="0" wrapText="false" indent="0" shrinkToFit="false"/>
      <protection locked="true" hidden="false"/>
    </xf>
    <xf numFmtId="179" fontId="45" fillId="0" borderId="21" xfId="1463" applyFont="true" applyBorder="true" applyAlignment="true" applyProtection="false">
      <alignment horizontal="distributed" vertical="center" textRotation="0" wrapText="false" indent="0" shrinkToFit="false"/>
      <protection locked="true" hidden="false"/>
    </xf>
    <xf numFmtId="171" fontId="75" fillId="0" borderId="30" xfId="1463" applyFont="true" applyBorder="true" applyAlignment="true" applyProtection="false">
      <alignment horizontal="general" vertical="center" textRotation="0" wrapText="false" indent="0" shrinkToFit="false"/>
      <protection locked="true" hidden="false"/>
    </xf>
    <xf numFmtId="164" fontId="4" fillId="0" borderId="21" xfId="1463" applyFont="true" applyBorder="true" applyAlignment="true" applyProtection="false">
      <alignment horizontal="right" vertical="center" textRotation="0" wrapText="false" indent="0" shrinkToFit="false"/>
      <protection locked="true" hidden="false"/>
    </xf>
    <xf numFmtId="164" fontId="52" fillId="0" borderId="0" xfId="1463" applyFont="true" applyBorder="true" applyAlignment="true" applyProtection="false">
      <alignment horizontal="distributed" vertical="center" textRotation="0" wrapText="false" indent="0" shrinkToFit="false"/>
      <protection locked="true" hidden="false"/>
    </xf>
    <xf numFmtId="164" fontId="45" fillId="0" borderId="21" xfId="1463" applyFont="true" applyBorder="true" applyAlignment="true" applyProtection="false">
      <alignment horizontal="distributed"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52" fillId="0" borderId="0" xfId="1463" applyFont="true" applyBorder="false" applyAlignment="true" applyProtection="false">
      <alignment horizontal="general" vertical="center" textRotation="0" wrapText="false" indent="0" shrinkToFit="false"/>
      <protection locked="true" hidden="false"/>
    </xf>
    <xf numFmtId="164" fontId="52" fillId="0" borderId="0" xfId="1463" applyFont="true" applyBorder="false" applyAlignment="true" applyProtection="false">
      <alignment horizontal="general" vertical="center" textRotation="0" wrapText="false" indent="0" shrinkToFit="false"/>
      <protection locked="true" hidden="false"/>
    </xf>
    <xf numFmtId="164" fontId="45" fillId="0" borderId="0" xfId="1463" applyFont="true" applyBorder="true" applyAlignment="true" applyProtection="false">
      <alignment horizontal="center" vertical="center" textRotation="0" wrapText="false" indent="0" shrinkToFit="false"/>
      <protection locked="true" hidden="false"/>
    </xf>
    <xf numFmtId="206" fontId="4" fillId="0" borderId="81" xfId="1247" applyFont="true" applyBorder="true" applyAlignment="true" applyProtection="true">
      <alignment horizontal="general" vertical="center" textRotation="0" wrapText="false" indent="0" shrinkToFit="false"/>
      <protection locked="true" hidden="false"/>
    </xf>
    <xf numFmtId="206" fontId="4" fillId="0" borderId="39" xfId="1247" applyFont="true" applyBorder="true" applyAlignment="true" applyProtection="true">
      <alignment horizontal="general" vertical="center" textRotation="0" wrapText="false" indent="0" shrinkToFit="false"/>
      <protection locked="true" hidden="false"/>
    </xf>
    <xf numFmtId="206" fontId="4" fillId="0" borderId="43" xfId="1247" applyFont="true" applyBorder="true" applyAlignment="true" applyProtection="true">
      <alignment horizontal="general" vertical="center" textRotation="0" wrapText="false" indent="0" shrinkToFit="false"/>
      <protection locked="true" hidden="false"/>
    </xf>
    <xf numFmtId="206" fontId="4" fillId="0" borderId="85" xfId="1247" applyFont="true" applyBorder="true" applyAlignment="true" applyProtection="true">
      <alignment horizontal="general"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false" indent="0" shrinkToFit="true"/>
      <protection locked="true" hidden="false"/>
    </xf>
    <xf numFmtId="206" fontId="4" fillId="0" borderId="39" xfId="1247" applyFont="true" applyBorder="true" applyAlignment="true" applyProtection="true">
      <alignment horizontal="right" vertical="center" textRotation="0" wrapText="false" indent="0" shrinkToFit="false"/>
      <protection locked="true" hidden="false"/>
    </xf>
    <xf numFmtId="206" fontId="4" fillId="0" borderId="48" xfId="1247" applyFont="true" applyBorder="true" applyAlignment="true" applyProtection="true">
      <alignment horizontal="general" vertical="center" textRotation="0" wrapText="false" indent="0" shrinkToFit="false"/>
      <protection locked="true" hidden="false"/>
    </xf>
    <xf numFmtId="164" fontId="58" fillId="39" borderId="15" xfId="0" applyFont="true" applyBorder="true" applyAlignment="true" applyProtection="false">
      <alignment horizontal="center" vertical="top" textRotation="0" wrapText="false" indent="0" shrinkToFit="false"/>
      <protection locked="true" hidden="false"/>
    </xf>
    <xf numFmtId="164" fontId="52" fillId="39" borderId="0" xfId="1463" applyFont="true" applyBorder="false" applyAlignment="true" applyProtection="false">
      <alignment horizontal="general" vertical="center" textRotation="0" wrapText="false" indent="0" shrinkToFit="false"/>
      <protection locked="true" hidden="false"/>
    </xf>
    <xf numFmtId="164" fontId="105" fillId="0" borderId="0" xfId="0" applyFont="true" applyBorder="false" applyAlignment="true" applyProtection="false">
      <alignment horizontal="general" vertical="center" textRotation="0" wrapText="false" indent="0" shrinkToFit="false"/>
      <protection locked="true" hidden="false"/>
    </xf>
    <xf numFmtId="164" fontId="106" fillId="0" borderId="0" xfId="0" applyFont="true" applyBorder="false" applyAlignment="true" applyProtection="false">
      <alignment horizontal="general" vertical="center" textRotation="0" wrapText="false" indent="0" shrinkToFit="false"/>
      <protection locked="true" hidden="false"/>
    </xf>
    <xf numFmtId="164" fontId="107" fillId="0" borderId="0" xfId="0" applyFont="true" applyBorder="false" applyAlignment="true" applyProtection="false">
      <alignment horizontal="general" vertical="center" textRotation="0" wrapText="false" indent="0" shrinkToFit="false"/>
      <protection locked="true" hidden="false"/>
    </xf>
    <xf numFmtId="164" fontId="52" fillId="39" borderId="0" xfId="1463" applyFont="true" applyBorder="true" applyAlignment="true" applyProtection="false">
      <alignment horizontal="left" vertical="center" textRotation="0" wrapText="false" indent="0" shrinkToFit="false"/>
      <protection locked="true" hidden="false"/>
    </xf>
    <xf numFmtId="164" fontId="108" fillId="7" borderId="19" xfId="0" applyFont="true" applyBorder="true" applyAlignment="true" applyProtection="false">
      <alignment horizontal="right" vertical="center" textRotation="0" wrapText="false" indent="0" shrinkToFit="false"/>
      <protection locked="true" hidden="false"/>
    </xf>
    <xf numFmtId="164" fontId="64" fillId="39" borderId="0" xfId="0" applyFont="true" applyBorder="false" applyAlignment="true" applyProtection="false">
      <alignment horizontal="right" vertical="bottom" textRotation="0" wrapText="false" indent="0" shrinkToFit="false"/>
      <protection locked="true" hidden="false"/>
    </xf>
    <xf numFmtId="164" fontId="0" fillId="39"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7" fillId="7"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9" fontId="77" fillId="0" borderId="0" xfId="0" applyFont="true" applyBorder="true" applyAlignment="true" applyProtection="false">
      <alignment horizontal="right" vertical="center" textRotation="0" wrapText="false" indent="0" shrinkToFit="false"/>
      <protection locked="true" hidden="false"/>
    </xf>
    <xf numFmtId="164" fontId="77" fillId="0" borderId="0" xfId="0" applyFont="true" applyBorder="true" applyAlignment="true" applyProtection="false">
      <alignment horizontal="right"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4" fontId="45" fillId="39" borderId="0" xfId="0" applyFont="true" applyBorder="true" applyAlignment="true" applyProtection="false">
      <alignment horizontal="center" vertical="bottom" textRotation="0" wrapText="false" indent="0" shrinkToFit="false"/>
      <protection locked="true" hidden="false"/>
    </xf>
    <xf numFmtId="164" fontId="110" fillId="39" borderId="0" xfId="0" applyFont="true" applyBorder="false" applyAlignment="false" applyProtection="false">
      <alignment horizontal="general" vertical="bottom" textRotation="0" wrapText="false" indent="0" shrinkToFit="false"/>
      <protection locked="true" hidden="false"/>
    </xf>
    <xf numFmtId="164" fontId="49" fillId="39" borderId="0" xfId="0" applyFont="true" applyBorder="false" applyAlignment="true" applyProtection="false">
      <alignment horizontal="general" vertical="bottom" textRotation="0" wrapText="false" indent="0" shrinkToFit="false"/>
      <protection locked="true" hidden="false"/>
    </xf>
    <xf numFmtId="164" fontId="110" fillId="39" borderId="0" xfId="0" applyFont="true" applyBorder="false" applyAlignment="true" applyProtection="false">
      <alignment horizontal="center" vertical="bottom" textRotation="0" wrapText="false" indent="0" shrinkToFit="false"/>
      <protection locked="true" hidden="false"/>
    </xf>
    <xf numFmtId="164" fontId="110" fillId="39" borderId="19" xfId="0" applyFont="true" applyBorder="true" applyAlignment="true" applyProtection="false">
      <alignment horizontal="center" vertical="bottom" textRotation="0" wrapText="false" indent="0" shrinkToFit="false"/>
      <protection locked="true" hidden="false"/>
    </xf>
    <xf numFmtId="164" fontId="52" fillId="39" borderId="122" xfId="0" applyFont="true" applyBorder="true" applyAlignment="true" applyProtection="false">
      <alignment horizontal="center" vertical="center" textRotation="0" wrapText="true" indent="0" shrinkToFit="false"/>
      <protection locked="true" hidden="false"/>
    </xf>
    <xf numFmtId="164" fontId="52" fillId="39" borderId="123" xfId="0" applyFont="true" applyBorder="true" applyAlignment="true" applyProtection="false">
      <alignment horizontal="center" vertical="center" textRotation="0" wrapText="true" indent="0" shrinkToFit="false"/>
      <protection locked="true" hidden="false"/>
    </xf>
    <xf numFmtId="164" fontId="52" fillId="39" borderId="19" xfId="0" applyFont="true" applyBorder="true" applyAlignment="true" applyProtection="false">
      <alignment horizontal="distributed" vertical="center" textRotation="0" wrapText="true" indent="0" shrinkToFit="false"/>
      <protection locked="true" hidden="false"/>
    </xf>
    <xf numFmtId="164" fontId="52" fillId="39" borderId="122" xfId="0" applyFont="true" applyBorder="true" applyAlignment="true" applyProtection="false">
      <alignment horizontal="distributed" vertical="center" textRotation="0" wrapText="true" indent="0" shrinkToFit="false"/>
      <protection locked="true" hidden="false"/>
    </xf>
    <xf numFmtId="164" fontId="52" fillId="39" borderId="16" xfId="0" applyFont="true" applyBorder="true" applyAlignment="true" applyProtection="false">
      <alignment horizontal="distributed" vertical="center" textRotation="0" wrapText="true" indent="0" shrinkToFit="false"/>
      <protection locked="true" hidden="false"/>
    </xf>
    <xf numFmtId="164" fontId="110" fillId="39" borderId="17" xfId="0" applyFont="true" applyBorder="true" applyAlignment="true" applyProtection="false">
      <alignment horizontal="center" vertical="bottom" textRotation="0" wrapText="false" indent="0" shrinkToFit="false"/>
      <protection locked="true" hidden="false"/>
    </xf>
    <xf numFmtId="164" fontId="110" fillId="39" borderId="31" xfId="0" applyFont="true" applyBorder="true" applyAlignment="true" applyProtection="false">
      <alignment horizontal="center" vertical="bottom" textRotation="0" wrapText="false" indent="0" shrinkToFit="false"/>
      <protection locked="true" hidden="false"/>
    </xf>
    <xf numFmtId="164" fontId="110" fillId="39" borderId="18" xfId="0" applyFont="true" applyBorder="true" applyAlignment="true" applyProtection="false">
      <alignment horizontal="center" vertical="bottom" textRotation="0" wrapText="false" indent="0" shrinkToFit="false"/>
      <protection locked="true" hidden="false"/>
    </xf>
    <xf numFmtId="164" fontId="4" fillId="39" borderId="36" xfId="0" applyFont="true" applyBorder="true" applyAlignment="true" applyProtection="false">
      <alignment horizontal="distributed" vertical="center" textRotation="0" wrapText="true" indent="0" shrinkToFit="false"/>
      <protection locked="true" hidden="false"/>
    </xf>
    <xf numFmtId="164" fontId="4" fillId="39" borderId="36" xfId="0" applyFont="true" applyBorder="true" applyAlignment="true" applyProtection="false">
      <alignment horizontal="right" vertical="center" textRotation="0" wrapText="true" indent="0" shrinkToFit="false"/>
      <protection locked="true" hidden="false"/>
    </xf>
    <xf numFmtId="164" fontId="52" fillId="39" borderId="124" xfId="0" applyFont="true" applyBorder="true" applyAlignment="true" applyProtection="false">
      <alignment horizontal="right" vertical="center" textRotation="0" wrapText="true" indent="0" shrinkToFit="false"/>
      <protection locked="true" hidden="false"/>
    </xf>
    <xf numFmtId="164" fontId="4" fillId="39" borderId="18" xfId="0" applyFont="true" applyBorder="true" applyAlignment="true" applyProtection="false">
      <alignment horizontal="distributed" vertical="center" textRotation="0" wrapText="true" indent="0" shrinkToFit="false"/>
      <protection locked="true" hidden="false"/>
    </xf>
    <xf numFmtId="164" fontId="110" fillId="39" borderId="21" xfId="0" applyFont="true" applyBorder="true" applyAlignment="false" applyProtection="false">
      <alignment horizontal="general" vertical="bottom" textRotation="0" wrapText="false" indent="0" shrinkToFit="false"/>
      <protection locked="true" hidden="false"/>
    </xf>
    <xf numFmtId="164" fontId="13" fillId="39" borderId="0" xfId="0" applyFont="true" applyBorder="true" applyAlignment="true" applyProtection="false">
      <alignment horizontal="center" vertical="center" textRotation="0" wrapText="true" indent="0" shrinkToFit="false"/>
      <protection locked="true" hidden="false"/>
    </xf>
    <xf numFmtId="164" fontId="13" fillId="39" borderId="30" xfId="0" applyFont="true" applyBorder="true" applyAlignment="true" applyProtection="false">
      <alignment horizontal="center" vertical="center" textRotation="0" wrapText="true" indent="0" shrinkToFit="false"/>
      <protection locked="true" hidden="false"/>
    </xf>
    <xf numFmtId="164" fontId="13" fillId="39" borderId="22" xfId="0" applyFont="true" applyBorder="true" applyAlignment="true" applyProtection="false">
      <alignment horizontal="distributed" vertical="center" textRotation="0" wrapText="true" indent="0" shrinkToFit="false"/>
      <protection locked="true" hidden="false"/>
    </xf>
    <xf numFmtId="164" fontId="13" fillId="39" borderId="125" xfId="0" applyFont="true" applyBorder="true" applyAlignment="true" applyProtection="false">
      <alignment horizontal="distributed" vertical="center" textRotation="0" wrapText="true" indent="0" shrinkToFit="false"/>
      <protection locked="true" hidden="false"/>
    </xf>
    <xf numFmtId="164" fontId="13" fillId="39" borderId="30" xfId="0" applyFont="true" applyBorder="true" applyAlignment="true" applyProtection="false">
      <alignment horizontal="distributed" vertical="center" textRotation="0" wrapText="true" indent="0" shrinkToFit="false"/>
      <protection locked="true" hidden="false"/>
    </xf>
    <xf numFmtId="164" fontId="52" fillId="39" borderId="21" xfId="0" applyFont="true" applyBorder="true" applyAlignment="true" applyProtection="false">
      <alignment horizontal="general" vertical="bottom" textRotation="0" wrapText="false" indent="0" shrinkToFit="false"/>
      <protection locked="true" hidden="false"/>
    </xf>
    <xf numFmtId="164" fontId="110" fillId="39" borderId="0" xfId="0" applyFont="true" applyBorder="true" applyAlignment="false" applyProtection="false">
      <alignment horizontal="general" vertical="bottom" textRotation="0" wrapText="false" indent="0" shrinkToFit="false"/>
      <protection locked="true" hidden="false"/>
    </xf>
    <xf numFmtId="164" fontId="4" fillId="39" borderId="30" xfId="0" applyFont="true" applyBorder="true" applyAlignment="true" applyProtection="false">
      <alignment horizontal="general" vertical="bottom" textRotation="0" wrapText="false" indent="0" shrinkToFit="false"/>
      <protection locked="true" hidden="false"/>
    </xf>
    <xf numFmtId="172" fontId="4" fillId="39" borderId="22" xfId="0" applyFont="true" applyBorder="true" applyAlignment="true" applyProtection="false">
      <alignment horizontal="general" vertical="bottom" textRotation="0" wrapText="false" indent="0" shrinkToFit="false"/>
      <protection locked="true" hidden="false"/>
    </xf>
    <xf numFmtId="172" fontId="4" fillId="39" borderId="125" xfId="0" applyFont="true" applyBorder="true" applyAlignment="true" applyProtection="false">
      <alignment horizontal="general" vertical="bottom" textRotation="0" wrapText="false" indent="0" shrinkToFit="false"/>
      <protection locked="true" hidden="false"/>
    </xf>
    <xf numFmtId="172" fontId="4" fillId="39" borderId="30" xfId="0" applyFont="true" applyBorder="true" applyAlignment="true" applyProtection="false">
      <alignment horizontal="general" vertical="bottom" textRotation="0" wrapText="false" indent="0" shrinkToFit="false"/>
      <protection locked="true" hidden="false"/>
    </xf>
    <xf numFmtId="164" fontId="4" fillId="39" borderId="0" xfId="0" applyFont="true" applyBorder="true" applyAlignment="true" applyProtection="false">
      <alignment horizontal="general" vertical="bottom" textRotation="0" wrapText="false" indent="0" shrinkToFit="false"/>
      <protection locked="true" hidden="false"/>
    </xf>
    <xf numFmtId="164" fontId="52" fillId="39" borderId="0" xfId="0" applyFont="true" applyBorder="true" applyAlignment="true" applyProtection="false">
      <alignment horizontal="general" vertical="bottom" textRotation="0" wrapText="false" indent="0" shrinkToFit="false"/>
      <protection locked="true" hidden="false"/>
    </xf>
    <xf numFmtId="172" fontId="4" fillId="39" borderId="30" xfId="0" applyFont="true" applyBorder="true" applyAlignment="true" applyProtection="false">
      <alignment horizontal="right" vertical="bottom" textRotation="0" wrapText="false" indent="0" shrinkToFit="false"/>
      <protection locked="true" hidden="false"/>
    </xf>
    <xf numFmtId="164" fontId="52" fillId="39" borderId="30" xfId="0" applyFont="true" applyBorder="true" applyAlignment="true" applyProtection="false">
      <alignment horizontal="general" vertical="bottom" textRotation="0" wrapText="false" indent="0" shrinkToFit="false"/>
      <protection locked="true" hidden="false"/>
    </xf>
    <xf numFmtId="172" fontId="4" fillId="39" borderId="22" xfId="0" applyFont="true" applyBorder="true" applyAlignment="true" applyProtection="false">
      <alignment horizontal="general" vertical="center" textRotation="0" wrapText="false" indent="0" shrinkToFit="false"/>
      <protection locked="true" hidden="false"/>
    </xf>
    <xf numFmtId="172" fontId="4" fillId="39" borderId="125" xfId="0" applyFont="true" applyBorder="true" applyAlignment="true" applyProtection="false">
      <alignment horizontal="general" vertical="center" textRotation="0" wrapText="false" indent="0" shrinkToFit="false"/>
      <protection locked="true" hidden="false"/>
    </xf>
    <xf numFmtId="172" fontId="52" fillId="39" borderId="30" xfId="0" applyFont="true" applyBorder="true" applyAlignment="true" applyProtection="false">
      <alignment horizontal="right" vertical="bottom" textRotation="0" wrapText="false" indent="0" shrinkToFit="false"/>
      <protection locked="true" hidden="false"/>
    </xf>
    <xf numFmtId="172" fontId="4" fillId="39" borderId="22" xfId="0" applyFont="true" applyBorder="true" applyAlignment="true" applyProtection="false">
      <alignment horizontal="center" vertical="center" textRotation="0" wrapText="false" indent="0" shrinkToFit="false"/>
      <protection locked="true" hidden="false"/>
    </xf>
    <xf numFmtId="172" fontId="4" fillId="39" borderId="125" xfId="0" applyFont="true" applyBorder="true" applyAlignment="true" applyProtection="false">
      <alignment horizontal="center" vertical="center" textRotation="0" wrapText="false" indent="0" shrinkToFit="false"/>
      <protection locked="true" hidden="false"/>
    </xf>
    <xf numFmtId="172" fontId="4" fillId="39" borderId="30" xfId="0" applyFont="true" applyBorder="true" applyAlignment="true" applyProtection="false">
      <alignment horizontal="center" vertical="center" textRotation="0" wrapText="false" indent="0" shrinkToFit="false"/>
      <protection locked="true" hidden="false"/>
    </xf>
    <xf numFmtId="164" fontId="52" fillId="39" borderId="30" xfId="0" applyFont="true" applyBorder="true" applyAlignment="true" applyProtection="false">
      <alignment horizontal="left" vertical="bottom" textRotation="0" wrapText="false" indent="0" shrinkToFit="false"/>
      <protection locked="true" hidden="false"/>
    </xf>
    <xf numFmtId="172" fontId="52" fillId="39" borderId="30" xfId="0" applyFont="true" applyBorder="true" applyAlignment="true" applyProtection="false">
      <alignment horizontal="general" vertical="bottom" textRotation="0" wrapText="false" indent="0" shrinkToFit="false"/>
      <protection locked="true" hidden="false"/>
    </xf>
    <xf numFmtId="164" fontId="4" fillId="39" borderId="14" xfId="0" applyFont="true" applyBorder="true" applyAlignment="true" applyProtection="false">
      <alignment horizontal="general" vertical="bottom" textRotation="0" wrapText="false" indent="0" shrinkToFit="false"/>
      <protection locked="true" hidden="false"/>
    </xf>
    <xf numFmtId="164" fontId="4" fillId="39" borderId="15" xfId="0" applyFont="true" applyBorder="true" applyAlignment="true" applyProtection="false">
      <alignment horizontal="general" vertical="bottom" textRotation="0" wrapText="false" indent="0" shrinkToFit="false"/>
      <protection locked="true" hidden="false"/>
    </xf>
    <xf numFmtId="164" fontId="4" fillId="39" borderId="41" xfId="0" applyFont="true" applyBorder="true" applyAlignment="true" applyProtection="false">
      <alignment horizontal="general" vertical="bottom" textRotation="0" wrapText="false" indent="0" shrinkToFit="false"/>
      <protection locked="true" hidden="false"/>
    </xf>
    <xf numFmtId="172" fontId="4" fillId="39" borderId="13" xfId="0" applyFont="true" applyBorder="true" applyAlignment="true" applyProtection="false">
      <alignment horizontal="general" vertical="bottom" textRotation="0" wrapText="false" indent="0" shrinkToFit="false"/>
      <protection locked="true" hidden="false"/>
    </xf>
    <xf numFmtId="172" fontId="4" fillId="39" borderId="126" xfId="0" applyFont="true" applyBorder="true" applyAlignment="true" applyProtection="false">
      <alignment horizontal="general" vertical="bottom" textRotation="0" wrapText="false" indent="0" shrinkToFit="false"/>
      <protection locked="true" hidden="false"/>
    </xf>
    <xf numFmtId="172" fontId="4" fillId="39" borderId="41" xfId="0" applyFont="true" applyBorder="true" applyAlignment="true" applyProtection="false">
      <alignment horizontal="general" vertical="bottom" textRotation="0" wrapText="false" indent="0" shrinkToFit="false"/>
      <protection locked="true" hidden="false"/>
    </xf>
    <xf numFmtId="164" fontId="52" fillId="39" borderId="41" xfId="0" applyFont="true" applyBorder="true" applyAlignment="true" applyProtection="false">
      <alignment horizontal="general" vertical="bottom" textRotation="0" wrapText="false" indent="0" shrinkToFit="false"/>
      <protection locked="true" hidden="false"/>
    </xf>
    <xf numFmtId="172" fontId="4" fillId="39" borderId="13" xfId="0" applyFont="true" applyBorder="true" applyAlignment="true" applyProtection="false">
      <alignment horizontal="general" vertical="center" textRotation="0" wrapText="false" indent="0" shrinkToFit="false"/>
      <protection locked="true" hidden="false"/>
    </xf>
    <xf numFmtId="172" fontId="4" fillId="39" borderId="126" xfId="0" applyFont="true" applyBorder="true" applyAlignment="true" applyProtection="false">
      <alignment horizontal="general" vertical="center" textRotation="0" wrapText="false" indent="0" shrinkToFit="false"/>
      <protection locked="true" hidden="false"/>
    </xf>
    <xf numFmtId="172" fontId="52" fillId="39" borderId="41" xfId="0" applyFont="true" applyBorder="true" applyAlignment="true" applyProtection="false">
      <alignment horizontal="right" vertical="bottom" textRotation="0" wrapText="false" indent="0" shrinkToFit="false"/>
      <protection locked="true" hidden="false"/>
    </xf>
    <xf numFmtId="172" fontId="4" fillId="39" borderId="0" xfId="0" applyFont="true" applyBorder="true" applyAlignment="true" applyProtection="false">
      <alignment horizontal="general" vertical="bottom" textRotation="0" wrapText="false" indent="0" shrinkToFit="false"/>
      <protection locked="true" hidden="false"/>
    </xf>
    <xf numFmtId="164" fontId="52" fillId="39" borderId="0" xfId="0" applyFont="true" applyBorder="false" applyAlignment="true" applyProtection="false">
      <alignment horizontal="right" vertical="bottom" textRotation="0" wrapText="false" indent="0" shrinkToFit="false"/>
      <protection locked="true" hidden="false"/>
    </xf>
    <xf numFmtId="164" fontId="111" fillId="39" borderId="0" xfId="0" applyFont="true" applyBorder="false" applyAlignment="true" applyProtection="false">
      <alignment horizontal="left" vertical="bottom" textRotation="0" wrapText="false" indent="0" shrinkToFit="false"/>
      <protection locked="true" hidden="false"/>
    </xf>
    <xf numFmtId="164" fontId="4" fillId="39" borderId="0" xfId="0" applyFont="true" applyBorder="false" applyAlignment="true" applyProtection="false">
      <alignment horizontal="center" vertical="bottom" textRotation="0" wrapText="false" indent="0" shrinkToFit="false"/>
      <protection locked="true" hidden="false"/>
    </xf>
    <xf numFmtId="164" fontId="98" fillId="39" borderId="0" xfId="0" applyFont="true" applyBorder="false" applyAlignment="true" applyProtection="false">
      <alignment horizontal="left" vertical="bottom" textRotation="0" wrapText="false" indent="0" shrinkToFit="false"/>
      <protection locked="true" hidden="false"/>
    </xf>
    <xf numFmtId="164" fontId="4" fillId="39"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46" fillId="39" borderId="0" xfId="0" applyFont="true" applyBorder="true" applyAlignment="true" applyProtection="false">
      <alignment horizontal="center" vertical="bottom" textRotation="0" wrapText="false" indent="0" shrinkToFit="false"/>
      <protection locked="true" hidden="false"/>
    </xf>
    <xf numFmtId="164" fontId="49" fillId="39" borderId="0" xfId="0" applyFont="true" applyBorder="false" applyAlignment="true" applyProtection="false">
      <alignment horizontal="center" vertical="bottom" textRotation="0" wrapText="false" indent="0" shrinkToFit="false"/>
      <protection locked="true" hidden="false"/>
    </xf>
    <xf numFmtId="164" fontId="4" fillId="39" borderId="0" xfId="0" applyFont="true" applyBorder="false" applyAlignment="true" applyProtection="false">
      <alignment horizontal="general" vertical="bottom" textRotation="0" wrapText="false" indent="0" shrinkToFit="false"/>
      <protection locked="true" hidden="false"/>
    </xf>
    <xf numFmtId="164" fontId="13" fillId="39" borderId="17" xfId="0" applyFont="true" applyBorder="true" applyAlignment="true" applyProtection="false">
      <alignment horizontal="center" vertical="center" textRotation="0" wrapText="true" indent="0" shrinkToFit="false"/>
      <protection locked="true" hidden="false"/>
    </xf>
    <xf numFmtId="164" fontId="13" fillId="39" borderId="18" xfId="0" applyFont="true" applyBorder="true" applyAlignment="true" applyProtection="false">
      <alignment horizontal="center" vertical="center" textRotation="0" wrapText="true" indent="0" shrinkToFit="false"/>
      <protection locked="true" hidden="false"/>
    </xf>
    <xf numFmtId="164" fontId="58" fillId="39" borderId="16" xfId="0" applyFont="true" applyBorder="true" applyAlignment="true" applyProtection="false">
      <alignment horizontal="center" vertical="center" textRotation="0" wrapText="true" indent="0" shrinkToFit="false"/>
      <protection locked="true" hidden="false"/>
    </xf>
    <xf numFmtId="164" fontId="58" fillId="39" borderId="19" xfId="0" applyFont="true" applyBorder="true" applyAlignment="true" applyProtection="false">
      <alignment horizontal="center" vertical="center" textRotation="0" wrapText="true" indent="0" shrinkToFit="false"/>
      <protection locked="true" hidden="false"/>
    </xf>
    <xf numFmtId="164" fontId="58" fillId="39" borderId="32" xfId="0" applyFont="true" applyBorder="true" applyAlignment="true" applyProtection="false">
      <alignment horizontal="center" vertical="center" textRotation="0" wrapText="true" indent="0" shrinkToFit="false"/>
      <protection locked="true" hidden="false"/>
    </xf>
    <xf numFmtId="164" fontId="58" fillId="39" borderId="123" xfId="0" applyFont="true" applyBorder="true" applyAlignment="true" applyProtection="false">
      <alignment horizontal="center" vertical="center" textRotation="0" wrapText="true" indent="0" shrinkToFit="false"/>
      <protection locked="true" hidden="false"/>
    </xf>
    <xf numFmtId="164" fontId="13" fillId="39" borderId="14" xfId="0" applyFont="true" applyBorder="true" applyAlignment="true" applyProtection="false">
      <alignment horizontal="center" vertical="center" textRotation="0" wrapText="true" indent="0" shrinkToFit="false"/>
      <protection locked="true" hidden="false"/>
    </xf>
    <xf numFmtId="164" fontId="13" fillId="39" borderId="41" xfId="0" applyFont="true" applyBorder="true" applyAlignment="true" applyProtection="false">
      <alignment horizontal="center" vertical="center" textRotation="0" wrapText="true" indent="0" shrinkToFit="false"/>
      <protection locked="true" hidden="false"/>
    </xf>
    <xf numFmtId="164" fontId="58" fillId="39" borderId="18" xfId="0" applyFont="true" applyBorder="true" applyAlignment="true" applyProtection="false">
      <alignment horizontal="distributed" vertical="center" textRotation="0" wrapText="true" indent="0" shrinkToFit="false"/>
      <protection locked="true" hidden="false"/>
    </xf>
    <xf numFmtId="164" fontId="58" fillId="39" borderId="19" xfId="0" applyFont="true" applyBorder="true" applyAlignment="true" applyProtection="false">
      <alignment horizontal="distributed" vertical="center" textRotation="0" wrapText="true" indent="0" shrinkToFit="false"/>
      <protection locked="true" hidden="false"/>
    </xf>
    <xf numFmtId="164" fontId="58" fillId="39" borderId="36" xfId="0" applyFont="true" applyBorder="true" applyAlignment="true" applyProtection="false">
      <alignment horizontal="distributed" vertical="center" textRotation="0" wrapText="true" indent="0" shrinkToFit="false"/>
      <protection locked="true" hidden="false"/>
    </xf>
    <xf numFmtId="164" fontId="58" fillId="39" borderId="38" xfId="0" applyFont="true" applyBorder="true" applyAlignment="true" applyProtection="false">
      <alignment horizontal="distributed" vertical="center" textRotation="0" wrapText="true" indent="0" shrinkToFit="false"/>
      <protection locked="true" hidden="false"/>
    </xf>
    <xf numFmtId="172" fontId="58" fillId="39" borderId="21" xfId="0" applyFont="true" applyBorder="true" applyAlignment="true" applyProtection="false">
      <alignment horizontal="general" vertical="bottom" textRotation="0" wrapText="false" indent="0" shrinkToFit="false"/>
      <protection locked="true" hidden="false"/>
    </xf>
    <xf numFmtId="164" fontId="58" fillId="39" borderId="0" xfId="0" applyFont="true" applyBorder="true" applyAlignment="true" applyProtection="false">
      <alignment horizontal="right" vertical="bottom" textRotation="0" wrapText="false" indent="0" shrinkToFit="false"/>
      <protection locked="true" hidden="false"/>
    </xf>
    <xf numFmtId="172" fontId="13" fillId="39" borderId="36" xfId="0" applyFont="true" applyBorder="true" applyAlignment="true" applyProtection="false">
      <alignment horizontal="general" vertical="bottom" textRotation="0" wrapText="false" indent="0" shrinkToFit="false"/>
      <protection locked="true" hidden="false"/>
    </xf>
    <xf numFmtId="182" fontId="13" fillId="39" borderId="36" xfId="837" applyFont="true" applyBorder="true" applyAlignment="true" applyProtection="true">
      <alignment horizontal="right" vertical="center" textRotation="0" wrapText="false" indent="0" shrinkToFit="false"/>
      <protection locked="true" hidden="false"/>
    </xf>
    <xf numFmtId="182" fontId="13" fillId="39" borderId="65" xfId="837" applyFont="true" applyBorder="true" applyAlignment="true" applyProtection="true">
      <alignment horizontal="right" vertical="center" textRotation="0" wrapText="false" indent="0" shrinkToFit="false"/>
      <protection locked="true" hidden="false"/>
    </xf>
    <xf numFmtId="182" fontId="13" fillId="39" borderId="127" xfId="837" applyFont="true" applyBorder="true" applyAlignment="true" applyProtection="true">
      <alignment horizontal="right" vertical="center" textRotation="0" wrapText="false" indent="0" shrinkToFit="false"/>
      <protection locked="true" hidden="false"/>
    </xf>
    <xf numFmtId="172" fontId="13" fillId="39" borderId="38" xfId="0" applyFont="true" applyBorder="true" applyAlignment="true" applyProtection="false">
      <alignment horizontal="general" vertical="bottom" textRotation="0" wrapText="false" indent="0" shrinkToFit="false"/>
      <protection locked="true" hidden="false"/>
    </xf>
    <xf numFmtId="172" fontId="58" fillId="39" borderId="91" xfId="0" applyFont="true" applyBorder="true" applyAlignment="true" applyProtection="false">
      <alignment horizontal="general" vertical="bottom" textRotation="0" wrapText="false" indent="0" shrinkToFit="false"/>
      <protection locked="true" hidden="false"/>
    </xf>
    <xf numFmtId="172" fontId="13" fillId="39" borderId="99" xfId="0" applyFont="true" applyBorder="true" applyAlignment="true" applyProtection="false">
      <alignment horizontal="general" vertical="bottom" textRotation="0" wrapText="false" indent="0" shrinkToFit="false"/>
      <protection locked="true" hidden="false"/>
    </xf>
    <xf numFmtId="172" fontId="13" fillId="39" borderId="128" xfId="0" applyFont="true" applyBorder="true" applyAlignment="true" applyProtection="false">
      <alignment horizontal="general" vertical="bottom" textRotation="0" wrapText="false" indent="0" shrinkToFit="false"/>
      <protection locked="true" hidden="false"/>
    </xf>
    <xf numFmtId="172" fontId="58" fillId="39" borderId="129" xfId="0" applyFont="true" applyBorder="true" applyAlignment="true" applyProtection="false">
      <alignment horizontal="general" vertical="bottom" textRotation="0" wrapText="false" indent="0" shrinkToFit="false"/>
      <protection locked="true" hidden="false"/>
    </xf>
    <xf numFmtId="164" fontId="58" fillId="39" borderId="130" xfId="0" applyFont="true" applyBorder="true" applyAlignment="true" applyProtection="false">
      <alignment horizontal="right" vertical="bottom" textRotation="0" wrapText="false" indent="0" shrinkToFit="false"/>
      <protection locked="true" hidden="false"/>
    </xf>
    <xf numFmtId="172" fontId="13" fillId="39" borderId="131" xfId="0" applyFont="true" applyBorder="true" applyAlignment="true" applyProtection="false">
      <alignment horizontal="general" vertical="bottom" textRotation="0" wrapText="false" indent="0" shrinkToFit="false"/>
      <protection locked="true" hidden="false"/>
    </xf>
    <xf numFmtId="182" fontId="13" fillId="39" borderId="66" xfId="837" applyFont="true" applyBorder="true" applyAlignment="true" applyProtection="true">
      <alignment horizontal="right" vertical="center" textRotation="0" wrapText="false" indent="0" shrinkToFit="false"/>
      <protection locked="true" hidden="false"/>
    </xf>
    <xf numFmtId="182" fontId="13" fillId="39" borderId="132" xfId="837" applyFont="true" applyBorder="true" applyAlignment="true" applyProtection="true">
      <alignment horizontal="right" vertical="center" textRotation="0" wrapText="false" indent="0" shrinkToFit="false"/>
      <protection locked="true" hidden="false"/>
    </xf>
    <xf numFmtId="172" fontId="13" fillId="39" borderId="133" xfId="0" applyFont="true" applyBorder="true" applyAlignment="true" applyProtection="false">
      <alignment horizontal="general" vertical="bottom" textRotation="0" wrapText="false" indent="0" shrinkToFit="false"/>
      <protection locked="true" hidden="false"/>
    </xf>
    <xf numFmtId="164" fontId="58" fillId="39" borderId="134" xfId="0" applyFont="true" applyBorder="true" applyAlignment="true" applyProtection="false">
      <alignment horizontal="right" vertical="bottom" textRotation="0" wrapText="false" indent="0" shrinkToFit="false"/>
      <protection locked="true" hidden="false"/>
    </xf>
    <xf numFmtId="182" fontId="13" fillId="39" borderId="22" xfId="837" applyFont="true" applyBorder="true" applyAlignment="true" applyProtection="true">
      <alignment horizontal="right" vertical="center" textRotation="0" wrapText="false" indent="0" shrinkToFit="false"/>
      <protection locked="true" hidden="false"/>
    </xf>
    <xf numFmtId="164" fontId="58" fillId="39" borderId="30" xfId="0" applyFont="true" applyBorder="true" applyAlignment="true" applyProtection="false">
      <alignment horizontal="right" vertical="bottom" textRotation="0" wrapText="false" indent="0" shrinkToFit="false"/>
      <protection locked="true" hidden="false"/>
    </xf>
    <xf numFmtId="172" fontId="13" fillId="39" borderId="22" xfId="0" applyFont="true" applyBorder="true" applyAlignment="true" applyProtection="false">
      <alignment horizontal="general" vertical="bottom" textRotation="0" wrapText="false" indent="0" shrinkToFit="false"/>
      <protection locked="true" hidden="false"/>
    </xf>
    <xf numFmtId="172" fontId="13" fillId="39" borderId="40" xfId="0" applyFont="true" applyBorder="true" applyAlignment="true" applyProtection="false">
      <alignment horizontal="general" vertical="bottom" textRotation="0" wrapText="false" indent="0" shrinkToFit="false"/>
      <protection locked="true" hidden="false"/>
    </xf>
    <xf numFmtId="164" fontId="58" fillId="39" borderId="102" xfId="0" applyFont="true" applyBorder="true" applyAlignment="true" applyProtection="false">
      <alignment horizontal="right" vertical="bottom" textRotation="0" wrapText="false" indent="0" shrinkToFit="false"/>
      <protection locked="true" hidden="false"/>
    </xf>
    <xf numFmtId="182" fontId="13" fillId="39" borderId="67" xfId="837" applyFont="true" applyBorder="true" applyAlignment="true" applyProtection="true">
      <alignment horizontal="right" vertical="center" textRotation="0" wrapText="false" indent="0" shrinkToFit="false"/>
      <protection locked="true" hidden="false"/>
    </xf>
    <xf numFmtId="182" fontId="13" fillId="39" borderId="135" xfId="837" applyFont="true" applyBorder="true" applyAlignment="true" applyProtection="true">
      <alignment horizontal="right" vertical="center" textRotation="0" wrapText="false" indent="0" shrinkToFit="false"/>
      <protection locked="true" hidden="false"/>
    </xf>
    <xf numFmtId="182" fontId="13" fillId="39" borderId="13" xfId="837" applyFont="true" applyBorder="true" applyAlignment="true" applyProtection="true">
      <alignment horizontal="right" vertical="center" textRotation="0" wrapText="false" indent="0" shrinkToFit="false"/>
      <protection locked="true" hidden="false"/>
    </xf>
    <xf numFmtId="172" fontId="58" fillId="39" borderId="14" xfId="0" applyFont="true" applyBorder="true" applyAlignment="true" applyProtection="false">
      <alignment horizontal="general" vertical="bottom" textRotation="0" wrapText="false" indent="0" shrinkToFit="false"/>
      <protection locked="true" hidden="false"/>
    </xf>
    <xf numFmtId="164" fontId="58" fillId="39" borderId="15" xfId="0" applyFont="true" applyBorder="true" applyAlignment="true" applyProtection="false">
      <alignment horizontal="right" vertical="bottom" textRotation="0" wrapText="false" indent="0" shrinkToFit="false"/>
      <protection locked="true" hidden="false"/>
    </xf>
    <xf numFmtId="172" fontId="13" fillId="39" borderId="13" xfId="0" applyFont="true" applyBorder="true" applyAlignment="true" applyProtection="false">
      <alignment horizontal="general" vertical="bottom" textRotation="0" wrapText="false" indent="0" shrinkToFit="false"/>
      <protection locked="true" hidden="false"/>
    </xf>
    <xf numFmtId="172" fontId="13" fillId="39" borderId="42" xfId="0" applyFont="true" applyBorder="true" applyAlignment="true" applyProtection="false">
      <alignment horizontal="general" vertical="bottom" textRotation="0" wrapText="false" indent="0" shrinkToFit="false"/>
      <protection locked="true" hidden="false"/>
    </xf>
    <xf numFmtId="182" fontId="13" fillId="39" borderId="16" xfId="837" applyFont="true" applyBorder="true" applyAlignment="true" applyProtection="true">
      <alignment horizontal="right" vertical="center" textRotation="0" wrapText="false" indent="0" shrinkToFit="false"/>
      <protection locked="true" hidden="false"/>
    </xf>
    <xf numFmtId="182" fontId="13" fillId="39" borderId="19" xfId="837" applyFont="true" applyBorder="true" applyAlignment="true" applyProtection="true">
      <alignment horizontal="right" vertical="center" textRotation="0" wrapText="false" indent="0" shrinkToFit="false"/>
      <protection locked="true" hidden="false"/>
    </xf>
    <xf numFmtId="182" fontId="13" fillId="39" borderId="122" xfId="837" applyFont="true" applyBorder="true" applyAlignment="true" applyProtection="true">
      <alignment horizontal="right" vertical="center" textRotation="0" wrapText="false" indent="0" shrinkToFit="false"/>
      <protection locked="true" hidden="false"/>
    </xf>
    <xf numFmtId="164" fontId="13" fillId="39" borderId="0" xfId="0" applyFont="true" applyBorder="true" applyAlignment="true" applyProtection="false">
      <alignment horizontal="center" vertical="bottom" textRotation="0" wrapText="false" indent="0" shrinkToFit="false"/>
      <protection locked="true" hidden="false"/>
    </xf>
    <xf numFmtId="164" fontId="57" fillId="39" borderId="0" xfId="0" applyFont="true" applyBorder="true" applyAlignment="true" applyProtection="false">
      <alignment horizontal="center" vertical="bottom" textRotation="0" wrapText="false" indent="0" shrinkToFit="false"/>
      <protection locked="true" hidden="false"/>
    </xf>
    <xf numFmtId="164" fontId="52" fillId="39"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center" textRotation="0" wrapText="true" indent="0" shrinkToFit="false"/>
      <protection locked="true" hidden="false"/>
    </xf>
    <xf numFmtId="164" fontId="13" fillId="0" borderId="50" xfId="0" applyFont="true" applyBorder="true" applyAlignment="true" applyProtection="false">
      <alignment horizontal="center" vertical="center" textRotation="0" wrapText="true" indent="0" shrinkToFit="false"/>
      <protection locked="true" hidden="false"/>
    </xf>
    <xf numFmtId="164" fontId="58" fillId="0" borderId="136" xfId="0" applyFont="true" applyBorder="true" applyAlignment="true" applyProtection="false">
      <alignment horizontal="center" vertical="center" textRotation="0" wrapText="true" indent="0" shrinkToFit="false"/>
      <protection locked="true" hidden="false"/>
    </xf>
    <xf numFmtId="164" fontId="58" fillId="0" borderId="136" xfId="0" applyFont="true" applyBorder="true" applyAlignment="true" applyProtection="false">
      <alignment horizontal="center" vertical="center" textRotation="0" wrapText="false" indent="0" shrinkToFit="false"/>
      <protection locked="true" hidden="false"/>
    </xf>
    <xf numFmtId="164" fontId="58" fillId="0" borderId="137"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58" fillId="0" borderId="42" xfId="0" applyFont="true" applyBorder="true" applyAlignment="true" applyProtection="false">
      <alignment horizontal="center" vertical="center" textRotation="0" wrapText="true" indent="0" shrinkToFit="false"/>
      <protection locked="true" hidden="false"/>
    </xf>
    <xf numFmtId="164" fontId="58" fillId="0" borderId="126" xfId="0" applyFont="true" applyBorder="true" applyAlignment="true" applyProtection="false">
      <alignment horizontal="general" vertical="center" textRotation="0" wrapText="true" indent="0" shrinkToFit="false"/>
      <protection locked="true" hidden="false"/>
    </xf>
    <xf numFmtId="164" fontId="58" fillId="0" borderId="41" xfId="0" applyFont="true" applyBorder="true" applyAlignment="true" applyProtection="false">
      <alignment horizontal="center" vertical="center" textRotation="0" wrapText="true" indent="0" shrinkToFit="false"/>
      <protection locked="true" hidden="false"/>
    </xf>
    <xf numFmtId="164" fontId="58" fillId="0" borderId="25" xfId="0" applyFont="true" applyBorder="true" applyAlignment="true" applyProtection="false">
      <alignment horizontal="general" vertical="center" textRotation="0" wrapText="true" indent="0" shrinkToFit="false"/>
      <protection locked="true" hidden="false"/>
    </xf>
    <xf numFmtId="164" fontId="58" fillId="0" borderId="60"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72" fontId="13" fillId="0" borderId="123" xfId="0" applyFont="true" applyBorder="true" applyAlignment="true" applyProtection="false">
      <alignment horizontal="right" vertical="bottom" textRotation="0" wrapText="false" indent="0" shrinkToFit="false"/>
      <protection locked="true" hidden="false"/>
    </xf>
    <xf numFmtId="172" fontId="13" fillId="0" borderId="122" xfId="0" applyFont="true" applyBorder="true" applyAlignment="true" applyProtection="false">
      <alignment horizontal="right" vertical="bottom" textRotation="0" wrapText="false" indent="0" shrinkToFit="false"/>
      <protection locked="true" hidden="false"/>
    </xf>
    <xf numFmtId="172" fontId="13" fillId="0" borderId="16" xfId="0" applyFont="true" applyBorder="true" applyAlignment="true" applyProtection="false">
      <alignment horizontal="right" vertical="bottom" textRotation="0" wrapText="false" indent="0" shrinkToFit="false"/>
      <protection locked="true" hidden="false"/>
    </xf>
    <xf numFmtId="172" fontId="13" fillId="0" borderId="33" xfId="0" applyFont="true" applyBorder="true" applyAlignment="true" applyProtection="false">
      <alignment horizontal="right" vertical="bottom" textRotation="0" wrapText="false" indent="0" shrinkToFit="false"/>
      <protection locked="true" hidden="false"/>
    </xf>
    <xf numFmtId="164" fontId="58" fillId="0" borderId="51"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72" fontId="13" fillId="0" borderId="40" xfId="0" applyFont="true" applyBorder="true" applyAlignment="true" applyProtection="false">
      <alignment horizontal="right" vertical="bottom" textRotation="0" wrapText="false" indent="0" shrinkToFit="false"/>
      <protection locked="true" hidden="false"/>
    </xf>
    <xf numFmtId="172" fontId="13" fillId="0" borderId="125" xfId="0" applyFont="true" applyBorder="true" applyAlignment="true" applyProtection="false">
      <alignment horizontal="right" vertical="bottom" textRotation="0" wrapText="false" indent="0" shrinkToFit="false"/>
      <protection locked="true" hidden="false"/>
    </xf>
    <xf numFmtId="172" fontId="13" fillId="0" borderId="30" xfId="0" applyFont="true" applyBorder="true" applyAlignment="true" applyProtection="false">
      <alignment horizontal="right" vertical="bottom" textRotation="0" wrapText="false" indent="0" shrinkToFit="false"/>
      <protection locked="true" hidden="false"/>
    </xf>
    <xf numFmtId="172" fontId="13" fillId="0" borderId="24" xfId="0" applyFont="true" applyBorder="true" applyAlignment="true" applyProtection="false">
      <alignment horizontal="right" vertical="bottom" textRotation="0" wrapText="false" indent="0" shrinkToFit="false"/>
      <protection locked="true" hidden="false"/>
    </xf>
    <xf numFmtId="172" fontId="58" fillId="0" borderId="126" xfId="0" applyFont="true" applyBorder="true" applyAlignment="true" applyProtection="false">
      <alignment horizontal="right" vertical="center" textRotation="0" wrapText="false" indent="0" shrinkToFit="false"/>
      <protection locked="true" hidden="false"/>
    </xf>
    <xf numFmtId="172" fontId="58" fillId="0" borderId="25" xfId="0" applyFont="true" applyBorder="true" applyAlignment="true" applyProtection="false">
      <alignment horizontal="right" vertical="center" textRotation="0" wrapText="false" indent="0" shrinkToFit="false"/>
      <protection locked="true" hidden="false"/>
    </xf>
    <xf numFmtId="164" fontId="58" fillId="0" borderId="52" xfId="0" applyFont="true" applyBorder="true" applyAlignment="true" applyProtection="false">
      <alignment horizontal="general" vertical="bottom" textRotation="0" wrapText="false" indent="0" shrinkToFit="false"/>
      <protection locked="true" hidden="false"/>
    </xf>
    <xf numFmtId="164" fontId="58" fillId="0" borderId="15" xfId="0" applyFont="true" applyBorder="true" applyAlignment="true" applyProtection="false">
      <alignment horizontal="right" vertical="bottom" textRotation="0" wrapText="false" indent="0" shrinkToFit="false"/>
      <protection locked="true" hidden="false"/>
    </xf>
    <xf numFmtId="164" fontId="58" fillId="0" borderId="61" xfId="0" applyFont="true" applyBorder="true" applyAlignment="true" applyProtection="false">
      <alignment horizontal="general" vertical="bottom" textRotation="0" wrapText="false" indent="0" shrinkToFit="false"/>
      <protection locked="true" hidden="false"/>
    </xf>
    <xf numFmtId="172" fontId="13" fillId="0" borderId="38" xfId="0" applyFont="true" applyBorder="true" applyAlignment="true" applyProtection="false">
      <alignment horizontal="right" vertical="bottom" textRotation="0" wrapText="false" indent="0" shrinkToFit="false"/>
      <protection locked="true" hidden="false"/>
    </xf>
    <xf numFmtId="182" fontId="13" fillId="0" borderId="127" xfId="847" applyFont="true" applyBorder="true" applyAlignment="true" applyProtection="true">
      <alignment horizontal="right" vertical="center" textRotation="0" wrapText="false" indent="0" shrinkToFit="false"/>
      <protection locked="true" hidden="false"/>
    </xf>
    <xf numFmtId="172" fontId="13" fillId="0" borderId="18" xfId="0" applyFont="true" applyBorder="true" applyAlignment="true" applyProtection="false">
      <alignment horizontal="right" vertical="bottom" textRotation="0" wrapText="false" indent="0" shrinkToFit="false"/>
      <protection locked="true" hidden="false"/>
    </xf>
    <xf numFmtId="164" fontId="58" fillId="0" borderId="138" xfId="0" applyFont="true" applyBorder="true" applyAlignment="true" applyProtection="false">
      <alignment horizontal="general" vertical="bottom" textRotation="0" wrapText="false" indent="0" shrinkToFit="false"/>
      <protection locked="true" hidden="false"/>
    </xf>
    <xf numFmtId="164" fontId="58" fillId="0" borderId="130" xfId="0" applyFont="true" applyBorder="true" applyAlignment="true" applyProtection="false">
      <alignment horizontal="right" vertical="bottom" textRotation="0" wrapText="false" indent="0" shrinkToFit="false"/>
      <protection locked="true" hidden="false"/>
    </xf>
    <xf numFmtId="172" fontId="13" fillId="0" borderId="133" xfId="0" applyFont="true" applyBorder="true" applyAlignment="true" applyProtection="false">
      <alignment horizontal="right" vertical="bottom" textRotation="0" wrapText="false" indent="0" shrinkToFit="false"/>
      <protection locked="true" hidden="false"/>
    </xf>
    <xf numFmtId="182" fontId="13" fillId="0" borderId="132" xfId="847" applyFont="true" applyBorder="true" applyAlignment="true" applyProtection="true">
      <alignment horizontal="right" vertical="center" textRotation="0" wrapText="false" indent="0" shrinkToFit="false"/>
      <protection locked="true" hidden="false"/>
    </xf>
    <xf numFmtId="172" fontId="13" fillId="0" borderId="134" xfId="0" applyFont="true" applyBorder="true" applyAlignment="true" applyProtection="false">
      <alignment horizontal="right" vertical="bottom" textRotation="0" wrapText="false" indent="0" shrinkToFit="false"/>
      <protection locked="true" hidden="false"/>
    </xf>
    <xf numFmtId="164" fontId="58" fillId="0" borderId="139" xfId="0" applyFont="true" applyBorder="true" applyAlignment="true" applyProtection="false">
      <alignment horizontal="general" vertical="bottom" textRotation="0" wrapText="false" indent="0" shrinkToFit="false"/>
      <protection locked="true" hidden="false"/>
    </xf>
    <xf numFmtId="164" fontId="13" fillId="0" borderId="140" xfId="0" applyFont="true" applyBorder="true" applyAlignment="true" applyProtection="false">
      <alignment horizontal="right" vertical="bottom" textRotation="0" wrapText="false" indent="0" shrinkToFit="false"/>
      <protection locked="true" hidden="false"/>
    </xf>
    <xf numFmtId="176" fontId="13" fillId="0" borderId="128" xfId="847" applyFont="true" applyBorder="true" applyAlignment="true" applyProtection="true">
      <alignment horizontal="right" vertical="bottom" textRotation="0" wrapText="false" indent="0" shrinkToFit="false"/>
      <protection locked="true" hidden="false"/>
    </xf>
    <xf numFmtId="164" fontId="58" fillId="0" borderId="140" xfId="0" applyFont="true" applyBorder="true" applyAlignment="true" applyProtection="false">
      <alignment horizontal="right" vertical="bottom" textRotation="0" wrapText="false" indent="0" shrinkToFit="false"/>
      <protection locked="true" hidden="false"/>
    </xf>
    <xf numFmtId="172" fontId="13" fillId="0" borderId="128" xfId="0" applyFont="true" applyBorder="true" applyAlignment="true" applyProtection="false">
      <alignment horizontal="right" vertical="bottom" textRotation="0" wrapText="false" indent="0" shrinkToFit="false"/>
      <protection locked="true" hidden="false"/>
    </xf>
    <xf numFmtId="182" fontId="13" fillId="0" borderId="135" xfId="847" applyFont="true" applyBorder="true" applyAlignment="true" applyProtection="true">
      <alignment horizontal="right" vertical="center" textRotation="0" wrapText="false" indent="0" shrinkToFit="false"/>
      <protection locked="true" hidden="false"/>
    </xf>
    <xf numFmtId="172" fontId="13" fillId="0" borderId="42" xfId="0" applyFont="true" applyBorder="true" applyAlignment="true" applyProtection="false">
      <alignment horizontal="right" vertical="bottom" textRotation="0" wrapText="false" indent="0" shrinkToFit="false"/>
      <protection locked="true" hidden="false"/>
    </xf>
    <xf numFmtId="182" fontId="13" fillId="0" borderId="141" xfId="847" applyFont="true" applyBorder="true" applyAlignment="true" applyProtection="true">
      <alignment horizontal="right" vertical="center" textRotation="0" wrapText="false" indent="0" shrinkToFit="false"/>
      <protection locked="true" hidden="false"/>
    </xf>
    <xf numFmtId="164" fontId="58" fillId="0" borderId="31" xfId="0" applyFont="true" applyBorder="true" applyAlignment="true" applyProtection="false">
      <alignment horizontal="right" vertical="bottom" textRotation="0" wrapText="false" indent="0" shrinkToFit="false"/>
      <protection locked="true" hidden="false"/>
    </xf>
    <xf numFmtId="182" fontId="13" fillId="0" borderId="142" xfId="847" applyFont="true" applyBorder="true" applyAlignment="true" applyProtection="true">
      <alignment horizontal="right" vertical="center" textRotation="0" wrapText="false" indent="0" shrinkToFit="false"/>
      <protection locked="true" hidden="false"/>
    </xf>
    <xf numFmtId="164" fontId="58" fillId="0" borderId="62" xfId="0" applyFont="true" applyBorder="true" applyAlignment="true" applyProtection="false">
      <alignment horizontal="general" vertical="bottom" textRotation="0" wrapText="false" indent="0" shrinkToFit="false"/>
      <protection locked="true" hidden="false"/>
    </xf>
    <xf numFmtId="164" fontId="58" fillId="0" borderId="55" xfId="0" applyFont="true" applyBorder="true" applyAlignment="true" applyProtection="false">
      <alignment horizontal="right" vertical="bottom" textRotation="0" wrapText="false" indent="0" shrinkToFit="false"/>
      <protection locked="true" hidden="false"/>
    </xf>
    <xf numFmtId="172" fontId="13" fillId="0" borderId="47" xfId="0" applyFont="true" applyBorder="true" applyAlignment="true" applyProtection="false">
      <alignment horizontal="right" vertical="bottom" textRotation="0" wrapText="false" indent="0" shrinkToFit="false"/>
      <protection locked="true" hidden="false"/>
    </xf>
    <xf numFmtId="164" fontId="58" fillId="39" borderId="0" xfId="0" applyFont="true" applyBorder="true" applyAlignment="true" applyProtection="false">
      <alignment horizontal="general" vertical="bottom" textRotation="0" wrapText="false" indent="0" shrinkToFit="false"/>
      <protection locked="true" hidden="false"/>
    </xf>
    <xf numFmtId="172" fontId="13" fillId="39"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64" fontId="113"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 fillId="0" borderId="0" xfId="1337"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4" fillId="0" borderId="0" xfId="1460" applyFont="true" applyBorder="false" applyAlignment="true" applyProtection="false">
      <alignment horizontal="general" vertical="center" textRotation="0" wrapText="false" indent="0" shrinkToFit="false"/>
      <protection locked="true" hidden="false"/>
    </xf>
    <xf numFmtId="164" fontId="115" fillId="0" borderId="0" xfId="1460" applyFont="true" applyBorder="true" applyAlignment="true" applyProtection="false">
      <alignment horizontal="center" vertical="center" textRotation="0" wrapText="false" indent="0" shrinkToFit="false"/>
      <protection locked="true" hidden="false"/>
    </xf>
    <xf numFmtId="164" fontId="60" fillId="0" borderId="68" xfId="1460" applyFont="true" applyBorder="true" applyAlignment="true" applyProtection="false">
      <alignment horizontal="general" vertical="center" textRotation="0" wrapText="false" indent="0" shrinkToFit="false"/>
      <protection locked="true" hidden="false"/>
    </xf>
    <xf numFmtId="164" fontId="60" fillId="0" borderId="53" xfId="1460" applyFont="true" applyBorder="true" applyAlignment="true" applyProtection="false">
      <alignment horizontal="center" vertical="center" textRotation="0" wrapText="false" indent="0" shrinkToFit="false"/>
      <protection locked="true" hidden="false"/>
    </xf>
    <xf numFmtId="164" fontId="60" fillId="0" borderId="143" xfId="1460" applyFont="true" applyBorder="true" applyAlignment="true" applyProtection="false">
      <alignment horizontal="center" vertical="center" textRotation="0" wrapText="true" indent="0" shrinkToFit="false"/>
      <protection locked="true" hidden="false"/>
    </xf>
    <xf numFmtId="164" fontId="116" fillId="0" borderId="144" xfId="1460" applyFont="true" applyBorder="true" applyAlignment="true" applyProtection="false">
      <alignment horizontal="center" vertical="center" textRotation="0" wrapText="false" indent="0" shrinkToFit="false"/>
      <protection locked="true" hidden="false"/>
    </xf>
    <xf numFmtId="164" fontId="116" fillId="0" borderId="77" xfId="1460" applyFont="true" applyBorder="true" applyAlignment="true" applyProtection="false">
      <alignment horizontal="center" vertical="center" textRotation="0" wrapText="false" indent="0" shrinkToFit="false"/>
      <protection locked="true" hidden="false"/>
    </xf>
    <xf numFmtId="164" fontId="60" fillId="0" borderId="58" xfId="1460" applyFont="true" applyBorder="true" applyAlignment="true" applyProtection="false">
      <alignment horizontal="general" vertical="center" textRotation="0" wrapText="false" indent="0" shrinkToFit="false"/>
      <protection locked="true" hidden="false"/>
    </xf>
    <xf numFmtId="164" fontId="117" fillId="0" borderId="108" xfId="1460" applyFont="true" applyBorder="true" applyAlignment="true" applyProtection="false">
      <alignment horizontal="center" vertical="center" textRotation="0" wrapText="false" indent="0" shrinkToFit="false"/>
      <protection locked="true" hidden="false"/>
    </xf>
    <xf numFmtId="164" fontId="117" fillId="0" borderId="95" xfId="1460" applyFont="true" applyBorder="true" applyAlignment="true" applyProtection="false">
      <alignment horizontal="center" vertical="center" textRotation="0" wrapText="true" indent="0" shrinkToFit="false"/>
      <protection locked="true" hidden="false"/>
    </xf>
    <xf numFmtId="164" fontId="117" fillId="0" borderId="145" xfId="1460" applyFont="true" applyBorder="true" applyAlignment="true" applyProtection="false">
      <alignment horizontal="center" vertical="center" textRotation="0" wrapText="true" indent="0" shrinkToFit="false"/>
      <protection locked="true" hidden="false"/>
    </xf>
    <xf numFmtId="164" fontId="117" fillId="0" borderId="117" xfId="1460" applyFont="true" applyBorder="true" applyAlignment="true" applyProtection="false">
      <alignment horizontal="center" vertical="center" textRotation="0" wrapText="false" indent="0" shrinkToFit="false"/>
      <protection locked="true" hidden="false"/>
    </xf>
    <xf numFmtId="164" fontId="117" fillId="0" borderId="32" xfId="1460" applyFont="true" applyBorder="true" applyAlignment="true" applyProtection="false">
      <alignment horizontal="center" vertical="center" textRotation="0" wrapText="true" indent="0" shrinkToFit="false"/>
      <protection locked="true" hidden="false"/>
    </xf>
    <xf numFmtId="164" fontId="117" fillId="0" borderId="60" xfId="1460" applyFont="true" applyBorder="true" applyAlignment="true" applyProtection="false">
      <alignment horizontal="center" vertical="center" textRotation="0" wrapText="false" indent="0" shrinkToFit="false"/>
      <protection locked="true" hidden="false"/>
    </xf>
    <xf numFmtId="164" fontId="118" fillId="0" borderId="18" xfId="1460" applyFont="true" applyBorder="true" applyAlignment="true" applyProtection="false">
      <alignment horizontal="general" vertical="center" textRotation="0" wrapText="false" indent="0" shrinkToFit="false"/>
      <protection locked="true" hidden="false"/>
    </xf>
    <xf numFmtId="164" fontId="117" fillId="0" borderId="32" xfId="1460" applyFont="true" applyBorder="true" applyAlignment="true" applyProtection="false">
      <alignment horizontal="center" vertical="center" textRotation="0" wrapText="false" indent="0" shrinkToFit="false"/>
      <protection locked="true" hidden="false"/>
    </xf>
    <xf numFmtId="164" fontId="118" fillId="0" borderId="85" xfId="1460" applyFont="true" applyBorder="true" applyAlignment="true" applyProtection="false">
      <alignment horizontal="general" vertical="center" textRotation="0" wrapText="false" indent="0" shrinkToFit="false"/>
      <protection locked="true" hidden="false"/>
    </xf>
    <xf numFmtId="164" fontId="60" fillId="0" borderId="20" xfId="1460" applyFont="true" applyBorder="true" applyAlignment="true" applyProtection="false">
      <alignment horizontal="general" vertical="center" textRotation="0" wrapText="false" indent="0" shrinkToFit="false"/>
      <protection locked="true" hidden="false"/>
    </xf>
    <xf numFmtId="164" fontId="117" fillId="0" borderId="146" xfId="1460" applyFont="true" applyBorder="true" applyAlignment="true" applyProtection="false">
      <alignment horizontal="center" vertical="center" textRotation="0" wrapText="false" indent="0" shrinkToFit="false"/>
      <protection locked="true" hidden="false"/>
    </xf>
    <xf numFmtId="164" fontId="117" fillId="0" borderId="147" xfId="1460" applyFont="true" applyBorder="true" applyAlignment="true" applyProtection="false">
      <alignment horizontal="center" vertical="center" textRotation="0" wrapText="false" indent="0" shrinkToFit="false"/>
      <protection locked="true" hidden="false"/>
    </xf>
    <xf numFmtId="164" fontId="117" fillId="0" borderId="104" xfId="1460" applyFont="true" applyBorder="true" applyAlignment="true" applyProtection="false">
      <alignment horizontal="center" vertical="center" textRotation="0" wrapText="false" indent="0" shrinkToFit="false"/>
      <protection locked="true" hidden="false"/>
    </xf>
    <xf numFmtId="164" fontId="117" fillId="0" borderId="94" xfId="1460" applyFont="true" applyBorder="true" applyAlignment="true" applyProtection="false">
      <alignment horizontal="center" vertical="center" textRotation="0" wrapText="false" indent="0" shrinkToFit="false"/>
      <protection locked="true" hidden="false"/>
    </xf>
    <xf numFmtId="164" fontId="117" fillId="0" borderId="148" xfId="1460" applyFont="true" applyBorder="true" applyAlignment="true" applyProtection="false">
      <alignment horizontal="center" vertical="center" textRotation="0" wrapText="false" indent="0" shrinkToFit="false"/>
      <protection locked="true" hidden="false"/>
    </xf>
    <xf numFmtId="164" fontId="114" fillId="0" borderId="58" xfId="1460" applyFont="true" applyBorder="true" applyAlignment="true" applyProtection="false">
      <alignment horizontal="general" vertical="center" textRotation="0" wrapText="false" indent="0" shrinkToFit="false"/>
      <protection locked="true" hidden="false"/>
    </xf>
    <xf numFmtId="164" fontId="119" fillId="0" borderId="149" xfId="1460" applyFont="true" applyBorder="true" applyAlignment="true" applyProtection="false">
      <alignment horizontal="right" vertical="center" textRotation="0" wrapText="false" indent="0" shrinkToFit="false"/>
      <protection locked="true" hidden="false"/>
    </xf>
    <xf numFmtId="164" fontId="119" fillId="0" borderId="150" xfId="1460" applyFont="true" applyBorder="true" applyAlignment="true" applyProtection="false">
      <alignment horizontal="right" vertical="center" textRotation="0" wrapText="false" indent="0" shrinkToFit="false"/>
      <protection locked="true" hidden="false"/>
    </xf>
    <xf numFmtId="164" fontId="119" fillId="0" borderId="98" xfId="1460" applyFont="true" applyBorder="true" applyAlignment="true" applyProtection="false">
      <alignment horizontal="right" vertical="center" textRotation="0" wrapText="false" indent="0" shrinkToFit="false"/>
      <protection locked="true" hidden="false"/>
    </xf>
    <xf numFmtId="164" fontId="119" fillId="0" borderId="114" xfId="1460" applyFont="true" applyBorder="true" applyAlignment="true" applyProtection="false">
      <alignment horizontal="right" vertical="center" textRotation="0" wrapText="true" indent="0" shrinkToFit="false"/>
      <protection locked="true" hidden="false"/>
    </xf>
    <xf numFmtId="164" fontId="119" fillId="0" borderId="150" xfId="1460" applyFont="true" applyBorder="true" applyAlignment="true" applyProtection="false">
      <alignment horizontal="right" vertical="center" textRotation="0" wrapText="true" indent="0" shrinkToFit="false"/>
      <protection locked="true" hidden="false"/>
    </xf>
    <xf numFmtId="164" fontId="119" fillId="0" borderId="21" xfId="1460" applyFont="true" applyBorder="true" applyAlignment="true" applyProtection="false">
      <alignment horizontal="right" vertical="center" textRotation="0" wrapText="false" indent="0" shrinkToFit="false"/>
      <protection locked="true" hidden="false"/>
    </xf>
    <xf numFmtId="164" fontId="119" fillId="0" borderId="151" xfId="1460" applyFont="true" applyBorder="true" applyAlignment="true" applyProtection="false">
      <alignment horizontal="right" vertical="center" textRotation="0" wrapText="true" indent="0" shrinkToFit="false"/>
      <protection locked="true" hidden="false"/>
    </xf>
    <xf numFmtId="164" fontId="119" fillId="0" borderId="39" xfId="1460" applyFont="true" applyBorder="true" applyAlignment="true" applyProtection="false">
      <alignment horizontal="right" vertical="center" textRotation="0" wrapText="false" indent="0" shrinkToFit="false"/>
      <protection locked="true" hidden="false"/>
    </xf>
    <xf numFmtId="164" fontId="119" fillId="0" borderId="151" xfId="1460" applyFont="true" applyBorder="true" applyAlignment="true" applyProtection="false">
      <alignment horizontal="right" vertical="center" textRotation="0" wrapText="false" indent="0" shrinkToFit="false"/>
      <protection locked="true" hidden="false"/>
    </xf>
    <xf numFmtId="164" fontId="120" fillId="0" borderId="30" xfId="1460" applyFont="true" applyBorder="true" applyAlignment="true" applyProtection="false">
      <alignment horizontal="right" vertical="center" textRotation="0" wrapText="false" indent="0" shrinkToFit="false"/>
      <protection locked="true" hidden="false"/>
    </xf>
    <xf numFmtId="164" fontId="119" fillId="0" borderId="0" xfId="1460" applyFont="true" applyBorder="true" applyAlignment="true" applyProtection="false">
      <alignment horizontal="right" vertical="center" textRotation="0" wrapText="false" indent="0" shrinkToFit="false"/>
      <protection locked="true" hidden="false"/>
    </xf>
    <xf numFmtId="164" fontId="120" fillId="0" borderId="152" xfId="1460" applyFont="true" applyBorder="true" applyAlignment="true" applyProtection="false">
      <alignment horizontal="right" vertical="center" textRotation="0" wrapText="false" indent="0" shrinkToFit="false"/>
      <protection locked="true" hidden="false"/>
    </xf>
    <xf numFmtId="195" fontId="58" fillId="0" borderId="58" xfId="0" applyFont="true" applyBorder="true" applyAlignment="true" applyProtection="false">
      <alignment horizontal="distributed" vertical="center" textRotation="0" wrapText="false" indent="0" shrinkToFit="false"/>
      <protection locked="true" hidden="false"/>
    </xf>
    <xf numFmtId="179" fontId="114" fillId="0" borderId="114" xfId="1246" applyFont="true" applyBorder="true" applyAlignment="true" applyProtection="true">
      <alignment horizontal="general" vertical="center" textRotation="0" wrapText="false" indent="0" shrinkToFit="false"/>
      <protection locked="true" hidden="false"/>
    </xf>
    <xf numFmtId="179" fontId="114" fillId="0" borderId="150" xfId="1246" applyFont="true" applyBorder="true" applyAlignment="true" applyProtection="true">
      <alignment horizontal="general" vertical="center" textRotation="0" wrapText="false" indent="0" shrinkToFit="false"/>
      <protection locked="true" hidden="false"/>
    </xf>
    <xf numFmtId="179" fontId="114" fillId="0" borderId="98" xfId="1246" applyFont="true" applyBorder="true" applyAlignment="true" applyProtection="true">
      <alignment horizontal="general" vertical="center" textRotation="0" wrapText="false" indent="0" shrinkToFit="false"/>
      <protection locked="true" hidden="false"/>
    </xf>
    <xf numFmtId="189" fontId="4" fillId="0" borderId="98" xfId="1246" applyFont="true" applyBorder="true" applyAlignment="true" applyProtection="true">
      <alignment horizontal="general" vertical="center" textRotation="0" wrapText="false" indent="0" shrinkToFit="false"/>
      <protection locked="true" hidden="false"/>
    </xf>
    <xf numFmtId="179" fontId="114" fillId="0" borderId="21" xfId="1246" applyFont="true" applyBorder="true" applyAlignment="true" applyProtection="true">
      <alignment horizontal="general" vertical="center" textRotation="0" wrapText="false" indent="0" shrinkToFit="false"/>
      <protection locked="true" hidden="false"/>
    </xf>
    <xf numFmtId="179" fontId="114" fillId="0" borderId="151" xfId="1246" applyFont="true" applyBorder="true" applyAlignment="true" applyProtection="true">
      <alignment horizontal="general" vertical="center" textRotation="0" wrapText="false" indent="0" shrinkToFit="false"/>
      <protection locked="true" hidden="false"/>
    </xf>
    <xf numFmtId="179" fontId="114" fillId="0" borderId="39" xfId="1246" applyFont="true" applyBorder="true" applyAlignment="true" applyProtection="true">
      <alignment horizontal="general" vertical="center" textRotation="0" wrapText="false" indent="0" shrinkToFit="false"/>
      <protection locked="true" hidden="false"/>
    </xf>
    <xf numFmtId="188" fontId="114" fillId="0" borderId="151" xfId="1246" applyFont="true" applyBorder="true" applyAlignment="true" applyProtection="true">
      <alignment horizontal="general" vertical="center" textRotation="0" wrapText="false" indent="0" shrinkToFit="false"/>
      <protection locked="true" hidden="false"/>
    </xf>
    <xf numFmtId="179" fontId="114" fillId="0" borderId="30" xfId="1246" applyFont="true" applyBorder="true" applyAlignment="true" applyProtection="true">
      <alignment horizontal="general" vertical="center" textRotation="0" wrapText="false" indent="0" shrinkToFit="false"/>
      <protection locked="true" hidden="false"/>
    </xf>
    <xf numFmtId="179" fontId="114" fillId="0" borderId="0" xfId="1246" applyFont="true" applyBorder="true" applyAlignment="true" applyProtection="true">
      <alignment horizontal="general" vertical="center" textRotation="0" wrapText="false" indent="0" shrinkToFit="false"/>
      <protection locked="true" hidden="false"/>
    </xf>
    <xf numFmtId="179" fontId="114" fillId="0" borderId="152" xfId="1246" applyFont="true" applyBorder="true" applyAlignment="true" applyProtection="true">
      <alignment horizontal="general" vertical="center" textRotation="0" wrapText="false" indent="0" shrinkToFit="false"/>
      <protection locked="true" hidden="false"/>
    </xf>
    <xf numFmtId="195" fontId="58" fillId="0" borderId="20" xfId="0" applyFont="true" applyBorder="true" applyAlignment="true" applyProtection="false">
      <alignment horizontal="distributed" vertical="center" textRotation="0" wrapText="false" indent="0" shrinkToFit="false"/>
      <protection locked="true" hidden="false"/>
    </xf>
    <xf numFmtId="179" fontId="114" fillId="0" borderId="105" xfId="1246" applyFont="true" applyBorder="true" applyAlignment="true" applyProtection="true">
      <alignment horizontal="general" vertical="center" textRotation="0" wrapText="false" indent="0" shrinkToFit="false"/>
      <protection locked="true" hidden="false"/>
    </xf>
    <xf numFmtId="179" fontId="114" fillId="0" borderId="147" xfId="1246" applyFont="true" applyBorder="true" applyAlignment="true" applyProtection="true">
      <alignment horizontal="general" vertical="center" textRotation="0" wrapText="false" indent="0" shrinkToFit="false"/>
      <protection locked="true" hidden="false"/>
    </xf>
    <xf numFmtId="179" fontId="114" fillId="0" borderId="104" xfId="1246" applyFont="true" applyBorder="true" applyAlignment="true" applyProtection="true">
      <alignment horizontal="general" vertical="center" textRotation="0" wrapText="false" indent="0" shrinkToFit="false"/>
      <protection locked="true" hidden="false"/>
    </xf>
    <xf numFmtId="189" fontId="4" fillId="0" borderId="104" xfId="1246" applyFont="true" applyBorder="true" applyAlignment="true" applyProtection="true">
      <alignment horizontal="general" vertical="center" textRotation="0" wrapText="false" indent="0" shrinkToFit="false"/>
      <protection locked="true" hidden="false"/>
    </xf>
    <xf numFmtId="179" fontId="114" fillId="0" borderId="14" xfId="1246" applyFont="true" applyBorder="true" applyAlignment="true" applyProtection="true">
      <alignment horizontal="general" vertical="center" textRotation="0" wrapText="false" indent="0" shrinkToFit="false"/>
      <protection locked="true" hidden="false"/>
    </xf>
    <xf numFmtId="179" fontId="114" fillId="0" borderId="153" xfId="1246" applyFont="true" applyBorder="true" applyAlignment="true" applyProtection="true">
      <alignment horizontal="general" vertical="center" textRotation="0" wrapText="false" indent="0" shrinkToFit="false"/>
      <protection locked="true" hidden="false"/>
    </xf>
    <xf numFmtId="179" fontId="114" fillId="0" borderId="43" xfId="1246" applyFont="true" applyBorder="true" applyAlignment="true" applyProtection="true">
      <alignment horizontal="general" vertical="center" textRotation="0" wrapText="false" indent="0" shrinkToFit="false"/>
      <protection locked="true" hidden="false"/>
    </xf>
    <xf numFmtId="188" fontId="114" fillId="0" borderId="153" xfId="1246" applyFont="true" applyBorder="true" applyAlignment="true" applyProtection="true">
      <alignment horizontal="general" vertical="center" textRotation="0" wrapText="false" indent="0" shrinkToFit="false"/>
      <protection locked="true" hidden="false"/>
    </xf>
    <xf numFmtId="179" fontId="114" fillId="0" borderId="41" xfId="1246" applyFont="true" applyBorder="true" applyAlignment="true" applyProtection="true">
      <alignment horizontal="general" vertical="center" textRotation="0" wrapText="false" indent="0" shrinkToFit="false"/>
      <protection locked="true" hidden="false"/>
    </xf>
    <xf numFmtId="179" fontId="114" fillId="0" borderId="15" xfId="1246" applyFont="true" applyBorder="true" applyAlignment="true" applyProtection="true">
      <alignment horizontal="general" vertical="center" textRotation="0" wrapText="false" indent="0" shrinkToFit="false"/>
      <protection locked="true" hidden="false"/>
    </xf>
    <xf numFmtId="179" fontId="114" fillId="0" borderId="154" xfId="1246" applyFont="true" applyBorder="true" applyAlignment="true" applyProtection="true">
      <alignment horizontal="general" vertical="center" textRotation="0" wrapText="false" indent="0" shrinkToFit="false"/>
      <protection locked="true" hidden="false"/>
    </xf>
    <xf numFmtId="195" fontId="58" fillId="0" borderId="155" xfId="0" applyFont="true" applyBorder="true" applyAlignment="true" applyProtection="false">
      <alignment horizontal="distributed" vertical="center" textRotation="0" wrapText="false" indent="0" shrinkToFit="false"/>
      <protection locked="true" hidden="false"/>
    </xf>
    <xf numFmtId="179" fontId="114" fillId="0" borderId="156" xfId="1246" applyFont="true" applyBorder="true" applyAlignment="true" applyProtection="true">
      <alignment horizontal="general" vertical="center" textRotation="0" wrapText="false" indent="0" shrinkToFit="false"/>
      <protection locked="true" hidden="false"/>
    </xf>
    <xf numFmtId="179" fontId="114" fillId="0" borderId="157" xfId="1246" applyFont="true" applyBorder="true" applyAlignment="true" applyProtection="true">
      <alignment horizontal="general" vertical="center" textRotation="0" wrapText="false" indent="0" shrinkToFit="false"/>
      <protection locked="true" hidden="false"/>
    </xf>
    <xf numFmtId="179" fontId="114" fillId="0" borderId="158" xfId="1246" applyFont="true" applyBorder="true" applyAlignment="true" applyProtection="true">
      <alignment horizontal="general" vertical="center" textRotation="0" wrapText="false" indent="0" shrinkToFit="false"/>
      <protection locked="true" hidden="false"/>
    </xf>
    <xf numFmtId="189" fontId="4" fillId="0" borderId="158" xfId="1246" applyFont="true" applyBorder="true" applyAlignment="true" applyProtection="true">
      <alignment horizontal="general" vertical="center" textRotation="0" wrapText="false" indent="0" shrinkToFit="false"/>
      <protection locked="true" hidden="false"/>
    </xf>
    <xf numFmtId="179" fontId="114" fillId="0" borderId="159" xfId="1246" applyFont="true" applyBorder="true" applyAlignment="true" applyProtection="true">
      <alignment horizontal="general" vertical="center" textRotation="0" wrapText="false" indent="0" shrinkToFit="false"/>
      <protection locked="true" hidden="false"/>
    </xf>
    <xf numFmtId="179" fontId="114" fillId="0" borderId="160" xfId="1246" applyFont="true" applyBorder="true" applyAlignment="true" applyProtection="true">
      <alignment horizontal="general" vertical="center" textRotation="0" wrapText="false" indent="0" shrinkToFit="false"/>
      <protection locked="true" hidden="false"/>
    </xf>
    <xf numFmtId="179" fontId="114" fillId="0" borderId="161" xfId="1246" applyFont="true" applyBorder="true" applyAlignment="true" applyProtection="true">
      <alignment horizontal="general" vertical="center" textRotation="0" wrapText="false" indent="0" shrinkToFit="false"/>
      <protection locked="true" hidden="false"/>
    </xf>
    <xf numFmtId="188" fontId="114" fillId="0" borderId="160" xfId="1246" applyFont="true" applyBorder="true" applyAlignment="true" applyProtection="true">
      <alignment horizontal="general" vertical="center" textRotation="0" wrapText="false" indent="0" shrinkToFit="false"/>
      <protection locked="true" hidden="false"/>
    </xf>
    <xf numFmtId="179" fontId="114" fillId="0" borderId="162" xfId="1246" applyFont="true" applyBorder="true" applyAlignment="true" applyProtection="true">
      <alignment horizontal="general" vertical="center" textRotation="0" wrapText="false" indent="0" shrinkToFit="false"/>
      <protection locked="true" hidden="false"/>
    </xf>
    <xf numFmtId="179" fontId="114" fillId="0" borderId="163" xfId="1246" applyFont="true" applyBorder="true" applyAlignment="true" applyProtection="true">
      <alignment horizontal="general" vertical="center" textRotation="0" wrapText="false" indent="0" shrinkToFit="false"/>
      <protection locked="true" hidden="false"/>
    </xf>
    <xf numFmtId="179" fontId="114" fillId="0" borderId="164" xfId="1246" applyFont="true" applyBorder="true" applyAlignment="true" applyProtection="true">
      <alignment horizontal="general" vertical="center" textRotation="0" wrapText="false" indent="0" shrinkToFit="false"/>
      <protection locked="true" hidden="false"/>
    </xf>
    <xf numFmtId="195" fontId="58" fillId="0" borderId="59" xfId="0" applyFont="true" applyBorder="true" applyAlignment="true" applyProtection="false">
      <alignment horizontal="distributed" vertical="center" textRotation="0" wrapText="false" indent="0" shrinkToFit="false"/>
      <protection locked="true" hidden="false"/>
    </xf>
    <xf numFmtId="179" fontId="114" fillId="0" borderId="165" xfId="1246" applyFont="true" applyBorder="true" applyAlignment="true" applyProtection="true">
      <alignment horizontal="general" vertical="center" textRotation="0" wrapText="false" indent="0" shrinkToFit="false"/>
      <protection locked="true" hidden="false"/>
    </xf>
    <xf numFmtId="179" fontId="114" fillId="0" borderId="166" xfId="1246" applyFont="true" applyBorder="true" applyAlignment="true" applyProtection="true">
      <alignment horizontal="general" vertical="center" textRotation="0" wrapText="false" indent="0" shrinkToFit="false"/>
      <protection locked="true" hidden="false"/>
    </xf>
    <xf numFmtId="179" fontId="114" fillId="0" borderId="167" xfId="1246" applyFont="true" applyBorder="true" applyAlignment="true" applyProtection="true">
      <alignment horizontal="general" vertical="center" textRotation="0" wrapText="false" indent="0" shrinkToFit="false"/>
      <protection locked="true" hidden="false"/>
    </xf>
    <xf numFmtId="189" fontId="4" fillId="0" borderId="167" xfId="1246" applyFont="true" applyBorder="true" applyAlignment="true" applyProtection="true">
      <alignment horizontal="general" vertical="center" textRotation="0" wrapText="false" indent="0" shrinkToFit="false"/>
      <protection locked="true" hidden="false"/>
    </xf>
    <xf numFmtId="179" fontId="114" fillId="0" borderId="28" xfId="1246" applyFont="true" applyBorder="true" applyAlignment="true" applyProtection="true">
      <alignment horizontal="general" vertical="center" textRotation="0" wrapText="false" indent="0" shrinkToFit="false"/>
      <protection locked="true" hidden="false"/>
    </xf>
    <xf numFmtId="179" fontId="114" fillId="0" borderId="168" xfId="1246" applyFont="true" applyBorder="true" applyAlignment="true" applyProtection="true">
      <alignment horizontal="general" vertical="center" textRotation="0" wrapText="false" indent="0" shrinkToFit="false"/>
      <protection locked="true" hidden="false"/>
    </xf>
    <xf numFmtId="179" fontId="114" fillId="0" borderId="48" xfId="1246" applyFont="true" applyBorder="true" applyAlignment="true" applyProtection="true">
      <alignment horizontal="general" vertical="center" textRotation="0" wrapText="false" indent="0" shrinkToFit="false"/>
      <protection locked="true" hidden="false"/>
    </xf>
    <xf numFmtId="188" fontId="114" fillId="0" borderId="168" xfId="1246" applyFont="true" applyBorder="true" applyAlignment="true" applyProtection="true">
      <alignment horizontal="general" vertical="center" textRotation="0" wrapText="false" indent="0" shrinkToFit="false"/>
      <protection locked="true" hidden="false"/>
    </xf>
    <xf numFmtId="188" fontId="114" fillId="0" borderId="46" xfId="1246" applyFont="true" applyBorder="true" applyAlignment="true" applyProtection="true">
      <alignment horizontal="right" vertical="center" textRotation="0" wrapText="false" indent="0" shrinkToFit="false"/>
      <protection locked="true" hidden="false"/>
    </xf>
    <xf numFmtId="179" fontId="114" fillId="0" borderId="55" xfId="1246" applyFont="true" applyBorder="true" applyAlignment="true" applyProtection="true">
      <alignment horizontal="general" vertical="center" textRotation="0" wrapText="false" indent="0" shrinkToFit="false"/>
      <protection locked="true" hidden="false"/>
    </xf>
    <xf numFmtId="188" fontId="114" fillId="0" borderId="169" xfId="1246" applyFont="true" applyBorder="true" applyAlignment="true" applyProtection="true">
      <alignment horizontal="right" vertical="center" textRotation="0" wrapText="false" indent="0" shrinkToFit="false"/>
      <protection locked="true" hidden="false"/>
    </xf>
    <xf numFmtId="188" fontId="114" fillId="0" borderId="0" xfId="1460" applyFont="true" applyBorder="false" applyAlignment="true" applyProtection="false">
      <alignment horizontal="general" vertical="center" textRotation="0" wrapText="false" indent="0" shrinkToFit="false"/>
      <protection locked="true" hidden="false"/>
    </xf>
    <xf numFmtId="188" fontId="114" fillId="0" borderId="0" xfId="1246" applyFont="true" applyBorder="true" applyAlignment="true" applyProtection="true">
      <alignment horizontal="general" vertical="center" textRotation="0" wrapText="false" indent="0" shrinkToFit="false"/>
      <protection locked="true" hidden="false"/>
    </xf>
    <xf numFmtId="195" fontId="58" fillId="0" borderId="0" xfId="0" applyFont="true" applyBorder="true" applyAlignment="true" applyProtection="false">
      <alignment horizontal="right" vertical="center" textRotation="0" wrapText="false" indent="0" shrinkToFit="false"/>
      <protection locked="true" hidden="false"/>
    </xf>
    <xf numFmtId="164" fontId="121" fillId="0" borderId="0" xfId="1460" applyFont="true" applyBorder="false" applyAlignment="true" applyProtection="false">
      <alignment horizontal="general" vertical="center" textRotation="0" wrapText="false" indent="0" shrinkToFit="false"/>
      <protection locked="true" hidden="false"/>
    </xf>
    <xf numFmtId="164" fontId="116" fillId="0" borderId="0" xfId="1460" applyFont="true" applyBorder="false" applyAlignment="true" applyProtection="false">
      <alignment horizontal="right" vertical="center" textRotation="0" wrapText="false" indent="0" shrinkToFit="false"/>
      <protection locked="true" hidden="false"/>
    </xf>
    <xf numFmtId="164" fontId="122" fillId="0" borderId="0" xfId="1460" applyFont="true" applyBorder="false" applyAlignment="true" applyProtection="false">
      <alignment horizontal="justify" vertical="center" textRotation="0" wrapText="false" indent="0" shrinkToFit="false"/>
      <protection locked="true" hidden="false"/>
    </xf>
    <xf numFmtId="164" fontId="123" fillId="0" borderId="0" xfId="1460" applyFont="true" applyBorder="false" applyAlignment="true" applyProtection="false">
      <alignment horizontal="justify" vertical="center" textRotation="0" wrapText="false" indent="0" shrinkToFit="false"/>
      <protection locked="true" hidden="false"/>
    </xf>
    <xf numFmtId="164" fontId="4" fillId="0" borderId="0" xfId="1463" applyFont="true" applyBorder="true" applyAlignment="true" applyProtection="false">
      <alignment horizontal="general" vertical="center" textRotation="0" wrapText="false" indent="0" shrinkToFit="false"/>
      <protection locked="true" hidden="false"/>
    </xf>
    <xf numFmtId="164" fontId="52" fillId="0" borderId="19" xfId="1463" applyFont="true" applyBorder="true" applyAlignment="true" applyProtection="false">
      <alignment horizontal="center" vertical="center" textRotation="0" wrapText="false" indent="0" shrinkToFit="false"/>
      <protection locked="true" hidden="false"/>
    </xf>
    <xf numFmtId="164" fontId="4" fillId="0" borderId="0" xfId="1463" applyFont="true" applyBorder="false" applyAlignment="true" applyProtection="false">
      <alignment horizontal="center" vertical="center" textRotation="0" wrapText="false" indent="0" shrinkToFit="false"/>
      <protection locked="true" hidden="false"/>
    </xf>
    <xf numFmtId="164" fontId="4" fillId="0" borderId="17" xfId="1463" applyFont="true" applyBorder="true" applyAlignment="true" applyProtection="false">
      <alignment horizontal="center" vertical="center" textRotation="0" wrapText="false" indent="0" shrinkToFit="false"/>
      <protection locked="true" hidden="false"/>
    </xf>
    <xf numFmtId="164" fontId="4" fillId="0" borderId="31" xfId="1463" applyFont="true" applyBorder="true" applyAlignment="true" applyProtection="false">
      <alignment horizontal="general" vertical="center" textRotation="0" wrapText="false" indent="0" shrinkToFit="false"/>
      <protection locked="true" hidden="false"/>
    </xf>
    <xf numFmtId="164" fontId="52" fillId="0" borderId="18" xfId="1463" applyFont="true" applyBorder="true" applyAlignment="true" applyProtection="false">
      <alignment horizontal="right" vertical="center" textRotation="0" wrapText="false" indent="0" shrinkToFit="false"/>
      <protection locked="true" hidden="false"/>
    </xf>
    <xf numFmtId="164" fontId="4" fillId="0" borderId="0" xfId="1463" applyFont="true" applyBorder="true" applyAlignment="true" applyProtection="false">
      <alignment horizontal="right" vertical="center" textRotation="0" wrapText="false" indent="0" shrinkToFit="false"/>
      <protection locked="true" hidden="false"/>
    </xf>
    <xf numFmtId="164" fontId="4" fillId="0" borderId="36" xfId="1463" applyFont="true" applyBorder="true" applyAlignment="true" applyProtection="false">
      <alignment horizontal="center" vertical="center" textRotation="0" wrapText="false" indent="0" shrinkToFit="false"/>
      <protection locked="true" hidden="false"/>
    </xf>
    <xf numFmtId="164" fontId="4" fillId="0" borderId="17" xfId="1463" applyFont="true" applyBorder="true" applyAlignment="true" applyProtection="false">
      <alignment horizontal="general" vertical="center" textRotation="0" wrapText="false" indent="0" shrinkToFit="false"/>
      <protection locked="true" hidden="false"/>
    </xf>
    <xf numFmtId="164" fontId="45" fillId="0" borderId="21" xfId="1463" applyFont="true" applyBorder="true" applyAlignment="true" applyProtection="false">
      <alignment horizontal="distributed" vertical="center" textRotation="0" wrapText="false" indent="0" shrinkToFit="false"/>
      <protection locked="true" hidden="false"/>
    </xf>
    <xf numFmtId="188" fontId="75" fillId="0" borderId="30" xfId="1246" applyFont="true" applyBorder="true" applyAlignment="true" applyProtection="true">
      <alignment horizontal="general" vertical="center" textRotation="0" wrapText="false" indent="0" shrinkToFit="false"/>
      <protection locked="true" hidden="false"/>
    </xf>
    <xf numFmtId="179" fontId="45" fillId="0" borderId="21" xfId="1463" applyFont="true" applyBorder="true" applyAlignment="true" applyProtection="false">
      <alignment horizontal="distributed" vertical="center" textRotation="0" wrapText="false" indent="0" shrinkToFit="false"/>
      <protection locked="true" hidden="false"/>
    </xf>
    <xf numFmtId="164" fontId="4" fillId="0" borderId="21" xfId="1463" applyFont="true" applyBorder="true" applyAlignment="true" applyProtection="false">
      <alignment horizontal="right" vertical="center" textRotation="0" wrapText="false" indent="0" shrinkToFit="false"/>
      <protection locked="true" hidden="false"/>
    </xf>
    <xf numFmtId="164" fontId="52" fillId="0" borderId="0" xfId="1463" applyFont="true" applyBorder="true" applyAlignment="true" applyProtection="false">
      <alignment horizontal="distributed" vertical="center" textRotation="0" wrapText="false" indent="1" shrinkToFit="false"/>
      <protection locked="true" hidden="false"/>
    </xf>
    <xf numFmtId="164" fontId="4" fillId="0" borderId="0" xfId="1463" applyFont="true" applyBorder="true" applyAlignment="true" applyProtection="false">
      <alignment horizontal="distributed" vertical="center" textRotation="0" wrapText="false" indent="0" shrinkToFit="false"/>
      <protection locked="true" hidden="false"/>
    </xf>
    <xf numFmtId="164" fontId="4" fillId="0" borderId="13" xfId="1463" applyFont="true" applyBorder="true" applyAlignment="true" applyProtection="false">
      <alignment horizontal="general" vertical="center" textRotation="0" wrapText="false" indent="0" shrinkToFit="false"/>
      <protection locked="true" hidden="false"/>
    </xf>
    <xf numFmtId="164" fontId="4" fillId="0" borderId="14" xfId="1463" applyFont="true" applyBorder="true" applyAlignment="true" applyProtection="false">
      <alignment horizontal="general" vertical="center" textRotation="0" wrapText="false" indent="0" shrinkToFit="false"/>
      <protection locked="true" hidden="false"/>
    </xf>
    <xf numFmtId="164" fontId="4" fillId="0" borderId="15" xfId="1463" applyFont="true" applyBorder="true" applyAlignment="true" applyProtection="false">
      <alignment horizontal="general" vertical="center" textRotation="0" wrapText="false" indent="0" shrinkToFit="false"/>
      <protection locked="true" hidden="false"/>
    </xf>
    <xf numFmtId="164" fontId="4" fillId="0" borderId="41" xfId="1463" applyFont="true" applyBorder="true" applyAlignment="true" applyProtection="false">
      <alignment horizontal="general" vertical="center" textRotation="0" wrapText="false" indent="0" shrinkToFit="false"/>
      <protection locked="true" hidden="false"/>
    </xf>
    <xf numFmtId="188" fontId="4" fillId="0" borderId="41" xfId="1246" applyFont="true" applyBorder="true" applyAlignment="true" applyProtection="true">
      <alignment horizontal="general" vertical="center" textRotation="0" wrapText="false" indent="0" shrinkToFit="false"/>
      <protection locked="true" hidden="false"/>
    </xf>
    <xf numFmtId="164" fontId="13" fillId="0" borderId="0" xfId="1463" applyFont="true" applyBorder="false" applyAlignment="true" applyProtection="false">
      <alignment horizontal="general" vertical="center" textRotation="0" wrapText="false" indent="0" shrinkToFit="false"/>
      <protection locked="true" hidden="false"/>
    </xf>
    <xf numFmtId="179" fontId="75" fillId="0" borderId="30" xfId="1246" applyFont="true" applyBorder="true" applyAlignment="true" applyProtection="true">
      <alignment horizontal="general" vertical="center" textRotation="0" wrapText="false" indent="0" shrinkToFit="false"/>
      <protection locked="true" hidden="false"/>
    </xf>
    <xf numFmtId="179" fontId="4" fillId="0" borderId="41" xfId="1246" applyFont="true" applyBorder="true" applyAlignment="true" applyProtection="true">
      <alignment horizontal="general" vertical="center" textRotation="0" wrapText="false" indent="0" shrinkToFit="false"/>
      <protection locked="true" hidden="false"/>
    </xf>
    <xf numFmtId="195" fontId="58" fillId="0" borderId="0" xfId="0" applyFont="true" applyBorder="true" applyAlignment="true" applyProtection="false">
      <alignment horizontal="center" vertical="center" textRotation="0" wrapText="false" indent="0" shrinkToFit="false"/>
      <protection locked="true" hidden="false"/>
    </xf>
    <xf numFmtId="164" fontId="121" fillId="0" borderId="0" xfId="1460" applyFont="true" applyBorder="true" applyAlignment="true" applyProtection="false">
      <alignment horizontal="left" vertical="center" textRotation="0" wrapText="false" indent="0" shrinkToFit="false"/>
      <protection locked="true" hidden="false"/>
    </xf>
    <xf numFmtId="164" fontId="114" fillId="0" borderId="0" xfId="1460" applyFont="true" applyBorder="true" applyAlignment="true" applyProtection="false">
      <alignment horizontal="general" vertical="center" textRotation="0" wrapText="false" indent="0" shrinkToFit="false"/>
      <protection locked="true" hidden="false"/>
    </xf>
    <xf numFmtId="164" fontId="114" fillId="0" borderId="0" xfId="146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114" fillId="0" borderId="76" xfId="1460" applyFont="true" applyBorder="true" applyAlignment="true" applyProtection="false">
      <alignment horizontal="general" vertical="center" textRotation="0" wrapText="false" indent="0" shrinkToFit="false"/>
      <protection locked="true" hidden="false"/>
    </xf>
    <xf numFmtId="164" fontId="121" fillId="0" borderId="53" xfId="1460" applyFont="true" applyBorder="true" applyAlignment="true" applyProtection="false">
      <alignment horizontal="center" vertical="center" textRotation="0" wrapText="false" indent="0" shrinkToFit="false"/>
      <protection locked="true" hidden="false"/>
    </xf>
    <xf numFmtId="164" fontId="121" fillId="0" borderId="77" xfId="1460" applyFont="true" applyBorder="true" applyAlignment="true" applyProtection="false">
      <alignment horizontal="center" vertical="center" textRotation="0" wrapText="false" indent="0" shrinkToFit="false"/>
      <protection locked="true" hidden="false"/>
    </xf>
    <xf numFmtId="164" fontId="121" fillId="0" borderId="79" xfId="1460" applyFont="true" applyBorder="true" applyAlignment="true" applyProtection="false">
      <alignment horizontal="center" vertical="center" textRotation="0" wrapText="false" indent="0" shrinkToFit="false"/>
      <protection locked="true" hidden="false"/>
    </xf>
    <xf numFmtId="164" fontId="114" fillId="0" borderId="170" xfId="1460" applyFont="true" applyBorder="true" applyAlignment="true" applyProtection="false">
      <alignment horizontal="general" vertical="center" textRotation="0" wrapText="false" indent="0" shrinkToFit="false"/>
      <protection locked="true" hidden="false"/>
    </xf>
    <xf numFmtId="164" fontId="121" fillId="0" borderId="163" xfId="1460" applyFont="true" applyBorder="true" applyAlignment="true" applyProtection="false">
      <alignment horizontal="center" vertical="center" textRotation="0" wrapText="false" indent="0" shrinkToFit="false"/>
      <protection locked="true" hidden="false"/>
    </xf>
    <xf numFmtId="164" fontId="121" fillId="0" borderId="171" xfId="1460" applyFont="true" applyBorder="true" applyAlignment="true" applyProtection="false">
      <alignment horizontal="center" vertical="center" textRotation="0" wrapText="false" indent="0" shrinkToFit="false"/>
      <protection locked="true" hidden="false"/>
    </xf>
    <xf numFmtId="164" fontId="121" fillId="0" borderId="172" xfId="1460" applyFont="true" applyBorder="true" applyAlignment="true" applyProtection="false">
      <alignment horizontal="center" vertical="center" textRotation="0" wrapText="false" indent="0" shrinkToFit="false"/>
      <protection locked="true" hidden="false"/>
    </xf>
    <xf numFmtId="164" fontId="121" fillId="0" borderId="161" xfId="1460" applyFont="true" applyBorder="true" applyAlignment="true" applyProtection="false">
      <alignment horizontal="center" vertical="center" textRotation="0" wrapText="false" indent="0" shrinkToFit="false"/>
      <protection locked="true" hidden="false"/>
    </xf>
    <xf numFmtId="164" fontId="121" fillId="0" borderId="163" xfId="1460" applyFont="true" applyBorder="true" applyAlignment="true" applyProtection="false">
      <alignment horizontal="center" vertical="center" textRotation="0" wrapText="false" indent="0" shrinkToFit="false"/>
      <protection locked="true" hidden="false"/>
    </xf>
    <xf numFmtId="164" fontId="121" fillId="0" borderId="171" xfId="1460" applyFont="true" applyBorder="true" applyAlignment="true" applyProtection="false">
      <alignment horizontal="center" vertical="center" textRotation="0" wrapText="false" indent="0" shrinkToFit="false"/>
      <protection locked="true" hidden="false"/>
    </xf>
    <xf numFmtId="164" fontId="121" fillId="0" borderId="161" xfId="1460" applyFont="true" applyBorder="true" applyAlignment="true" applyProtection="false">
      <alignment horizontal="center" vertical="center" textRotation="0" wrapText="false" indent="0" shrinkToFit="false"/>
      <protection locked="true" hidden="false"/>
    </xf>
    <xf numFmtId="164" fontId="121" fillId="0" borderId="82" xfId="1460" applyFont="true" applyBorder="true" applyAlignment="true" applyProtection="false">
      <alignment horizontal="distributed" vertical="center" textRotation="0" wrapText="false" indent="0" shrinkToFit="false"/>
      <protection locked="true" hidden="false"/>
    </xf>
    <xf numFmtId="164" fontId="121" fillId="0" borderId="149" xfId="0" applyFont="true" applyBorder="true" applyAlignment="true" applyProtection="false">
      <alignment horizontal="general" vertical="center" textRotation="0" wrapText="false" indent="0" shrinkToFit="false"/>
      <protection locked="true" hidden="false"/>
    </xf>
    <xf numFmtId="188" fontId="114" fillId="0" borderId="119" xfId="1246" applyFont="true" applyBorder="true" applyAlignment="true" applyProtection="true">
      <alignment horizontal="general" vertical="center" textRotation="0" wrapText="false" indent="0" shrinkToFit="false"/>
      <protection locked="true" hidden="false"/>
    </xf>
    <xf numFmtId="164" fontId="121" fillId="0" borderId="114" xfId="0" applyFont="true" applyBorder="true" applyAlignment="true" applyProtection="false">
      <alignment horizontal="general" vertical="center" textRotation="0" wrapText="false" indent="0" shrinkToFit="false"/>
      <protection locked="true" hidden="false"/>
    </xf>
    <xf numFmtId="188" fontId="114" fillId="0" borderId="98" xfId="1246" applyFont="true" applyBorder="true" applyAlignment="true" applyProtection="true">
      <alignment horizontal="general" vertical="center" textRotation="0" wrapText="false" indent="0" shrinkToFit="false"/>
      <protection locked="true" hidden="false"/>
    </xf>
    <xf numFmtId="164" fontId="121" fillId="0" borderId="151" xfId="0" applyFont="true" applyBorder="true" applyAlignment="true" applyProtection="false">
      <alignment horizontal="general" vertical="center" textRotation="0" wrapText="false" indent="0" shrinkToFit="false"/>
      <protection locked="true" hidden="false"/>
    </xf>
    <xf numFmtId="179" fontId="114" fillId="0" borderId="119" xfId="1246" applyFont="true" applyBorder="true" applyAlignment="true" applyProtection="true">
      <alignment horizontal="general" vertical="center" textRotation="0" wrapText="false" indent="0" shrinkToFit="false"/>
      <protection locked="true" hidden="false"/>
    </xf>
    <xf numFmtId="188" fontId="114" fillId="0" borderId="39" xfId="1246" applyFont="true" applyBorder="true" applyAlignment="true" applyProtection="true">
      <alignment horizontal="general" vertical="center" textRotation="0" wrapText="false" indent="0" shrinkToFit="false"/>
      <protection locked="true" hidden="false"/>
    </xf>
    <xf numFmtId="164" fontId="52" fillId="0" borderId="149" xfId="0" applyFont="true" applyBorder="true" applyAlignment="true" applyProtection="false">
      <alignment horizontal="general" vertical="center" textRotation="0" wrapText="false" indent="0" shrinkToFit="false"/>
      <protection locked="true" hidden="false"/>
    </xf>
    <xf numFmtId="179" fontId="4" fillId="0" borderId="119" xfId="1246" applyFont="true" applyBorder="true" applyAlignment="true" applyProtection="true">
      <alignment horizontal="general" vertical="center" textRotation="0" wrapText="false" indent="0" shrinkToFit="false"/>
      <protection locked="true" hidden="false"/>
    </xf>
    <xf numFmtId="164" fontId="52" fillId="0" borderId="114" xfId="0" applyFont="true" applyBorder="true" applyAlignment="true" applyProtection="false">
      <alignment horizontal="general" vertical="center" textRotation="0" wrapText="false" indent="0" shrinkToFit="false"/>
      <protection locked="true" hidden="false"/>
    </xf>
    <xf numFmtId="179" fontId="4" fillId="0" borderId="98" xfId="1246" applyFont="true" applyBorder="true" applyAlignment="true" applyProtection="true">
      <alignment horizontal="general" vertical="center" textRotation="0" wrapText="false" indent="0" shrinkToFit="false"/>
      <protection locked="true" hidden="false"/>
    </xf>
    <xf numFmtId="188" fontId="4" fillId="0" borderId="39" xfId="1246" applyFont="true" applyBorder="true" applyAlignment="true" applyProtection="true">
      <alignment horizontal="general" vertical="center" textRotation="0" wrapText="false" indent="0" shrinkToFit="false"/>
      <protection locked="true" hidden="false"/>
    </xf>
    <xf numFmtId="164" fontId="121" fillId="0" borderId="83" xfId="1460" applyFont="true" applyBorder="true" applyAlignment="true" applyProtection="false">
      <alignment horizontal="distributed" vertical="center" textRotation="0" wrapText="false" indent="0" shrinkToFit="false"/>
      <protection locked="true" hidden="false"/>
    </xf>
    <xf numFmtId="164" fontId="121" fillId="0" borderId="146" xfId="0" applyFont="true" applyBorder="true" applyAlignment="true" applyProtection="false">
      <alignment horizontal="general" vertical="center" textRotation="0" wrapText="false" indent="0" shrinkToFit="false"/>
      <protection locked="true" hidden="false"/>
    </xf>
    <xf numFmtId="188" fontId="114" fillId="0" borderId="121" xfId="1246" applyFont="true" applyBorder="true" applyAlignment="true" applyProtection="true">
      <alignment horizontal="general" vertical="center" textRotation="0" wrapText="false" indent="0" shrinkToFit="false"/>
      <protection locked="true" hidden="false"/>
    </xf>
    <xf numFmtId="164" fontId="121" fillId="0" borderId="105" xfId="0" applyFont="true" applyBorder="true" applyAlignment="true" applyProtection="false">
      <alignment horizontal="general" vertical="center" textRotation="0" wrapText="false" indent="0" shrinkToFit="false"/>
      <protection locked="true" hidden="false"/>
    </xf>
    <xf numFmtId="188" fontId="114" fillId="0" borderId="104" xfId="1246" applyFont="true" applyBorder="true" applyAlignment="true" applyProtection="true">
      <alignment horizontal="general" vertical="center" textRotation="0" wrapText="false" indent="0" shrinkToFit="false"/>
      <protection locked="true" hidden="false"/>
    </xf>
    <xf numFmtId="188" fontId="114" fillId="0" borderId="15" xfId="1246" applyFont="true" applyBorder="true" applyAlignment="true" applyProtection="true">
      <alignment horizontal="general" vertical="center" textRotation="0" wrapText="false" indent="0" shrinkToFit="false"/>
      <protection locked="true" hidden="false"/>
    </xf>
    <xf numFmtId="164" fontId="121" fillId="0" borderId="153" xfId="0" applyFont="true" applyBorder="true" applyAlignment="true" applyProtection="false">
      <alignment horizontal="general" vertical="center" textRotation="0" wrapText="false" indent="0" shrinkToFit="false"/>
      <protection locked="true" hidden="false"/>
    </xf>
    <xf numFmtId="179" fontId="114" fillId="0" borderId="121" xfId="1246" applyFont="true" applyBorder="true" applyAlignment="true" applyProtection="true">
      <alignment horizontal="general" vertical="center" textRotation="0" wrapText="false" indent="0" shrinkToFit="false"/>
      <protection locked="true" hidden="false"/>
    </xf>
    <xf numFmtId="188" fontId="114" fillId="0" borderId="43" xfId="1246" applyFont="true" applyBorder="true" applyAlignment="true" applyProtection="true">
      <alignment horizontal="general" vertical="center" textRotation="0" wrapText="false" indent="0" shrinkToFit="false"/>
      <protection locked="true" hidden="false"/>
    </xf>
    <xf numFmtId="164" fontId="52" fillId="0" borderId="146" xfId="0" applyFont="true" applyBorder="true" applyAlignment="true" applyProtection="false">
      <alignment horizontal="general" vertical="center" textRotation="0" wrapText="false" indent="0" shrinkToFit="false"/>
      <protection locked="true" hidden="false"/>
    </xf>
    <xf numFmtId="179" fontId="4" fillId="0" borderId="121" xfId="1246" applyFont="true" applyBorder="true" applyAlignment="true" applyProtection="true">
      <alignment horizontal="general" vertical="center" textRotation="0" wrapText="false" indent="0" shrinkToFit="false"/>
      <protection locked="true" hidden="false"/>
    </xf>
    <xf numFmtId="164" fontId="52" fillId="0" borderId="105" xfId="0" applyFont="true" applyBorder="true" applyAlignment="true" applyProtection="false">
      <alignment horizontal="general" vertical="center" textRotation="0" wrapText="false" indent="0" shrinkToFit="false"/>
      <protection locked="true" hidden="false"/>
    </xf>
    <xf numFmtId="179" fontId="4" fillId="0" borderId="104" xfId="1246" applyFont="true" applyBorder="true" applyAlignment="true" applyProtection="true">
      <alignment horizontal="general" vertical="center" textRotation="0" wrapText="false" indent="0" shrinkToFit="false"/>
      <protection locked="true" hidden="false"/>
    </xf>
    <xf numFmtId="188" fontId="4" fillId="0" borderId="43" xfId="1246" applyFont="true" applyBorder="true" applyAlignment="true" applyProtection="true">
      <alignment horizontal="general" vertical="center" textRotation="0" wrapText="false" indent="0" shrinkToFit="false"/>
      <protection locked="true" hidden="false"/>
    </xf>
    <xf numFmtId="164" fontId="121" fillId="0" borderId="151" xfId="0" applyFont="true" applyBorder="true" applyAlignment="true" applyProtection="false">
      <alignment horizontal="general" vertical="center" textRotation="0" wrapText="false" indent="0" shrinkToFit="false"/>
      <protection locked="true" hidden="false"/>
    </xf>
    <xf numFmtId="164" fontId="121" fillId="0" borderId="149" xfId="0" applyFont="true" applyBorder="true" applyAlignment="true" applyProtection="false">
      <alignment horizontal="general" vertical="center" textRotation="0" wrapText="false" indent="0" shrinkToFit="false"/>
      <protection locked="true" hidden="false"/>
    </xf>
    <xf numFmtId="164" fontId="121" fillId="0" borderId="114" xfId="0" applyFont="true" applyBorder="true" applyAlignment="true" applyProtection="false">
      <alignment horizontal="general" vertical="center" textRotation="0" wrapText="false" indent="0" shrinkToFit="false"/>
      <protection locked="true" hidden="false"/>
    </xf>
    <xf numFmtId="164" fontId="121" fillId="0" borderId="80" xfId="1460" applyFont="true" applyBorder="true" applyAlignment="true" applyProtection="false">
      <alignment horizontal="distributed" vertical="center" textRotation="0" wrapText="false" indent="0" shrinkToFit="false"/>
      <protection locked="true" hidden="false"/>
    </xf>
    <xf numFmtId="164" fontId="121" fillId="0" borderId="173" xfId="0" applyFont="true" applyBorder="true" applyAlignment="true" applyProtection="false">
      <alignment horizontal="general" vertical="center" textRotation="0" wrapText="false" indent="0" shrinkToFit="false"/>
      <protection locked="true" hidden="false"/>
    </xf>
    <xf numFmtId="188" fontId="114" fillId="0" borderId="174" xfId="1246" applyFont="true" applyBorder="true" applyAlignment="true" applyProtection="true">
      <alignment horizontal="general" vertical="center" textRotation="0" wrapText="false" indent="0" shrinkToFit="false"/>
      <protection locked="true" hidden="false"/>
    </xf>
    <xf numFmtId="164" fontId="121" fillId="0" borderId="165" xfId="0" applyFont="true" applyBorder="true" applyAlignment="true" applyProtection="false">
      <alignment horizontal="general" vertical="center" textRotation="0" wrapText="false" indent="0" shrinkToFit="false"/>
      <protection locked="true" hidden="false"/>
    </xf>
    <xf numFmtId="188" fontId="114" fillId="0" borderId="167" xfId="1246" applyFont="true" applyBorder="true" applyAlignment="true" applyProtection="true">
      <alignment horizontal="general" vertical="center" textRotation="0" wrapText="false" indent="0" shrinkToFit="false"/>
      <protection locked="true" hidden="false"/>
    </xf>
    <xf numFmtId="188" fontId="114" fillId="0" borderId="55" xfId="1246" applyFont="true" applyBorder="true" applyAlignment="true" applyProtection="true">
      <alignment horizontal="general" vertical="center" textRotation="0" wrapText="false" indent="0" shrinkToFit="false"/>
      <protection locked="true" hidden="false"/>
    </xf>
    <xf numFmtId="164" fontId="121" fillId="0" borderId="168" xfId="0" applyFont="true" applyBorder="true" applyAlignment="true" applyProtection="false">
      <alignment horizontal="general" vertical="center" textRotation="0" wrapText="false" indent="0" shrinkToFit="false"/>
      <protection locked="true" hidden="false"/>
    </xf>
    <xf numFmtId="179" fontId="114" fillId="0" borderId="174" xfId="1246" applyFont="true" applyBorder="true" applyAlignment="true" applyProtection="true">
      <alignment horizontal="general" vertical="center" textRotation="0" wrapText="false" indent="0" shrinkToFit="false"/>
      <protection locked="true" hidden="false"/>
    </xf>
    <xf numFmtId="188" fontId="114" fillId="0" borderId="48" xfId="1246" applyFont="true" applyBorder="true" applyAlignment="true" applyProtection="true">
      <alignment horizontal="general" vertical="center" textRotation="0" wrapText="false" indent="0" shrinkToFit="false"/>
      <protection locked="true" hidden="false"/>
    </xf>
    <xf numFmtId="164" fontId="52" fillId="0" borderId="173" xfId="0" applyFont="true" applyBorder="true" applyAlignment="true" applyProtection="false">
      <alignment horizontal="general" vertical="center" textRotation="0" wrapText="false" indent="0" shrinkToFit="false"/>
      <protection locked="true" hidden="false"/>
    </xf>
    <xf numFmtId="179" fontId="4" fillId="0" borderId="174" xfId="1246" applyFont="true" applyBorder="true" applyAlignment="true" applyProtection="true">
      <alignment horizontal="general" vertical="center" textRotation="0" wrapText="false" indent="0" shrinkToFit="false"/>
      <protection locked="true" hidden="false"/>
    </xf>
    <xf numFmtId="164" fontId="52" fillId="0" borderId="165" xfId="0" applyFont="true" applyBorder="true" applyAlignment="true" applyProtection="false">
      <alignment horizontal="general" vertical="center" textRotation="0" wrapText="false" indent="0" shrinkToFit="false"/>
      <protection locked="true" hidden="false"/>
    </xf>
    <xf numFmtId="179" fontId="4" fillId="0" borderId="167" xfId="1246" applyFont="true" applyBorder="true" applyAlignment="true" applyProtection="true">
      <alignment horizontal="general" vertical="center" textRotation="0" wrapText="false" indent="0" shrinkToFit="false"/>
      <protection locked="true" hidden="false"/>
    </xf>
    <xf numFmtId="188" fontId="4" fillId="0" borderId="48" xfId="1246" applyFont="true" applyBorder="true" applyAlignment="true" applyProtection="true">
      <alignment horizontal="general" vertical="center" textRotation="0" wrapText="false" indent="0" shrinkToFit="false"/>
      <protection locked="true" hidden="false"/>
    </xf>
    <xf numFmtId="164" fontId="121" fillId="0" borderId="0" xfId="1460" applyFont="true" applyBorder="false" applyAlignment="true" applyProtection="false">
      <alignment horizontal="center" vertical="center" textRotation="0" wrapText="false" indent="0" shrinkToFit="false"/>
      <protection locked="true" hidden="false"/>
    </xf>
    <xf numFmtId="188" fontId="114" fillId="0" borderId="0" xfId="1460" applyFont="true" applyBorder="false" applyAlignment="true" applyProtection="false">
      <alignment horizontal="center" vertical="center" textRotation="0" wrapText="false" indent="0" shrinkToFit="false"/>
      <protection locked="true" hidden="false"/>
    </xf>
    <xf numFmtId="179" fontId="114" fillId="0" borderId="0" xfId="146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79" fontId="43" fillId="0" borderId="0" xfId="1256" applyFont="true" applyBorder="true" applyAlignment="true" applyProtection="true">
      <alignment horizontal="general" vertical="center" textRotation="0" wrapText="false" indent="0" shrinkToFit="false"/>
      <protection locked="true" hidden="false"/>
    </xf>
    <xf numFmtId="164" fontId="46" fillId="39" borderId="0" xfId="0" applyFont="true" applyBorder="true" applyAlignment="true" applyProtection="true">
      <alignment horizontal="center" vertical="center" textRotation="0" wrapText="false" indent="0" shrinkToFit="false"/>
      <protection locked="true" hidden="false"/>
    </xf>
    <xf numFmtId="164" fontId="45" fillId="39" borderId="9" xfId="0" applyFont="true" applyBorder="true" applyAlignment="true" applyProtection="true">
      <alignment horizontal="center" vertical="center" textRotation="0" wrapText="false" indent="0" shrinkToFit="false"/>
      <protection locked="true" hidden="false"/>
    </xf>
    <xf numFmtId="164" fontId="45" fillId="39" borderId="11" xfId="0" applyFont="true" applyBorder="true" applyAlignment="true" applyProtection="true">
      <alignment horizontal="center" vertical="center" textRotation="0" wrapText="false" indent="0" shrinkToFit="false"/>
      <protection locked="true" hidden="false"/>
    </xf>
    <xf numFmtId="164" fontId="45" fillId="39" borderId="12" xfId="0" applyFont="true" applyBorder="true" applyAlignment="true" applyProtection="true">
      <alignment horizontal="center" vertical="center" textRotation="0" wrapText="false" indent="0" shrinkToFit="false"/>
      <protection locked="true" hidden="false"/>
    </xf>
    <xf numFmtId="164" fontId="45" fillId="39" borderId="14" xfId="0" applyFont="true" applyBorder="true" applyAlignment="true" applyProtection="true">
      <alignment horizontal="distributed" vertical="center" textRotation="0" wrapText="false" indent="0" shrinkToFit="false"/>
      <protection locked="true" hidden="false"/>
    </xf>
    <xf numFmtId="164" fontId="45" fillId="39" borderId="25" xfId="0" applyFont="true" applyBorder="true" applyAlignment="true" applyProtection="true">
      <alignment horizontal="distributed" vertical="center" textRotation="0" wrapText="false" indent="0" shrinkToFit="false"/>
      <protection locked="true" hidden="false"/>
    </xf>
    <xf numFmtId="164" fontId="43" fillId="39" borderId="54" xfId="0" applyFont="true" applyBorder="true" applyAlignment="true" applyProtection="false">
      <alignment horizontal="general" vertical="center" textRotation="0" wrapText="false" indent="0" shrinkToFit="false"/>
      <protection locked="true" hidden="false"/>
    </xf>
    <xf numFmtId="164" fontId="45" fillId="39" borderId="51" xfId="0" applyFont="true" applyBorder="true" applyAlignment="true" applyProtection="true">
      <alignment horizontal="distributed" vertical="center" textRotation="0" wrapText="false" indent="1" shrinkToFit="false"/>
      <protection locked="true" hidden="false"/>
    </xf>
    <xf numFmtId="171" fontId="43" fillId="39" borderId="22" xfId="0" applyFont="true" applyBorder="true" applyAlignment="true" applyProtection="true">
      <alignment horizontal="right" vertical="center" textRotation="0" wrapText="false" indent="0" shrinkToFit="false"/>
      <protection locked="true" hidden="false"/>
    </xf>
    <xf numFmtId="196" fontId="43" fillId="39" borderId="22" xfId="0" applyFont="true" applyBorder="true" applyAlignment="true" applyProtection="true">
      <alignment horizontal="right" vertical="center" textRotation="0" wrapText="false" indent="0" shrinkToFit="false"/>
      <protection locked="true" hidden="false"/>
    </xf>
    <xf numFmtId="196" fontId="43" fillId="39" borderId="24" xfId="0" applyFont="true" applyBorder="true" applyAlignment="true" applyProtection="true">
      <alignment horizontal="right" vertical="center" textRotation="0" wrapText="false" indent="0" shrinkToFit="false"/>
      <protection locked="true" hidden="false"/>
    </xf>
    <xf numFmtId="164" fontId="43" fillId="39" borderId="139" xfId="0" applyFont="true" applyBorder="true" applyAlignment="true" applyProtection="true">
      <alignment horizontal="center" vertical="center" textRotation="0" wrapText="false" indent="0" shrinkToFit="false"/>
      <protection locked="true" hidden="false"/>
    </xf>
    <xf numFmtId="171" fontId="43" fillId="39" borderId="99" xfId="0" applyFont="true" applyBorder="true" applyAlignment="true" applyProtection="true">
      <alignment horizontal="right" vertical="center" textRotation="0" wrapText="false" indent="0" shrinkToFit="false"/>
      <protection locked="true" hidden="false"/>
    </xf>
    <xf numFmtId="196" fontId="43" fillId="39" borderId="99" xfId="0" applyFont="true" applyBorder="true" applyAlignment="true" applyProtection="true">
      <alignment horizontal="right" vertical="center" textRotation="0" wrapText="false" indent="0" shrinkToFit="false"/>
      <protection locked="true" hidden="false"/>
    </xf>
    <xf numFmtId="196" fontId="43" fillId="39" borderId="92" xfId="0" applyFont="true" applyBorder="true" applyAlignment="true" applyProtection="true">
      <alignment horizontal="right" vertical="center" textRotation="0" wrapText="false" indent="0" shrinkToFit="false"/>
      <protection locked="true" hidden="false"/>
    </xf>
    <xf numFmtId="164" fontId="45" fillId="39" borderId="51" xfId="0" applyFont="true" applyBorder="true" applyAlignment="true" applyProtection="true">
      <alignment horizontal="center" vertical="center" textRotation="0" wrapText="false" indent="0" shrinkToFit="false"/>
      <protection locked="true" hidden="false"/>
    </xf>
    <xf numFmtId="171" fontId="103" fillId="39" borderId="22" xfId="0" applyFont="true" applyBorder="true" applyAlignment="true" applyProtection="true">
      <alignment horizontal="right" vertical="center" textRotation="0" wrapText="false" indent="0" shrinkToFit="false"/>
      <protection locked="true" hidden="false"/>
    </xf>
    <xf numFmtId="164" fontId="43" fillId="39" borderId="59" xfId="0" applyFont="true" applyBorder="true" applyAlignment="true" applyProtection="true">
      <alignment horizontal="center" vertical="center" textRotation="0" wrapText="false" indent="0" shrinkToFit="false"/>
      <protection locked="true" hidden="false"/>
    </xf>
    <xf numFmtId="171" fontId="43" fillId="39" borderId="45" xfId="0" applyFont="true" applyBorder="true" applyAlignment="true" applyProtection="true">
      <alignment horizontal="right" vertical="center" textRotation="0" wrapText="false" indent="0" shrinkToFit="false"/>
      <protection locked="true" hidden="false"/>
    </xf>
    <xf numFmtId="196" fontId="43" fillId="39" borderId="45" xfId="0" applyFont="true" applyBorder="true" applyAlignment="true" applyProtection="true">
      <alignment horizontal="right" vertical="center" textRotation="0" wrapText="false" indent="0" shrinkToFit="false"/>
      <protection locked="true" hidden="false"/>
    </xf>
    <xf numFmtId="196" fontId="43" fillId="39" borderId="29"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807">
    <cellStyle name="Normal" xfId="0" builtinId="0"/>
    <cellStyle name="Comma" xfId="15" builtinId="3"/>
    <cellStyle name="Comma [0]" xfId="16" builtinId="6"/>
    <cellStyle name="Currency" xfId="17" builtinId="4"/>
    <cellStyle name="Currency [0]" xfId="18" builtinId="7"/>
    <cellStyle name="Percent" xfId="19" builtinId="5"/>
    <cellStyle name="0_x0014_標準_F_02?P_Dd080301" xfId="20"/>
    <cellStyle name="0301" xfId="21"/>
    <cellStyle name="20% - アクセント 1 2" xfId="22"/>
    <cellStyle name="20% - アクセント 1 2 2" xfId="23"/>
    <cellStyle name="20% - アクセント 1 2 2 2" xfId="24"/>
    <cellStyle name="20% - アクセント 1 2 2 2 2" xfId="25"/>
    <cellStyle name="20% - アクセント 1 2 2 2 3" xfId="26"/>
    <cellStyle name="20% - アクセント 1 2 2 2 3 2" xfId="27"/>
    <cellStyle name="20% - アクセント 1 2 2 3" xfId="28"/>
    <cellStyle name="20% - アクセント 1 2 2 4" xfId="29"/>
    <cellStyle name="20% - アクセント 1 2 2 4 2" xfId="30"/>
    <cellStyle name="20% - アクセント 1 2 3" xfId="31"/>
    <cellStyle name="20% - アクセント 1 2 3 2" xfId="32"/>
    <cellStyle name="20% - アクセント 1 2 3 3" xfId="33"/>
    <cellStyle name="20% - アクセント 1 2 3 3 2" xfId="34"/>
    <cellStyle name="20% - アクセント 1 2 4" xfId="35"/>
    <cellStyle name="20% - アクセント 1 2 5" xfId="36"/>
    <cellStyle name="20% - アクセント 1 2 5 2" xfId="37"/>
    <cellStyle name="20% - アクセント 1 3" xfId="38"/>
    <cellStyle name="20% - アクセント 1 3 2" xfId="39"/>
    <cellStyle name="20% - アクセント 1 3 2 2" xfId="40"/>
    <cellStyle name="20% - アクセント 1 3 2 2 2" xfId="41"/>
    <cellStyle name="20% - アクセント 1 3 2 2 3" xfId="42"/>
    <cellStyle name="20% - アクセント 1 3 2 2 3 2" xfId="43"/>
    <cellStyle name="20% - アクセント 1 3 2 3" xfId="44"/>
    <cellStyle name="20% - アクセント 1 3 2 4" xfId="45"/>
    <cellStyle name="20% - アクセント 1 3 2 4 2" xfId="46"/>
    <cellStyle name="20% - アクセント 1 3 3" xfId="47"/>
    <cellStyle name="20% - アクセント 1 3 3 2" xfId="48"/>
    <cellStyle name="20% - アクセント 1 3 3 3" xfId="49"/>
    <cellStyle name="20% - アクセント 1 3 3 3 2" xfId="50"/>
    <cellStyle name="20% - アクセント 1 3 4" xfId="51"/>
    <cellStyle name="20% - アクセント 1 3 5" xfId="52"/>
    <cellStyle name="20% - アクセント 1 3 5 2" xfId="53"/>
    <cellStyle name="20% - アクセント 1 4" xfId="54"/>
    <cellStyle name="20% - アクセント 1 4 2" xfId="55"/>
    <cellStyle name="20% - アクセント 1 4 2 2" xfId="56"/>
    <cellStyle name="20% - アクセント 1 4 2 2 2" xfId="57"/>
    <cellStyle name="20% - アクセント 1 4 2 2 3" xfId="58"/>
    <cellStyle name="20% - アクセント 1 4 2 2 3 2" xfId="59"/>
    <cellStyle name="20% - アクセント 1 4 2 3" xfId="60"/>
    <cellStyle name="20% - アクセント 1 4 2 4" xfId="61"/>
    <cellStyle name="20% - アクセント 1 4 2 4 2" xfId="62"/>
    <cellStyle name="20% - アクセント 1 4 3" xfId="63"/>
    <cellStyle name="20% - アクセント 1 4 3 2" xfId="64"/>
    <cellStyle name="20% - アクセント 1 4 3 3" xfId="65"/>
    <cellStyle name="20% - アクセント 1 4 3 3 2" xfId="66"/>
    <cellStyle name="20% - アクセント 1 4 4" xfId="67"/>
    <cellStyle name="20% - アクセント 1 4 5" xfId="68"/>
    <cellStyle name="20% - アクセント 1 4 5 2" xfId="69"/>
    <cellStyle name="20% - アクセント 1 5" xfId="70"/>
    <cellStyle name="20% - アクセント 1 5 2" xfId="71"/>
    <cellStyle name="20% - アクセント 1 5 3" xfId="72"/>
    <cellStyle name="20% - アクセント 1 6" xfId="73"/>
    <cellStyle name="20% - アクセント 2 2" xfId="74"/>
    <cellStyle name="20% - アクセント 2 2 2" xfId="75"/>
    <cellStyle name="20% - アクセント 2 2 2 2" xfId="76"/>
    <cellStyle name="20% - アクセント 2 2 2 2 2" xfId="77"/>
    <cellStyle name="20% - アクセント 2 2 2 2 3" xfId="78"/>
    <cellStyle name="20% - アクセント 2 2 2 2 3 2" xfId="79"/>
    <cellStyle name="20% - アクセント 2 2 2 3" xfId="80"/>
    <cellStyle name="20% - アクセント 2 2 2 4" xfId="81"/>
    <cellStyle name="20% - アクセント 2 2 2 4 2" xfId="82"/>
    <cellStyle name="20% - アクセント 2 2 3" xfId="83"/>
    <cellStyle name="20% - アクセント 2 2 3 2" xfId="84"/>
    <cellStyle name="20% - アクセント 2 2 3 3" xfId="85"/>
    <cellStyle name="20% - アクセント 2 2 3 3 2" xfId="86"/>
    <cellStyle name="20% - アクセント 2 2 4" xfId="87"/>
    <cellStyle name="20% - アクセント 2 2 5" xfId="88"/>
    <cellStyle name="20% - アクセント 2 2 5 2" xfId="89"/>
    <cellStyle name="20% - アクセント 2 3" xfId="90"/>
    <cellStyle name="20% - アクセント 2 3 2" xfId="91"/>
    <cellStyle name="20% - アクセント 2 3 2 2" xfId="92"/>
    <cellStyle name="20% - アクセント 2 3 2 2 2" xfId="93"/>
    <cellStyle name="20% - アクセント 2 3 2 2 3" xfId="94"/>
    <cellStyle name="20% - アクセント 2 3 2 2 3 2" xfId="95"/>
    <cellStyle name="20% - アクセント 2 3 2 3" xfId="96"/>
    <cellStyle name="20% - アクセント 2 3 2 4" xfId="97"/>
    <cellStyle name="20% - アクセント 2 3 2 4 2" xfId="98"/>
    <cellStyle name="20% - アクセント 2 3 3" xfId="99"/>
    <cellStyle name="20% - アクセント 2 3 3 2" xfId="100"/>
    <cellStyle name="20% - アクセント 2 3 3 3" xfId="101"/>
    <cellStyle name="20% - アクセント 2 3 3 3 2" xfId="102"/>
    <cellStyle name="20% - アクセント 2 3 4" xfId="103"/>
    <cellStyle name="20% - アクセント 2 3 5" xfId="104"/>
    <cellStyle name="20% - アクセント 2 3 5 2" xfId="105"/>
    <cellStyle name="20% - アクセント 2 4" xfId="106"/>
    <cellStyle name="20% - アクセント 2 4 2" xfId="107"/>
    <cellStyle name="20% - アクセント 2 4 2 2" xfId="108"/>
    <cellStyle name="20% - アクセント 2 4 2 2 2" xfId="109"/>
    <cellStyle name="20% - アクセント 2 4 2 2 3" xfId="110"/>
    <cellStyle name="20% - アクセント 2 4 2 2 3 2" xfId="111"/>
    <cellStyle name="20% - アクセント 2 4 2 3" xfId="112"/>
    <cellStyle name="20% - アクセント 2 4 2 4" xfId="113"/>
    <cellStyle name="20% - アクセント 2 4 2 4 2" xfId="114"/>
    <cellStyle name="20% - アクセント 2 4 3" xfId="115"/>
    <cellStyle name="20% - アクセント 2 4 3 2" xfId="116"/>
    <cellStyle name="20% - アクセント 2 4 3 3" xfId="117"/>
    <cellStyle name="20% - アクセント 2 4 3 3 2" xfId="118"/>
    <cellStyle name="20% - アクセント 2 4 4" xfId="119"/>
    <cellStyle name="20% - アクセント 2 4 5" xfId="120"/>
    <cellStyle name="20% - アクセント 2 4 5 2" xfId="121"/>
    <cellStyle name="20% - アクセント 2 5" xfId="122"/>
    <cellStyle name="20% - アクセント 2 5 2" xfId="123"/>
    <cellStyle name="20% - アクセント 2 5 3" xfId="124"/>
    <cellStyle name="20% - アクセント 2 6" xfId="125"/>
    <cellStyle name="20% - アクセント 3 2" xfId="126"/>
    <cellStyle name="20% - アクセント 3 2 2" xfId="127"/>
    <cellStyle name="20% - アクセント 3 2 2 2" xfId="128"/>
    <cellStyle name="20% - アクセント 3 2 2 2 2" xfId="129"/>
    <cellStyle name="20% - アクセント 3 2 2 2 3" xfId="130"/>
    <cellStyle name="20% - アクセント 3 2 2 2 3 2" xfId="131"/>
    <cellStyle name="20% - アクセント 3 2 2 3" xfId="132"/>
    <cellStyle name="20% - アクセント 3 2 2 4" xfId="133"/>
    <cellStyle name="20% - アクセント 3 2 2 4 2" xfId="134"/>
    <cellStyle name="20% - アクセント 3 2 3" xfId="135"/>
    <cellStyle name="20% - アクセント 3 2 3 2" xfId="136"/>
    <cellStyle name="20% - アクセント 3 2 3 3" xfId="137"/>
    <cellStyle name="20% - アクセント 3 2 3 3 2" xfId="138"/>
    <cellStyle name="20% - アクセント 3 2 4" xfId="139"/>
    <cellStyle name="20% - アクセント 3 2 5" xfId="140"/>
    <cellStyle name="20% - アクセント 3 2 5 2" xfId="141"/>
    <cellStyle name="20% - アクセント 3 3" xfId="142"/>
    <cellStyle name="20% - アクセント 3 3 2" xfId="143"/>
    <cellStyle name="20% - アクセント 3 3 2 2" xfId="144"/>
    <cellStyle name="20% - アクセント 3 3 2 2 2" xfId="145"/>
    <cellStyle name="20% - アクセント 3 3 2 2 3" xfId="146"/>
    <cellStyle name="20% - アクセント 3 3 2 2 3 2" xfId="147"/>
    <cellStyle name="20% - アクセント 3 3 2 3" xfId="148"/>
    <cellStyle name="20% - アクセント 3 3 2 4" xfId="149"/>
    <cellStyle name="20% - アクセント 3 3 2 4 2" xfId="150"/>
    <cellStyle name="20% - アクセント 3 3 3" xfId="151"/>
    <cellStyle name="20% - アクセント 3 3 3 2" xfId="152"/>
    <cellStyle name="20% - アクセント 3 3 3 3" xfId="153"/>
    <cellStyle name="20% - アクセント 3 3 3 3 2" xfId="154"/>
    <cellStyle name="20% - アクセント 3 3 4" xfId="155"/>
    <cellStyle name="20% - アクセント 3 3 5" xfId="156"/>
    <cellStyle name="20% - アクセント 3 3 5 2" xfId="157"/>
    <cellStyle name="20% - アクセント 3 4" xfId="158"/>
    <cellStyle name="20% - アクセント 3 4 2" xfId="159"/>
    <cellStyle name="20% - アクセント 3 4 2 2" xfId="160"/>
    <cellStyle name="20% - アクセント 3 4 2 2 2" xfId="161"/>
    <cellStyle name="20% - アクセント 3 4 2 2 3" xfId="162"/>
    <cellStyle name="20% - アクセント 3 4 2 2 3 2" xfId="163"/>
    <cellStyle name="20% - アクセント 3 4 2 3" xfId="164"/>
    <cellStyle name="20% - アクセント 3 4 2 4" xfId="165"/>
    <cellStyle name="20% - アクセント 3 4 2 4 2" xfId="166"/>
    <cellStyle name="20% - アクセント 3 4 3" xfId="167"/>
    <cellStyle name="20% - アクセント 3 4 3 2" xfId="168"/>
    <cellStyle name="20% - アクセント 3 4 3 3" xfId="169"/>
    <cellStyle name="20% - アクセント 3 4 3 3 2" xfId="170"/>
    <cellStyle name="20% - アクセント 3 4 4" xfId="171"/>
    <cellStyle name="20% - アクセント 3 4 5" xfId="172"/>
    <cellStyle name="20% - アクセント 3 4 5 2" xfId="173"/>
    <cellStyle name="20% - アクセント 3 5" xfId="174"/>
    <cellStyle name="20% - アクセント 3 5 2" xfId="175"/>
    <cellStyle name="20% - アクセント 3 5 3" xfId="176"/>
    <cellStyle name="20% - アクセント 3 6" xfId="177"/>
    <cellStyle name="20% - アクセント 4 2" xfId="178"/>
    <cellStyle name="20% - アクセント 4 2 2" xfId="179"/>
    <cellStyle name="20% - アクセント 4 2 2 2" xfId="180"/>
    <cellStyle name="20% - アクセント 4 2 2 2 2" xfId="181"/>
    <cellStyle name="20% - アクセント 4 2 2 2 3" xfId="182"/>
    <cellStyle name="20% - アクセント 4 2 2 2 3 2" xfId="183"/>
    <cellStyle name="20% - アクセント 4 2 2 3" xfId="184"/>
    <cellStyle name="20% - アクセント 4 2 2 4" xfId="185"/>
    <cellStyle name="20% - アクセント 4 2 2 4 2" xfId="186"/>
    <cellStyle name="20% - アクセント 4 2 3" xfId="187"/>
    <cellStyle name="20% - アクセント 4 2 3 2" xfId="188"/>
    <cellStyle name="20% - アクセント 4 2 3 3" xfId="189"/>
    <cellStyle name="20% - アクセント 4 2 3 3 2" xfId="190"/>
    <cellStyle name="20% - アクセント 4 2 4" xfId="191"/>
    <cellStyle name="20% - アクセント 4 2 5" xfId="192"/>
    <cellStyle name="20% - アクセント 4 2 5 2" xfId="193"/>
    <cellStyle name="20% - アクセント 4 3" xfId="194"/>
    <cellStyle name="20% - アクセント 4 3 2" xfId="195"/>
    <cellStyle name="20% - アクセント 4 3 2 2" xfId="196"/>
    <cellStyle name="20% - アクセント 4 3 2 2 2" xfId="197"/>
    <cellStyle name="20% - アクセント 4 3 2 2 3" xfId="198"/>
    <cellStyle name="20% - アクセント 4 3 2 2 3 2" xfId="199"/>
    <cellStyle name="20% - アクセント 4 3 2 3" xfId="200"/>
    <cellStyle name="20% - アクセント 4 3 2 4" xfId="201"/>
    <cellStyle name="20% - アクセント 4 3 2 4 2" xfId="202"/>
    <cellStyle name="20% - アクセント 4 3 3" xfId="203"/>
    <cellStyle name="20% - アクセント 4 3 3 2" xfId="204"/>
    <cellStyle name="20% - アクセント 4 3 3 3" xfId="205"/>
    <cellStyle name="20% - アクセント 4 3 3 3 2" xfId="206"/>
    <cellStyle name="20% - アクセント 4 3 4" xfId="207"/>
    <cellStyle name="20% - アクセント 4 3 5" xfId="208"/>
    <cellStyle name="20% - アクセント 4 3 5 2" xfId="209"/>
    <cellStyle name="20% - アクセント 4 4" xfId="210"/>
    <cellStyle name="20% - アクセント 4 4 2" xfId="211"/>
    <cellStyle name="20% - アクセント 4 4 2 2" xfId="212"/>
    <cellStyle name="20% - アクセント 4 4 2 2 2" xfId="213"/>
    <cellStyle name="20% - アクセント 4 4 2 2 3" xfId="214"/>
    <cellStyle name="20% - アクセント 4 4 2 2 3 2" xfId="215"/>
    <cellStyle name="20% - アクセント 4 4 2 3" xfId="216"/>
    <cellStyle name="20% - アクセント 4 4 2 4" xfId="217"/>
    <cellStyle name="20% - アクセント 4 4 2 4 2" xfId="218"/>
    <cellStyle name="20% - アクセント 4 4 3" xfId="219"/>
    <cellStyle name="20% - アクセント 4 4 3 2" xfId="220"/>
    <cellStyle name="20% - アクセント 4 4 3 3" xfId="221"/>
    <cellStyle name="20% - アクセント 4 4 3 3 2" xfId="222"/>
    <cellStyle name="20% - アクセント 4 4 4" xfId="223"/>
    <cellStyle name="20% - アクセント 4 4 5" xfId="224"/>
    <cellStyle name="20% - アクセント 4 4 5 2" xfId="225"/>
    <cellStyle name="20% - アクセント 4 5" xfId="226"/>
    <cellStyle name="20% - アクセント 4 5 2" xfId="227"/>
    <cellStyle name="20% - アクセント 4 5 3" xfId="228"/>
    <cellStyle name="20% - アクセント 4 6" xfId="229"/>
    <cellStyle name="20% - アクセント 5 2" xfId="230"/>
    <cellStyle name="20% - アクセント 5 2 2" xfId="231"/>
    <cellStyle name="20% - アクセント 5 2 2 2" xfId="232"/>
    <cellStyle name="20% - アクセント 5 2 2 2 2" xfId="233"/>
    <cellStyle name="20% - アクセント 5 2 2 2 3" xfId="234"/>
    <cellStyle name="20% - アクセント 5 2 2 2 3 2" xfId="235"/>
    <cellStyle name="20% - アクセント 5 2 2 3" xfId="236"/>
    <cellStyle name="20% - アクセント 5 2 2 4" xfId="237"/>
    <cellStyle name="20% - アクセント 5 2 2 4 2" xfId="238"/>
    <cellStyle name="20% - アクセント 5 2 3" xfId="239"/>
    <cellStyle name="20% - アクセント 5 2 3 2" xfId="240"/>
    <cellStyle name="20% - アクセント 5 2 3 3" xfId="241"/>
    <cellStyle name="20% - アクセント 5 2 3 3 2" xfId="242"/>
    <cellStyle name="20% - アクセント 5 2 4" xfId="243"/>
    <cellStyle name="20% - アクセント 5 2 5" xfId="244"/>
    <cellStyle name="20% - アクセント 5 2 5 2" xfId="245"/>
    <cellStyle name="20% - アクセント 5 3" xfId="246"/>
    <cellStyle name="20% - アクセント 5 3 2" xfId="247"/>
    <cellStyle name="20% - アクセント 5 3 2 2" xfId="248"/>
    <cellStyle name="20% - アクセント 5 3 2 2 2" xfId="249"/>
    <cellStyle name="20% - アクセント 5 3 2 2 3" xfId="250"/>
    <cellStyle name="20% - アクセント 5 3 2 2 3 2" xfId="251"/>
    <cellStyle name="20% - アクセント 5 3 2 3" xfId="252"/>
    <cellStyle name="20% - アクセント 5 3 2 4" xfId="253"/>
    <cellStyle name="20% - アクセント 5 3 2 4 2" xfId="254"/>
    <cellStyle name="20% - アクセント 5 3 3" xfId="255"/>
    <cellStyle name="20% - アクセント 5 3 3 2" xfId="256"/>
    <cellStyle name="20% - アクセント 5 3 3 3" xfId="257"/>
    <cellStyle name="20% - アクセント 5 3 3 3 2" xfId="258"/>
    <cellStyle name="20% - アクセント 5 3 4" xfId="259"/>
    <cellStyle name="20% - アクセント 5 3 5" xfId="260"/>
    <cellStyle name="20% - アクセント 5 3 5 2" xfId="261"/>
    <cellStyle name="20% - アクセント 5 4" xfId="262"/>
    <cellStyle name="20% - アクセント 5 4 2" xfId="263"/>
    <cellStyle name="20% - アクセント 5 4 2 2" xfId="264"/>
    <cellStyle name="20% - アクセント 5 4 2 2 2" xfId="265"/>
    <cellStyle name="20% - アクセント 5 4 2 2 3" xfId="266"/>
    <cellStyle name="20% - アクセント 5 4 2 2 3 2" xfId="267"/>
    <cellStyle name="20% - アクセント 5 4 2 3" xfId="268"/>
    <cellStyle name="20% - アクセント 5 4 2 4" xfId="269"/>
    <cellStyle name="20% - アクセント 5 4 2 4 2" xfId="270"/>
    <cellStyle name="20% - アクセント 5 4 3" xfId="271"/>
    <cellStyle name="20% - アクセント 5 4 3 2" xfId="272"/>
    <cellStyle name="20% - アクセント 5 4 3 3" xfId="273"/>
    <cellStyle name="20% - アクセント 5 4 3 3 2" xfId="274"/>
    <cellStyle name="20% - アクセント 5 4 4" xfId="275"/>
    <cellStyle name="20% - アクセント 5 4 5" xfId="276"/>
    <cellStyle name="20% - アクセント 5 4 5 2" xfId="277"/>
    <cellStyle name="20% - アクセント 5 5" xfId="278"/>
    <cellStyle name="20% - アクセント 5 5 2" xfId="279"/>
    <cellStyle name="20% - アクセント 5 5 3" xfId="280"/>
    <cellStyle name="20% - アクセント 5 6" xfId="281"/>
    <cellStyle name="20% - アクセント 6 2" xfId="282"/>
    <cellStyle name="20% - アクセント 6 2 2" xfId="283"/>
    <cellStyle name="20% - アクセント 6 2 2 2" xfId="284"/>
    <cellStyle name="20% - アクセント 6 2 2 2 2" xfId="285"/>
    <cellStyle name="20% - アクセント 6 2 2 2 3" xfId="286"/>
    <cellStyle name="20% - アクセント 6 2 2 2 3 2" xfId="287"/>
    <cellStyle name="20% - アクセント 6 2 2 3" xfId="288"/>
    <cellStyle name="20% - アクセント 6 2 2 4" xfId="289"/>
    <cellStyle name="20% - アクセント 6 2 2 4 2" xfId="290"/>
    <cellStyle name="20% - アクセント 6 2 3" xfId="291"/>
    <cellStyle name="20% - アクセント 6 2 3 2" xfId="292"/>
    <cellStyle name="20% - アクセント 6 2 3 3" xfId="293"/>
    <cellStyle name="20% - アクセント 6 2 3 3 2" xfId="294"/>
    <cellStyle name="20% - アクセント 6 2 4" xfId="295"/>
    <cellStyle name="20% - アクセント 6 2 5" xfId="296"/>
    <cellStyle name="20% - アクセント 6 2 5 2" xfId="297"/>
    <cellStyle name="20% - アクセント 6 3" xfId="298"/>
    <cellStyle name="20% - アクセント 6 3 2" xfId="299"/>
    <cellStyle name="20% - アクセント 6 3 2 2" xfId="300"/>
    <cellStyle name="20% - アクセント 6 3 2 2 2" xfId="301"/>
    <cellStyle name="20% - アクセント 6 3 2 2 3" xfId="302"/>
    <cellStyle name="20% - アクセント 6 3 2 2 3 2" xfId="303"/>
    <cellStyle name="20% - アクセント 6 3 2 3" xfId="304"/>
    <cellStyle name="20% - アクセント 6 3 2 4" xfId="305"/>
    <cellStyle name="20% - アクセント 6 3 2 4 2" xfId="306"/>
    <cellStyle name="20% - アクセント 6 3 3" xfId="307"/>
    <cellStyle name="20% - アクセント 6 3 3 2" xfId="308"/>
    <cellStyle name="20% - アクセント 6 3 3 3" xfId="309"/>
    <cellStyle name="20% - アクセント 6 3 3 3 2" xfId="310"/>
    <cellStyle name="20% - アクセント 6 3 4" xfId="311"/>
    <cellStyle name="20% - アクセント 6 3 5" xfId="312"/>
    <cellStyle name="20% - アクセント 6 3 5 2" xfId="313"/>
    <cellStyle name="20% - アクセント 6 4" xfId="314"/>
    <cellStyle name="20% - アクセント 6 4 2" xfId="315"/>
    <cellStyle name="20% - アクセント 6 4 2 2" xfId="316"/>
    <cellStyle name="20% - アクセント 6 4 2 2 2" xfId="317"/>
    <cellStyle name="20% - アクセント 6 4 2 2 3" xfId="318"/>
    <cellStyle name="20% - アクセント 6 4 2 2 3 2" xfId="319"/>
    <cellStyle name="20% - アクセント 6 4 2 3" xfId="320"/>
    <cellStyle name="20% - アクセント 6 4 2 4" xfId="321"/>
    <cellStyle name="20% - アクセント 6 4 2 4 2" xfId="322"/>
    <cellStyle name="20% - アクセント 6 4 3" xfId="323"/>
    <cellStyle name="20% - アクセント 6 4 3 2" xfId="324"/>
    <cellStyle name="20% - アクセント 6 4 3 3" xfId="325"/>
    <cellStyle name="20% - アクセント 6 4 3 3 2" xfId="326"/>
    <cellStyle name="20% - アクセント 6 4 4" xfId="327"/>
    <cellStyle name="20% - アクセント 6 4 5" xfId="328"/>
    <cellStyle name="20% - アクセント 6 4 5 2" xfId="329"/>
    <cellStyle name="20% - アクセント 6 5" xfId="330"/>
    <cellStyle name="20% - アクセント 6 5 2" xfId="331"/>
    <cellStyle name="20% - アクセント 6 5 3" xfId="332"/>
    <cellStyle name="20% - アクセント 6 6" xfId="333"/>
    <cellStyle name="40% - アクセント 1 2" xfId="334"/>
    <cellStyle name="40% - アクセント 1 2 2" xfId="335"/>
    <cellStyle name="40% - アクセント 1 2 2 2" xfId="336"/>
    <cellStyle name="40% - アクセント 1 2 2 2 2" xfId="337"/>
    <cellStyle name="40% - アクセント 1 2 2 2 3" xfId="338"/>
    <cellStyle name="40% - アクセント 1 2 2 2 3 2" xfId="339"/>
    <cellStyle name="40% - アクセント 1 2 2 3" xfId="340"/>
    <cellStyle name="40% - アクセント 1 2 2 4" xfId="341"/>
    <cellStyle name="40% - アクセント 1 2 2 4 2" xfId="342"/>
    <cellStyle name="40% - アクセント 1 2 3" xfId="343"/>
    <cellStyle name="40% - アクセント 1 2 3 2" xfId="344"/>
    <cellStyle name="40% - アクセント 1 2 3 3" xfId="345"/>
    <cellStyle name="40% - アクセント 1 2 3 3 2" xfId="346"/>
    <cellStyle name="40% - アクセント 1 2 4" xfId="347"/>
    <cellStyle name="40% - アクセント 1 2 5" xfId="348"/>
    <cellStyle name="40% - アクセント 1 2 5 2" xfId="349"/>
    <cellStyle name="40% - アクセント 1 3" xfId="350"/>
    <cellStyle name="40% - アクセント 1 3 2" xfId="351"/>
    <cellStyle name="40% - アクセント 1 3 2 2" xfId="352"/>
    <cellStyle name="40% - アクセント 1 3 2 2 2" xfId="353"/>
    <cellStyle name="40% - アクセント 1 3 2 2 3" xfId="354"/>
    <cellStyle name="40% - アクセント 1 3 2 2 3 2" xfId="355"/>
    <cellStyle name="40% - アクセント 1 3 2 3" xfId="356"/>
    <cellStyle name="40% - アクセント 1 3 2 4" xfId="357"/>
    <cellStyle name="40% - アクセント 1 3 2 4 2" xfId="358"/>
    <cellStyle name="40% - アクセント 1 3 3" xfId="359"/>
    <cellStyle name="40% - アクセント 1 3 3 2" xfId="360"/>
    <cellStyle name="40% - アクセント 1 3 3 3" xfId="361"/>
    <cellStyle name="40% - アクセント 1 3 3 3 2" xfId="362"/>
    <cellStyle name="40% - アクセント 1 3 4" xfId="363"/>
    <cellStyle name="40% - アクセント 1 3 5" xfId="364"/>
    <cellStyle name="40% - アクセント 1 3 5 2" xfId="365"/>
    <cellStyle name="40% - アクセント 1 4" xfId="366"/>
    <cellStyle name="40% - アクセント 1 4 2" xfId="367"/>
    <cellStyle name="40% - アクセント 1 4 2 2" xfId="368"/>
    <cellStyle name="40% - アクセント 1 4 2 2 2" xfId="369"/>
    <cellStyle name="40% - アクセント 1 4 2 2 3" xfId="370"/>
    <cellStyle name="40% - アクセント 1 4 2 2 3 2" xfId="371"/>
    <cellStyle name="40% - アクセント 1 4 2 3" xfId="372"/>
    <cellStyle name="40% - アクセント 1 4 2 4" xfId="373"/>
    <cellStyle name="40% - アクセント 1 4 2 4 2" xfId="374"/>
    <cellStyle name="40% - アクセント 1 4 3" xfId="375"/>
    <cellStyle name="40% - アクセント 1 4 3 2" xfId="376"/>
    <cellStyle name="40% - アクセント 1 4 3 3" xfId="377"/>
    <cellStyle name="40% - アクセント 1 4 3 3 2" xfId="378"/>
    <cellStyle name="40% - アクセント 1 4 4" xfId="379"/>
    <cellStyle name="40% - アクセント 1 4 5" xfId="380"/>
    <cellStyle name="40% - アクセント 1 4 5 2" xfId="381"/>
    <cellStyle name="40% - アクセント 1 5" xfId="382"/>
    <cellStyle name="40% - アクセント 1 5 2" xfId="383"/>
    <cellStyle name="40% - アクセント 1 5 3" xfId="384"/>
    <cellStyle name="40% - アクセント 1 6" xfId="385"/>
    <cellStyle name="40% - アクセント 2 2" xfId="386"/>
    <cellStyle name="40% - アクセント 2 2 2" xfId="387"/>
    <cellStyle name="40% - アクセント 2 2 2 2" xfId="388"/>
    <cellStyle name="40% - アクセント 2 2 2 2 2" xfId="389"/>
    <cellStyle name="40% - アクセント 2 2 2 2 3" xfId="390"/>
    <cellStyle name="40% - アクセント 2 2 2 2 3 2" xfId="391"/>
    <cellStyle name="40% - アクセント 2 2 2 3" xfId="392"/>
    <cellStyle name="40% - アクセント 2 2 2 4" xfId="393"/>
    <cellStyle name="40% - アクセント 2 2 2 4 2" xfId="394"/>
    <cellStyle name="40% - アクセント 2 2 3" xfId="395"/>
    <cellStyle name="40% - アクセント 2 2 3 2" xfId="396"/>
    <cellStyle name="40% - アクセント 2 2 3 3" xfId="397"/>
    <cellStyle name="40% - アクセント 2 2 3 3 2" xfId="398"/>
    <cellStyle name="40% - アクセント 2 2 4" xfId="399"/>
    <cellStyle name="40% - アクセント 2 2 5" xfId="400"/>
    <cellStyle name="40% - アクセント 2 2 5 2" xfId="401"/>
    <cellStyle name="40% - アクセント 2 3" xfId="402"/>
    <cellStyle name="40% - アクセント 2 3 2" xfId="403"/>
    <cellStyle name="40% - アクセント 2 3 2 2" xfId="404"/>
    <cellStyle name="40% - アクセント 2 3 2 2 2" xfId="405"/>
    <cellStyle name="40% - アクセント 2 3 2 2 3" xfId="406"/>
    <cellStyle name="40% - アクセント 2 3 2 2 3 2" xfId="407"/>
    <cellStyle name="40% - アクセント 2 3 2 3" xfId="408"/>
    <cellStyle name="40% - アクセント 2 3 2 4" xfId="409"/>
    <cellStyle name="40% - アクセント 2 3 2 4 2" xfId="410"/>
    <cellStyle name="40% - アクセント 2 3 3" xfId="411"/>
    <cellStyle name="40% - アクセント 2 3 3 2" xfId="412"/>
    <cellStyle name="40% - アクセント 2 3 3 3" xfId="413"/>
    <cellStyle name="40% - アクセント 2 3 3 3 2" xfId="414"/>
    <cellStyle name="40% - アクセント 2 3 4" xfId="415"/>
    <cellStyle name="40% - アクセント 2 3 5" xfId="416"/>
    <cellStyle name="40% - アクセント 2 3 5 2" xfId="417"/>
    <cellStyle name="40% - アクセント 2 4" xfId="418"/>
    <cellStyle name="40% - アクセント 2 4 2" xfId="419"/>
    <cellStyle name="40% - アクセント 2 4 2 2" xfId="420"/>
    <cellStyle name="40% - アクセント 2 4 2 2 2" xfId="421"/>
    <cellStyle name="40% - アクセント 2 4 2 2 3" xfId="422"/>
    <cellStyle name="40% - アクセント 2 4 2 2 3 2" xfId="423"/>
    <cellStyle name="40% - アクセント 2 4 2 3" xfId="424"/>
    <cellStyle name="40% - アクセント 2 4 2 4" xfId="425"/>
    <cellStyle name="40% - アクセント 2 4 2 4 2" xfId="426"/>
    <cellStyle name="40% - アクセント 2 4 3" xfId="427"/>
    <cellStyle name="40% - アクセント 2 4 3 2" xfId="428"/>
    <cellStyle name="40% - アクセント 2 4 3 3" xfId="429"/>
    <cellStyle name="40% - アクセント 2 4 3 3 2" xfId="430"/>
    <cellStyle name="40% - アクセント 2 4 4" xfId="431"/>
    <cellStyle name="40% - アクセント 2 4 5" xfId="432"/>
    <cellStyle name="40% - アクセント 2 4 5 2" xfId="433"/>
    <cellStyle name="40% - アクセント 2 5" xfId="434"/>
    <cellStyle name="40% - アクセント 2 5 2" xfId="435"/>
    <cellStyle name="40% - アクセント 2 5 3" xfId="436"/>
    <cellStyle name="40% - アクセント 2 6" xfId="437"/>
    <cellStyle name="40% - アクセント 3 2" xfId="438"/>
    <cellStyle name="40% - アクセント 3 2 2" xfId="439"/>
    <cellStyle name="40% - アクセント 3 2 2 2" xfId="440"/>
    <cellStyle name="40% - アクセント 3 2 2 2 2" xfId="441"/>
    <cellStyle name="40% - アクセント 3 2 2 2 3" xfId="442"/>
    <cellStyle name="40% - アクセント 3 2 2 2 3 2" xfId="443"/>
    <cellStyle name="40% - アクセント 3 2 2 3" xfId="444"/>
    <cellStyle name="40% - アクセント 3 2 2 4" xfId="445"/>
    <cellStyle name="40% - アクセント 3 2 2 4 2" xfId="446"/>
    <cellStyle name="40% - アクセント 3 2 3" xfId="447"/>
    <cellStyle name="40% - アクセント 3 2 3 2" xfId="448"/>
    <cellStyle name="40% - アクセント 3 2 3 3" xfId="449"/>
    <cellStyle name="40% - アクセント 3 2 3 3 2" xfId="450"/>
    <cellStyle name="40% - アクセント 3 2 4" xfId="451"/>
    <cellStyle name="40% - アクセント 3 2 5" xfId="452"/>
    <cellStyle name="40% - アクセント 3 2 5 2" xfId="453"/>
    <cellStyle name="40% - アクセント 3 3" xfId="454"/>
    <cellStyle name="40% - アクセント 3 3 2" xfId="455"/>
    <cellStyle name="40% - アクセント 3 3 2 2" xfId="456"/>
    <cellStyle name="40% - アクセント 3 3 2 2 2" xfId="457"/>
    <cellStyle name="40% - アクセント 3 3 2 2 3" xfId="458"/>
    <cellStyle name="40% - アクセント 3 3 2 2 3 2" xfId="459"/>
    <cellStyle name="40% - アクセント 3 3 2 3" xfId="460"/>
    <cellStyle name="40% - アクセント 3 3 2 4" xfId="461"/>
    <cellStyle name="40% - アクセント 3 3 2 4 2" xfId="462"/>
    <cellStyle name="40% - アクセント 3 3 3" xfId="463"/>
    <cellStyle name="40% - アクセント 3 3 3 2" xfId="464"/>
    <cellStyle name="40% - アクセント 3 3 3 3" xfId="465"/>
    <cellStyle name="40% - アクセント 3 3 3 3 2" xfId="466"/>
    <cellStyle name="40% - アクセント 3 3 4" xfId="467"/>
    <cellStyle name="40% - アクセント 3 3 5" xfId="468"/>
    <cellStyle name="40% - アクセント 3 3 5 2" xfId="469"/>
    <cellStyle name="40% - アクセント 3 4" xfId="470"/>
    <cellStyle name="40% - アクセント 3 4 2" xfId="471"/>
    <cellStyle name="40% - アクセント 3 4 2 2" xfId="472"/>
    <cellStyle name="40% - アクセント 3 4 2 2 2" xfId="473"/>
    <cellStyle name="40% - アクセント 3 4 2 2 3" xfId="474"/>
    <cellStyle name="40% - アクセント 3 4 2 2 3 2" xfId="475"/>
    <cellStyle name="40% - アクセント 3 4 2 3" xfId="476"/>
    <cellStyle name="40% - アクセント 3 4 2 4" xfId="477"/>
    <cellStyle name="40% - アクセント 3 4 2 4 2" xfId="478"/>
    <cellStyle name="40% - アクセント 3 4 3" xfId="479"/>
    <cellStyle name="40% - アクセント 3 4 3 2" xfId="480"/>
    <cellStyle name="40% - アクセント 3 4 3 3" xfId="481"/>
    <cellStyle name="40% - アクセント 3 4 3 3 2" xfId="482"/>
    <cellStyle name="40% - アクセント 3 4 4" xfId="483"/>
    <cellStyle name="40% - アクセント 3 4 5" xfId="484"/>
    <cellStyle name="40% - アクセント 3 4 5 2" xfId="485"/>
    <cellStyle name="40% - アクセント 3 5" xfId="486"/>
    <cellStyle name="40% - アクセント 3 5 2" xfId="487"/>
    <cellStyle name="40% - アクセント 3 5 3" xfId="488"/>
    <cellStyle name="40% - アクセント 3 6" xfId="489"/>
    <cellStyle name="40% - アクセント 4 2" xfId="490"/>
    <cellStyle name="40% - アクセント 4 2 2" xfId="491"/>
    <cellStyle name="40% - アクセント 4 2 2 2" xfId="492"/>
    <cellStyle name="40% - アクセント 4 2 2 2 2" xfId="493"/>
    <cellStyle name="40% - アクセント 4 2 2 2 3" xfId="494"/>
    <cellStyle name="40% - アクセント 4 2 2 2 3 2" xfId="495"/>
    <cellStyle name="40% - アクセント 4 2 2 3" xfId="496"/>
    <cellStyle name="40% - アクセント 4 2 2 4" xfId="497"/>
    <cellStyle name="40% - アクセント 4 2 2 4 2" xfId="498"/>
    <cellStyle name="40% - アクセント 4 2 3" xfId="499"/>
    <cellStyle name="40% - アクセント 4 2 3 2" xfId="500"/>
    <cellStyle name="40% - アクセント 4 2 3 3" xfId="501"/>
    <cellStyle name="40% - アクセント 4 2 3 3 2" xfId="502"/>
    <cellStyle name="40% - アクセント 4 2 4" xfId="503"/>
    <cellStyle name="40% - アクセント 4 2 5" xfId="504"/>
    <cellStyle name="40% - アクセント 4 2 5 2" xfId="505"/>
    <cellStyle name="40% - アクセント 4 3" xfId="506"/>
    <cellStyle name="40% - アクセント 4 3 2" xfId="507"/>
    <cellStyle name="40% - アクセント 4 3 2 2" xfId="508"/>
    <cellStyle name="40% - アクセント 4 3 2 2 2" xfId="509"/>
    <cellStyle name="40% - アクセント 4 3 2 2 3" xfId="510"/>
    <cellStyle name="40% - アクセント 4 3 2 2 3 2" xfId="511"/>
    <cellStyle name="40% - アクセント 4 3 2 3" xfId="512"/>
    <cellStyle name="40% - アクセント 4 3 2 4" xfId="513"/>
    <cellStyle name="40% - アクセント 4 3 2 4 2" xfId="514"/>
    <cellStyle name="40% - アクセント 4 3 3" xfId="515"/>
    <cellStyle name="40% - アクセント 4 3 3 2" xfId="516"/>
    <cellStyle name="40% - アクセント 4 3 3 3" xfId="517"/>
    <cellStyle name="40% - アクセント 4 3 3 3 2" xfId="518"/>
    <cellStyle name="40% - アクセント 4 3 4" xfId="519"/>
    <cellStyle name="40% - アクセント 4 3 5" xfId="520"/>
    <cellStyle name="40% - アクセント 4 3 5 2" xfId="521"/>
    <cellStyle name="40% - アクセント 4 4" xfId="522"/>
    <cellStyle name="40% - アクセント 4 4 2" xfId="523"/>
    <cellStyle name="40% - アクセント 4 4 2 2" xfId="524"/>
    <cellStyle name="40% - アクセント 4 4 2 2 2" xfId="525"/>
    <cellStyle name="40% - アクセント 4 4 2 2 3" xfId="526"/>
    <cellStyle name="40% - アクセント 4 4 2 2 3 2" xfId="527"/>
    <cellStyle name="40% - アクセント 4 4 2 3" xfId="528"/>
    <cellStyle name="40% - アクセント 4 4 2 4" xfId="529"/>
    <cellStyle name="40% - アクセント 4 4 2 4 2" xfId="530"/>
    <cellStyle name="40% - アクセント 4 4 3" xfId="531"/>
    <cellStyle name="40% - アクセント 4 4 3 2" xfId="532"/>
    <cellStyle name="40% - アクセント 4 4 3 3" xfId="533"/>
    <cellStyle name="40% - アクセント 4 4 3 3 2" xfId="534"/>
    <cellStyle name="40% - アクセント 4 4 4" xfId="535"/>
    <cellStyle name="40% - アクセント 4 4 5" xfId="536"/>
    <cellStyle name="40% - アクセント 4 4 5 2" xfId="537"/>
    <cellStyle name="40% - アクセント 4 5" xfId="538"/>
    <cellStyle name="40% - アクセント 4 5 2" xfId="539"/>
    <cellStyle name="40% - アクセント 4 5 3" xfId="540"/>
    <cellStyle name="40% - アクセント 4 6" xfId="541"/>
    <cellStyle name="40% - アクセント 5 2" xfId="542"/>
    <cellStyle name="40% - アクセント 5 2 2" xfId="543"/>
    <cellStyle name="40% - アクセント 5 2 2 2" xfId="544"/>
    <cellStyle name="40% - アクセント 5 2 2 2 2" xfId="545"/>
    <cellStyle name="40% - アクセント 5 2 2 2 3" xfId="546"/>
    <cellStyle name="40% - アクセント 5 2 2 2 3 2" xfId="547"/>
    <cellStyle name="40% - アクセント 5 2 2 3" xfId="548"/>
    <cellStyle name="40% - アクセント 5 2 2 4" xfId="549"/>
    <cellStyle name="40% - アクセント 5 2 2 4 2" xfId="550"/>
    <cellStyle name="40% - アクセント 5 2 3" xfId="551"/>
    <cellStyle name="40% - アクセント 5 2 3 2" xfId="552"/>
    <cellStyle name="40% - アクセント 5 2 3 3" xfId="553"/>
    <cellStyle name="40% - アクセント 5 2 3 3 2" xfId="554"/>
    <cellStyle name="40% - アクセント 5 2 4" xfId="555"/>
    <cellStyle name="40% - アクセント 5 2 5" xfId="556"/>
    <cellStyle name="40% - アクセント 5 2 5 2" xfId="557"/>
    <cellStyle name="40% - アクセント 5 3" xfId="558"/>
    <cellStyle name="40% - アクセント 5 3 2" xfId="559"/>
    <cellStyle name="40% - アクセント 5 3 2 2" xfId="560"/>
    <cellStyle name="40% - アクセント 5 3 2 2 2" xfId="561"/>
    <cellStyle name="40% - アクセント 5 3 2 2 3" xfId="562"/>
    <cellStyle name="40% - アクセント 5 3 2 2 3 2" xfId="563"/>
    <cellStyle name="40% - アクセント 5 3 2 3" xfId="564"/>
    <cellStyle name="40% - アクセント 5 3 2 4" xfId="565"/>
    <cellStyle name="40% - アクセント 5 3 2 4 2" xfId="566"/>
    <cellStyle name="40% - アクセント 5 3 3" xfId="567"/>
    <cellStyle name="40% - アクセント 5 3 3 2" xfId="568"/>
    <cellStyle name="40% - アクセント 5 3 3 3" xfId="569"/>
    <cellStyle name="40% - アクセント 5 3 3 3 2" xfId="570"/>
    <cellStyle name="40% - アクセント 5 3 4" xfId="571"/>
    <cellStyle name="40% - アクセント 5 3 5" xfId="572"/>
    <cellStyle name="40% - アクセント 5 3 5 2" xfId="573"/>
    <cellStyle name="40% - アクセント 5 4" xfId="574"/>
    <cellStyle name="40% - アクセント 5 4 2" xfId="575"/>
    <cellStyle name="40% - アクセント 5 4 2 2" xfId="576"/>
    <cellStyle name="40% - アクセント 5 4 2 2 2" xfId="577"/>
    <cellStyle name="40% - アクセント 5 4 2 2 3" xfId="578"/>
    <cellStyle name="40% - アクセント 5 4 2 2 3 2" xfId="579"/>
    <cellStyle name="40% - アクセント 5 4 2 3" xfId="580"/>
    <cellStyle name="40% - アクセント 5 4 2 4" xfId="581"/>
    <cellStyle name="40% - アクセント 5 4 2 4 2" xfId="582"/>
    <cellStyle name="40% - アクセント 5 4 3" xfId="583"/>
    <cellStyle name="40% - アクセント 5 4 3 2" xfId="584"/>
    <cellStyle name="40% - アクセント 5 4 3 3" xfId="585"/>
    <cellStyle name="40% - アクセント 5 4 3 3 2" xfId="586"/>
    <cellStyle name="40% - アクセント 5 4 4" xfId="587"/>
    <cellStyle name="40% - アクセント 5 4 5" xfId="588"/>
    <cellStyle name="40% - アクセント 5 4 5 2" xfId="589"/>
    <cellStyle name="40% - アクセント 5 5" xfId="590"/>
    <cellStyle name="40% - アクセント 5 5 2" xfId="591"/>
    <cellStyle name="40% - アクセント 5 5 3" xfId="592"/>
    <cellStyle name="40% - アクセント 5 6" xfId="593"/>
    <cellStyle name="40% - アクセント 6 2" xfId="594"/>
    <cellStyle name="40% - アクセント 6 2 2" xfId="595"/>
    <cellStyle name="40% - アクセント 6 2 2 2" xfId="596"/>
    <cellStyle name="40% - アクセント 6 2 2 2 2" xfId="597"/>
    <cellStyle name="40% - アクセント 6 2 2 2 3" xfId="598"/>
    <cellStyle name="40% - アクセント 6 2 2 2 3 2" xfId="599"/>
    <cellStyle name="40% - アクセント 6 2 2 3" xfId="600"/>
    <cellStyle name="40% - アクセント 6 2 2 4" xfId="601"/>
    <cellStyle name="40% - アクセント 6 2 2 4 2" xfId="602"/>
    <cellStyle name="40% - アクセント 6 2 3" xfId="603"/>
    <cellStyle name="40% - アクセント 6 2 3 2" xfId="604"/>
    <cellStyle name="40% - アクセント 6 2 3 3" xfId="605"/>
    <cellStyle name="40% - アクセント 6 2 3 3 2" xfId="606"/>
    <cellStyle name="40% - アクセント 6 2 4" xfId="607"/>
    <cellStyle name="40% - アクセント 6 2 5" xfId="608"/>
    <cellStyle name="40% - アクセント 6 2 5 2" xfId="609"/>
    <cellStyle name="40% - アクセント 6 3" xfId="610"/>
    <cellStyle name="40% - アクセント 6 3 2" xfId="611"/>
    <cellStyle name="40% - アクセント 6 3 2 2" xfId="612"/>
    <cellStyle name="40% - アクセント 6 3 2 2 2" xfId="613"/>
    <cellStyle name="40% - アクセント 6 3 2 2 3" xfId="614"/>
    <cellStyle name="40% - アクセント 6 3 2 2 3 2" xfId="615"/>
    <cellStyle name="40% - アクセント 6 3 2 3" xfId="616"/>
    <cellStyle name="40% - アクセント 6 3 2 4" xfId="617"/>
    <cellStyle name="40% - アクセント 6 3 2 4 2" xfId="618"/>
    <cellStyle name="40% - アクセント 6 3 3" xfId="619"/>
    <cellStyle name="40% - アクセント 6 3 3 2" xfId="620"/>
    <cellStyle name="40% - アクセント 6 3 3 3" xfId="621"/>
    <cellStyle name="40% - アクセント 6 3 3 3 2" xfId="622"/>
    <cellStyle name="40% - アクセント 6 3 4" xfId="623"/>
    <cellStyle name="40% - アクセント 6 3 5" xfId="624"/>
    <cellStyle name="40% - アクセント 6 3 5 2" xfId="625"/>
    <cellStyle name="40% - アクセント 6 4" xfId="626"/>
    <cellStyle name="40% - アクセント 6 4 2" xfId="627"/>
    <cellStyle name="40% - アクセント 6 4 2 2" xfId="628"/>
    <cellStyle name="40% - アクセント 6 4 2 2 2" xfId="629"/>
    <cellStyle name="40% - アクセント 6 4 2 2 3" xfId="630"/>
    <cellStyle name="40% - アクセント 6 4 2 2 3 2" xfId="631"/>
    <cellStyle name="40% - アクセント 6 4 2 3" xfId="632"/>
    <cellStyle name="40% - アクセント 6 4 2 4" xfId="633"/>
    <cellStyle name="40% - アクセント 6 4 2 4 2" xfId="634"/>
    <cellStyle name="40% - アクセント 6 4 3" xfId="635"/>
    <cellStyle name="40% - アクセント 6 4 3 2" xfId="636"/>
    <cellStyle name="40% - アクセント 6 4 3 3" xfId="637"/>
    <cellStyle name="40% - アクセント 6 4 3 3 2" xfId="638"/>
    <cellStyle name="40% - アクセント 6 4 4" xfId="639"/>
    <cellStyle name="40% - アクセント 6 4 5" xfId="640"/>
    <cellStyle name="40% - アクセント 6 4 5 2" xfId="641"/>
    <cellStyle name="40% - アクセント 6 5" xfId="642"/>
    <cellStyle name="40% - アクセント 6 5 2" xfId="643"/>
    <cellStyle name="40% - アクセント 6 5 3" xfId="644"/>
    <cellStyle name="40% - アクセント 6 6" xfId="645"/>
    <cellStyle name="60% - アクセント 1 2" xfId="646"/>
    <cellStyle name="60% - アクセント 2 2" xfId="647"/>
    <cellStyle name="60% - アクセント 3 2" xfId="648"/>
    <cellStyle name="60% - アクセント 4 2" xfId="649"/>
    <cellStyle name="60% - アクセント 5 2" xfId="650"/>
    <cellStyle name="60% - アクセント 6 2" xfId="651"/>
    <cellStyle name="??" xfId="652"/>
    <cellStyle name="?? [0.00]_PERSONAL" xfId="653"/>
    <cellStyle name="???? [0.00]_PERSONAL" xfId="654"/>
    <cellStyle name="????_PERSONAL" xfId="655"/>
    <cellStyle name="??_【売掛伝票(加工版）◇念の為保存sheet】" xfId="656"/>
    <cellStyle name="Calc Currency (0)" xfId="657"/>
    <cellStyle name="Calc Currency (2)" xfId="658"/>
    <cellStyle name="Calc Percent (0)" xfId="659"/>
    <cellStyle name="Calc Percent (1)" xfId="660"/>
    <cellStyle name="Calc Percent (2)" xfId="661"/>
    <cellStyle name="Calc Units (0)" xfId="662"/>
    <cellStyle name="Calc Units (1)" xfId="663"/>
    <cellStyle name="Calc Units (2)" xfId="664"/>
    <cellStyle name="Comma [00]" xfId="665"/>
    <cellStyle name="Comma [0]" xfId="666"/>
    <cellStyle name="Comma [0] 2" xfId="667"/>
    <cellStyle name="Comma [0] 3" xfId="668"/>
    <cellStyle name="Comma [0]_#6 Temps &amp; Contractors" xfId="669"/>
    <cellStyle name="Comma_#6 Temps &amp; Contractors" xfId="670"/>
    <cellStyle name="Currency [00]" xfId="671"/>
    <cellStyle name="Currency [0]" xfId="672"/>
    <cellStyle name="Currency_#6 Temps &amp; Contractors" xfId="673"/>
    <cellStyle name="Date Short" xfId="674"/>
    <cellStyle name="Enter Currency (0)" xfId="675"/>
    <cellStyle name="Enter Currency (2)" xfId="676"/>
    <cellStyle name="Enter Units (0)" xfId="677"/>
    <cellStyle name="Enter Units (1)" xfId="678"/>
    <cellStyle name="Enter Units (2)" xfId="679"/>
    <cellStyle name="g/標準" xfId="680"/>
    <cellStyle name="Grey" xfId="681"/>
    <cellStyle name="Header1" xfId="682"/>
    <cellStyle name="Header2" xfId="683"/>
    <cellStyle name="Input [yellow]" xfId="684"/>
    <cellStyle name="jitta" xfId="685"/>
    <cellStyle name="Link Currency (0)" xfId="686"/>
    <cellStyle name="Link Currency (2)" xfId="687"/>
    <cellStyle name="Link Units (0)" xfId="688"/>
    <cellStyle name="Link Units (1)" xfId="689"/>
    <cellStyle name="Link Units (2)" xfId="690"/>
    <cellStyle name="Normal - Style1" xfId="691"/>
    <cellStyle name="Normal_# 41-Market &amp;Trends" xfId="692"/>
    <cellStyle name="Percent [00]" xfId="693"/>
    <cellStyle name="Percent [0]" xfId="694"/>
    <cellStyle name="Percent [2]" xfId="695"/>
    <cellStyle name="Percent_#6 Temps &amp; Contractors" xfId="696"/>
    <cellStyle name="PrePop Currency (0)" xfId="697"/>
    <cellStyle name="PrePop Currency (2)" xfId="698"/>
    <cellStyle name="PrePop Units (0)" xfId="699"/>
    <cellStyle name="PrePop Units (1)" xfId="700"/>
    <cellStyle name="PrePop Units (2)" xfId="701"/>
    <cellStyle name="Text Indent A" xfId="702"/>
    <cellStyle name="Text Indent B" xfId="703"/>
    <cellStyle name="Text Indent C" xfId="704"/>
    <cellStyle name="どちらでもない 2" xfId="705"/>
    <cellStyle name="アクセント 1 - 20%" xfId="706"/>
    <cellStyle name="アクセント 1 - 20% 2" xfId="707"/>
    <cellStyle name="アクセント 1 - 20% 3" xfId="708"/>
    <cellStyle name="アクセント 1 - 20% 4" xfId="709"/>
    <cellStyle name="アクセント 1 - 40%" xfId="710"/>
    <cellStyle name="アクセント 1 - 40% 2" xfId="711"/>
    <cellStyle name="アクセント 1 - 40% 3" xfId="712"/>
    <cellStyle name="アクセント 1 - 40% 4" xfId="713"/>
    <cellStyle name="アクセント 1 - 60%" xfId="714"/>
    <cellStyle name="アクセント 1 10" xfId="715"/>
    <cellStyle name="アクセント 1 11" xfId="716"/>
    <cellStyle name="アクセント 1 12" xfId="717"/>
    <cellStyle name="アクセント 1 13" xfId="718"/>
    <cellStyle name="アクセント 1 2" xfId="719"/>
    <cellStyle name="アクセント 1 3" xfId="720"/>
    <cellStyle name="アクセント 1 4" xfId="721"/>
    <cellStyle name="アクセント 1 5" xfId="722"/>
    <cellStyle name="アクセント 1 6" xfId="723"/>
    <cellStyle name="アクセント 1 7" xfId="724"/>
    <cellStyle name="アクセント 1 8" xfId="725"/>
    <cellStyle name="アクセント 1 9" xfId="726"/>
    <cellStyle name="アクセント 2 - 20%" xfId="727"/>
    <cellStyle name="アクセント 2 - 20% 2" xfId="728"/>
    <cellStyle name="アクセント 2 - 20% 3" xfId="729"/>
    <cellStyle name="アクセント 2 - 20% 4" xfId="730"/>
    <cellStyle name="アクセント 2 - 40%" xfId="731"/>
    <cellStyle name="アクセント 2 - 40% 2" xfId="732"/>
    <cellStyle name="アクセント 2 - 40% 3" xfId="733"/>
    <cellStyle name="アクセント 2 - 40% 4" xfId="734"/>
    <cellStyle name="アクセント 2 - 60%" xfId="735"/>
    <cellStyle name="アクセント 2 10" xfId="736"/>
    <cellStyle name="アクセント 2 11" xfId="737"/>
    <cellStyle name="アクセント 2 12" xfId="738"/>
    <cellStyle name="アクセント 2 13" xfId="739"/>
    <cellStyle name="アクセント 2 2" xfId="740"/>
    <cellStyle name="アクセント 2 3" xfId="741"/>
    <cellStyle name="アクセント 2 4" xfId="742"/>
    <cellStyle name="アクセント 2 5" xfId="743"/>
    <cellStyle name="アクセント 2 6" xfId="744"/>
    <cellStyle name="アクセント 2 7" xfId="745"/>
    <cellStyle name="アクセント 2 8" xfId="746"/>
    <cellStyle name="アクセント 2 9" xfId="747"/>
    <cellStyle name="アクセント 3 - 20%" xfId="748"/>
    <cellStyle name="アクセント 3 - 20% 2" xfId="749"/>
    <cellStyle name="アクセント 3 - 20% 3" xfId="750"/>
    <cellStyle name="アクセント 3 - 20% 4" xfId="751"/>
    <cellStyle name="アクセント 3 - 40%" xfId="752"/>
    <cellStyle name="アクセント 3 - 40% 2" xfId="753"/>
    <cellStyle name="アクセント 3 - 40% 3" xfId="754"/>
    <cellStyle name="アクセント 3 - 40% 4" xfId="755"/>
    <cellStyle name="アクセント 3 - 60%" xfId="756"/>
    <cellStyle name="アクセント 3 10" xfId="757"/>
    <cellStyle name="アクセント 3 11" xfId="758"/>
    <cellStyle name="アクセント 3 12" xfId="759"/>
    <cellStyle name="アクセント 3 13" xfId="760"/>
    <cellStyle name="アクセント 3 2" xfId="761"/>
    <cellStyle name="アクセント 3 3" xfId="762"/>
    <cellStyle name="アクセント 3 4" xfId="763"/>
    <cellStyle name="アクセント 3 5" xfId="764"/>
    <cellStyle name="アクセント 3 6" xfId="765"/>
    <cellStyle name="アクセント 3 7" xfId="766"/>
    <cellStyle name="アクセント 3 8" xfId="767"/>
    <cellStyle name="アクセント 3 9" xfId="768"/>
    <cellStyle name="アクセント 4 - 20%" xfId="769"/>
    <cellStyle name="アクセント 4 - 20% 2" xfId="770"/>
    <cellStyle name="アクセント 4 - 20% 3" xfId="771"/>
    <cellStyle name="アクセント 4 - 20% 4" xfId="772"/>
    <cellStyle name="アクセント 4 - 40%" xfId="773"/>
    <cellStyle name="アクセント 4 - 40% 2" xfId="774"/>
    <cellStyle name="アクセント 4 - 40% 3" xfId="775"/>
    <cellStyle name="アクセント 4 - 40% 4" xfId="776"/>
    <cellStyle name="アクセント 4 - 60%" xfId="777"/>
    <cellStyle name="アクセント 4 10" xfId="778"/>
    <cellStyle name="アクセント 4 11" xfId="779"/>
    <cellStyle name="アクセント 4 12" xfId="780"/>
    <cellStyle name="アクセント 4 13" xfId="781"/>
    <cellStyle name="アクセント 4 2" xfId="782"/>
    <cellStyle name="アクセント 4 3" xfId="783"/>
    <cellStyle name="アクセント 4 4" xfId="784"/>
    <cellStyle name="アクセント 4 5" xfId="785"/>
    <cellStyle name="アクセント 4 6" xfId="786"/>
    <cellStyle name="アクセント 4 7" xfId="787"/>
    <cellStyle name="アクセント 4 8" xfId="788"/>
    <cellStyle name="アクセント 4 9" xfId="789"/>
    <cellStyle name="アクセント 5 - 20%" xfId="790"/>
    <cellStyle name="アクセント 5 - 20% 2" xfId="791"/>
    <cellStyle name="アクセント 5 - 20% 3" xfId="792"/>
    <cellStyle name="アクセント 5 - 20% 4" xfId="793"/>
    <cellStyle name="アクセント 5 - 40%" xfId="794"/>
    <cellStyle name="アクセント 5 - 40% 2" xfId="795"/>
    <cellStyle name="アクセント 5 - 40% 3" xfId="796"/>
    <cellStyle name="アクセント 5 - 40% 4" xfId="797"/>
    <cellStyle name="アクセント 5 - 60%" xfId="798"/>
    <cellStyle name="アクセント 5 10" xfId="799"/>
    <cellStyle name="アクセント 5 11" xfId="800"/>
    <cellStyle name="アクセント 5 12" xfId="801"/>
    <cellStyle name="アクセント 5 13" xfId="802"/>
    <cellStyle name="アクセント 5 2" xfId="803"/>
    <cellStyle name="アクセント 5 3" xfId="804"/>
    <cellStyle name="アクセント 5 4" xfId="805"/>
    <cellStyle name="アクセント 5 5" xfId="806"/>
    <cellStyle name="アクセント 5 6" xfId="807"/>
    <cellStyle name="アクセント 5 7" xfId="808"/>
    <cellStyle name="アクセント 5 8" xfId="809"/>
    <cellStyle name="アクセント 5 9" xfId="810"/>
    <cellStyle name="アクセント 6 - 20%" xfId="811"/>
    <cellStyle name="アクセント 6 - 20% 2" xfId="812"/>
    <cellStyle name="アクセント 6 - 20% 3" xfId="813"/>
    <cellStyle name="アクセント 6 - 20% 4" xfId="814"/>
    <cellStyle name="アクセント 6 - 40%" xfId="815"/>
    <cellStyle name="アクセント 6 - 40% 2" xfId="816"/>
    <cellStyle name="アクセント 6 - 40% 3" xfId="817"/>
    <cellStyle name="アクセント 6 - 40% 4" xfId="818"/>
    <cellStyle name="アクセント 6 - 60%" xfId="819"/>
    <cellStyle name="アクセント 6 10" xfId="820"/>
    <cellStyle name="アクセント 6 11" xfId="821"/>
    <cellStyle name="アクセント 6 12" xfId="822"/>
    <cellStyle name="アクセント 6 13" xfId="823"/>
    <cellStyle name="アクセント 6 2" xfId="824"/>
    <cellStyle name="アクセント 6 3" xfId="825"/>
    <cellStyle name="アクセント 6 4" xfId="826"/>
    <cellStyle name="アクセント 6 5" xfId="827"/>
    <cellStyle name="アクセント 6 6" xfId="828"/>
    <cellStyle name="アクセント 6 7" xfId="829"/>
    <cellStyle name="アクセント 6 8" xfId="830"/>
    <cellStyle name="アクセント 6 9" xfId="831"/>
    <cellStyle name="スタイル 1" xfId="832"/>
    <cellStyle name="タイトル 2" xfId="833"/>
    <cellStyle name="チェック セル 2" xfId="834"/>
    <cellStyle name="ハイパーリンク 2" xfId="835"/>
    <cellStyle name="パーセント 2" xfId="836"/>
    <cellStyle name="パーセント 2 2" xfId="837"/>
    <cellStyle name="パーセント 3" xfId="838"/>
    <cellStyle name="パーセント 3 2" xfId="839"/>
    <cellStyle name="パーセント 3 2 2" xfId="840"/>
    <cellStyle name="パーセント 3 2 3" xfId="841"/>
    <cellStyle name="パーセント 3 2 4" xfId="842"/>
    <cellStyle name="パーセント 3 3" xfId="843"/>
    <cellStyle name="パーセント 3 4" xfId="844"/>
    <cellStyle name="パーセント 3 5" xfId="845"/>
    <cellStyle name="パーセント 4" xfId="846"/>
    <cellStyle name="パーセント 5" xfId="847"/>
    <cellStyle name="パーセント 5 2" xfId="848"/>
    <cellStyle name="パーセント 5 3" xfId="849"/>
    <cellStyle name="パーセント 5 4" xfId="850"/>
    <cellStyle name="メモ 2" xfId="851"/>
    <cellStyle name="メモ 2 2" xfId="852"/>
    <cellStyle name="メモ 2 2 2" xfId="853"/>
    <cellStyle name="メモ 2 2 2 2" xfId="854"/>
    <cellStyle name="メモ 2 2 2 2 2" xfId="855"/>
    <cellStyle name="メモ 2 2 2 2 2 2" xfId="856"/>
    <cellStyle name="メモ 2 2 2 2 2 3" xfId="857"/>
    <cellStyle name="メモ 2 2 2 2 3" xfId="858"/>
    <cellStyle name="メモ 2 2 2 2 3 2" xfId="859"/>
    <cellStyle name="メモ 2 2 2 3" xfId="860"/>
    <cellStyle name="メモ 2 2 2 3 2" xfId="861"/>
    <cellStyle name="メモ 2 2 2 3 3" xfId="862"/>
    <cellStyle name="メモ 2 2 2 4" xfId="863"/>
    <cellStyle name="メモ 2 2 2 4 2" xfId="864"/>
    <cellStyle name="メモ 2 2 3" xfId="865"/>
    <cellStyle name="メモ 2 2 3 2" xfId="866"/>
    <cellStyle name="メモ 2 2 3 2 2" xfId="867"/>
    <cellStyle name="メモ 2 2 3 2 3" xfId="868"/>
    <cellStyle name="メモ 2 2 3 3" xfId="869"/>
    <cellStyle name="メモ 2 2 3 3 2" xfId="870"/>
    <cellStyle name="メモ 2 2 4" xfId="871"/>
    <cellStyle name="メモ 2 2 4 2" xfId="872"/>
    <cellStyle name="メモ 2 2 4 3" xfId="873"/>
    <cellStyle name="メモ 2 2 5" xfId="874"/>
    <cellStyle name="メモ 2 2 5 2" xfId="875"/>
    <cellStyle name="メモ 2 3" xfId="876"/>
    <cellStyle name="メモ 2 3 2" xfId="877"/>
    <cellStyle name="メモ 2 3 2 2" xfId="878"/>
    <cellStyle name="メモ 2 3 2 2 2" xfId="879"/>
    <cellStyle name="メモ 2 3 2 2 2 2" xfId="880"/>
    <cellStyle name="メモ 2 3 2 2 2 3" xfId="881"/>
    <cellStyle name="メモ 2 3 2 2 3" xfId="882"/>
    <cellStyle name="メモ 2 3 2 2 3 2" xfId="883"/>
    <cellStyle name="メモ 2 3 2 3" xfId="884"/>
    <cellStyle name="メモ 2 3 2 3 2" xfId="885"/>
    <cellStyle name="メモ 2 3 2 3 3" xfId="886"/>
    <cellStyle name="メモ 2 3 2 4" xfId="887"/>
    <cellStyle name="メモ 2 3 2 4 2" xfId="888"/>
    <cellStyle name="メモ 2 3 3" xfId="889"/>
    <cellStyle name="メモ 2 3 3 2" xfId="890"/>
    <cellStyle name="メモ 2 3 3 2 2" xfId="891"/>
    <cellStyle name="メモ 2 3 3 2 3" xfId="892"/>
    <cellStyle name="メモ 2 3 3 3" xfId="893"/>
    <cellStyle name="メモ 2 3 3 3 2" xfId="894"/>
    <cellStyle name="メモ 2 3 4" xfId="895"/>
    <cellStyle name="メモ 2 3 4 2" xfId="896"/>
    <cellStyle name="メモ 2 3 4 3" xfId="897"/>
    <cellStyle name="メモ 2 3 5" xfId="898"/>
    <cellStyle name="メモ 2 3 5 2" xfId="899"/>
    <cellStyle name="メモ 2 4" xfId="900"/>
    <cellStyle name="メモ 2 4 2" xfId="901"/>
    <cellStyle name="メモ 2 4 2 2" xfId="902"/>
    <cellStyle name="メモ 2 4 2 2 2" xfId="903"/>
    <cellStyle name="メモ 2 4 2 2 2 2" xfId="904"/>
    <cellStyle name="メモ 2 4 2 2 2 3" xfId="905"/>
    <cellStyle name="メモ 2 4 2 2 3" xfId="906"/>
    <cellStyle name="メモ 2 4 2 2 3 2" xfId="907"/>
    <cellStyle name="メモ 2 4 2 3" xfId="908"/>
    <cellStyle name="メモ 2 4 2 3 2" xfId="909"/>
    <cellStyle name="メモ 2 4 2 3 3" xfId="910"/>
    <cellStyle name="メモ 2 4 2 4" xfId="911"/>
    <cellStyle name="メモ 2 4 2 4 2" xfId="912"/>
    <cellStyle name="メモ 2 4 3" xfId="913"/>
    <cellStyle name="メモ 2 4 3 2" xfId="914"/>
    <cellStyle name="メモ 2 4 3 2 2" xfId="915"/>
    <cellStyle name="メモ 2 4 3 2 3" xfId="916"/>
    <cellStyle name="メモ 2 4 3 3" xfId="917"/>
    <cellStyle name="メモ 2 4 3 3 2" xfId="918"/>
    <cellStyle name="メモ 2 4 4" xfId="919"/>
    <cellStyle name="メモ 2 4 4 2" xfId="920"/>
    <cellStyle name="メモ 2 4 4 3" xfId="921"/>
    <cellStyle name="メモ 2 4 5" xfId="922"/>
    <cellStyle name="メモ 2 4 5 2" xfId="923"/>
    <cellStyle name="メモ 2 5" xfId="924"/>
    <cellStyle name="メモ 2 5 2" xfId="925"/>
    <cellStyle name="メモ 2 5 2 2" xfId="926"/>
    <cellStyle name="メモ 2 5 2 2 2" xfId="927"/>
    <cellStyle name="メモ 2 5 2 2 3" xfId="928"/>
    <cellStyle name="メモ 2 5 2 3" xfId="929"/>
    <cellStyle name="メモ 2 5 2 3 2" xfId="930"/>
    <cellStyle name="メモ 2 5 3" xfId="931"/>
    <cellStyle name="メモ 2 5 3 2" xfId="932"/>
    <cellStyle name="メモ 2 5 3 3" xfId="933"/>
    <cellStyle name="メモ 2 5 4" xfId="934"/>
    <cellStyle name="メモ 2 5 4 2" xfId="935"/>
    <cellStyle name="メモ 2 6" xfId="936"/>
    <cellStyle name="メモ 2 6 2" xfId="937"/>
    <cellStyle name="メモ 2 6 2 2" xfId="938"/>
    <cellStyle name="メモ 2 6 2 3" xfId="939"/>
    <cellStyle name="メモ 2 6 3" xfId="940"/>
    <cellStyle name="メモ 2 6 3 2" xfId="941"/>
    <cellStyle name="メモ 2 7" xfId="942"/>
    <cellStyle name="メモ 2 7 2" xfId="943"/>
    <cellStyle name="メモ 2 7 3" xfId="944"/>
    <cellStyle name="メモ 2 8" xfId="945"/>
    <cellStyle name="メモ 2 8 2" xfId="946"/>
    <cellStyle name="メモ 3" xfId="947"/>
    <cellStyle name="メモ 3 2" xfId="948"/>
    <cellStyle name="メモ 3 2 2" xfId="949"/>
    <cellStyle name="メモ 3 2 2 2" xfId="950"/>
    <cellStyle name="メモ 3 2 2 2 2" xfId="951"/>
    <cellStyle name="メモ 3 2 2 2 2 2" xfId="952"/>
    <cellStyle name="メモ 3 2 2 2 2 3" xfId="953"/>
    <cellStyle name="メモ 3 2 2 2 3" xfId="954"/>
    <cellStyle name="メモ 3 2 2 2 3 2" xfId="955"/>
    <cellStyle name="メモ 3 2 2 3" xfId="956"/>
    <cellStyle name="メモ 3 2 2 3 2" xfId="957"/>
    <cellStyle name="メモ 3 2 2 3 3" xfId="958"/>
    <cellStyle name="メモ 3 2 2 4" xfId="959"/>
    <cellStyle name="メモ 3 2 2 4 2" xfId="960"/>
    <cellStyle name="メモ 3 2 3" xfId="961"/>
    <cellStyle name="メモ 3 2 3 2" xfId="962"/>
    <cellStyle name="メモ 3 2 3 2 2" xfId="963"/>
    <cellStyle name="メモ 3 2 3 2 3" xfId="964"/>
    <cellStyle name="メモ 3 2 3 3" xfId="965"/>
    <cellStyle name="メモ 3 2 3 3 2" xfId="966"/>
    <cellStyle name="メモ 3 2 4" xfId="967"/>
    <cellStyle name="メモ 3 2 4 2" xfId="968"/>
    <cellStyle name="メモ 3 2 4 3" xfId="969"/>
    <cellStyle name="メモ 3 2 5" xfId="970"/>
    <cellStyle name="メモ 3 2 5 2" xfId="971"/>
    <cellStyle name="メモ 3 3" xfId="972"/>
    <cellStyle name="メモ 3 3 2" xfId="973"/>
    <cellStyle name="メモ 3 3 2 2" xfId="974"/>
    <cellStyle name="メモ 3 3 2 2 2" xfId="975"/>
    <cellStyle name="メモ 3 3 2 2 2 2" xfId="976"/>
    <cellStyle name="メモ 3 3 2 2 2 3" xfId="977"/>
    <cellStyle name="メモ 3 3 2 2 3" xfId="978"/>
    <cellStyle name="メモ 3 3 2 2 3 2" xfId="979"/>
    <cellStyle name="メモ 3 3 2 3" xfId="980"/>
    <cellStyle name="メモ 3 3 2 3 2" xfId="981"/>
    <cellStyle name="メモ 3 3 2 3 3" xfId="982"/>
    <cellStyle name="メモ 3 3 2 4" xfId="983"/>
    <cellStyle name="メモ 3 3 2 4 2" xfId="984"/>
    <cellStyle name="メモ 3 3 3" xfId="985"/>
    <cellStyle name="メモ 3 3 3 2" xfId="986"/>
    <cellStyle name="メモ 3 3 3 2 2" xfId="987"/>
    <cellStyle name="メモ 3 3 3 2 3" xfId="988"/>
    <cellStyle name="メモ 3 3 3 3" xfId="989"/>
    <cellStyle name="メモ 3 3 3 3 2" xfId="990"/>
    <cellStyle name="メモ 3 3 4" xfId="991"/>
    <cellStyle name="メモ 3 3 4 2" xfId="992"/>
    <cellStyle name="メモ 3 3 4 3" xfId="993"/>
    <cellStyle name="メモ 3 3 5" xfId="994"/>
    <cellStyle name="メモ 3 3 5 2" xfId="995"/>
    <cellStyle name="メモ 3 4" xfId="996"/>
    <cellStyle name="メモ 3 4 2" xfId="997"/>
    <cellStyle name="メモ 3 4 2 2" xfId="998"/>
    <cellStyle name="メモ 3 4 2 2 2" xfId="999"/>
    <cellStyle name="メモ 3 4 2 2 2 2" xfId="1000"/>
    <cellStyle name="メモ 3 4 2 2 2 3" xfId="1001"/>
    <cellStyle name="メモ 3 4 2 2 3" xfId="1002"/>
    <cellStyle name="メモ 3 4 2 2 3 2" xfId="1003"/>
    <cellStyle name="メモ 3 4 2 3" xfId="1004"/>
    <cellStyle name="メモ 3 4 2 3 2" xfId="1005"/>
    <cellStyle name="メモ 3 4 2 3 3" xfId="1006"/>
    <cellStyle name="メモ 3 4 2 4" xfId="1007"/>
    <cellStyle name="メモ 3 4 2 4 2" xfId="1008"/>
    <cellStyle name="メモ 3 4 3" xfId="1009"/>
    <cellStyle name="メモ 3 4 3 2" xfId="1010"/>
    <cellStyle name="メモ 3 4 3 2 2" xfId="1011"/>
    <cellStyle name="メモ 3 4 3 2 3" xfId="1012"/>
    <cellStyle name="メモ 3 4 3 3" xfId="1013"/>
    <cellStyle name="メモ 3 4 3 3 2" xfId="1014"/>
    <cellStyle name="メモ 3 4 4" xfId="1015"/>
    <cellStyle name="メモ 3 4 4 2" xfId="1016"/>
    <cellStyle name="メモ 3 4 4 3" xfId="1017"/>
    <cellStyle name="メモ 3 4 5" xfId="1018"/>
    <cellStyle name="メモ 3 4 5 2" xfId="1019"/>
    <cellStyle name="メモ 3 5" xfId="1020"/>
    <cellStyle name="メモ 3 5 2" xfId="1021"/>
    <cellStyle name="メモ 3 5 2 2" xfId="1022"/>
    <cellStyle name="メモ 3 5 2 2 2" xfId="1023"/>
    <cellStyle name="メモ 3 5 2 2 3" xfId="1024"/>
    <cellStyle name="メモ 3 5 2 3" xfId="1025"/>
    <cellStyle name="メモ 3 5 2 3 2" xfId="1026"/>
    <cellStyle name="メモ 3 5 3" xfId="1027"/>
    <cellStyle name="メモ 3 5 3 2" xfId="1028"/>
    <cellStyle name="メモ 3 5 3 3" xfId="1029"/>
    <cellStyle name="メモ 3 5 4" xfId="1030"/>
    <cellStyle name="メモ 3 5 4 2" xfId="1031"/>
    <cellStyle name="メモ 3 6" xfId="1032"/>
    <cellStyle name="メモ 3 6 2" xfId="1033"/>
    <cellStyle name="メモ 3 6 2 2" xfId="1034"/>
    <cellStyle name="メモ 3 6 2 3" xfId="1035"/>
    <cellStyle name="メモ 3 6 3" xfId="1036"/>
    <cellStyle name="メモ 3 6 3 2" xfId="1037"/>
    <cellStyle name="メモ 3 7" xfId="1038"/>
    <cellStyle name="メモ 3 7 2" xfId="1039"/>
    <cellStyle name="メモ 3 7 3" xfId="1040"/>
    <cellStyle name="メモ 3 8" xfId="1041"/>
    <cellStyle name="メモ 3 8 2" xfId="1042"/>
    <cellStyle name="メモ 4" xfId="1043"/>
    <cellStyle name="メモ 4 2" xfId="1044"/>
    <cellStyle name="メモ 4 2 2" xfId="1045"/>
    <cellStyle name="メモ 4 2 2 2" xfId="1046"/>
    <cellStyle name="メモ 4 2 2 2 2" xfId="1047"/>
    <cellStyle name="メモ 4 2 2 2 2 2" xfId="1048"/>
    <cellStyle name="メモ 4 2 2 2 2 3" xfId="1049"/>
    <cellStyle name="メモ 4 2 2 2 3" xfId="1050"/>
    <cellStyle name="メモ 4 2 2 2 3 2" xfId="1051"/>
    <cellStyle name="メモ 4 2 2 3" xfId="1052"/>
    <cellStyle name="メモ 4 2 2 3 2" xfId="1053"/>
    <cellStyle name="メモ 4 2 2 3 3" xfId="1054"/>
    <cellStyle name="メモ 4 2 2 4" xfId="1055"/>
    <cellStyle name="メモ 4 2 2 4 2" xfId="1056"/>
    <cellStyle name="メモ 4 2 3" xfId="1057"/>
    <cellStyle name="メモ 4 2 3 2" xfId="1058"/>
    <cellStyle name="メモ 4 2 3 2 2" xfId="1059"/>
    <cellStyle name="メモ 4 2 3 2 3" xfId="1060"/>
    <cellStyle name="メモ 4 2 3 3" xfId="1061"/>
    <cellStyle name="メモ 4 2 3 3 2" xfId="1062"/>
    <cellStyle name="メモ 4 2 4" xfId="1063"/>
    <cellStyle name="メモ 4 2 4 2" xfId="1064"/>
    <cellStyle name="メモ 4 2 4 3" xfId="1065"/>
    <cellStyle name="メモ 4 2 5" xfId="1066"/>
    <cellStyle name="メモ 4 2 5 2" xfId="1067"/>
    <cellStyle name="メモ 4 3" xfId="1068"/>
    <cellStyle name="メモ 4 3 2" xfId="1069"/>
    <cellStyle name="メモ 4 3 2 2" xfId="1070"/>
    <cellStyle name="メモ 4 3 2 2 2" xfId="1071"/>
    <cellStyle name="メモ 4 3 2 2 2 2" xfId="1072"/>
    <cellStyle name="メモ 4 3 2 2 2 3" xfId="1073"/>
    <cellStyle name="メモ 4 3 2 2 3" xfId="1074"/>
    <cellStyle name="メモ 4 3 2 2 3 2" xfId="1075"/>
    <cellStyle name="メモ 4 3 2 3" xfId="1076"/>
    <cellStyle name="メモ 4 3 2 3 2" xfId="1077"/>
    <cellStyle name="メモ 4 3 2 3 3" xfId="1078"/>
    <cellStyle name="メモ 4 3 2 4" xfId="1079"/>
    <cellStyle name="メモ 4 3 2 4 2" xfId="1080"/>
    <cellStyle name="メモ 4 3 3" xfId="1081"/>
    <cellStyle name="メモ 4 3 3 2" xfId="1082"/>
    <cellStyle name="メモ 4 3 3 2 2" xfId="1083"/>
    <cellStyle name="メモ 4 3 3 2 3" xfId="1084"/>
    <cellStyle name="メモ 4 3 3 3" xfId="1085"/>
    <cellStyle name="メモ 4 3 3 3 2" xfId="1086"/>
    <cellStyle name="メモ 4 3 4" xfId="1087"/>
    <cellStyle name="メモ 4 3 4 2" xfId="1088"/>
    <cellStyle name="メモ 4 3 4 3" xfId="1089"/>
    <cellStyle name="メモ 4 3 5" xfId="1090"/>
    <cellStyle name="メモ 4 3 5 2" xfId="1091"/>
    <cellStyle name="メモ 4 4" xfId="1092"/>
    <cellStyle name="メモ 4 4 2" xfId="1093"/>
    <cellStyle name="メモ 4 4 2 2" xfId="1094"/>
    <cellStyle name="メモ 4 4 2 2 2" xfId="1095"/>
    <cellStyle name="メモ 4 4 2 2 2 2" xfId="1096"/>
    <cellStyle name="メモ 4 4 2 2 2 3" xfId="1097"/>
    <cellStyle name="メモ 4 4 2 2 3" xfId="1098"/>
    <cellStyle name="メモ 4 4 2 2 3 2" xfId="1099"/>
    <cellStyle name="メモ 4 4 2 3" xfId="1100"/>
    <cellStyle name="メモ 4 4 2 3 2" xfId="1101"/>
    <cellStyle name="メモ 4 4 2 3 3" xfId="1102"/>
    <cellStyle name="メモ 4 4 2 4" xfId="1103"/>
    <cellStyle name="メモ 4 4 2 4 2" xfId="1104"/>
    <cellStyle name="メモ 4 4 3" xfId="1105"/>
    <cellStyle name="メモ 4 4 3 2" xfId="1106"/>
    <cellStyle name="メモ 4 4 3 2 2" xfId="1107"/>
    <cellStyle name="メモ 4 4 3 2 3" xfId="1108"/>
    <cellStyle name="メモ 4 4 3 3" xfId="1109"/>
    <cellStyle name="メモ 4 4 3 3 2" xfId="1110"/>
    <cellStyle name="メモ 4 4 4" xfId="1111"/>
    <cellStyle name="メモ 4 4 4 2" xfId="1112"/>
    <cellStyle name="メモ 4 4 4 3" xfId="1113"/>
    <cellStyle name="メモ 4 4 5" xfId="1114"/>
    <cellStyle name="メモ 4 4 5 2" xfId="1115"/>
    <cellStyle name="メモ 4 5" xfId="1116"/>
    <cellStyle name="メモ 4 5 2" xfId="1117"/>
    <cellStyle name="メモ 4 5 2 2" xfId="1118"/>
    <cellStyle name="メモ 4 5 2 2 2" xfId="1119"/>
    <cellStyle name="メモ 4 5 2 2 3" xfId="1120"/>
    <cellStyle name="メモ 4 5 2 3" xfId="1121"/>
    <cellStyle name="メモ 4 5 2 3 2" xfId="1122"/>
    <cellStyle name="メモ 4 5 3" xfId="1123"/>
    <cellStyle name="メモ 4 5 3 2" xfId="1124"/>
    <cellStyle name="メモ 4 5 3 3" xfId="1125"/>
    <cellStyle name="メモ 4 5 4" xfId="1126"/>
    <cellStyle name="メモ 4 5 4 2" xfId="1127"/>
    <cellStyle name="メモ 4 6" xfId="1128"/>
    <cellStyle name="メモ 4 6 2" xfId="1129"/>
    <cellStyle name="メモ 4 6 2 2" xfId="1130"/>
    <cellStyle name="メモ 4 6 2 3" xfId="1131"/>
    <cellStyle name="メモ 4 6 3" xfId="1132"/>
    <cellStyle name="メモ 4 6 3 2" xfId="1133"/>
    <cellStyle name="メモ 4 7" xfId="1134"/>
    <cellStyle name="メモ 4 7 2" xfId="1135"/>
    <cellStyle name="メモ 4 7 3" xfId="1136"/>
    <cellStyle name="メモ 4 8" xfId="1137"/>
    <cellStyle name="メモ 4 8 2" xfId="1138"/>
    <cellStyle name="メモ 5" xfId="1139"/>
    <cellStyle name="メモ 5 2" xfId="1140"/>
    <cellStyle name="メモ 5 2 2" xfId="1141"/>
    <cellStyle name="メモ 5 2 2 2" xfId="1142"/>
    <cellStyle name="メモ 5 2 2 2 2" xfId="1143"/>
    <cellStyle name="メモ 5 2 2 2 2 2" xfId="1144"/>
    <cellStyle name="メモ 5 2 2 2 2 3" xfId="1145"/>
    <cellStyle name="メモ 5 2 2 2 3" xfId="1146"/>
    <cellStyle name="メモ 5 2 2 2 3 2" xfId="1147"/>
    <cellStyle name="メモ 5 2 2 3" xfId="1148"/>
    <cellStyle name="メモ 5 2 2 3 2" xfId="1149"/>
    <cellStyle name="メモ 5 2 2 3 3" xfId="1150"/>
    <cellStyle name="メモ 5 2 2 4" xfId="1151"/>
    <cellStyle name="メモ 5 2 2 4 2" xfId="1152"/>
    <cellStyle name="メモ 5 2 3" xfId="1153"/>
    <cellStyle name="メモ 5 2 3 2" xfId="1154"/>
    <cellStyle name="メモ 5 2 3 2 2" xfId="1155"/>
    <cellStyle name="メモ 5 2 3 2 3" xfId="1156"/>
    <cellStyle name="メモ 5 2 3 3" xfId="1157"/>
    <cellStyle name="メモ 5 2 3 3 2" xfId="1158"/>
    <cellStyle name="メモ 5 2 4" xfId="1159"/>
    <cellStyle name="メモ 5 2 4 2" xfId="1160"/>
    <cellStyle name="メモ 5 2 4 3" xfId="1161"/>
    <cellStyle name="メモ 5 2 5" xfId="1162"/>
    <cellStyle name="メモ 5 2 5 2" xfId="1163"/>
    <cellStyle name="メモ 5 3" xfId="1164"/>
    <cellStyle name="メモ 5 3 2" xfId="1165"/>
    <cellStyle name="メモ 5 3 2 2" xfId="1166"/>
    <cellStyle name="メモ 5 3 2 2 2" xfId="1167"/>
    <cellStyle name="メモ 5 3 2 2 2 2" xfId="1168"/>
    <cellStyle name="メモ 5 3 2 2 2 3" xfId="1169"/>
    <cellStyle name="メモ 5 3 2 2 3" xfId="1170"/>
    <cellStyle name="メモ 5 3 2 2 3 2" xfId="1171"/>
    <cellStyle name="メモ 5 3 2 3" xfId="1172"/>
    <cellStyle name="メモ 5 3 2 3 2" xfId="1173"/>
    <cellStyle name="メモ 5 3 2 3 3" xfId="1174"/>
    <cellStyle name="メモ 5 3 2 4" xfId="1175"/>
    <cellStyle name="メモ 5 3 2 4 2" xfId="1176"/>
    <cellStyle name="メモ 5 3 3" xfId="1177"/>
    <cellStyle name="メモ 5 3 3 2" xfId="1178"/>
    <cellStyle name="メモ 5 3 3 2 2" xfId="1179"/>
    <cellStyle name="メモ 5 3 3 2 3" xfId="1180"/>
    <cellStyle name="メモ 5 3 3 3" xfId="1181"/>
    <cellStyle name="メモ 5 3 3 3 2" xfId="1182"/>
    <cellStyle name="メモ 5 3 4" xfId="1183"/>
    <cellStyle name="メモ 5 3 4 2" xfId="1184"/>
    <cellStyle name="メモ 5 3 4 3" xfId="1185"/>
    <cellStyle name="メモ 5 3 5" xfId="1186"/>
    <cellStyle name="メモ 5 3 5 2" xfId="1187"/>
    <cellStyle name="メモ 5 4" xfId="1188"/>
    <cellStyle name="メモ 5 4 2" xfId="1189"/>
    <cellStyle name="メモ 5 4 2 2" xfId="1190"/>
    <cellStyle name="メモ 5 4 2 2 2" xfId="1191"/>
    <cellStyle name="メモ 5 4 2 2 2 2" xfId="1192"/>
    <cellStyle name="メモ 5 4 2 2 2 3" xfId="1193"/>
    <cellStyle name="メモ 5 4 2 2 3" xfId="1194"/>
    <cellStyle name="メモ 5 4 2 2 3 2" xfId="1195"/>
    <cellStyle name="メモ 5 4 2 3" xfId="1196"/>
    <cellStyle name="メモ 5 4 2 3 2" xfId="1197"/>
    <cellStyle name="メモ 5 4 2 3 3" xfId="1198"/>
    <cellStyle name="メモ 5 4 2 4" xfId="1199"/>
    <cellStyle name="メモ 5 4 2 4 2" xfId="1200"/>
    <cellStyle name="メモ 5 4 3" xfId="1201"/>
    <cellStyle name="メモ 5 4 3 2" xfId="1202"/>
    <cellStyle name="メモ 5 4 3 2 2" xfId="1203"/>
    <cellStyle name="メモ 5 4 3 2 3" xfId="1204"/>
    <cellStyle name="メモ 5 4 3 3" xfId="1205"/>
    <cellStyle name="メモ 5 4 3 3 2" xfId="1206"/>
    <cellStyle name="メモ 5 4 4" xfId="1207"/>
    <cellStyle name="メモ 5 4 4 2" xfId="1208"/>
    <cellStyle name="メモ 5 4 4 3" xfId="1209"/>
    <cellStyle name="メモ 5 4 5" xfId="1210"/>
    <cellStyle name="メモ 5 4 5 2" xfId="1211"/>
    <cellStyle name="メモ 5 5" xfId="1212"/>
    <cellStyle name="メモ 5 5 2" xfId="1213"/>
    <cellStyle name="メモ 5 5 2 2" xfId="1214"/>
    <cellStyle name="メモ 5 5 2 2 2" xfId="1215"/>
    <cellStyle name="メモ 5 5 2 2 3" xfId="1216"/>
    <cellStyle name="メモ 5 5 2 3" xfId="1217"/>
    <cellStyle name="メモ 5 5 2 3 2" xfId="1218"/>
    <cellStyle name="メモ 5 5 3" xfId="1219"/>
    <cellStyle name="メモ 5 5 3 2" xfId="1220"/>
    <cellStyle name="メモ 5 5 3 3" xfId="1221"/>
    <cellStyle name="メモ 5 5 4" xfId="1222"/>
    <cellStyle name="メモ 5 5 4 2" xfId="1223"/>
    <cellStyle name="メモ 5 6" xfId="1224"/>
    <cellStyle name="メモ 5 6 2" xfId="1225"/>
    <cellStyle name="メモ 5 6 2 2" xfId="1226"/>
    <cellStyle name="メモ 5 6 2 3" xfId="1227"/>
    <cellStyle name="メモ 5 6 3" xfId="1228"/>
    <cellStyle name="メモ 5 6 3 2" xfId="1229"/>
    <cellStyle name="メモ 5 7" xfId="1230"/>
    <cellStyle name="メモ 5 7 2" xfId="1231"/>
    <cellStyle name="メモ 5 7 3" xfId="1232"/>
    <cellStyle name="メモ 5 8" xfId="1233"/>
    <cellStyle name="メモ 5 8 2" xfId="1234"/>
    <cellStyle name="メモ 6" xfId="1235"/>
    <cellStyle name="リンク セル 2" xfId="1236"/>
    <cellStyle name="不良" xfId="1237"/>
    <cellStyle name="入力 2" xfId="1238"/>
    <cellStyle name="出力 2" xfId="1239"/>
    <cellStyle name="強調 1" xfId="1240"/>
    <cellStyle name="強調 2" xfId="1241"/>
    <cellStyle name="強調 3" xfId="1242"/>
    <cellStyle name="悪い 2" xfId="1243"/>
    <cellStyle name="普通" xfId="1244"/>
    <cellStyle name="未定義" xfId="1245"/>
    <cellStyle name="桁区切り 10" xfId="1246"/>
    <cellStyle name="桁区切り 2" xfId="1247"/>
    <cellStyle name="桁区切り 2 2" xfId="1248"/>
    <cellStyle name="桁区切り 2 2 2" xfId="1249"/>
    <cellStyle name="桁区切り 2 3" xfId="1250"/>
    <cellStyle name="桁区切り 2 3 2" xfId="1251"/>
    <cellStyle name="桁区切り 2 3 2 2" xfId="1252"/>
    <cellStyle name="桁区切り 2 3 2 3" xfId="1253"/>
    <cellStyle name="桁区切り 2 3 2 4" xfId="1254"/>
    <cellStyle name="桁区切り 2 3 3" xfId="1255"/>
    <cellStyle name="桁区切り 2 4" xfId="1256"/>
    <cellStyle name="桁区切り 2 4 2" xfId="1257"/>
    <cellStyle name="桁区切り 2 4 3" xfId="1258"/>
    <cellStyle name="桁区切り 2 5" xfId="1259"/>
    <cellStyle name="桁区切り 2 6" xfId="1260"/>
    <cellStyle name="桁区切り 3" xfId="1261"/>
    <cellStyle name="桁区切り 3 2" xfId="1262"/>
    <cellStyle name="桁区切り 3 2 2" xfId="1263"/>
    <cellStyle name="桁区切り 3 3" xfId="1264"/>
    <cellStyle name="桁区切り 3 3 2" xfId="1265"/>
    <cellStyle name="桁区切り 3 3 2 2" xfId="1266"/>
    <cellStyle name="桁区切り 3 4" xfId="1267"/>
    <cellStyle name="桁区切り 3 4 2" xfId="1268"/>
    <cellStyle name="桁区切り 4" xfId="1269"/>
    <cellStyle name="桁区切り 4 2" xfId="1270"/>
    <cellStyle name="桁区切り 4 2 2" xfId="1271"/>
    <cellStyle name="桁区切り 4 2 2 2" xfId="1272"/>
    <cellStyle name="桁区切り 4 2 2 2 2" xfId="1273"/>
    <cellStyle name="桁区切り 4 2 2 2 3" xfId="1274"/>
    <cellStyle name="桁区切り 4 2 2 3" xfId="1275"/>
    <cellStyle name="桁区切り 4 2 2 3 2" xfId="1276"/>
    <cellStyle name="桁区切り 4 2 3" xfId="1277"/>
    <cellStyle name="桁区切り 4 2 3 2" xfId="1278"/>
    <cellStyle name="桁区切り 4 2 3 3" xfId="1279"/>
    <cellStyle name="桁区切り 4 2 4" xfId="1280"/>
    <cellStyle name="桁区切り 4 2 4 2" xfId="1281"/>
    <cellStyle name="桁区切り 4 3" xfId="1282"/>
    <cellStyle name="桁区切り 4 3 2" xfId="1283"/>
    <cellStyle name="桁区切り 4 3 2 2" xfId="1284"/>
    <cellStyle name="桁区切り 4 3 2 2 2" xfId="1285"/>
    <cellStyle name="桁区切り 4 3 2 2 3" xfId="1286"/>
    <cellStyle name="桁区切り 4 3 2 3" xfId="1287"/>
    <cellStyle name="桁区切り 4 3 2 3 2" xfId="1288"/>
    <cellStyle name="桁区切り 4 3 3" xfId="1289"/>
    <cellStyle name="桁区切り 4 3 3 2" xfId="1290"/>
    <cellStyle name="桁区切り 4 3 3 3" xfId="1291"/>
    <cellStyle name="桁区切り 4 3 4" xfId="1292"/>
    <cellStyle name="桁区切り 4 3 4 2" xfId="1293"/>
    <cellStyle name="桁区切り 4 4" xfId="1294"/>
    <cellStyle name="桁区切り 4 4 2" xfId="1295"/>
    <cellStyle name="桁区切り 4 4 3" xfId="1296"/>
    <cellStyle name="桁区切り 4 4 4" xfId="1297"/>
    <cellStyle name="桁区切り 4 5" xfId="1298"/>
    <cellStyle name="桁区切り 5" xfId="1299"/>
    <cellStyle name="桁区切り 5 2" xfId="1300"/>
    <cellStyle name="桁区切り 5 2 2" xfId="1301"/>
    <cellStyle name="桁区切り 5 2 3" xfId="1302"/>
    <cellStyle name="桁区切り 5 2 4" xfId="1303"/>
    <cellStyle name="桁区切り 5 3" xfId="1304"/>
    <cellStyle name="桁区切り 5 3 2" xfId="1305"/>
    <cellStyle name="桁区切り 5 3 3" xfId="1306"/>
    <cellStyle name="桁区切り 5 3 4" xfId="1307"/>
    <cellStyle name="桁区切り 5 4" xfId="1308"/>
    <cellStyle name="桁区切り 5 5" xfId="1309"/>
    <cellStyle name="桁区切り 5 6" xfId="1310"/>
    <cellStyle name="桁区切り 6" xfId="1311"/>
    <cellStyle name="桁区切り 6 2" xfId="1312"/>
    <cellStyle name="桁区切り 6 2 2" xfId="1313"/>
    <cellStyle name="桁区切り 6 3" xfId="1314"/>
    <cellStyle name="桁区切り 6 4" xfId="1315"/>
    <cellStyle name="桁区切り 6 4 2" xfId="1316"/>
    <cellStyle name="桁区切り 6 4 3" xfId="1317"/>
    <cellStyle name="桁区切り 6 4 4" xfId="1318"/>
    <cellStyle name="桁区切り 6 5" xfId="1319"/>
    <cellStyle name="桁区切り 7" xfId="1320"/>
    <cellStyle name="桁区切り 7 2" xfId="1321"/>
    <cellStyle name="桁区切り 7 2 2" xfId="1322"/>
    <cellStyle name="桁区切り 7 3" xfId="1323"/>
    <cellStyle name="桁区切り 8" xfId="1324"/>
    <cellStyle name="桁区切り 8 2" xfId="1325"/>
    <cellStyle name="桁区切り 8 3" xfId="1326"/>
    <cellStyle name="桁区切り 8 3 2" xfId="1327"/>
    <cellStyle name="桁区切り 8 3 2 2" xfId="1328"/>
    <cellStyle name="桁区切り 8 4" xfId="1329"/>
    <cellStyle name="桁区切り 8 4 2" xfId="1330"/>
    <cellStyle name="桁区切り 8 4 3" xfId="1331"/>
    <cellStyle name="桁区切り 8 4 4" xfId="1332"/>
    <cellStyle name="桁区切り 8 5" xfId="1333"/>
    <cellStyle name="桁区切り 8 5 2" xfId="1334"/>
    <cellStyle name="桁区切り 9" xfId="1335"/>
    <cellStyle name="標準 10" xfId="1336"/>
    <cellStyle name="標準 11" xfId="1337"/>
    <cellStyle name="標準 11 2" xfId="1338"/>
    <cellStyle name="標準 11 2 2" xfId="1339"/>
    <cellStyle name="標準 11 2 2 2" xfId="1340"/>
    <cellStyle name="標準 11 2 2 3" xfId="1341"/>
    <cellStyle name="標準 11 2 2 3 2" xfId="1342"/>
    <cellStyle name="標準 11 2 3" xfId="1343"/>
    <cellStyle name="標準 11 2 4" xfId="1344"/>
    <cellStyle name="標準 11 2 4 2" xfId="1345"/>
    <cellStyle name="標準 11 3" xfId="1346"/>
    <cellStyle name="標準 11 3 2" xfId="1347"/>
    <cellStyle name="標準 11 3 3" xfId="1348"/>
    <cellStyle name="標準 11 3 3 2" xfId="1349"/>
    <cellStyle name="標準 11 4" xfId="1350"/>
    <cellStyle name="標準 11 5" xfId="1351"/>
    <cellStyle name="標準 11 5 2" xfId="1352"/>
    <cellStyle name="標準 12" xfId="1353"/>
    <cellStyle name="標準 12 2" xfId="1354"/>
    <cellStyle name="標準 12 2 2" xfId="1355"/>
    <cellStyle name="標準 12 2 2 2" xfId="1356"/>
    <cellStyle name="標準 12 2 2 3" xfId="1357"/>
    <cellStyle name="標準 12 2 2 3 2" xfId="1358"/>
    <cellStyle name="標準 12 2 3" xfId="1359"/>
    <cellStyle name="標準 12 2 4" xfId="1360"/>
    <cellStyle name="標準 12 2 4 2" xfId="1361"/>
    <cellStyle name="標準 12 3" xfId="1362"/>
    <cellStyle name="標準 12 3 2" xfId="1363"/>
    <cellStyle name="標準 12 3 3" xfId="1364"/>
    <cellStyle name="標準 12 3 3 2" xfId="1365"/>
    <cellStyle name="標準 12 4" xfId="1366"/>
    <cellStyle name="標準 12 5" xfId="1367"/>
    <cellStyle name="標準 12 5 2" xfId="1368"/>
    <cellStyle name="標準 13" xfId="1369"/>
    <cellStyle name="標準 14" xfId="1370"/>
    <cellStyle name="標準 14 2" xfId="1371"/>
    <cellStyle name="標準 14 2 2" xfId="1372"/>
    <cellStyle name="標準 14 2 3" xfId="1373"/>
    <cellStyle name="標準 14 2 3 2" xfId="1374"/>
    <cellStyle name="標準 14 3" xfId="1375"/>
    <cellStyle name="標準 14 4" xfId="1376"/>
    <cellStyle name="標準 14 4 2" xfId="1377"/>
    <cellStyle name="標準 15" xfId="1378"/>
    <cellStyle name="標準 16" xfId="1379"/>
    <cellStyle name="標準 16 2" xfId="1380"/>
    <cellStyle name="標準 16 2 2" xfId="1381"/>
    <cellStyle name="標準 16 2 3" xfId="1382"/>
    <cellStyle name="標準 16 2 3 2" xfId="1383"/>
    <cellStyle name="標準 16 3" xfId="1384"/>
    <cellStyle name="標準 16 4" xfId="1385"/>
    <cellStyle name="標準 16 4 2" xfId="1386"/>
    <cellStyle name="標準 17" xfId="1387"/>
    <cellStyle name="標準 17 2" xfId="1388"/>
    <cellStyle name="標準 17 3" xfId="1389"/>
    <cellStyle name="標準 18" xfId="1390"/>
    <cellStyle name="標準 18 2" xfId="1391"/>
    <cellStyle name="標準 18 2 2" xfId="1392"/>
    <cellStyle name="標準 18 2 3" xfId="1393"/>
    <cellStyle name="標準 18 3" xfId="1394"/>
    <cellStyle name="標準 18 4" xfId="1395"/>
    <cellStyle name="標準 19" xfId="1396"/>
    <cellStyle name="標準 19 2" xfId="1397"/>
    <cellStyle name="標準 19 2 2" xfId="1398"/>
    <cellStyle name="標準 19 2 3" xfId="1399"/>
    <cellStyle name="標準 19 2 3 2" xfId="1400"/>
    <cellStyle name="標準 19 3" xfId="1401"/>
    <cellStyle name="標準 19 4" xfId="1402"/>
    <cellStyle name="標準 19 4 2" xfId="1403"/>
    <cellStyle name="標準 2" xfId="1404"/>
    <cellStyle name="標準 2 10" xfId="1405"/>
    <cellStyle name="標準 2 11" xfId="1406"/>
    <cellStyle name="標準 2 11 2" xfId="1407"/>
    <cellStyle name="標準 2 11 2 2" xfId="1408"/>
    <cellStyle name="標準 2 11 2 3" xfId="1409"/>
    <cellStyle name="標準 2 11 2 3 2" xfId="1410"/>
    <cellStyle name="標準 2 11 3" xfId="1411"/>
    <cellStyle name="標準 2 11 4" xfId="1412"/>
    <cellStyle name="標準 2 11 4 2" xfId="1413"/>
    <cellStyle name="標準 2 12" xfId="1414"/>
    <cellStyle name="標準 2 12 2" xfId="1415"/>
    <cellStyle name="標準 2 12 3" xfId="1416"/>
    <cellStyle name="標準 2 12 3 2" xfId="1417"/>
    <cellStyle name="標準 2 2" xfId="1418"/>
    <cellStyle name="標準 2 2 2" xfId="1419"/>
    <cellStyle name="標準 2 3" xfId="1420"/>
    <cellStyle name="標準 2 3 2" xfId="1421"/>
    <cellStyle name="標準 2 3 3" xfId="1422"/>
    <cellStyle name="標準 2 3 3 2" xfId="1423"/>
    <cellStyle name="標準 2 3 3 3" xfId="1424"/>
    <cellStyle name="標準 2 3 3 3 2" xfId="1425"/>
    <cellStyle name="標準 2 3 4" xfId="1426"/>
    <cellStyle name="標準 2 4" xfId="1427"/>
    <cellStyle name="標準 2 4 2" xfId="1428"/>
    <cellStyle name="標準 2 4 3" xfId="1429"/>
    <cellStyle name="標準 2 4 3 2" xfId="1430"/>
    <cellStyle name="標準 2 4 3 3" xfId="1431"/>
    <cellStyle name="標準 2 4 3 3 2" xfId="1432"/>
    <cellStyle name="標準 2 4 4" xfId="1433"/>
    <cellStyle name="標準 2 4 5" xfId="1434"/>
    <cellStyle name="標準 2 4 5 2" xfId="1435"/>
    <cellStyle name="標準 2 5" xfId="1436"/>
    <cellStyle name="標準 2 6" xfId="1437"/>
    <cellStyle name="標準 2 6 2" xfId="1438"/>
    <cellStyle name="標準 2 6 2 2" xfId="1439"/>
    <cellStyle name="標準 2 6 2 3" xfId="1440"/>
    <cellStyle name="標準 2 6 2 3 2" xfId="1441"/>
    <cellStyle name="標準 2 6 3" xfId="1442"/>
    <cellStyle name="標準 2 6 4" xfId="1443"/>
    <cellStyle name="標準 2 6 4 2" xfId="1444"/>
    <cellStyle name="標準 2 7" xfId="1445"/>
    <cellStyle name="標準 2 8" xfId="1446"/>
    <cellStyle name="標準 2 9" xfId="1447"/>
    <cellStyle name="標準 20" xfId="1448"/>
    <cellStyle name="標準 20 2" xfId="1449"/>
    <cellStyle name="標準 20 3" xfId="1450"/>
    <cellStyle name="標準 21" xfId="1451"/>
    <cellStyle name="標準 21 2" xfId="1452"/>
    <cellStyle name="標準 21 3" xfId="1453"/>
    <cellStyle name="標準 22" xfId="1454"/>
    <cellStyle name="標準 23" xfId="1455"/>
    <cellStyle name="標準 24" xfId="1456"/>
    <cellStyle name="標準 24 2" xfId="1457"/>
    <cellStyle name="標準 25" xfId="1458"/>
    <cellStyle name="標準 25 2" xfId="1459"/>
    <cellStyle name="標準 25 3" xfId="1460"/>
    <cellStyle name="標準 26" xfId="1461"/>
    <cellStyle name="標準 27" xfId="1462"/>
    <cellStyle name="標準 3" xfId="1463"/>
    <cellStyle name="標準 3 10" xfId="1464"/>
    <cellStyle name="標準 3 10 2" xfId="1465"/>
    <cellStyle name="標準 3 11" xfId="1466"/>
    <cellStyle name="標準 3 2" xfId="1467"/>
    <cellStyle name="標準 3 2 2" xfId="1468"/>
    <cellStyle name="標準 3 2 2 2" xfId="1469"/>
    <cellStyle name="標準 3 2 2 2 2" xfId="1470"/>
    <cellStyle name="標準 3 2 2 2 3" xfId="1471"/>
    <cellStyle name="標準 3 2 2 2 3 2" xfId="1472"/>
    <cellStyle name="標準 3 2 2 3" xfId="1473"/>
    <cellStyle name="標準 3 2 2 4" xfId="1474"/>
    <cellStyle name="標準 3 2 2 4 2" xfId="1475"/>
    <cellStyle name="標準 3 2 3" xfId="1476"/>
    <cellStyle name="標準 3 2 3 2" xfId="1477"/>
    <cellStyle name="標準 3 2 3 3" xfId="1478"/>
    <cellStyle name="標準 3 2 3 3 2" xfId="1479"/>
    <cellStyle name="標準 3 2 4" xfId="1480"/>
    <cellStyle name="標準 3 2 5" xfId="1481"/>
    <cellStyle name="標準 3 2 6" xfId="1482"/>
    <cellStyle name="標準 3 2 6 2" xfId="1483"/>
    <cellStyle name="標準 3 3" xfId="1484"/>
    <cellStyle name="標準 3 3 2" xfId="1485"/>
    <cellStyle name="標準 3 3 2 2" xfId="1486"/>
    <cellStyle name="標準 3 3 2 2 2" xfId="1487"/>
    <cellStyle name="標準 3 3 2 2 3" xfId="1488"/>
    <cellStyle name="標準 3 3 2 2 3 2" xfId="1489"/>
    <cellStyle name="標準 3 3 2 3" xfId="1490"/>
    <cellStyle name="標準 3 3 2 4" xfId="1491"/>
    <cellStyle name="標準 3 3 2 4 2" xfId="1492"/>
    <cellStyle name="標準 3 3 3" xfId="1493"/>
    <cellStyle name="標準 3 3 3 2" xfId="1494"/>
    <cellStyle name="標準 3 3 3 3" xfId="1495"/>
    <cellStyle name="標準 3 3 3 3 2" xfId="1496"/>
    <cellStyle name="標準 3 3 4" xfId="1497"/>
    <cellStyle name="標準 3 3 5" xfId="1498"/>
    <cellStyle name="標準 3 3 5 2" xfId="1499"/>
    <cellStyle name="標準 3 4" xfId="1500"/>
    <cellStyle name="標準 3 4 2" xfId="1501"/>
    <cellStyle name="標準 3 4 2 2" xfId="1502"/>
    <cellStyle name="標準 3 4 2 2 2" xfId="1503"/>
    <cellStyle name="標準 3 4 2 2 3" xfId="1504"/>
    <cellStyle name="標準 3 4 2 2 3 2" xfId="1505"/>
    <cellStyle name="標準 3 4 2 3" xfId="1506"/>
    <cellStyle name="標準 3 4 2 4" xfId="1507"/>
    <cellStyle name="標準 3 4 2 4 2" xfId="1508"/>
    <cellStyle name="標準 3 4 3" xfId="1509"/>
    <cellStyle name="標準 3 4 3 2" xfId="1510"/>
    <cellStyle name="標準 3 4 3 3" xfId="1511"/>
    <cellStyle name="標準 3 4 3 3 2" xfId="1512"/>
    <cellStyle name="標準 3 4 4" xfId="1513"/>
    <cellStyle name="標準 3 4 5" xfId="1514"/>
    <cellStyle name="標準 3 4 5 2" xfId="1515"/>
    <cellStyle name="標準 3 5" xfId="1516"/>
    <cellStyle name="標準 3 6" xfId="1517"/>
    <cellStyle name="標準 3 6 2" xfId="1518"/>
    <cellStyle name="標準 3 6 2 2" xfId="1519"/>
    <cellStyle name="標準 3 6 2 3" xfId="1520"/>
    <cellStyle name="標準 3 6 2 3 2" xfId="1521"/>
    <cellStyle name="標準 3 6 3" xfId="1522"/>
    <cellStyle name="標準 3 6 4" xfId="1523"/>
    <cellStyle name="標準 3 6 4 2" xfId="1524"/>
    <cellStyle name="標準 3 7" xfId="1525"/>
    <cellStyle name="標準 3 7 2" xfId="1526"/>
    <cellStyle name="標準 3 7 2 2" xfId="1527"/>
    <cellStyle name="標準 3 7 2 3" xfId="1528"/>
    <cellStyle name="標準 3 7 2 3 2" xfId="1529"/>
    <cellStyle name="標準 3 7 3" xfId="1530"/>
    <cellStyle name="標準 3 7 4" xfId="1531"/>
    <cellStyle name="標準 3 7 4 2" xfId="1532"/>
    <cellStyle name="標準 3 8" xfId="1533"/>
    <cellStyle name="標準 3 8 2" xfId="1534"/>
    <cellStyle name="標準 3 8 3" xfId="1535"/>
    <cellStyle name="標準 3 8 3 2" xfId="1536"/>
    <cellStyle name="標準 3 9" xfId="1537"/>
    <cellStyle name="標準 3 9 2" xfId="1538"/>
    <cellStyle name="標準 3 9 2 2" xfId="1539"/>
    <cellStyle name="標準 3 9 3" xfId="1540"/>
    <cellStyle name="標準 3 9 3 2" xfId="1541"/>
    <cellStyle name="標準 3 9 4" xfId="1542"/>
    <cellStyle name="標準 4" xfId="1543"/>
    <cellStyle name="標準 4 10" xfId="1544"/>
    <cellStyle name="標準 4 2" xfId="1545"/>
    <cellStyle name="標準 4 2 2" xfId="1546"/>
    <cellStyle name="標準 4 2 2 2" xfId="1547"/>
    <cellStyle name="標準 4 2 2 2 2" xfId="1548"/>
    <cellStyle name="標準 4 2 2 2 3" xfId="1549"/>
    <cellStyle name="標準 4 2 2 2 3 2" xfId="1550"/>
    <cellStyle name="標準 4 2 2 3" xfId="1551"/>
    <cellStyle name="標準 4 2 2 4" xfId="1552"/>
    <cellStyle name="標準 4 2 2 4 2" xfId="1553"/>
    <cellStyle name="標準 4 2 3" xfId="1554"/>
    <cellStyle name="標準 4 2 3 2" xfId="1555"/>
    <cellStyle name="標準 4 2 3 2 2" xfId="0"/>
    <cellStyle name="標準 4 2 3 2 3" xfId="0"/>
    <cellStyle name="標準 4 2 3 2 3 2" xfId="0"/>
    <cellStyle name="標準 4 2 3 3" xfId="0"/>
    <cellStyle name="標準 4 2 3 4" xfId="0"/>
    <cellStyle name="標準 4 2 3 4 2" xfId="0"/>
    <cellStyle name="標準 4 2 4" xfId="0"/>
    <cellStyle name="標準 4 2 4 2" xfId="0"/>
    <cellStyle name="標準 4 2 4 3" xfId="0"/>
    <cellStyle name="標準 4 2 4 3 2" xfId="0"/>
    <cellStyle name="標準 4 2 5" xfId="0"/>
    <cellStyle name="標準 4 2 6" xfId="0"/>
    <cellStyle name="標準 4 2 6 2" xfId="0"/>
    <cellStyle name="標準 4 3" xfId="0"/>
    <cellStyle name="標準 4 3 2" xfId="0"/>
    <cellStyle name="標準 4 3 2 2" xfId="0"/>
    <cellStyle name="標準 4 3 2 2 2" xfId="0"/>
    <cellStyle name="標準 4 3 2 2 3" xfId="0"/>
    <cellStyle name="標準 4 3 2 2 3 2" xfId="0"/>
    <cellStyle name="標準 4 3 2 3" xfId="0"/>
    <cellStyle name="標準 4 3 2 4" xfId="0"/>
    <cellStyle name="標準 4 3 2 4 2" xfId="0"/>
    <cellStyle name="標準 4 3 3" xfId="0"/>
    <cellStyle name="標準 4 3 3 2" xfId="0"/>
    <cellStyle name="標準 4 3 3 3" xfId="0"/>
    <cellStyle name="標準 4 3 3 3 2" xfId="0"/>
    <cellStyle name="標準 4 3 4" xfId="0"/>
    <cellStyle name="標準 4 3 5" xfId="0"/>
    <cellStyle name="標準 4 3 5 2" xfId="0"/>
    <cellStyle name="標準 4 4" xfId="0"/>
    <cellStyle name="標準 4 4 2" xfId="0"/>
    <cellStyle name="標準 4 4 2 2" xfId="0"/>
    <cellStyle name="標準 4 4 2 2 2" xfId="0"/>
    <cellStyle name="標準 4 4 2 2 3" xfId="0"/>
    <cellStyle name="標準 4 4 2 2 3 2" xfId="0"/>
    <cellStyle name="標準 4 4 2 3" xfId="0"/>
    <cellStyle name="標準 4 4 2 4" xfId="0"/>
    <cellStyle name="標準 4 4 2 4 2" xfId="0"/>
    <cellStyle name="標準 4 4 3" xfId="0"/>
    <cellStyle name="標準 4 4 3 2" xfId="0"/>
    <cellStyle name="標準 4 4 3 3" xfId="0"/>
    <cellStyle name="標準 4 4 3 3 2" xfId="0"/>
    <cellStyle name="標準 4 4 4" xfId="0"/>
    <cellStyle name="標準 4 4 5" xfId="0"/>
    <cellStyle name="標準 4 4 5 2" xfId="0"/>
    <cellStyle name="標準 4 5" xfId="0"/>
    <cellStyle name="標準 4 5 2" xfId="0"/>
    <cellStyle name="標準 4 5 2 2" xfId="0"/>
    <cellStyle name="標準 4 5 2 3" xfId="0"/>
    <cellStyle name="標準 4 5 2 3 2" xfId="0"/>
    <cellStyle name="標準 4 5 3" xfId="0"/>
    <cellStyle name="標準 4 5 4" xfId="0"/>
    <cellStyle name="標準 4 5 4 2" xfId="0"/>
    <cellStyle name="標準 4 6" xfId="0"/>
    <cellStyle name="標準 4 6 2" xfId="0"/>
    <cellStyle name="標準 4 6 2 2" xfId="0"/>
    <cellStyle name="標準 4 6 2 3" xfId="0"/>
    <cellStyle name="標準 4 6 2 3 2" xfId="0"/>
    <cellStyle name="標準 4 6 3" xfId="0"/>
    <cellStyle name="標準 4 6 4" xfId="0"/>
    <cellStyle name="標準 4 6 4 2" xfId="0"/>
    <cellStyle name="標準 4 7" xfId="0"/>
    <cellStyle name="標準 4 7 2" xfId="0"/>
    <cellStyle name="標準 4 7 3" xfId="0"/>
    <cellStyle name="標準 4 7 3 2" xfId="0"/>
    <cellStyle name="標準 4 8" xfId="0"/>
    <cellStyle name="標準 4 9" xfId="0"/>
    <cellStyle name="標準 5" xfId="0"/>
    <cellStyle name="標準 5 2" xfId="0"/>
    <cellStyle name="標準 5 2 2" xfId="0"/>
    <cellStyle name="標準 5 2 2 2" xfId="0"/>
    <cellStyle name="標準 5 2 2 2 2" xfId="0"/>
    <cellStyle name="標準 5 2 2 2 3" xfId="0"/>
    <cellStyle name="標準 5 2 2 2 3 2" xfId="0"/>
    <cellStyle name="標準 5 2 2 3" xfId="0"/>
    <cellStyle name="標準 5 2 2 4" xfId="0"/>
    <cellStyle name="標準 5 2 2 4 2" xfId="0"/>
    <cellStyle name="標準 5 2 3" xfId="0"/>
    <cellStyle name="標準 5 2 3 2" xfId="0"/>
    <cellStyle name="標準 5 2 3 3" xfId="0"/>
    <cellStyle name="標準 5 2 3 3 2" xfId="0"/>
    <cellStyle name="標準 5 2 4" xfId="0"/>
    <cellStyle name="標準 5 2 5" xfId="0"/>
    <cellStyle name="標準 5 2 5 2" xfId="0"/>
    <cellStyle name="標準 5 3" xfId="0"/>
    <cellStyle name="標準 5 3 2" xfId="0"/>
    <cellStyle name="標準 5 3 2 2" xfId="0"/>
    <cellStyle name="標準 5 3 2 2 2" xfId="0"/>
    <cellStyle name="標準 5 3 2 2 3" xfId="0"/>
    <cellStyle name="標準 5 3 2 2 3 2" xfId="0"/>
    <cellStyle name="標準 5 3 2 3" xfId="0"/>
    <cellStyle name="標準 5 3 2 4" xfId="0"/>
    <cellStyle name="標準 5 3 2 4 2" xfId="0"/>
    <cellStyle name="標準 5 3 3" xfId="0"/>
    <cellStyle name="標準 5 3 3 2" xfId="0"/>
    <cellStyle name="標準 5 3 3 3" xfId="0"/>
    <cellStyle name="標準 5 3 3 3 2" xfId="0"/>
    <cellStyle name="標準 5 3 4" xfId="0"/>
    <cellStyle name="標準 5 3 5" xfId="0"/>
    <cellStyle name="標準 5 3 5 2" xfId="0"/>
    <cellStyle name="標準 5 4" xfId="0"/>
    <cellStyle name="標準 5 4 2" xfId="0"/>
    <cellStyle name="標準 5 4 2 2" xfId="0"/>
    <cellStyle name="標準 5 4 2 2 2" xfId="0"/>
    <cellStyle name="標準 5 4 2 2 3" xfId="0"/>
    <cellStyle name="標準 5 4 2 2 3 2" xfId="0"/>
    <cellStyle name="標準 5 4 2 3" xfId="0"/>
    <cellStyle name="標準 5 4 2 4" xfId="0"/>
    <cellStyle name="標準 5 4 2 4 2" xfId="0"/>
    <cellStyle name="標準 5 4 3" xfId="0"/>
    <cellStyle name="標準 5 4 3 2" xfId="0"/>
    <cellStyle name="標準 5 4 3 3" xfId="0"/>
    <cellStyle name="標準 5 4 3 3 2" xfId="0"/>
    <cellStyle name="標準 5 4 4" xfId="0"/>
    <cellStyle name="標準 5 4 5" xfId="0"/>
    <cellStyle name="標準 5 4 5 2" xfId="0"/>
    <cellStyle name="標準 5 5" xfId="0"/>
    <cellStyle name="標準 5 6" xfId="0"/>
    <cellStyle name="標準 5 6 2" xfId="0"/>
    <cellStyle name="標準 5 6 2 2" xfId="0"/>
    <cellStyle name="標準 5 6 2 3" xfId="0"/>
    <cellStyle name="標準 5 6 2 3 2" xfId="0"/>
    <cellStyle name="標準 5 6 3" xfId="0"/>
    <cellStyle name="標準 5 6 4" xfId="0"/>
    <cellStyle name="標準 5 6 4 2" xfId="0"/>
    <cellStyle name="標準 5 7" xfId="0"/>
    <cellStyle name="標準 5 7 2" xfId="0"/>
    <cellStyle name="標準 5 7 2 2" xfId="0"/>
    <cellStyle name="標準 5 7 2 3" xfId="0"/>
    <cellStyle name="標準 5 7 2 3 2" xfId="0"/>
    <cellStyle name="標準 5 7 3" xfId="0"/>
    <cellStyle name="標準 5 7 4" xfId="0"/>
    <cellStyle name="標準 5 7 4 2" xfId="0"/>
    <cellStyle name="標準 5 8" xfId="0"/>
    <cellStyle name="標準 5 9" xfId="0"/>
    <cellStyle name="標準 5 9 2" xfId="0"/>
    <cellStyle name="標準 6" xfId="0"/>
    <cellStyle name="標準 6 2" xfId="0"/>
    <cellStyle name="標準 6 2 2" xfId="0"/>
    <cellStyle name="標準 6 2 2 2" xfId="0"/>
    <cellStyle name="標準 6 2 2 2 2" xfId="0"/>
    <cellStyle name="標準 6 2 2 2 3" xfId="0"/>
    <cellStyle name="標準 6 2 2 2 3 2" xfId="0"/>
    <cellStyle name="標準 6 2 2 3" xfId="0"/>
    <cellStyle name="標準 6 2 2 4" xfId="0"/>
    <cellStyle name="標準 6 2 2 4 2" xfId="0"/>
    <cellStyle name="標準 6 2 3" xfId="0"/>
    <cellStyle name="標準 6 2 3 2" xfId="0"/>
    <cellStyle name="標準 6 2 3 3" xfId="0"/>
    <cellStyle name="標準 6 2 3 3 2" xfId="0"/>
    <cellStyle name="標準 6 2 4" xfId="0"/>
    <cellStyle name="標準 6 2 5" xfId="0"/>
    <cellStyle name="標準 6 2 6" xfId="0"/>
    <cellStyle name="標準 6 2 6 2" xfId="0"/>
    <cellStyle name="標準 6 3" xfId="0"/>
    <cellStyle name="標準 6 3 2" xfId="0"/>
    <cellStyle name="標準 6 3 2 2" xfId="0"/>
    <cellStyle name="標準 6 3 2 2 2" xfId="0"/>
    <cellStyle name="標準 6 3 2 2 3" xfId="0"/>
    <cellStyle name="標準 6 3 2 2 3 2" xfId="0"/>
    <cellStyle name="標準 6 3 2 3" xfId="0"/>
    <cellStyle name="標準 6 3 2 4" xfId="0"/>
    <cellStyle name="標準 6 3 2 4 2" xfId="0"/>
    <cellStyle name="標準 6 3 3" xfId="0"/>
    <cellStyle name="標準 6 3 3 2" xfId="0"/>
    <cellStyle name="標準 6 3 3 3" xfId="0"/>
    <cellStyle name="標準 6 3 3 3 2" xfId="0"/>
    <cellStyle name="標準 6 3 4" xfId="0"/>
    <cellStyle name="標準 6 3 5" xfId="0"/>
    <cellStyle name="標準 6 3 5 2" xfId="0"/>
    <cellStyle name="標準 6 4" xfId="0"/>
    <cellStyle name="標準 6 4 2" xfId="0"/>
    <cellStyle name="標準 6 4 2 2" xfId="0"/>
    <cellStyle name="標準 6 4 2 2 2" xfId="0"/>
    <cellStyle name="標準 6 4 2 2 3" xfId="0"/>
    <cellStyle name="標準 6 4 2 2 3 2" xfId="0"/>
    <cellStyle name="標準 6 4 2 3" xfId="0"/>
    <cellStyle name="標準 6 4 2 4" xfId="0"/>
    <cellStyle name="標準 6 4 2 4 2" xfId="0"/>
    <cellStyle name="標準 6 4 3" xfId="0"/>
    <cellStyle name="標準 6 4 3 2" xfId="0"/>
    <cellStyle name="標準 6 4 3 3" xfId="0"/>
    <cellStyle name="標準 6 4 3 3 2" xfId="0"/>
    <cellStyle name="標準 6 4 4" xfId="0"/>
    <cellStyle name="標準 6 4 5" xfId="0"/>
    <cellStyle name="標準 6 4 5 2" xfId="0"/>
    <cellStyle name="標準 6 5" xfId="0"/>
    <cellStyle name="標準 6 5 2" xfId="0"/>
    <cellStyle name="標準 6 5 2 2" xfId="0"/>
    <cellStyle name="標準 6 5 2 3" xfId="0"/>
    <cellStyle name="標準 6 5 2 3 2" xfId="0"/>
    <cellStyle name="標準 6 5 3" xfId="0"/>
    <cellStyle name="標準 6 5 4" xfId="0"/>
    <cellStyle name="標準 6 5 4 2" xfId="0"/>
    <cellStyle name="標準 6 6" xfId="0"/>
    <cellStyle name="標準 6 6 2" xfId="0"/>
    <cellStyle name="標準 6 6 2 2" xfId="0"/>
    <cellStyle name="標準 6 6 2 3" xfId="0"/>
    <cellStyle name="標準 6 6 2 3 2" xfId="0"/>
    <cellStyle name="標準 6 6 3" xfId="0"/>
    <cellStyle name="標準 6 6 4" xfId="0"/>
    <cellStyle name="標準 6 6 4 2" xfId="0"/>
    <cellStyle name="標準 6 7" xfId="0"/>
    <cellStyle name="標準 6 7 2" xfId="0"/>
    <cellStyle name="標準 6 7 3" xfId="0"/>
    <cellStyle name="標準 6 7 4" xfId="0"/>
    <cellStyle name="標準 6 8" xfId="0"/>
    <cellStyle name="標準 6 8 2" xfId="0"/>
    <cellStyle name="標準 6 9" xfId="0"/>
    <cellStyle name="標準 7" xfId="0"/>
    <cellStyle name="標準 7 2" xfId="0"/>
    <cellStyle name="標準 7 2 2" xfId="0"/>
    <cellStyle name="標準 7 3" xfId="0"/>
    <cellStyle name="標準 7 4" xfId="0"/>
    <cellStyle name="標準 7 5" xfId="0"/>
    <cellStyle name="標準 8" xfId="0"/>
    <cellStyle name="標準 8 2" xfId="0"/>
    <cellStyle name="標準 8 2 2" xfId="0"/>
    <cellStyle name="標準 8 2 3" xfId="0"/>
    <cellStyle name="標準 8 3" xfId="0"/>
    <cellStyle name="標準 8 3 2" xfId="0"/>
    <cellStyle name="標準 8 3 3" xfId="0"/>
    <cellStyle name="標準 8 3 3 2" xfId="0"/>
    <cellStyle name="標準 8 4" xfId="0"/>
    <cellStyle name="標準 8 5" xfId="0"/>
    <cellStyle name="標準 8 6" xfId="0"/>
    <cellStyle name="標準 8 7" xfId="0"/>
    <cellStyle name="標準 8 7 2" xfId="0"/>
    <cellStyle name="標準 9" xfId="0"/>
    <cellStyle name="標準_12月別統計表test" xfId="0"/>
    <cellStyle name="標準_H17_KJ_調査結果の概要_Temp" xfId="0"/>
    <cellStyle name="標準_kn_H20_事業概況" xfId="0"/>
    <cellStyle name="標準_kn_事業概況 2" xfId="0"/>
    <cellStyle name="標準_kn_事業概況_別紙2　事業概況（変更後）" xfId="0"/>
    <cellStyle name="標準_kn_事業概況の表" xfId="0"/>
    <cellStyle name="標準_kn_事業概況の表 2" xfId="0"/>
    <cellStyle name="標準_kn_事業概況の表 2 2 2" xfId="0"/>
    <cellStyle name="標準_kn_事業概況の表 3" xfId="0"/>
    <cellStyle name="標準_kn_事業概況の表 5" xfId="0"/>
    <cellStyle name="標準_kn_事業概況の表_仕様　（調査課作成分）　事業概況（変更後）" xfId="0"/>
    <cellStyle name="標準_kn_事業概況の表_表9_(2006-)" xfId="0"/>
    <cellStyle name="標準_new_事業概況（表14～18）" xfId="0"/>
    <cellStyle name="標準_PrintArea" xfId="0"/>
    <cellStyle name="標準_事業状況4-3" xfId="0"/>
    <cellStyle name="標準_事業状況4-3 2" xfId="0"/>
    <cellStyle name="標準_別紙2　事業概況（変更後）" xfId="0"/>
    <cellStyle name="標準_日本地図" xfId="0"/>
    <cellStyle name="標準_第２表　都道府県別後期高齢者医療被保険者の状況_事業月報(１２月)_事業月報(201012)" xfId="0"/>
    <cellStyle name="標準_表４" xfId="0"/>
    <cellStyle name="標準_都道府県別白地図" xfId="0"/>
    <cellStyle name="標準_都道府県名" xfId="0"/>
    <cellStyle name="標準_Ｐ５" xfId="0"/>
    <cellStyle name="標準TY" xfId="0"/>
    <cellStyle name="磨葬e義" xfId="0"/>
    <cellStyle name="良" xfId="0"/>
    <cellStyle name="良い 2" xfId="0"/>
    <cellStyle name="見出し 1 2" xfId="0"/>
    <cellStyle name="見出し 2 2" xfId="0"/>
    <cellStyle name="見出し 3 2" xfId="0"/>
    <cellStyle name="見出し 4 2" xfId="0"/>
    <cellStyle name="計算 2" xfId="0"/>
    <cellStyle name="説明文 2" xfId="0"/>
    <cellStyle name="警告文 2" xfId="0"/>
    <cellStyle name="集計 2" xfId="0"/>
    <cellStyle name="Excel Built-in Comma [0]"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B2B2B2"/>
      <rgbColor rgb="FF800080"/>
      <rgbColor rgb="FFCCC1DA"/>
      <rgbColor rgb="FFC0C0C0"/>
      <rgbColor rgb="FF808080"/>
      <rgbColor rgb="FF9999FF"/>
      <rgbColor rgb="FF9B3655"/>
      <rgbColor rgb="FFFFFFCC"/>
      <rgbColor rgb="FFCCFFFF"/>
      <rgbColor rgb="FF660066"/>
      <rgbColor rgb="FFFF8080"/>
      <rgbColor rgb="FF0069C8"/>
      <rgbColor rgb="FFCCCCFF"/>
      <rgbColor rgb="FFFDEADA"/>
      <rgbColor rgb="FFD9D9D9"/>
      <rgbColor rgb="FFFCD5B5"/>
      <rgbColor rgb="FFCFCFCF"/>
      <rgbColor rgb="FFF2DCDB"/>
      <rgbColor rgb="FFE6E0EC"/>
      <rgbColor rgb="FFE6B9B8"/>
      <rgbColor rgb="FFEBF1DE"/>
      <rgbColor rgb="FFB7DEE8"/>
      <rgbColor rgb="FFDBEEF4"/>
      <rgbColor rgb="FFCCFFCC"/>
      <rgbColor rgb="FFFFFF99"/>
      <rgbColor rgb="FF99CCFF"/>
      <rgbColor rgb="FFFF99CC"/>
      <rgbColor rgb="FFCC99FF"/>
      <rgbColor rgb="FFFFCC99"/>
      <rgbColor rgb="FFB9CDE5"/>
      <rgbColor rgb="FF31CCCE"/>
      <rgbColor rgb="FFB0B0B0"/>
      <rgbColor rgb="FFFFCC00"/>
      <rgbColor rgb="FFFF9900"/>
      <rgbColor rgb="FFFF6600"/>
      <rgbColor rgb="FF8F918A"/>
      <rgbColor rgb="FF96969A"/>
      <rgbColor rgb="FF003366"/>
      <rgbColor rgb="FF339966"/>
      <rgbColor rgb="FFDCE6F2"/>
      <rgbColor rgb="FFD7E4BD"/>
      <rgbColor rgb="FF993300"/>
      <rgbColor rgb="FFFF9F9F"/>
      <rgbColor rgb="FF333399"/>
      <rgbColor rgb="FF312A3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ＭＳ Ｐゴシック"/>
                <a:ea typeface="ＭＳ Ｐゴシック"/>
              </a:defRPr>
            </a:pPr>
            <a:r>
              <a:rPr b="0" sz="1775" spc="-1" strike="noStrike">
                <a:solidFill>
                  <a:srgbClr val="000000"/>
                </a:solidFill>
                <a:latin typeface="ＭＳ Ｐゴシック"/>
                <a:ea typeface="ＭＳ Ｐゴシック"/>
              </a:rPr>
              <a:t>図2　市町村国保の1人当たり医療費の診療種別内訳（全国平均との差）
～平成25年度～</a:t>
            </a:r>
          </a:p>
        </c:rich>
      </c:tx>
      <c:layout>
        <c:manualLayout>
          <c:xMode val="edge"/>
          <c:yMode val="edge"/>
          <c:x val="0.160470128645518"/>
          <c:y val="0.0271188268276903"/>
        </c:manualLayout>
      </c:layout>
      <c:overlay val="0"/>
      <c:spPr>
        <a:noFill/>
        <a:ln w="25560">
          <a:noFill/>
        </a:ln>
      </c:spPr>
    </c:title>
    <c:autoTitleDeleted val="0"/>
    <c:plotArea>
      <c:layout>
        <c:manualLayout>
          <c:layoutTarget val="inner"/>
          <c:xMode val="edge"/>
          <c:yMode val="edge"/>
          <c:x val="0.0597090321277026"/>
          <c:y val="0.125512184602113"/>
          <c:w val="0.903886306998047"/>
          <c:h val="0.737491912874704"/>
        </c:manualLayout>
      </c:layout>
      <c:barChart>
        <c:barDir val="col"/>
        <c:grouping val="stacked"/>
        <c:varyColors val="0"/>
        <c:ser>
          <c:idx val="0"/>
          <c:order val="0"/>
          <c:tx>
            <c:strRef>
              <c:f>図2!$J$49</c:f>
              <c:strCache>
                <c:ptCount val="1"/>
                <c:pt idx="0">
                  <c:v>入院＋食事・生活療養</c:v>
                </c:pt>
              </c:strCache>
            </c:strRef>
          </c:tx>
          <c:spPr>
            <a:solidFill>
              <a:srgbClr val="9999ff"/>
            </a:solidFill>
            <a:ln w="12600">
              <a:solidFill>
                <a:srgbClr val="000000"/>
              </a:solidFill>
              <a:round/>
            </a:ln>
          </c:spPr>
          <c:invertIfNegative val="0"/>
          <c:dLbls>
            <c:txPr>
              <a:bodyPr wrap="square"/>
              <a:lstStyle/>
              <a:p>
                <a:pPr>
                  <a:defRPr b="0" sz="1775"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I$50:$I$96</c:f>
              <c:strCache>
                <c:ptCount val="47"/>
                <c:pt idx="0">
                  <c:v>山口県</c:v>
                </c:pt>
                <c:pt idx="1">
                  <c:v>島根県</c:v>
                </c:pt>
                <c:pt idx="2">
                  <c:v>香川県</c:v>
                </c:pt>
                <c:pt idx="3">
                  <c:v>大分県</c:v>
                </c:pt>
                <c:pt idx="4">
                  <c:v>佐賀県</c:v>
                </c:pt>
                <c:pt idx="5">
                  <c:v>長崎県</c:v>
                </c:pt>
                <c:pt idx="6">
                  <c:v>鹿児島県</c:v>
                </c:pt>
                <c:pt idx="7">
                  <c:v>広島県</c:v>
                </c:pt>
                <c:pt idx="8">
                  <c:v>高知県</c:v>
                </c:pt>
                <c:pt idx="9">
                  <c:v>岡山県</c:v>
                </c:pt>
                <c:pt idx="10">
                  <c:v>徳島県</c:v>
                </c:pt>
                <c:pt idx="11">
                  <c:v>石川県</c:v>
                </c:pt>
                <c:pt idx="12">
                  <c:v>北海道</c:v>
                </c:pt>
                <c:pt idx="13">
                  <c:v>熊本県</c:v>
                </c:pt>
                <c:pt idx="14">
                  <c:v>秋田県</c:v>
                </c:pt>
                <c:pt idx="15">
                  <c:v>愛媛県</c:v>
                </c:pt>
                <c:pt idx="16">
                  <c:v>福井県</c:v>
                </c:pt>
                <c:pt idx="17">
                  <c:v>富山県</c:v>
                </c:pt>
                <c:pt idx="18">
                  <c:v>福岡県</c:v>
                </c:pt>
                <c:pt idx="19">
                  <c:v>鳥取県</c:v>
                </c:pt>
                <c:pt idx="20">
                  <c:v>兵庫県</c:v>
                </c:pt>
                <c:pt idx="21">
                  <c:v>宮崎県</c:v>
                </c:pt>
                <c:pt idx="22">
                  <c:v>大阪府</c:v>
                </c:pt>
                <c:pt idx="23">
                  <c:v>京都府</c:v>
                </c:pt>
                <c:pt idx="24">
                  <c:v>岩手県</c:v>
                </c:pt>
                <c:pt idx="25">
                  <c:v>山形県</c:v>
                </c:pt>
                <c:pt idx="26">
                  <c:v>新潟県</c:v>
                </c:pt>
                <c:pt idx="27">
                  <c:v>三重県</c:v>
                </c:pt>
                <c:pt idx="28">
                  <c:v>和歌山県</c:v>
                </c:pt>
                <c:pt idx="29">
                  <c:v>岐阜県</c:v>
                </c:pt>
                <c:pt idx="30">
                  <c:v>奈良県</c:v>
                </c:pt>
                <c:pt idx="31">
                  <c:v>宮城県</c:v>
                </c:pt>
                <c:pt idx="32">
                  <c:v>滋賀県</c:v>
                </c:pt>
                <c:pt idx="33">
                  <c:v>福島県</c:v>
                </c:pt>
                <c:pt idx="34">
                  <c:v>長野県</c:v>
                </c:pt>
                <c:pt idx="35">
                  <c:v>静岡県</c:v>
                </c:pt>
                <c:pt idx="36">
                  <c:v>山梨県</c:v>
                </c:pt>
                <c:pt idx="37">
                  <c:v>神奈川県</c:v>
                </c:pt>
                <c:pt idx="38">
                  <c:v>青森県</c:v>
                </c:pt>
                <c:pt idx="39">
                  <c:v>愛知県</c:v>
                </c:pt>
                <c:pt idx="40">
                  <c:v>群馬県</c:v>
                </c:pt>
                <c:pt idx="41">
                  <c:v>埼玉県</c:v>
                </c:pt>
                <c:pt idx="42">
                  <c:v>栃木県</c:v>
                </c:pt>
                <c:pt idx="43">
                  <c:v>千葉県</c:v>
                </c:pt>
                <c:pt idx="44">
                  <c:v>東京都</c:v>
                </c:pt>
                <c:pt idx="45">
                  <c:v>茨城県</c:v>
                </c:pt>
                <c:pt idx="46">
                  <c:v>沖縄県</c:v>
                </c:pt>
              </c:strCache>
            </c:strRef>
          </c:cat>
          <c:val>
            <c:numRef>
              <c:f>図2!$J$50:$J$96</c:f>
              <c:numCache>
                <c:formatCode>General</c:formatCode>
                <c:ptCount val="47"/>
                <c:pt idx="0">
                  <c:v>47.0145726873002</c:v>
                </c:pt>
                <c:pt idx="1">
                  <c:v>49.7120693766853</c:v>
                </c:pt>
                <c:pt idx="2">
                  <c:v>37.181027078444</c:v>
                </c:pt>
                <c:pt idx="3">
                  <c:v>50.2900405943139</c:v>
                </c:pt>
                <c:pt idx="4">
                  <c:v>47.6084951836451</c:v>
                </c:pt>
                <c:pt idx="5">
                  <c:v>49.3062500871029</c:v>
                </c:pt>
                <c:pt idx="6">
                  <c:v>53.0724140624732</c:v>
                </c:pt>
                <c:pt idx="7">
                  <c:v>23.4614800645313</c:v>
                </c:pt>
                <c:pt idx="8">
                  <c:v>45.4065806589015</c:v>
                </c:pt>
                <c:pt idx="9">
                  <c:v>29.6271707701219</c:v>
                </c:pt>
                <c:pt idx="10">
                  <c:v>40.1736720783953</c:v>
                </c:pt>
                <c:pt idx="11">
                  <c:v>37.2408044329408</c:v>
                </c:pt>
                <c:pt idx="12">
                  <c:v>33.6362798956074</c:v>
                </c:pt>
                <c:pt idx="13">
                  <c:v>29.3979346415792</c:v>
                </c:pt>
                <c:pt idx="14">
                  <c:v>20.1151993763406</c:v>
                </c:pt>
                <c:pt idx="15">
                  <c:v>23.2814897463874</c:v>
                </c:pt>
                <c:pt idx="16">
                  <c:v>22.979294445523</c:v>
                </c:pt>
                <c:pt idx="17">
                  <c:v>23.5609950040447</c:v>
                </c:pt>
                <c:pt idx="18">
                  <c:v>26.5718337748407</c:v>
                </c:pt>
                <c:pt idx="19">
                  <c:v>24.7056908407888</c:v>
                </c:pt>
                <c:pt idx="20">
                  <c:v>3.06149483711732</c:v>
                </c:pt>
                <c:pt idx="21">
                  <c:v>23.3329000135105</c:v>
                </c:pt>
                <c:pt idx="22">
                  <c:v>-0.648815764383646</c:v>
                </c:pt>
                <c:pt idx="23">
                  <c:v>5.90124486785886</c:v>
                </c:pt>
                <c:pt idx="24">
                  <c:v>7.71464645978875</c:v>
                </c:pt>
                <c:pt idx="25">
                  <c:v>5.88663370355019</c:v>
                </c:pt>
                <c:pt idx="26">
                  <c:v>4.42040932831127</c:v>
                </c:pt>
                <c:pt idx="27">
                  <c:v>2.19634284984988</c:v>
                </c:pt>
                <c:pt idx="28">
                  <c:v>-1.45685598637018</c:v>
                </c:pt>
                <c:pt idx="29">
                  <c:v>-8.0197431407718</c:v>
                </c:pt>
                <c:pt idx="30">
                  <c:v>-1.46972716149839</c:v>
                </c:pt>
                <c:pt idx="31">
                  <c:v>-3.63234525787078</c:v>
                </c:pt>
                <c:pt idx="32">
                  <c:v>2.33318979076701</c:v>
                </c:pt>
                <c:pt idx="33">
                  <c:v>-0.0388590436754603</c:v>
                </c:pt>
                <c:pt idx="34">
                  <c:v>-2.88692525250225</c:v>
                </c:pt>
                <c:pt idx="35">
                  <c:v>-14.2120326840601</c:v>
                </c:pt>
                <c:pt idx="36">
                  <c:v>-9.50627132645961</c:v>
                </c:pt>
                <c:pt idx="37">
                  <c:v>-16.8452738302388</c:v>
                </c:pt>
                <c:pt idx="38">
                  <c:v>-8.54452222389256</c:v>
                </c:pt>
                <c:pt idx="39">
                  <c:v>-22.6950264306317</c:v>
                </c:pt>
                <c:pt idx="40">
                  <c:v>-8.41359051283181</c:v>
                </c:pt>
                <c:pt idx="41">
                  <c:v>-19.5964888052396</c:v>
                </c:pt>
                <c:pt idx="42">
                  <c:v>-16.746091120258</c:v>
                </c:pt>
                <c:pt idx="43">
                  <c:v>-20.0403134148396</c:v>
                </c:pt>
                <c:pt idx="44">
                  <c:v>-23.8096287244219</c:v>
                </c:pt>
                <c:pt idx="45">
                  <c:v>-22.6941617714723</c:v>
                </c:pt>
                <c:pt idx="46">
                  <c:v>1.86140055218892</c:v>
                </c:pt>
              </c:numCache>
            </c:numRef>
          </c:val>
        </c:ser>
        <c:ser>
          <c:idx val="1"/>
          <c:order val="1"/>
          <c:tx>
            <c:strRef>
              <c:f>図2!$K$49</c:f>
              <c:strCache>
                <c:ptCount val="1"/>
                <c:pt idx="0">
                  <c:v>入院外＋調剤</c:v>
                </c:pt>
              </c:strCache>
            </c:strRef>
          </c:tx>
          <c:spPr>
            <a:pattFill prst="ltUpDiag">
              <a:fgClr>
                <a:srgbClr val="ffffff"/>
              </a:fgClr>
              <a:bgClr>
                <a:srgbClr val="993366"/>
              </a:bgClr>
            </a:pattFill>
            <a:ln w="12600">
              <a:solidFill>
                <a:srgbClr val="000000"/>
              </a:solidFill>
              <a:round/>
            </a:ln>
          </c:spPr>
          <c:invertIfNegative val="0"/>
          <c:dLbls>
            <c:txPr>
              <a:bodyPr wrap="square"/>
              <a:lstStyle/>
              <a:p>
                <a:pPr>
                  <a:defRPr b="0" sz="1775"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I$50:$I$96</c:f>
              <c:strCache>
                <c:ptCount val="47"/>
                <c:pt idx="0">
                  <c:v>山口県</c:v>
                </c:pt>
                <c:pt idx="1">
                  <c:v>島根県</c:v>
                </c:pt>
                <c:pt idx="2">
                  <c:v>香川県</c:v>
                </c:pt>
                <c:pt idx="3">
                  <c:v>大分県</c:v>
                </c:pt>
                <c:pt idx="4">
                  <c:v>佐賀県</c:v>
                </c:pt>
                <c:pt idx="5">
                  <c:v>長崎県</c:v>
                </c:pt>
                <c:pt idx="6">
                  <c:v>鹿児島県</c:v>
                </c:pt>
                <c:pt idx="7">
                  <c:v>広島県</c:v>
                </c:pt>
                <c:pt idx="8">
                  <c:v>高知県</c:v>
                </c:pt>
                <c:pt idx="9">
                  <c:v>岡山県</c:v>
                </c:pt>
                <c:pt idx="10">
                  <c:v>徳島県</c:v>
                </c:pt>
                <c:pt idx="11">
                  <c:v>石川県</c:v>
                </c:pt>
                <c:pt idx="12">
                  <c:v>北海道</c:v>
                </c:pt>
                <c:pt idx="13">
                  <c:v>熊本県</c:v>
                </c:pt>
                <c:pt idx="14">
                  <c:v>秋田県</c:v>
                </c:pt>
                <c:pt idx="15">
                  <c:v>愛媛県</c:v>
                </c:pt>
                <c:pt idx="16">
                  <c:v>福井県</c:v>
                </c:pt>
                <c:pt idx="17">
                  <c:v>富山県</c:v>
                </c:pt>
                <c:pt idx="18">
                  <c:v>福岡県</c:v>
                </c:pt>
                <c:pt idx="19">
                  <c:v>鳥取県</c:v>
                </c:pt>
                <c:pt idx="20">
                  <c:v>兵庫県</c:v>
                </c:pt>
                <c:pt idx="21">
                  <c:v>宮崎県</c:v>
                </c:pt>
                <c:pt idx="22">
                  <c:v>大阪府</c:v>
                </c:pt>
                <c:pt idx="23">
                  <c:v>京都府</c:v>
                </c:pt>
                <c:pt idx="24">
                  <c:v>岩手県</c:v>
                </c:pt>
                <c:pt idx="25">
                  <c:v>山形県</c:v>
                </c:pt>
                <c:pt idx="26">
                  <c:v>新潟県</c:v>
                </c:pt>
                <c:pt idx="27">
                  <c:v>三重県</c:v>
                </c:pt>
                <c:pt idx="28">
                  <c:v>和歌山県</c:v>
                </c:pt>
                <c:pt idx="29">
                  <c:v>岐阜県</c:v>
                </c:pt>
                <c:pt idx="30">
                  <c:v>奈良県</c:v>
                </c:pt>
                <c:pt idx="31">
                  <c:v>宮城県</c:v>
                </c:pt>
                <c:pt idx="32">
                  <c:v>滋賀県</c:v>
                </c:pt>
                <c:pt idx="33">
                  <c:v>福島県</c:v>
                </c:pt>
                <c:pt idx="34">
                  <c:v>長野県</c:v>
                </c:pt>
                <c:pt idx="35">
                  <c:v>静岡県</c:v>
                </c:pt>
                <c:pt idx="36">
                  <c:v>山梨県</c:v>
                </c:pt>
                <c:pt idx="37">
                  <c:v>神奈川県</c:v>
                </c:pt>
                <c:pt idx="38">
                  <c:v>青森県</c:v>
                </c:pt>
                <c:pt idx="39">
                  <c:v>愛知県</c:v>
                </c:pt>
                <c:pt idx="40">
                  <c:v>群馬県</c:v>
                </c:pt>
                <c:pt idx="41">
                  <c:v>埼玉県</c:v>
                </c:pt>
                <c:pt idx="42">
                  <c:v>栃木県</c:v>
                </c:pt>
                <c:pt idx="43">
                  <c:v>千葉県</c:v>
                </c:pt>
                <c:pt idx="44">
                  <c:v>東京都</c:v>
                </c:pt>
                <c:pt idx="45">
                  <c:v>茨城県</c:v>
                </c:pt>
                <c:pt idx="46">
                  <c:v>沖縄県</c:v>
                </c:pt>
              </c:strCache>
            </c:strRef>
          </c:cat>
          <c:val>
            <c:numRef>
              <c:f>図2!$K$50:$K$96</c:f>
              <c:numCache>
                <c:formatCode>General</c:formatCode>
                <c:ptCount val="47"/>
                <c:pt idx="0">
                  <c:v>26.1481624910624</c:v>
                </c:pt>
                <c:pt idx="1">
                  <c:v>25.5543327786078</c:v>
                </c:pt>
                <c:pt idx="2">
                  <c:v>28.3304398042962</c:v>
                </c:pt>
                <c:pt idx="3">
                  <c:v>15.7934854305152</c:v>
                </c:pt>
                <c:pt idx="4">
                  <c:v>13.6546107350714</c:v>
                </c:pt>
                <c:pt idx="5">
                  <c:v>10.7719042428011</c:v>
                </c:pt>
                <c:pt idx="6">
                  <c:v>7.98087037870585</c:v>
                </c:pt>
                <c:pt idx="7">
                  <c:v>29.9452141920578</c:v>
                </c:pt>
                <c:pt idx="8">
                  <c:v>9.16076384477489</c:v>
                </c:pt>
                <c:pt idx="9">
                  <c:v>19.965501151894</c:v>
                </c:pt>
                <c:pt idx="10">
                  <c:v>7.14452384010493</c:v>
                </c:pt>
                <c:pt idx="11">
                  <c:v>9.22871023757564</c:v>
                </c:pt>
                <c:pt idx="12">
                  <c:v>6.9927429415776</c:v>
                </c:pt>
                <c:pt idx="13">
                  <c:v>5.8174675043844</c:v>
                </c:pt>
                <c:pt idx="14">
                  <c:v>13.3766679715349</c:v>
                </c:pt>
                <c:pt idx="15">
                  <c:v>8.41534233227829</c:v>
                </c:pt>
                <c:pt idx="16">
                  <c:v>6.4323272896751</c:v>
                </c:pt>
                <c:pt idx="17">
                  <c:v>3.74138871753661</c:v>
                </c:pt>
                <c:pt idx="18">
                  <c:v>-4.50083879680812</c:v>
                </c:pt>
                <c:pt idx="19">
                  <c:v>0.867417801682925</c:v>
                </c:pt>
                <c:pt idx="20">
                  <c:v>9.99446108732611</c:v>
                </c:pt>
                <c:pt idx="21">
                  <c:v>-3.82751989823341</c:v>
                </c:pt>
                <c:pt idx="22">
                  <c:v>2.66463958387743</c:v>
                </c:pt>
                <c:pt idx="23">
                  <c:v>5.00490306169019</c:v>
                </c:pt>
                <c:pt idx="24">
                  <c:v>5.01117694154769</c:v>
                </c:pt>
                <c:pt idx="25">
                  <c:v>4.72365807365853</c:v>
                </c:pt>
                <c:pt idx="26">
                  <c:v>4.33096041228171</c:v>
                </c:pt>
                <c:pt idx="27">
                  <c:v>7.56616941967295</c:v>
                </c:pt>
                <c:pt idx="28">
                  <c:v>2.28551977489033</c:v>
                </c:pt>
                <c:pt idx="29">
                  <c:v>7.45603701383827</c:v>
                </c:pt>
                <c:pt idx="30">
                  <c:v>0.547915328850359</c:v>
                </c:pt>
                <c:pt idx="31">
                  <c:v>6.6557269204887</c:v>
                </c:pt>
                <c:pt idx="32">
                  <c:v>-0.688908460659557</c:v>
                </c:pt>
                <c:pt idx="33">
                  <c:v>1.40761522208937</c:v>
                </c:pt>
                <c:pt idx="34">
                  <c:v>-3.12063475990773</c:v>
                </c:pt>
                <c:pt idx="35">
                  <c:v>4.76993485064298</c:v>
                </c:pt>
                <c:pt idx="36">
                  <c:v>-3.33135857822016</c:v>
                </c:pt>
                <c:pt idx="37">
                  <c:v>-1.48047632801405</c:v>
                </c:pt>
                <c:pt idx="38">
                  <c:v>-4.16220943979872</c:v>
                </c:pt>
                <c:pt idx="39">
                  <c:v>-4.1341325148273</c:v>
                </c:pt>
                <c:pt idx="40">
                  <c:v>-13.0656199097638</c:v>
                </c:pt>
                <c:pt idx="41">
                  <c:v>-7.40858573286433</c:v>
                </c:pt>
                <c:pt idx="42">
                  <c:v>-9.34055355165081</c:v>
                </c:pt>
                <c:pt idx="43">
                  <c:v>-10.6969434425365</c:v>
                </c:pt>
                <c:pt idx="44">
                  <c:v>-10.3580601173202</c:v>
                </c:pt>
                <c:pt idx="45">
                  <c:v>-15.7018075922667</c:v>
                </c:pt>
                <c:pt idx="46">
                  <c:v>-39.6296193521479</c:v>
                </c:pt>
              </c:numCache>
            </c:numRef>
          </c:val>
        </c:ser>
        <c:ser>
          <c:idx val="2"/>
          <c:order val="2"/>
          <c:tx>
            <c:strRef>
              <c:f>図2!$L$49</c:f>
              <c:strCache>
                <c:ptCount val="1"/>
                <c:pt idx="0">
                  <c:v>歯科</c:v>
                </c:pt>
              </c:strCache>
            </c:strRef>
          </c:tx>
          <c:spPr>
            <a:solidFill>
              <a:srgbClr val="ffff00"/>
            </a:solidFill>
            <a:ln w="12600">
              <a:solidFill>
                <a:srgbClr val="000000"/>
              </a:solidFill>
              <a:round/>
            </a:ln>
          </c:spPr>
          <c:invertIfNegative val="0"/>
          <c:dLbls>
            <c:txPr>
              <a:bodyPr wrap="square"/>
              <a:lstStyle/>
              <a:p>
                <a:pPr>
                  <a:defRPr b="0" sz="1775"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I$50:$I$96</c:f>
              <c:strCache>
                <c:ptCount val="47"/>
                <c:pt idx="0">
                  <c:v>山口県</c:v>
                </c:pt>
                <c:pt idx="1">
                  <c:v>島根県</c:v>
                </c:pt>
                <c:pt idx="2">
                  <c:v>香川県</c:v>
                </c:pt>
                <c:pt idx="3">
                  <c:v>大分県</c:v>
                </c:pt>
                <c:pt idx="4">
                  <c:v>佐賀県</c:v>
                </c:pt>
                <c:pt idx="5">
                  <c:v>長崎県</c:v>
                </c:pt>
                <c:pt idx="6">
                  <c:v>鹿児島県</c:v>
                </c:pt>
                <c:pt idx="7">
                  <c:v>広島県</c:v>
                </c:pt>
                <c:pt idx="8">
                  <c:v>高知県</c:v>
                </c:pt>
                <c:pt idx="9">
                  <c:v>岡山県</c:v>
                </c:pt>
                <c:pt idx="10">
                  <c:v>徳島県</c:v>
                </c:pt>
                <c:pt idx="11">
                  <c:v>石川県</c:v>
                </c:pt>
                <c:pt idx="12">
                  <c:v>北海道</c:v>
                </c:pt>
                <c:pt idx="13">
                  <c:v>熊本県</c:v>
                </c:pt>
                <c:pt idx="14">
                  <c:v>秋田県</c:v>
                </c:pt>
                <c:pt idx="15">
                  <c:v>愛媛県</c:v>
                </c:pt>
                <c:pt idx="16">
                  <c:v>福井県</c:v>
                </c:pt>
                <c:pt idx="17">
                  <c:v>富山県</c:v>
                </c:pt>
                <c:pt idx="18">
                  <c:v>福岡県</c:v>
                </c:pt>
                <c:pt idx="19">
                  <c:v>鳥取県</c:v>
                </c:pt>
                <c:pt idx="20">
                  <c:v>兵庫県</c:v>
                </c:pt>
                <c:pt idx="21">
                  <c:v>宮崎県</c:v>
                </c:pt>
                <c:pt idx="22">
                  <c:v>大阪府</c:v>
                </c:pt>
                <c:pt idx="23">
                  <c:v>京都府</c:v>
                </c:pt>
                <c:pt idx="24">
                  <c:v>岩手県</c:v>
                </c:pt>
                <c:pt idx="25">
                  <c:v>山形県</c:v>
                </c:pt>
                <c:pt idx="26">
                  <c:v>新潟県</c:v>
                </c:pt>
                <c:pt idx="27">
                  <c:v>三重県</c:v>
                </c:pt>
                <c:pt idx="28">
                  <c:v>和歌山県</c:v>
                </c:pt>
                <c:pt idx="29">
                  <c:v>岐阜県</c:v>
                </c:pt>
                <c:pt idx="30">
                  <c:v>奈良県</c:v>
                </c:pt>
                <c:pt idx="31">
                  <c:v>宮城県</c:v>
                </c:pt>
                <c:pt idx="32">
                  <c:v>滋賀県</c:v>
                </c:pt>
                <c:pt idx="33">
                  <c:v>福島県</c:v>
                </c:pt>
                <c:pt idx="34">
                  <c:v>長野県</c:v>
                </c:pt>
                <c:pt idx="35">
                  <c:v>静岡県</c:v>
                </c:pt>
                <c:pt idx="36">
                  <c:v>山梨県</c:v>
                </c:pt>
                <c:pt idx="37">
                  <c:v>神奈川県</c:v>
                </c:pt>
                <c:pt idx="38">
                  <c:v>青森県</c:v>
                </c:pt>
                <c:pt idx="39">
                  <c:v>愛知県</c:v>
                </c:pt>
                <c:pt idx="40">
                  <c:v>群馬県</c:v>
                </c:pt>
                <c:pt idx="41">
                  <c:v>埼玉県</c:v>
                </c:pt>
                <c:pt idx="42">
                  <c:v>栃木県</c:v>
                </c:pt>
                <c:pt idx="43">
                  <c:v>千葉県</c:v>
                </c:pt>
                <c:pt idx="44">
                  <c:v>東京都</c:v>
                </c:pt>
                <c:pt idx="45">
                  <c:v>茨城県</c:v>
                </c:pt>
                <c:pt idx="46">
                  <c:v>沖縄県</c:v>
                </c:pt>
              </c:strCache>
            </c:strRef>
          </c:cat>
          <c:val>
            <c:numRef>
              <c:f>図2!$L$50:$L$96</c:f>
              <c:numCache>
                <c:formatCode>General</c:formatCode>
                <c:ptCount val="47"/>
                <c:pt idx="0">
                  <c:v>0.979796189108361</c:v>
                </c:pt>
                <c:pt idx="1">
                  <c:v>-1.11609551870183</c:v>
                </c:pt>
                <c:pt idx="2">
                  <c:v>2.06189666788254</c:v>
                </c:pt>
                <c:pt idx="3">
                  <c:v>-2.49802264012935</c:v>
                </c:pt>
                <c:pt idx="4">
                  <c:v>-0.142429896238093</c:v>
                </c:pt>
                <c:pt idx="5">
                  <c:v>-0.202788967564513</c:v>
                </c:pt>
                <c:pt idx="6">
                  <c:v>-3.41835008674343</c:v>
                </c:pt>
                <c:pt idx="7">
                  <c:v>4.144456691801</c:v>
                </c:pt>
                <c:pt idx="8">
                  <c:v>-1.33169846229186</c:v>
                </c:pt>
                <c:pt idx="9">
                  <c:v>2.79676934373799</c:v>
                </c:pt>
                <c:pt idx="10">
                  <c:v>2.06399299802315</c:v>
                </c:pt>
                <c:pt idx="11">
                  <c:v>-2.68118450504044</c:v>
                </c:pt>
                <c:pt idx="12">
                  <c:v>0.920567967950075</c:v>
                </c:pt>
                <c:pt idx="13">
                  <c:v>-2.78841234304071</c:v>
                </c:pt>
                <c:pt idx="14">
                  <c:v>-0.673181443345628</c:v>
                </c:pt>
                <c:pt idx="15">
                  <c:v>-2.05066509978636</c:v>
                </c:pt>
                <c:pt idx="16">
                  <c:v>-3.61046358445794</c:v>
                </c:pt>
                <c:pt idx="17">
                  <c:v>-2.28515175791806</c:v>
                </c:pt>
                <c:pt idx="18">
                  <c:v>2.29823667674218</c:v>
                </c:pt>
                <c:pt idx="19">
                  <c:v>-0.143719568297558</c:v>
                </c:pt>
                <c:pt idx="20">
                  <c:v>2.29161402206145</c:v>
                </c:pt>
                <c:pt idx="21">
                  <c:v>-2.70060604430993</c:v>
                </c:pt>
                <c:pt idx="22">
                  <c:v>4.84470602498236</c:v>
                </c:pt>
                <c:pt idx="23">
                  <c:v>0.0956537016659604</c:v>
                </c:pt>
                <c:pt idx="24">
                  <c:v>0.275487847046217</c:v>
                </c:pt>
                <c:pt idx="25">
                  <c:v>-0.787810731031859</c:v>
                </c:pt>
                <c:pt idx="26">
                  <c:v>0.792396081971969</c:v>
                </c:pt>
                <c:pt idx="27">
                  <c:v>-0.89075290080213</c:v>
                </c:pt>
                <c:pt idx="28">
                  <c:v>-0.727126091295664</c:v>
                </c:pt>
                <c:pt idx="29">
                  <c:v>0.369263029652968</c:v>
                </c:pt>
                <c:pt idx="30">
                  <c:v>-0.014445309513485</c:v>
                </c:pt>
                <c:pt idx="31">
                  <c:v>-1.89927361107788</c:v>
                </c:pt>
                <c:pt idx="32">
                  <c:v>-1.60456673539368</c:v>
                </c:pt>
                <c:pt idx="33">
                  <c:v>-2.13354654209662</c:v>
                </c:pt>
                <c:pt idx="34">
                  <c:v>-3.17786872966888</c:v>
                </c:pt>
                <c:pt idx="35">
                  <c:v>-3.11641079665544</c:v>
                </c:pt>
                <c:pt idx="36">
                  <c:v>-2.1602841736489</c:v>
                </c:pt>
                <c:pt idx="37">
                  <c:v>0.445805140838405</c:v>
                </c:pt>
                <c:pt idx="38">
                  <c:v>-4.27057696125176</c:v>
                </c:pt>
                <c:pt idx="39">
                  <c:v>1.78532685852252</c:v>
                </c:pt>
                <c:pt idx="40">
                  <c:v>-3.25843718763555</c:v>
                </c:pt>
                <c:pt idx="41">
                  <c:v>-0.845269631243871</c:v>
                </c:pt>
                <c:pt idx="42">
                  <c:v>-3.18475664972459</c:v>
                </c:pt>
                <c:pt idx="43">
                  <c:v>-0.389171883163996</c:v>
                </c:pt>
                <c:pt idx="44">
                  <c:v>0.304714131737408</c:v>
                </c:pt>
                <c:pt idx="45">
                  <c:v>-2.92235695382708</c:v>
                </c:pt>
                <c:pt idx="46">
                  <c:v>-7.08469727844439</c:v>
                </c:pt>
              </c:numCache>
            </c:numRef>
          </c:val>
        </c:ser>
        <c:ser>
          <c:idx val="3"/>
          <c:order val="3"/>
          <c:tx>
            <c:strRef>
              <c:f>図2!$M$49</c:f>
              <c:strCache>
                <c:ptCount val="1"/>
                <c:pt idx="0">
                  <c:v>その他</c:v>
                </c:pt>
              </c:strCache>
            </c:strRef>
          </c:tx>
          <c:spPr>
            <a:solidFill>
              <a:srgbClr val="ffffff"/>
            </a:solidFill>
            <a:ln w="12600">
              <a:solidFill>
                <a:srgbClr val="000000"/>
              </a:solidFill>
              <a:round/>
            </a:ln>
          </c:spPr>
          <c:invertIfNegative val="0"/>
          <c:dLbls>
            <c:txPr>
              <a:bodyPr wrap="square"/>
              <a:lstStyle/>
              <a:p>
                <a:pPr>
                  <a:defRPr b="0" sz="1775"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I$50:$I$96</c:f>
              <c:strCache>
                <c:ptCount val="47"/>
                <c:pt idx="0">
                  <c:v>山口県</c:v>
                </c:pt>
                <c:pt idx="1">
                  <c:v>島根県</c:v>
                </c:pt>
                <c:pt idx="2">
                  <c:v>香川県</c:v>
                </c:pt>
                <c:pt idx="3">
                  <c:v>大分県</c:v>
                </c:pt>
                <c:pt idx="4">
                  <c:v>佐賀県</c:v>
                </c:pt>
                <c:pt idx="5">
                  <c:v>長崎県</c:v>
                </c:pt>
                <c:pt idx="6">
                  <c:v>鹿児島県</c:v>
                </c:pt>
                <c:pt idx="7">
                  <c:v>広島県</c:v>
                </c:pt>
                <c:pt idx="8">
                  <c:v>高知県</c:v>
                </c:pt>
                <c:pt idx="9">
                  <c:v>岡山県</c:v>
                </c:pt>
                <c:pt idx="10">
                  <c:v>徳島県</c:v>
                </c:pt>
                <c:pt idx="11">
                  <c:v>石川県</c:v>
                </c:pt>
                <c:pt idx="12">
                  <c:v>北海道</c:v>
                </c:pt>
                <c:pt idx="13">
                  <c:v>熊本県</c:v>
                </c:pt>
                <c:pt idx="14">
                  <c:v>秋田県</c:v>
                </c:pt>
                <c:pt idx="15">
                  <c:v>愛媛県</c:v>
                </c:pt>
                <c:pt idx="16">
                  <c:v>福井県</c:v>
                </c:pt>
                <c:pt idx="17">
                  <c:v>富山県</c:v>
                </c:pt>
                <c:pt idx="18">
                  <c:v>福岡県</c:v>
                </c:pt>
                <c:pt idx="19">
                  <c:v>鳥取県</c:v>
                </c:pt>
                <c:pt idx="20">
                  <c:v>兵庫県</c:v>
                </c:pt>
                <c:pt idx="21">
                  <c:v>宮崎県</c:v>
                </c:pt>
                <c:pt idx="22">
                  <c:v>大阪府</c:v>
                </c:pt>
                <c:pt idx="23">
                  <c:v>京都府</c:v>
                </c:pt>
                <c:pt idx="24">
                  <c:v>岩手県</c:v>
                </c:pt>
                <c:pt idx="25">
                  <c:v>山形県</c:v>
                </c:pt>
                <c:pt idx="26">
                  <c:v>新潟県</c:v>
                </c:pt>
                <c:pt idx="27">
                  <c:v>三重県</c:v>
                </c:pt>
                <c:pt idx="28">
                  <c:v>和歌山県</c:v>
                </c:pt>
                <c:pt idx="29">
                  <c:v>岐阜県</c:v>
                </c:pt>
                <c:pt idx="30">
                  <c:v>奈良県</c:v>
                </c:pt>
                <c:pt idx="31">
                  <c:v>宮城県</c:v>
                </c:pt>
                <c:pt idx="32">
                  <c:v>滋賀県</c:v>
                </c:pt>
                <c:pt idx="33">
                  <c:v>福島県</c:v>
                </c:pt>
                <c:pt idx="34">
                  <c:v>長野県</c:v>
                </c:pt>
                <c:pt idx="35">
                  <c:v>静岡県</c:v>
                </c:pt>
                <c:pt idx="36">
                  <c:v>山梨県</c:v>
                </c:pt>
                <c:pt idx="37">
                  <c:v>神奈川県</c:v>
                </c:pt>
                <c:pt idx="38">
                  <c:v>青森県</c:v>
                </c:pt>
                <c:pt idx="39">
                  <c:v>愛知県</c:v>
                </c:pt>
                <c:pt idx="40">
                  <c:v>群馬県</c:v>
                </c:pt>
                <c:pt idx="41">
                  <c:v>埼玉県</c:v>
                </c:pt>
                <c:pt idx="42">
                  <c:v>栃木県</c:v>
                </c:pt>
                <c:pt idx="43">
                  <c:v>千葉県</c:v>
                </c:pt>
                <c:pt idx="44">
                  <c:v>東京都</c:v>
                </c:pt>
                <c:pt idx="45">
                  <c:v>茨城県</c:v>
                </c:pt>
                <c:pt idx="46">
                  <c:v>沖縄県</c:v>
                </c:pt>
              </c:strCache>
            </c:strRef>
          </c:cat>
          <c:val>
            <c:numRef>
              <c:f>図2!$M$50:$M$96</c:f>
              <c:numCache>
                <c:formatCode>General</c:formatCode>
                <c:ptCount val="47"/>
                <c:pt idx="0">
                  <c:v>-1.45544148621234</c:v>
                </c:pt>
                <c:pt idx="1">
                  <c:v>-2.56535996301343</c:v>
                </c:pt>
                <c:pt idx="2">
                  <c:v>-0.729052862006807</c:v>
                </c:pt>
                <c:pt idx="3">
                  <c:v>-1.51969624946549</c:v>
                </c:pt>
                <c:pt idx="4">
                  <c:v>-1.24191361233173</c:v>
                </c:pt>
                <c:pt idx="5">
                  <c:v>-0.443875681331342</c:v>
                </c:pt>
                <c:pt idx="6">
                  <c:v>-0.631043635914666</c:v>
                </c:pt>
                <c:pt idx="7">
                  <c:v>-0.639844748894648</c:v>
                </c:pt>
                <c:pt idx="8">
                  <c:v>-1.62242656474066</c:v>
                </c:pt>
                <c:pt idx="9">
                  <c:v>-1.49705316158786</c:v>
                </c:pt>
                <c:pt idx="10">
                  <c:v>0.558994314103902</c:v>
                </c:pt>
                <c:pt idx="11">
                  <c:v>-0.666439401311097</c:v>
                </c:pt>
                <c:pt idx="12">
                  <c:v>-2.08084824324123</c:v>
                </c:pt>
                <c:pt idx="13">
                  <c:v>-1.97154939013027</c:v>
                </c:pt>
                <c:pt idx="14">
                  <c:v>-2.53166492783561</c:v>
                </c:pt>
                <c:pt idx="15">
                  <c:v>-1.57584738748466</c:v>
                </c:pt>
                <c:pt idx="16">
                  <c:v>0.0479942574092993</c:v>
                </c:pt>
                <c:pt idx="17">
                  <c:v>0.56449819276944</c:v>
                </c:pt>
                <c:pt idx="18">
                  <c:v>0.44451169346644</c:v>
                </c:pt>
                <c:pt idx="19">
                  <c:v>-3.13806099837766</c:v>
                </c:pt>
                <c:pt idx="20">
                  <c:v>0.645305300765843</c:v>
                </c:pt>
                <c:pt idx="21">
                  <c:v>-1.54475957755333</c:v>
                </c:pt>
                <c:pt idx="22">
                  <c:v>6.61779576880035</c:v>
                </c:pt>
                <c:pt idx="23">
                  <c:v>2.28063794533507</c:v>
                </c:pt>
                <c:pt idx="24">
                  <c:v>-2.9016125352861</c:v>
                </c:pt>
                <c:pt idx="25">
                  <c:v>-2.01870193786768</c:v>
                </c:pt>
                <c:pt idx="26">
                  <c:v>-2.13992943847428</c:v>
                </c:pt>
                <c:pt idx="27">
                  <c:v>-1.60535433466158</c:v>
                </c:pt>
                <c:pt idx="28">
                  <c:v>2.15527579524738</c:v>
                </c:pt>
                <c:pt idx="29">
                  <c:v>0.363920108726259</c:v>
                </c:pt>
                <c:pt idx="30">
                  <c:v>0.811678452267698</c:v>
                </c:pt>
                <c:pt idx="31">
                  <c:v>-1.39654140225016</c:v>
                </c:pt>
                <c:pt idx="32">
                  <c:v>-0.655559119596279</c:v>
                </c:pt>
                <c:pt idx="33">
                  <c:v>-1.9799560587216</c:v>
                </c:pt>
                <c:pt idx="34">
                  <c:v>-0.953346787574143</c:v>
                </c:pt>
                <c:pt idx="35">
                  <c:v>-1.77148379925638</c:v>
                </c:pt>
                <c:pt idx="36">
                  <c:v>-0.541231654714915</c:v>
                </c:pt>
                <c:pt idx="37">
                  <c:v>-0.107346620233302</c:v>
                </c:pt>
                <c:pt idx="38">
                  <c:v>-2.7219881585004</c:v>
                </c:pt>
                <c:pt idx="39">
                  <c:v>-0.190501648718331</c:v>
                </c:pt>
                <c:pt idx="40">
                  <c:v>-1.49189463412083</c:v>
                </c:pt>
                <c:pt idx="41">
                  <c:v>-0.00412566883925138</c:v>
                </c:pt>
                <c:pt idx="42">
                  <c:v>-1.47590339564905</c:v>
                </c:pt>
                <c:pt idx="43">
                  <c:v>-0.742976312427684</c:v>
                </c:pt>
                <c:pt idx="44">
                  <c:v>1.45171334273878</c:v>
                </c:pt>
                <c:pt idx="45">
                  <c:v>-1.95878517334767</c:v>
                </c:pt>
                <c:pt idx="46">
                  <c:v>-2.77242531415149</c:v>
                </c:pt>
              </c:numCache>
            </c:numRef>
          </c:val>
        </c:ser>
        <c:gapWidth val="50"/>
        <c:overlap val="100"/>
        <c:axId val="37180140"/>
        <c:axId val="12608589"/>
      </c:barChart>
      <c:lineChart>
        <c:grouping val="stacked"/>
        <c:varyColors val="0"/>
        <c:ser>
          <c:idx val="4"/>
          <c:order val="4"/>
          <c:tx>
            <c:strRef>
              <c:f>図2!$N$49</c:f>
              <c:strCache>
                <c:ptCount val="1"/>
                <c:pt idx="0">
                  <c:v>1人当たり医療費</c:v>
                </c:pt>
              </c:strCache>
            </c:strRef>
          </c:tx>
          <c:spPr>
            <a:solidFill>
              <a:srgbClr val="000000"/>
            </a:solidFill>
            <a:ln w="25560">
              <a:solidFill>
                <a:srgbClr val="000000"/>
              </a:solidFill>
              <a:round/>
            </a:ln>
          </c:spPr>
          <c:marker>
            <c:symbol val="circle"/>
            <c:size val="4"/>
            <c:spPr>
              <a:solidFill>
                <a:srgbClr val="000000"/>
              </a:solidFill>
            </c:spPr>
          </c:marker>
          <c:dLbls>
            <c:txPr>
              <a:bodyPr wrap="square"/>
              <a:lstStyle/>
              <a:p>
                <a:pPr>
                  <a:defRPr b="0" sz="177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I$50:$I$96</c:f>
              <c:strCache>
                <c:ptCount val="47"/>
                <c:pt idx="0">
                  <c:v>山口県</c:v>
                </c:pt>
                <c:pt idx="1">
                  <c:v>島根県</c:v>
                </c:pt>
                <c:pt idx="2">
                  <c:v>香川県</c:v>
                </c:pt>
                <c:pt idx="3">
                  <c:v>大分県</c:v>
                </c:pt>
                <c:pt idx="4">
                  <c:v>佐賀県</c:v>
                </c:pt>
                <c:pt idx="5">
                  <c:v>長崎県</c:v>
                </c:pt>
                <c:pt idx="6">
                  <c:v>鹿児島県</c:v>
                </c:pt>
                <c:pt idx="7">
                  <c:v>広島県</c:v>
                </c:pt>
                <c:pt idx="8">
                  <c:v>高知県</c:v>
                </c:pt>
                <c:pt idx="9">
                  <c:v>岡山県</c:v>
                </c:pt>
                <c:pt idx="10">
                  <c:v>徳島県</c:v>
                </c:pt>
                <c:pt idx="11">
                  <c:v>石川県</c:v>
                </c:pt>
                <c:pt idx="12">
                  <c:v>北海道</c:v>
                </c:pt>
                <c:pt idx="13">
                  <c:v>熊本県</c:v>
                </c:pt>
                <c:pt idx="14">
                  <c:v>秋田県</c:v>
                </c:pt>
                <c:pt idx="15">
                  <c:v>愛媛県</c:v>
                </c:pt>
                <c:pt idx="16">
                  <c:v>福井県</c:v>
                </c:pt>
                <c:pt idx="17">
                  <c:v>富山県</c:v>
                </c:pt>
                <c:pt idx="18">
                  <c:v>福岡県</c:v>
                </c:pt>
                <c:pt idx="19">
                  <c:v>鳥取県</c:v>
                </c:pt>
                <c:pt idx="20">
                  <c:v>兵庫県</c:v>
                </c:pt>
                <c:pt idx="21">
                  <c:v>宮崎県</c:v>
                </c:pt>
                <c:pt idx="22">
                  <c:v>大阪府</c:v>
                </c:pt>
                <c:pt idx="23">
                  <c:v>京都府</c:v>
                </c:pt>
                <c:pt idx="24">
                  <c:v>岩手県</c:v>
                </c:pt>
                <c:pt idx="25">
                  <c:v>山形県</c:v>
                </c:pt>
                <c:pt idx="26">
                  <c:v>新潟県</c:v>
                </c:pt>
                <c:pt idx="27">
                  <c:v>三重県</c:v>
                </c:pt>
                <c:pt idx="28">
                  <c:v>和歌山県</c:v>
                </c:pt>
                <c:pt idx="29">
                  <c:v>岐阜県</c:v>
                </c:pt>
                <c:pt idx="30">
                  <c:v>奈良県</c:v>
                </c:pt>
                <c:pt idx="31">
                  <c:v>宮城県</c:v>
                </c:pt>
                <c:pt idx="32">
                  <c:v>滋賀県</c:v>
                </c:pt>
                <c:pt idx="33">
                  <c:v>福島県</c:v>
                </c:pt>
                <c:pt idx="34">
                  <c:v>長野県</c:v>
                </c:pt>
                <c:pt idx="35">
                  <c:v>静岡県</c:v>
                </c:pt>
                <c:pt idx="36">
                  <c:v>山梨県</c:v>
                </c:pt>
                <c:pt idx="37">
                  <c:v>神奈川県</c:v>
                </c:pt>
                <c:pt idx="38">
                  <c:v>青森県</c:v>
                </c:pt>
                <c:pt idx="39">
                  <c:v>愛知県</c:v>
                </c:pt>
                <c:pt idx="40">
                  <c:v>群馬県</c:v>
                </c:pt>
                <c:pt idx="41">
                  <c:v>埼玉県</c:v>
                </c:pt>
                <c:pt idx="42">
                  <c:v>栃木県</c:v>
                </c:pt>
                <c:pt idx="43">
                  <c:v>千葉県</c:v>
                </c:pt>
                <c:pt idx="44">
                  <c:v>東京都</c:v>
                </c:pt>
                <c:pt idx="45">
                  <c:v>茨城県</c:v>
                </c:pt>
                <c:pt idx="46">
                  <c:v>沖縄県</c:v>
                </c:pt>
              </c:strCache>
            </c:strRef>
          </c:cat>
          <c:val>
            <c:numRef>
              <c:f>図2!$N$50:$N$96</c:f>
              <c:numCache>
                <c:formatCode>General</c:formatCode>
                <c:ptCount val="47"/>
                <c:pt idx="0">
                  <c:v>72.6870898812586</c:v>
                </c:pt>
                <c:pt idx="1">
                  <c:v>71.5849466735778</c:v>
                </c:pt>
                <c:pt idx="2">
                  <c:v>66.844310688616</c:v>
                </c:pt>
                <c:pt idx="3">
                  <c:v>62.0658071352342</c:v>
                </c:pt>
                <c:pt idx="4">
                  <c:v>59.8787624101467</c:v>
                </c:pt>
                <c:pt idx="5">
                  <c:v>59.4314896810082</c:v>
                </c:pt>
                <c:pt idx="6">
                  <c:v>57.0038907185209</c:v>
                </c:pt>
                <c:pt idx="7">
                  <c:v>56.9113061994955</c:v>
                </c:pt>
                <c:pt idx="8">
                  <c:v>51.6132194766438</c:v>
                </c:pt>
                <c:pt idx="9">
                  <c:v>50.8923881041661</c:v>
                </c:pt>
                <c:pt idx="10">
                  <c:v>49.9411832306273</c:v>
                </c:pt>
                <c:pt idx="11">
                  <c:v>43.1218907641649</c:v>
                </c:pt>
                <c:pt idx="12">
                  <c:v>39.4687425618938</c:v>
                </c:pt>
                <c:pt idx="13">
                  <c:v>30.4554404127927</c:v>
                </c:pt>
                <c:pt idx="14">
                  <c:v>30.2870209766943</c:v>
                </c:pt>
                <c:pt idx="15">
                  <c:v>28.0703195913946</c:v>
                </c:pt>
                <c:pt idx="16">
                  <c:v>25.8491524081495</c:v>
                </c:pt>
                <c:pt idx="17">
                  <c:v>25.5817301564327</c:v>
                </c:pt>
                <c:pt idx="18">
                  <c:v>24.8137433482413</c:v>
                </c:pt>
                <c:pt idx="19">
                  <c:v>22.2913280757965</c:v>
                </c:pt>
                <c:pt idx="20">
                  <c:v>15.9928752472707</c:v>
                </c:pt>
                <c:pt idx="21">
                  <c:v>15.2600144934139</c:v>
                </c:pt>
                <c:pt idx="22">
                  <c:v>13.4783256132766</c:v>
                </c:pt>
                <c:pt idx="23">
                  <c:v>13.2824395765501</c:v>
                </c:pt>
                <c:pt idx="24">
                  <c:v>10.0996987130966</c:v>
                </c:pt>
                <c:pt idx="25">
                  <c:v>7.80377910830919</c:v>
                </c:pt>
                <c:pt idx="26">
                  <c:v>7.40383638409071</c:v>
                </c:pt>
                <c:pt idx="27">
                  <c:v>7.26640503405914</c:v>
                </c:pt>
                <c:pt idx="28">
                  <c:v>2.25681349247188</c:v>
                </c:pt>
                <c:pt idx="29">
                  <c:v>0.169477011445735</c:v>
                </c:pt>
                <c:pt idx="30">
                  <c:v>-0.124578689893766</c:v>
                </c:pt>
                <c:pt idx="31">
                  <c:v>-0.272433350710082</c:v>
                </c:pt>
                <c:pt idx="32">
                  <c:v>-0.615844524882443</c:v>
                </c:pt>
                <c:pt idx="33">
                  <c:v>-2.74474642240431</c:v>
                </c:pt>
                <c:pt idx="34">
                  <c:v>-10.138775529653</c:v>
                </c:pt>
                <c:pt idx="35">
                  <c:v>-14.3299924293289</c:v>
                </c:pt>
                <c:pt idx="36">
                  <c:v>-15.5391457330436</c:v>
                </c:pt>
                <c:pt idx="37">
                  <c:v>-17.9872916376477</c:v>
                </c:pt>
                <c:pt idx="38">
                  <c:v>-19.6992967834435</c:v>
                </c:pt>
                <c:pt idx="39">
                  <c:v>-25.2343337356548</c:v>
                </c:pt>
                <c:pt idx="40">
                  <c:v>-26.229542244352</c:v>
                </c:pt>
                <c:pt idx="41">
                  <c:v>-27.8544698381871</c:v>
                </c:pt>
                <c:pt idx="42">
                  <c:v>-30.7473047172824</c:v>
                </c:pt>
                <c:pt idx="43">
                  <c:v>-31.8694050529677</c:v>
                </c:pt>
                <c:pt idx="44">
                  <c:v>-32.411261367266</c:v>
                </c:pt>
                <c:pt idx="45">
                  <c:v>-43.2771114909138</c:v>
                </c:pt>
                <c:pt idx="46">
                  <c:v>-47.6253413925549</c:v>
                </c:pt>
              </c:numCache>
            </c:numRef>
          </c:val>
          <c:smooth val="0"/>
        </c:ser>
        <c:hiLowLines>
          <c:spPr>
            <a:ln w="0">
              <a:noFill/>
            </a:ln>
          </c:spPr>
        </c:hiLowLines>
        <c:marker val="1"/>
        <c:axId val="37180140"/>
        <c:axId val="12608589"/>
      </c:lineChart>
      <c:catAx>
        <c:axId val="37180140"/>
        <c:scaling>
          <c:orientation val="minMax"/>
        </c:scaling>
        <c:delete val="0"/>
        <c:axPos val="b"/>
        <c:numFmt formatCode="General" sourceLinked="0"/>
        <c:majorTickMark val="in"/>
        <c:minorTickMark val="none"/>
        <c:tickLblPos val="low"/>
        <c:spPr>
          <a:ln w="3240">
            <a:solidFill>
              <a:srgbClr val="000000"/>
            </a:solidFill>
            <a:round/>
          </a:ln>
        </c:spPr>
        <c:txPr>
          <a:bodyPr/>
          <a:lstStyle/>
          <a:p>
            <a:pPr>
              <a:defRPr b="0" sz="1000" spc="-1" strike="noStrike">
                <a:solidFill>
                  <a:srgbClr val="000000"/>
                </a:solidFill>
                <a:latin typeface="ＭＳ Ｐゴシック"/>
                <a:ea typeface="ＭＳ Ｐゴシック"/>
              </a:defRPr>
            </a:pPr>
          </a:p>
        </c:txPr>
        <c:crossAx val="12608589"/>
        <c:crosses val="autoZero"/>
        <c:auto val="1"/>
        <c:lblAlgn val="ctr"/>
        <c:lblOffset val="100"/>
        <c:noMultiLvlLbl val="0"/>
      </c:catAx>
      <c:valAx>
        <c:axId val="12608589"/>
        <c:scaling>
          <c:orientation val="minMax"/>
          <c:max val="120"/>
          <c:min val="-120"/>
        </c:scaling>
        <c:delete val="0"/>
        <c:axPos val="l"/>
        <c:majorGridlines>
          <c:spPr>
            <a:ln w="3240">
              <a:solidFill>
                <a:srgbClr val="000000"/>
              </a:solidFill>
              <a:round/>
            </a:ln>
          </c:spPr>
        </c:majorGridlines>
        <c:title>
          <c:tx>
            <c:rich>
              <a:bodyPr vert="wordArtVert"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全国平均との差(千円)</a:t>
                </a:r>
              </a:p>
            </c:rich>
          </c:tx>
          <c:layout>
            <c:manualLayout>
              <c:xMode val="edge"/>
              <c:yMode val="edge"/>
              <c:x val="0.000942951438000943"/>
              <c:y val="0.335238300625404"/>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200" spc="-1" strike="noStrike">
                <a:solidFill>
                  <a:srgbClr val="000000"/>
                </a:solidFill>
                <a:latin typeface="ＭＳ Ｐゴシック"/>
                <a:ea typeface="ＭＳ Ｐゴシック"/>
              </a:defRPr>
            </a:pPr>
          </a:p>
        </c:txPr>
        <c:crossAx val="37180140"/>
        <c:crosses val="autoZero"/>
        <c:crossBetween val="between"/>
        <c:majorUnit val="40"/>
      </c:valAx>
      <c:spPr>
        <a:noFill/>
        <a:ln w="12600">
          <a:solidFill>
            <a:srgbClr val="000000"/>
          </a:solidFill>
          <a:round/>
        </a:ln>
      </c:spPr>
    </c:plotArea>
    <c:legend>
      <c:legendPos val="r"/>
      <c:layout>
        <c:manualLayout>
          <c:xMode val="edge"/>
          <c:yMode val="edge"/>
          <c:x val="0.29850756062209"/>
          <c:y val="0.750356633380899"/>
          <c:w val="0.58488835350805"/>
          <c:h val="0.059914407988589"/>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3358537014243"/>
          <c:y val="0.0490005222923888"/>
          <c:w val="0.896078776156146"/>
          <c:h val="0.935900479559375"/>
        </c:manualLayout>
      </c:layout>
      <c:barChart>
        <c:barDir val="bar"/>
        <c:grouping val="clustered"/>
        <c:varyColors val="0"/>
        <c:ser>
          <c:idx val="0"/>
          <c:order val="0"/>
          <c:spPr>
            <a:gradFill>
              <a:gsLst>
                <a:gs pos="0">
                  <a:srgbClr val="262626"/>
                </a:gs>
                <a:gs pos="100000">
                  <a:srgbClr val="8e8ec7"/>
                </a:gs>
              </a:gsLst>
              <a:lin ang="5400000"/>
            </a:gradFill>
            <a:ln w="3240">
              <a:solidFill>
                <a:srgbClr val="000000"/>
              </a:solidFill>
              <a:round/>
            </a:ln>
          </c:spPr>
          <c:invertIfNegative val="0"/>
          <c:dLbls>
            <c:numFmt formatCode="General" sourceLinked="1"/>
            <c:txPr>
              <a:bodyPr wrap="square"/>
              <a:lstStyle/>
              <a:p>
                <a:pPr>
                  <a:defRPr b="0" sz="1100" spc="-1" strike="noStrike">
                    <a:solidFill>
                      <a:srgbClr val="000000"/>
                    </a:solidFill>
                    <a:latin typeface="Arial"/>
                    <a:ea typeface="Arial"/>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9!$O$15:$O$69</c:f>
              <c:strCache>
                <c:ptCount val="55"/>
                <c:pt idx="0">
                  <c:v>～28</c:v>
                </c:pt>
                <c:pt idx="1">
                  <c:v>28</c:v>
                </c:pt>
                <c:pt idx="2">
                  <c:v>30</c:v>
                </c:pt>
                <c:pt idx="3">
                  <c:v>32</c:v>
                </c:pt>
                <c:pt idx="4">
                  <c:v>34</c:v>
                </c:pt>
                <c:pt idx="5">
                  <c:v>36</c:v>
                </c:pt>
                <c:pt idx="6">
                  <c:v>38</c:v>
                </c:pt>
                <c:pt idx="7">
                  <c:v>40</c:v>
                </c:pt>
                <c:pt idx="8">
                  <c:v>42</c:v>
                </c:pt>
                <c:pt idx="9">
                  <c:v>44</c:v>
                </c:pt>
                <c:pt idx="10">
                  <c:v>46</c:v>
                </c:pt>
                <c:pt idx="11">
                  <c:v>48</c:v>
                </c:pt>
                <c:pt idx="12">
                  <c:v>50</c:v>
                </c:pt>
                <c:pt idx="13">
                  <c:v>52</c:v>
                </c:pt>
                <c:pt idx="14">
                  <c:v>54</c:v>
                </c:pt>
                <c:pt idx="15">
                  <c:v>56</c:v>
                </c:pt>
                <c:pt idx="16">
                  <c:v>58</c:v>
                </c:pt>
                <c:pt idx="17">
                  <c:v>60</c:v>
                </c:pt>
                <c:pt idx="18">
                  <c:v>62</c:v>
                </c:pt>
                <c:pt idx="19">
                  <c:v>64</c:v>
                </c:pt>
                <c:pt idx="20">
                  <c:v>66</c:v>
                </c:pt>
                <c:pt idx="21">
                  <c:v>68</c:v>
                </c:pt>
                <c:pt idx="22">
                  <c:v>70</c:v>
                </c:pt>
                <c:pt idx="23">
                  <c:v>72</c:v>
                </c:pt>
                <c:pt idx="24">
                  <c:v>74</c:v>
                </c:pt>
                <c:pt idx="25">
                  <c:v>76</c:v>
                </c:pt>
                <c:pt idx="26">
                  <c:v>78</c:v>
                </c:pt>
                <c:pt idx="27">
                  <c:v>80</c:v>
                </c:pt>
                <c:pt idx="28">
                  <c:v>82</c:v>
                </c:pt>
                <c:pt idx="29">
                  <c:v>84</c:v>
                </c:pt>
                <c:pt idx="30">
                  <c:v>86</c:v>
                </c:pt>
                <c:pt idx="31">
                  <c:v>88</c:v>
                </c:pt>
                <c:pt idx="32">
                  <c:v>90</c:v>
                </c:pt>
                <c:pt idx="33">
                  <c:v>92</c:v>
                </c:pt>
                <c:pt idx="34">
                  <c:v>94</c:v>
                </c:pt>
                <c:pt idx="35">
                  <c:v>96</c:v>
                </c:pt>
                <c:pt idx="36">
                  <c:v>98</c:v>
                </c:pt>
                <c:pt idx="37">
                  <c:v>100</c:v>
                </c:pt>
                <c:pt idx="38">
                  <c:v>102</c:v>
                </c:pt>
                <c:pt idx="39">
                  <c:v>104</c:v>
                </c:pt>
                <c:pt idx="40">
                  <c:v>106</c:v>
                </c:pt>
                <c:pt idx="41">
                  <c:v>108</c:v>
                </c:pt>
                <c:pt idx="42">
                  <c:v>110</c:v>
                </c:pt>
                <c:pt idx="43">
                  <c:v>112</c:v>
                </c:pt>
                <c:pt idx="44">
                  <c:v>114</c:v>
                </c:pt>
                <c:pt idx="45">
                  <c:v>116</c:v>
                </c:pt>
                <c:pt idx="46">
                  <c:v>118</c:v>
                </c:pt>
                <c:pt idx="47">
                  <c:v>120</c:v>
                </c:pt>
                <c:pt idx="48">
                  <c:v>122</c:v>
                </c:pt>
                <c:pt idx="49">
                  <c:v>124</c:v>
                </c:pt>
                <c:pt idx="50">
                  <c:v>126</c:v>
                </c:pt>
                <c:pt idx="51">
                  <c:v>128</c:v>
                </c:pt>
                <c:pt idx="52">
                  <c:v>130</c:v>
                </c:pt>
                <c:pt idx="53">
                  <c:v>132</c:v>
                </c:pt>
                <c:pt idx="54">
                  <c:v>134～</c:v>
                </c:pt>
              </c:strCache>
            </c:strRef>
          </c:cat>
          <c:val>
            <c:numRef>
              <c:f>図9!$P$15:$P$69</c:f>
              <c:numCache>
                <c:formatCode>General</c:formatCode>
                <c:ptCount val="55"/>
                <c:pt idx="0">
                  <c:v>10</c:v>
                </c:pt>
                <c:pt idx="1">
                  <c:v>1</c:v>
                </c:pt>
                <c:pt idx="2">
                  <c:v>2</c:v>
                </c:pt>
                <c:pt idx="3">
                  <c:v>1</c:v>
                </c:pt>
                <c:pt idx="4">
                  <c:v>2</c:v>
                </c:pt>
                <c:pt idx="5">
                  <c:v>0</c:v>
                </c:pt>
                <c:pt idx="6">
                  <c:v>2</c:v>
                </c:pt>
                <c:pt idx="7">
                  <c:v>1</c:v>
                </c:pt>
                <c:pt idx="8">
                  <c:v>7</c:v>
                </c:pt>
                <c:pt idx="9">
                  <c:v>7</c:v>
                </c:pt>
                <c:pt idx="10">
                  <c:v>4</c:v>
                </c:pt>
                <c:pt idx="11">
                  <c:v>8</c:v>
                </c:pt>
                <c:pt idx="12">
                  <c:v>13</c:v>
                </c:pt>
                <c:pt idx="13">
                  <c:v>10</c:v>
                </c:pt>
                <c:pt idx="14">
                  <c:v>22</c:v>
                </c:pt>
                <c:pt idx="15">
                  <c:v>16</c:v>
                </c:pt>
                <c:pt idx="16">
                  <c:v>26</c:v>
                </c:pt>
                <c:pt idx="17">
                  <c:v>16</c:v>
                </c:pt>
                <c:pt idx="18">
                  <c:v>19</c:v>
                </c:pt>
                <c:pt idx="19">
                  <c:v>41</c:v>
                </c:pt>
                <c:pt idx="20">
                  <c:v>45</c:v>
                </c:pt>
                <c:pt idx="21">
                  <c:v>62</c:v>
                </c:pt>
                <c:pt idx="22">
                  <c:v>66</c:v>
                </c:pt>
                <c:pt idx="23">
                  <c:v>65</c:v>
                </c:pt>
                <c:pt idx="24">
                  <c:v>106</c:v>
                </c:pt>
                <c:pt idx="25">
                  <c:v>95</c:v>
                </c:pt>
                <c:pt idx="26">
                  <c:v>96</c:v>
                </c:pt>
                <c:pt idx="27">
                  <c:v>90</c:v>
                </c:pt>
                <c:pt idx="28">
                  <c:v>118</c:v>
                </c:pt>
                <c:pt idx="29">
                  <c:v>125</c:v>
                </c:pt>
                <c:pt idx="30">
                  <c:v>107</c:v>
                </c:pt>
                <c:pt idx="31">
                  <c:v>114</c:v>
                </c:pt>
                <c:pt idx="32">
                  <c:v>110</c:v>
                </c:pt>
                <c:pt idx="33">
                  <c:v>65</c:v>
                </c:pt>
                <c:pt idx="34">
                  <c:v>54</c:v>
                </c:pt>
                <c:pt idx="35">
                  <c:v>49</c:v>
                </c:pt>
                <c:pt idx="36">
                  <c:v>31</c:v>
                </c:pt>
                <c:pt idx="37">
                  <c:v>21</c:v>
                </c:pt>
                <c:pt idx="38">
                  <c:v>23</c:v>
                </c:pt>
                <c:pt idx="39">
                  <c:v>17</c:v>
                </c:pt>
                <c:pt idx="40">
                  <c:v>12</c:v>
                </c:pt>
                <c:pt idx="41">
                  <c:v>8</c:v>
                </c:pt>
                <c:pt idx="42">
                  <c:v>5</c:v>
                </c:pt>
                <c:pt idx="43">
                  <c:v>4</c:v>
                </c:pt>
                <c:pt idx="44">
                  <c:v>4</c:v>
                </c:pt>
                <c:pt idx="45">
                  <c:v>3</c:v>
                </c:pt>
                <c:pt idx="46">
                  <c:v>3</c:v>
                </c:pt>
                <c:pt idx="47">
                  <c:v>1</c:v>
                </c:pt>
                <c:pt idx="48">
                  <c:v>1</c:v>
                </c:pt>
                <c:pt idx="49">
                  <c:v>1</c:v>
                </c:pt>
                <c:pt idx="50">
                  <c:v>4</c:v>
                </c:pt>
                <c:pt idx="51">
                  <c:v>1</c:v>
                </c:pt>
                <c:pt idx="52">
                  <c:v>0</c:v>
                </c:pt>
                <c:pt idx="53">
                  <c:v>1</c:v>
                </c:pt>
                <c:pt idx="54">
                  <c:v>2</c:v>
                </c:pt>
              </c:numCache>
            </c:numRef>
          </c:val>
        </c:ser>
        <c:gapWidth val="0"/>
        <c:overlap val="0"/>
        <c:axId val="7669062"/>
        <c:axId val="44234088"/>
      </c:barChart>
      <c:catAx>
        <c:axId val="7669062"/>
        <c:scaling>
          <c:orientation val="minMax"/>
        </c:scaling>
        <c:delete val="0"/>
        <c:axPos val="b"/>
        <c:title>
          <c:tx>
            <c:rich>
              <a:bodyPr rot="0"/>
              <a:lstStyle/>
              <a:p>
                <a:pPr>
                  <a:defRPr b="0" sz="900" spc="-1" strike="noStrike">
                    <a:solidFill>
                      <a:srgbClr val="000000"/>
                    </a:solidFill>
                    <a:latin typeface="ＭＳ ゴシック"/>
                    <a:ea typeface="ＭＳ ゴシック"/>
                  </a:defRPr>
                </a:pPr>
                <a:r>
                  <a:rPr b="0" sz="900" spc="-1" strike="noStrike">
                    <a:solidFill>
                      <a:srgbClr val="000000"/>
                    </a:solidFill>
                    <a:latin typeface="ＭＳ ゴシック"/>
                    <a:ea typeface="ＭＳ ゴシック"/>
                  </a:rPr>
                  <a:t>千円</a:t>
                </a:r>
              </a:p>
            </c:rich>
          </c:tx>
          <c:layout>
            <c:manualLayout>
              <c:xMode val="edge"/>
              <c:yMode val="edge"/>
              <c:x val="0.000879198171267804"/>
              <c:y val="0.0226010160961018"/>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ゴシック"/>
                <a:ea typeface="ＭＳ ゴシック"/>
              </a:defRPr>
            </a:pPr>
          </a:p>
        </c:txPr>
        <c:crossAx val="44234088"/>
        <c:crosses val="autoZero"/>
        <c:auto val="1"/>
        <c:lblAlgn val="ctr"/>
        <c:lblOffset val="100"/>
        <c:noMultiLvlLbl val="0"/>
      </c:catAx>
      <c:valAx>
        <c:axId val="44234088"/>
        <c:scaling>
          <c:orientation val="minMax"/>
          <c:max val="150"/>
        </c:scaling>
        <c:delete val="0"/>
        <c:axPos val="l"/>
        <c:majorGridlines>
          <c:spPr>
            <a:ln w="3240">
              <a:solidFill>
                <a:srgbClr val="000000"/>
              </a:solidFill>
              <a:prstDash val="sysDash"/>
              <a:round/>
            </a:ln>
          </c:spPr>
        </c:majorGridlines>
        <c:numFmt formatCode="General" sourceLinked="0"/>
        <c:majorTickMark val="in"/>
        <c:minorTickMark val="none"/>
        <c:tickLblPos val="high"/>
        <c:spPr>
          <a:ln w="3240">
            <a:solidFill>
              <a:srgbClr val="000000"/>
            </a:solidFill>
            <a:round/>
          </a:ln>
        </c:spPr>
        <c:txPr>
          <a:bodyPr/>
          <a:lstStyle/>
          <a:p>
            <a:pPr>
              <a:defRPr b="0" sz="1100" spc="-1" strike="noStrike">
                <a:solidFill>
                  <a:srgbClr val="000000"/>
                </a:solidFill>
                <a:latin typeface="ＭＳ ゴシック"/>
                <a:ea typeface="ＭＳ ゴシック"/>
              </a:defRPr>
            </a:pPr>
          </a:p>
        </c:txPr>
        <c:crossAx val="7669062"/>
        <c:crosses val="autoZero"/>
        <c:crossBetween val="between"/>
        <c:majorUnit val="50"/>
      </c:valAx>
      <c:spPr>
        <a:noFill/>
        <a:ln w="12600">
          <a:solidFill>
            <a:srgbClr val="000000"/>
          </a:solidFill>
          <a:round/>
        </a:ln>
      </c:spPr>
    </c:plotArea>
    <c:plotVisOnly val="1"/>
    <c:dispBlanksAs val="gap"/>
  </c:chart>
  <c:spPr>
    <a:solidFill>
      <a:srgbClr val="ffffff"/>
    </a:solidFill>
    <a:ln w="936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88650707909251"/>
          <c:y val="0.0466012947448591"/>
          <c:w val="0.891112753738557"/>
          <c:h val="0.949590632140137"/>
        </c:manualLayout>
      </c:layout>
      <c:barChart>
        <c:barDir val="bar"/>
        <c:grouping val="clustered"/>
        <c:varyColors val="0"/>
        <c:ser>
          <c:idx val="0"/>
          <c:order val="0"/>
          <c:spPr>
            <a:gradFill>
              <a:gsLst>
                <a:gs pos="0">
                  <a:srgbClr val="262626"/>
                </a:gs>
                <a:gs pos="100000">
                  <a:srgbClr val="a6caf0"/>
                </a:gs>
              </a:gsLst>
              <a:lin ang="5400000"/>
            </a:gradFill>
            <a:ln w="3240">
              <a:solidFill>
                <a:srgbClr val="000000"/>
              </a:solidFill>
              <a:round/>
            </a:ln>
          </c:spPr>
          <c:invertIfNegative val="0"/>
          <c:dLbls>
            <c:numFmt formatCode="#,##0_);[RED]\(#,##0\)" sourceLinked="1"/>
            <c:txPr>
              <a:bodyPr wrap="square"/>
              <a:lstStyle/>
              <a:p>
                <a:pPr>
                  <a:defRPr b="0" sz="1000" spc="-1" strike="noStrike">
                    <a:solidFill>
                      <a:srgbClr val="000000"/>
                    </a:solidFill>
                    <a:latin typeface="ＭＳ ゴシック"/>
                    <a:ea typeface="ＭＳ ゴシック"/>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７!$O$4:$O$46</c:f>
              <c:strCache>
                <c:ptCount val="43"/>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pt idx="16">
                  <c:v>28</c:v>
                </c:pt>
                <c:pt idx="17">
                  <c:v>29</c:v>
                </c:pt>
                <c:pt idx="18">
                  <c:v>30</c:v>
                </c:pt>
                <c:pt idx="19">
                  <c:v>31</c:v>
                </c:pt>
                <c:pt idx="20">
                  <c:v>32</c:v>
                </c:pt>
                <c:pt idx="21">
                  <c:v>33</c:v>
                </c:pt>
                <c:pt idx="22">
                  <c:v>34</c:v>
                </c:pt>
                <c:pt idx="23">
                  <c:v>35</c:v>
                </c:pt>
                <c:pt idx="24">
                  <c:v>36</c:v>
                </c:pt>
                <c:pt idx="25">
                  <c:v>37</c:v>
                </c:pt>
                <c:pt idx="26">
                  <c:v>38</c:v>
                </c:pt>
                <c:pt idx="27">
                  <c:v>39</c:v>
                </c:pt>
                <c:pt idx="28">
                  <c:v>40</c:v>
                </c:pt>
                <c:pt idx="29">
                  <c:v>41</c:v>
                </c:pt>
                <c:pt idx="30">
                  <c:v>42</c:v>
                </c:pt>
                <c:pt idx="31">
                  <c:v>43</c:v>
                </c:pt>
                <c:pt idx="32">
                  <c:v>44</c:v>
                </c:pt>
                <c:pt idx="33">
                  <c:v>45</c:v>
                </c:pt>
                <c:pt idx="34">
                  <c:v>46</c:v>
                </c:pt>
                <c:pt idx="35">
                  <c:v>47</c:v>
                </c:pt>
                <c:pt idx="36">
                  <c:v>48</c:v>
                </c:pt>
                <c:pt idx="37">
                  <c:v>49</c:v>
                </c:pt>
                <c:pt idx="38">
                  <c:v>50</c:v>
                </c:pt>
                <c:pt idx="39">
                  <c:v>51</c:v>
                </c:pt>
                <c:pt idx="40">
                  <c:v>52</c:v>
                </c:pt>
                <c:pt idx="41">
                  <c:v>53</c:v>
                </c:pt>
                <c:pt idx="42">
                  <c:v>54</c:v>
                </c:pt>
              </c:strCache>
            </c:strRef>
          </c:cat>
          <c:val>
            <c:numRef>
              <c:f>図７!$P$4:$P$46</c:f>
              <c:numCache>
                <c:formatCode>General</c:formatCode>
                <c:ptCount val="43"/>
                <c:pt idx="0">
                  <c:v>0</c:v>
                </c:pt>
                <c:pt idx="1">
                  <c:v>0</c:v>
                </c:pt>
                <c:pt idx="2">
                  <c:v>0</c:v>
                </c:pt>
                <c:pt idx="3">
                  <c:v>0</c:v>
                </c:pt>
                <c:pt idx="4">
                  <c:v>0</c:v>
                </c:pt>
                <c:pt idx="5">
                  <c:v>2</c:v>
                </c:pt>
                <c:pt idx="6">
                  <c:v>5</c:v>
                </c:pt>
                <c:pt idx="7">
                  <c:v>0</c:v>
                </c:pt>
                <c:pt idx="8">
                  <c:v>0</c:v>
                </c:pt>
                <c:pt idx="9">
                  <c:v>1</c:v>
                </c:pt>
                <c:pt idx="10">
                  <c:v>3</c:v>
                </c:pt>
                <c:pt idx="11">
                  <c:v>8</c:v>
                </c:pt>
                <c:pt idx="12">
                  <c:v>14</c:v>
                </c:pt>
                <c:pt idx="13">
                  <c:v>17</c:v>
                </c:pt>
                <c:pt idx="14">
                  <c:v>33</c:v>
                </c:pt>
                <c:pt idx="15">
                  <c:v>73</c:v>
                </c:pt>
                <c:pt idx="16">
                  <c:v>82</c:v>
                </c:pt>
                <c:pt idx="17">
                  <c:v>135</c:v>
                </c:pt>
                <c:pt idx="18">
                  <c:v>170</c:v>
                </c:pt>
                <c:pt idx="19">
                  <c:v>157</c:v>
                </c:pt>
                <c:pt idx="20">
                  <c:v>143</c:v>
                </c:pt>
                <c:pt idx="21">
                  <c:v>149</c:v>
                </c:pt>
                <c:pt idx="22">
                  <c:v>128</c:v>
                </c:pt>
                <c:pt idx="23">
                  <c:v>114</c:v>
                </c:pt>
                <c:pt idx="24">
                  <c:v>102</c:v>
                </c:pt>
                <c:pt idx="25">
                  <c:v>71</c:v>
                </c:pt>
                <c:pt idx="26">
                  <c:v>73</c:v>
                </c:pt>
                <c:pt idx="27">
                  <c:v>64</c:v>
                </c:pt>
                <c:pt idx="28">
                  <c:v>41</c:v>
                </c:pt>
                <c:pt idx="29">
                  <c:v>30</c:v>
                </c:pt>
                <c:pt idx="30">
                  <c:v>23</c:v>
                </c:pt>
                <c:pt idx="31">
                  <c:v>28</c:v>
                </c:pt>
                <c:pt idx="32">
                  <c:v>17</c:v>
                </c:pt>
                <c:pt idx="33">
                  <c:v>11</c:v>
                </c:pt>
                <c:pt idx="34">
                  <c:v>7</c:v>
                </c:pt>
                <c:pt idx="35">
                  <c:v>6</c:v>
                </c:pt>
                <c:pt idx="36">
                  <c:v>4</c:v>
                </c:pt>
                <c:pt idx="37">
                  <c:v>1</c:v>
                </c:pt>
                <c:pt idx="38">
                  <c:v>2</c:v>
                </c:pt>
                <c:pt idx="39">
                  <c:v>0</c:v>
                </c:pt>
                <c:pt idx="40">
                  <c:v>2</c:v>
                </c:pt>
                <c:pt idx="41">
                  <c:v>0</c:v>
                </c:pt>
                <c:pt idx="42">
                  <c:v>1</c:v>
                </c:pt>
              </c:numCache>
            </c:numRef>
          </c:val>
        </c:ser>
        <c:gapWidth val="0"/>
        <c:overlap val="0"/>
        <c:axId val="53363596"/>
        <c:axId val="19723812"/>
      </c:barChart>
      <c:catAx>
        <c:axId val="53363596"/>
        <c:scaling>
          <c:orientation val="minMax"/>
        </c:scaling>
        <c:delete val="0"/>
        <c:axPos val="b"/>
        <c:title>
          <c:tx>
            <c:rich>
              <a:bodyPr rot="0"/>
              <a:lstStyle/>
              <a:p>
                <a:pPr>
                  <a:defRPr b="0" sz="900" spc="-1" strike="noStrike">
                    <a:solidFill>
                      <a:srgbClr val="000000"/>
                    </a:solidFill>
                    <a:latin typeface="ＭＳ ゴシック"/>
                    <a:ea typeface="ＭＳ ゴシック"/>
                  </a:defRPr>
                </a:pPr>
                <a:r>
                  <a:rPr b="0" sz="900" spc="-1" strike="noStrike">
                    <a:solidFill>
                      <a:srgbClr val="000000"/>
                    </a:solidFill>
                    <a:latin typeface="ＭＳ ゴシック"/>
                    <a:ea typeface="ＭＳ ゴシック"/>
                  </a:rPr>
                  <a:t>万円</a:t>
                </a:r>
              </a:p>
            </c:rich>
          </c:tx>
          <c:layout>
            <c:manualLayout>
              <c:xMode val="edge"/>
              <c:yMode val="edge"/>
              <c:x val="0.0142719053846591"/>
              <c:y val="0.0163747143945164"/>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ゴシック"/>
                <a:ea typeface="ＭＳ ゴシック"/>
              </a:defRPr>
            </a:pPr>
          </a:p>
        </c:txPr>
        <c:crossAx val="19723812"/>
        <c:crosses val="autoZero"/>
        <c:auto val="1"/>
        <c:lblAlgn val="ctr"/>
        <c:lblOffset val="100"/>
        <c:noMultiLvlLbl val="0"/>
      </c:catAx>
      <c:valAx>
        <c:axId val="19723812"/>
        <c:scaling>
          <c:orientation val="minMax"/>
          <c:max val="200"/>
          <c:min val="0"/>
        </c:scaling>
        <c:delete val="0"/>
        <c:axPos val="l"/>
        <c:majorGridlines>
          <c:spPr>
            <a:ln w="3240">
              <a:solidFill>
                <a:srgbClr val="000000"/>
              </a:solidFill>
              <a:prstDash val="sysDash"/>
              <a:round/>
            </a:ln>
          </c:spPr>
        </c:majorGridlines>
        <c:numFmt formatCode="#,##0_);[RED]\(#,##0\)" sourceLinked="0"/>
        <c:majorTickMark val="in"/>
        <c:minorTickMark val="none"/>
        <c:tickLblPos val="high"/>
        <c:spPr>
          <a:ln w="9360">
            <a:solidFill>
              <a:srgbClr val="878787"/>
            </a:solidFill>
            <a:round/>
          </a:ln>
        </c:spPr>
        <c:txPr>
          <a:bodyPr/>
          <a:lstStyle/>
          <a:p>
            <a:pPr>
              <a:defRPr b="0" sz="1100" spc="-1" strike="noStrike">
                <a:solidFill>
                  <a:srgbClr val="000000"/>
                </a:solidFill>
                <a:latin typeface="ＭＳ ゴシック"/>
                <a:ea typeface="ＭＳ ゴシック"/>
              </a:defRPr>
            </a:pPr>
          </a:p>
        </c:txPr>
        <c:crossAx val="53363596"/>
        <c:crosses val="autoZero"/>
        <c:crossBetween val="between"/>
        <c:majorUnit val="50"/>
      </c:valAx>
      <c:spPr>
        <a:noFill/>
        <a:ln w="12600">
          <a:solidFill>
            <a:srgbClr val="000000"/>
          </a:solidFill>
          <a:round/>
        </a:ln>
      </c:spPr>
    </c:plotArea>
    <c:plotVisOnly val="1"/>
    <c:dispBlanksAs val="gap"/>
  </c:chart>
  <c:spPr>
    <a:solidFill>
      <a:srgbClr val="ffffff"/>
    </a:solidFill>
    <a:ln w="936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1010306943029"/>
          <c:y val="0.287698522494605"/>
          <c:w val="0.457951070336391"/>
          <c:h val="0.42678877759946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000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990099"/>
              </a:solidFill>
              <a:ln w="12600">
                <a:solidFill>
                  <a:srgbClr val="000000"/>
                </a:solidFill>
                <a:round/>
              </a:ln>
            </c:spPr>
          </c:dPt>
          <c:dPt>
            <c:idx val="9"/>
            <c:spPr>
              <a:solidFill>
                <a:srgbClr val="00ff00"/>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Lbls>
            <c:numFmt formatCode="0.0%" sourceLinked="0"/>
            <c:dLbl>
              <c:idx val="0"/>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 sourceLinked="0"/>
              <c:txPr>
                <a:bodyPr wrap="square"/>
                <a:lstStyle/>
                <a:p>
                  <a:pPr>
                    <a:defRPr b="0" i="1" sz="1100" spc="-1" strike="noStrike">
                      <a:solidFill>
                        <a:srgbClr val="000000"/>
                      </a:solidFill>
                      <a:latin typeface="ＭＳ Ｐゴシック"/>
                      <a:ea typeface="ＭＳ Ｐゴシック"/>
                    </a:defRPr>
                  </a:pPr>
                </a:p>
              </c:txPr>
              <c:dLblPos val="bestFit"/>
              <c:showLegendKey val="0"/>
              <c:showVal val="0"/>
              <c:showCatName val="1"/>
              <c:showSerName val="0"/>
              <c:showPercent val="1"/>
              <c:separator>
</c:separator>
            </c:dLbl>
            <c:dLbl>
              <c:idx val="4"/>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square"/>
              <a:lstStyle/>
              <a:p>
                <a:pPr>
                  <a:defRPr b="0" i="1" sz="1100" spc="-1" strike="noStrike">
                    <a:solidFill>
                      <a:srgbClr val="000000"/>
                    </a:solidFill>
                    <a:latin typeface="ＭＳ 明朝"/>
                    <a:ea typeface="ＭＳ 明朝"/>
                  </a:defRPr>
                </a:pPr>
              </a:p>
            </c:txPr>
            <c:dLblPos val="bestFit"/>
            <c:showLegendKey val="0"/>
            <c:showVal val="0"/>
            <c:showCatName val="1"/>
            <c:showSerName val="0"/>
            <c:showPercent val="1"/>
            <c:separator>
</c:separator>
            <c:showLeaderLines val="1"/>
          </c:dLbls>
          <c:cat>
            <c:strRef>
              <c:f>図8!$X$33:$X$48</c:f>
              <c:strCache>
                <c:ptCount val="16"/>
                <c:pt idx="0">
                  <c:v>総務費</c:v>
                </c:pt>
                <c:pt idx="1">
                  <c:v>療養給付費</c:v>
                </c:pt>
                <c:pt idx="2">
                  <c:v>療養費</c:v>
                </c:pt>
                <c:pt idx="3">
                  <c:v>高額療養費・高額介護合算療養費・移送費</c:v>
                </c:pt>
                <c:pt idx="4">
                  <c:v>その他の保険給付費</c:v>
                </c:pt>
                <c:pt idx="5">
                  <c:v>療養給付費･療養費</c:v>
                </c:pt>
                <c:pt idx="6">
                  <c:v>高額療養費・高額介護合算療養費・移送費</c:v>
                </c:pt>
                <c:pt idx="7">
                  <c:v>審査支払手数料</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Y$33:$Y$48</c:f>
              <c:numCache>
                <c:formatCode>General</c:formatCode>
                <c:ptCount val="16"/>
                <c:pt idx="0">
                  <c:v>1.40505624172131</c:v>
                </c:pt>
                <c:pt idx="1">
                  <c:v>53.3705960265889</c:v>
                </c:pt>
                <c:pt idx="2">
                  <c:v>0.82080761235062</c:v>
                </c:pt>
                <c:pt idx="3">
                  <c:v>6.44074144873714</c:v>
                </c:pt>
                <c:pt idx="4">
                  <c:v>0.670738293504534</c:v>
                </c:pt>
                <c:pt idx="5">
                  <c:v>3.46149441990302</c:v>
                </c:pt>
                <c:pt idx="6">
                  <c:v>0.509695818148677</c:v>
                </c:pt>
                <c:pt idx="7">
                  <c:v>0.184573274512332</c:v>
                </c:pt>
                <c:pt idx="8">
                  <c:v>13.215879433991</c:v>
                </c:pt>
                <c:pt idx="9">
                  <c:v>0.408593940040605</c:v>
                </c:pt>
                <c:pt idx="10">
                  <c:v>5.69407853902079</c:v>
                </c:pt>
                <c:pt idx="11">
                  <c:v>10.442281436967</c:v>
                </c:pt>
                <c:pt idx="12">
                  <c:v>0.825129274128087</c:v>
                </c:pt>
                <c:pt idx="13">
                  <c:v>0.379435896833306</c:v>
                </c:pt>
                <c:pt idx="14">
                  <c:v>0.659770947431423</c:v>
                </c:pt>
                <c:pt idx="15">
                  <c:v>1.51112739612123</c:v>
                </c:pt>
              </c:numCache>
            </c:numRef>
          </c:val>
        </c:ser>
        <c:firstSliceAng val="0"/>
      </c:pieChart>
      <c:spPr>
        <a:noFill/>
        <a:ln w="25560">
          <a:noFill/>
        </a:ln>
      </c:spPr>
    </c:plotArea>
    <c:plotVisOnly val="1"/>
    <c:dispBlanksAs val="zero"/>
  </c:chart>
  <c:spPr>
    <a:noFill/>
    <a:ln w="936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2729964176807"/>
          <c:y val="0.229958655007135"/>
          <c:w val="0.456997365070906"/>
          <c:h val="0.539094800775676"/>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990099"/>
              </a:solidFill>
              <a:ln w="12600">
                <a:solidFill>
                  <a:srgbClr val="000000"/>
                </a:solidFill>
                <a:round/>
              </a:ln>
            </c:spPr>
          </c:dPt>
          <c:dPt>
            <c:idx val="13"/>
            <c:spPr>
              <a:solidFill>
                <a:srgbClr val="cc0000"/>
              </a:solidFill>
              <a:ln w="12600">
                <a:solidFill>
                  <a:srgbClr val="000000"/>
                </a:solidFill>
                <a:round/>
              </a:ln>
            </c:spPr>
          </c:dPt>
          <c:dPt>
            <c:idx val="14"/>
            <c:spPr>
              <a:solidFill>
                <a:srgbClr val="008080"/>
              </a:solidFill>
              <a:ln w="12600">
                <a:solidFill>
                  <a:srgbClr val="000000"/>
                </a:solidFill>
                <a:round/>
              </a:ln>
            </c:spPr>
          </c:dPt>
          <c:dPt>
            <c:idx val="15"/>
            <c:spPr>
              <a:solidFill>
                <a:srgbClr val="00ff00"/>
              </a:solidFill>
              <a:ln w="12600">
                <a:solidFill>
                  <a:srgbClr val="000000"/>
                </a:solidFill>
                <a:round/>
              </a:ln>
            </c:spPr>
          </c:dPt>
          <c:dPt>
            <c:idx val="16"/>
            <c:spPr>
              <a:solidFill>
                <a:srgbClr val="00ccff"/>
              </a:solidFill>
              <a:ln w="12600">
                <a:solidFill>
                  <a:srgbClr val="000000"/>
                </a:solidFill>
                <a:round/>
              </a:ln>
            </c:spPr>
          </c:dPt>
          <c:dLbls>
            <c:numFmt formatCode="0.0%" sourceLinked="0"/>
            <c:dLbl>
              <c:idx val="0"/>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4"/>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 sourceLinked="0"/>
              <c:txPr>
                <a:bodyPr wrap="square"/>
                <a:lstStyle/>
                <a:p>
                  <a:pPr>
                    <a:defRPr b="1" i="1" sz="1100" spc="-1" strike="noStrike">
                      <a:solidFill>
                        <a:srgbClr val="ffffff"/>
                      </a:solidFill>
                      <a:latin typeface="ＭＳ 明朝"/>
                      <a:ea typeface="ＭＳ 明朝"/>
                    </a:defRPr>
                  </a:pPr>
                </a:p>
              </c:txPr>
              <c:dLblPos val="bestFit"/>
              <c:showLegendKey val="0"/>
              <c:showVal val="0"/>
              <c:showCatName val="1"/>
              <c:showSerName val="0"/>
              <c:showPercent val="1"/>
              <c:separator>
</c:separator>
            </c:dLbl>
            <c:dLbl>
              <c:idx val="13"/>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6"/>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square"/>
              <a:lstStyle/>
              <a:p>
                <a:pPr>
                  <a:defRPr b="0" i="1" sz="1100" spc="-1" strike="noStrike">
                    <a:solidFill>
                      <a:srgbClr val="000000"/>
                    </a:solidFill>
                    <a:latin typeface="ＭＳ 明朝"/>
                    <a:ea typeface="ＭＳ 明朝"/>
                  </a:defRPr>
                </a:pPr>
              </a:p>
            </c:txPr>
            <c:dLblPos val="bestFit"/>
            <c:showLegendKey val="0"/>
            <c:showVal val="0"/>
            <c:showCatName val="1"/>
            <c:showSerName val="0"/>
            <c:showPercent val="1"/>
            <c:separator>
</c:separator>
            <c:showLeaderLines val="1"/>
          </c:dLbls>
          <c:cat>
            <c:strRef>
              <c:f>図8!$X$13:$X$29</c:f>
              <c:strCache>
                <c:ptCount val="17"/>
                <c:pt idx="0">
                  <c:v>一般被保険者分</c:v>
                </c:pt>
                <c:pt idx="1">
                  <c:v>退職被保険者等分</c:v>
                </c:pt>
                <c:pt idx="2">
                  <c:v>療養給付費等負担金</c:v>
                </c:pt>
                <c:pt idx="3">
                  <c:v>事務費負担金</c:v>
                </c:pt>
                <c:pt idx="4">
                  <c:v>高額医療費共同事業負担金</c:v>
                </c:pt>
                <c:pt idx="5">
                  <c:v>特定健康診査等負担金</c:v>
                </c:pt>
                <c:pt idx="6">
                  <c:v>調整交付金</c:v>
                </c:pt>
                <c:pt idx="7">
                  <c:v>出産育児一時金等補助金</c:v>
                </c:pt>
                <c:pt idx="8">
                  <c:v>特別対策費補助金</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Y$13:$Y$29</c:f>
              <c:numCache>
                <c:formatCode>General</c:formatCode>
                <c:ptCount val="17"/>
                <c:pt idx="0">
                  <c:v>22.0404248310038</c:v>
                </c:pt>
                <c:pt idx="1">
                  <c:v>1.46662324346213</c:v>
                </c:pt>
                <c:pt idx="2">
                  <c:v>17.8235778027371</c:v>
                </c:pt>
                <c:pt idx="3">
                  <c:v>0.0164557859826244</c:v>
                </c:pt>
                <c:pt idx="4">
                  <c:v>0.509525513422676</c:v>
                </c:pt>
                <c:pt idx="5">
                  <c:v>0.110689903622938</c:v>
                </c:pt>
                <c:pt idx="6">
                  <c:v>4.85354022212785</c:v>
                </c:pt>
                <c:pt idx="7">
                  <c:v>0.0483607002956874</c:v>
                </c:pt>
                <c:pt idx="8">
                  <c:v>0</c:v>
                </c:pt>
                <c:pt idx="9">
                  <c:v>4.79390358420122</c:v>
                </c:pt>
                <c:pt idx="10">
                  <c:v>21.9585407554067</c:v>
                </c:pt>
                <c:pt idx="11">
                  <c:v>5.04408759021111</c:v>
                </c:pt>
                <c:pt idx="12">
                  <c:v>10.2056231014821</c:v>
                </c:pt>
                <c:pt idx="13">
                  <c:v>7.55776099950439</c:v>
                </c:pt>
                <c:pt idx="14">
                  <c:v>0.475405171205535</c:v>
                </c:pt>
                <c:pt idx="15">
                  <c:v>2.78529847126269</c:v>
                </c:pt>
                <c:pt idx="16">
                  <c:v>0.310836162016658</c:v>
                </c:pt>
              </c:numCache>
            </c:numRef>
          </c:val>
        </c:ser>
        <c:firstSliceAng val="0"/>
      </c:pieChart>
      <c:spPr>
        <a:noFill/>
        <a:ln w="25560">
          <a:noFill/>
        </a:ln>
      </c:spPr>
    </c:plotArea>
    <c:plotVisOnly val="1"/>
    <c:dispBlanksAs val="zero"/>
  </c:chart>
  <c:spPr>
    <a:noFill/>
    <a:ln w="936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5436980230068"/>
          <c:y val="0.0975572284529114"/>
          <c:w val="0.549076241223047"/>
          <c:h val="0.806882777692426"/>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993366"/>
              </a:solidFill>
              <a:ln w="12600">
                <a:solidFill>
                  <a:srgbClr val="000000"/>
                </a:solidFill>
                <a:round/>
              </a:ln>
            </c:spPr>
          </c:dPt>
          <c:dPt>
            <c:idx val="2"/>
            <c:spPr>
              <a:gradFill>
                <a:gsLst>
                  <a:gs pos="0">
                    <a:srgbClr val="46172f"/>
                  </a:gs>
                  <a:gs pos="50000">
                    <a:srgbClr val="993366"/>
                  </a:gs>
                  <a:gs pos="100000">
                    <a:srgbClr val="46172f"/>
                  </a:gs>
                </a:gsLst>
                <a:lin ang="5400000"/>
              </a:gra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noFill/>
              <a:ln w="25560">
                <a:noFill/>
              </a:ln>
            </c:spPr>
          </c:dPt>
          <c:dPt>
            <c:idx val="10"/>
            <c:spPr>
              <a:noFill/>
              <a:ln w="25560">
                <a:noFill/>
              </a:ln>
            </c:spPr>
          </c:dPt>
          <c:dPt>
            <c:idx val="11"/>
            <c:spPr>
              <a:noFill/>
              <a:ln w="25560">
                <a:noFill/>
              </a:ln>
            </c:spPr>
          </c:dPt>
          <c:dPt>
            <c:idx val="12"/>
            <c:spPr>
              <a:noFill/>
              <a:ln w="25560">
                <a:noFill/>
              </a:ln>
            </c:spPr>
          </c:dPt>
          <c:dPt>
            <c:idx val="13"/>
            <c:spPr>
              <a:noFill/>
              <a:ln w="25560">
                <a:noFill/>
              </a:ln>
            </c:spPr>
          </c:dPt>
          <c:dPt>
            <c:idx val="14"/>
            <c:spPr>
              <a:noFill/>
              <a:ln w="25560">
                <a:noFill/>
              </a:ln>
            </c:spPr>
          </c:dPt>
          <c:dPt>
            <c:idx val="15"/>
            <c:spPr>
              <a:noFill/>
              <a:ln w="25560">
                <a:noFill/>
              </a:ln>
            </c:spPr>
          </c:dPt>
          <c:dPt>
            <c:idx val="16"/>
            <c:spPr>
              <a:noFill/>
              <a:ln w="25560">
                <a:noFill/>
              </a:ln>
            </c:spPr>
          </c:dPt>
          <c:dLbls>
            <c:numFmt formatCode="0.0%" sourceLinked="0"/>
            <c:dLbl>
              <c:idx val="0"/>
              <c:numFmt formatCode="0.0%" sourceLinked="0"/>
              <c:txPr>
                <a:bodyPr wrap="square"/>
                <a:lstStyle/>
                <a:p>
                  <a:pPr>
                    <a:defRPr b="1" i="1" sz="1150" spc="-1" strike="noStrike">
                      <a:solidFill>
                        <a:srgbClr val="ffffff"/>
                      </a:solidFill>
                      <a:latin typeface="ＭＳ 明朝"/>
                      <a:ea typeface="ＭＳ 明朝"/>
                    </a:defRPr>
                  </a:pPr>
                </a:p>
              </c:txPr>
              <c:dLblPos val="bestFit"/>
              <c:showLegendKey val="0"/>
              <c:showVal val="0"/>
              <c:showCatName val="1"/>
              <c:showSerName val="0"/>
              <c:showPercent val="1"/>
              <c:separator>
</c:separator>
            </c:dLbl>
            <c:dLbl>
              <c:idx val="1"/>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2"/>
              <c:numFmt formatCode="0.0%" sourceLinked="0"/>
              <c:txPr>
                <a:bodyPr wrap="square"/>
                <a:lstStyle/>
                <a:p>
                  <a:pPr>
                    <a:defRPr b="1" i="1" sz="1150" spc="-1" strike="noStrike">
                      <a:solidFill>
                        <a:srgbClr val="ffffff"/>
                      </a:solidFill>
                      <a:latin typeface="ＭＳ 明朝"/>
                      <a:ea typeface="ＭＳ 明朝"/>
                    </a:defRPr>
                  </a:pPr>
                </a:p>
              </c:txPr>
              <c:dLblPos val="bestFit"/>
              <c:showLegendKey val="0"/>
              <c:showVal val="0"/>
              <c:showCatName val="1"/>
              <c:showSerName val="0"/>
              <c:showPercent val="1"/>
              <c:separator>
</c:separator>
            </c:dLbl>
            <c:dLbl>
              <c:idx val="3"/>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6"/>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6"/>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txPr>
              <a:bodyPr wrap="square"/>
              <a:lstStyle/>
              <a:p>
                <a:pPr>
                  <a:defRPr b="0" i="1" sz="1150" spc="-1" strike="noStrike">
                    <a:solidFill>
                      <a:srgbClr val="ffffff"/>
                    </a:solidFill>
                    <a:latin typeface="ＭＳ 明朝"/>
                    <a:ea typeface="ＭＳ 明朝"/>
                  </a:defRPr>
                </a:pPr>
              </a:p>
            </c:txPr>
            <c:dLblPos val="bestFit"/>
            <c:showLegendKey val="0"/>
            <c:showVal val="0"/>
            <c:showCatName val="1"/>
            <c:showSerName val="0"/>
            <c:showPercent val="1"/>
            <c:separator>
</c:separator>
            <c:showLeaderLines val="1"/>
          </c:dLbls>
          <c:cat>
            <c:strRef>
              <c:f>図8!$V$13:$V$29</c:f>
              <c:strCache>
                <c:ptCount val="17"/>
                <c:pt idx="0">
                  <c:v>保険料</c:v>
                </c:pt>
                <c:pt idx="1">
                  <c:v/>
                </c:pt>
                <c:pt idx="2">
                  <c:v>国庫支出金</c:v>
                </c:pt>
                <c:pt idx="3">
                  <c:v/>
                </c:pt>
                <c:pt idx="4">
                  <c:v/>
                </c:pt>
                <c:pt idx="5">
                  <c:v/>
                </c:pt>
                <c:pt idx="6">
                  <c:v/>
                </c:pt>
                <c:pt idx="7">
                  <c:v/>
                </c:pt>
                <c:pt idx="8">
                  <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W$13:$W$29</c:f>
              <c:numCache>
                <c:formatCode>General</c:formatCode>
                <c:ptCount val="17"/>
                <c:pt idx="0">
                  <c:v>23.5070480744659</c:v>
                </c:pt>
                <c:pt idx="2">
                  <c:v>23.3621499281889</c:v>
                </c:pt>
                <c:pt idx="9">
                  <c:v>4.79390358420122</c:v>
                </c:pt>
                <c:pt idx="10">
                  <c:v>21.9585407554067</c:v>
                </c:pt>
                <c:pt idx="11">
                  <c:v>5.04408759021111</c:v>
                </c:pt>
                <c:pt idx="12">
                  <c:v>10.2056231014821</c:v>
                </c:pt>
                <c:pt idx="13">
                  <c:v>7.55710716155926</c:v>
                </c:pt>
                <c:pt idx="14">
                  <c:v>0.475405171205535</c:v>
                </c:pt>
                <c:pt idx="15">
                  <c:v>2.78529847126269</c:v>
                </c:pt>
                <c:pt idx="16">
                  <c:v>0.310836162016658</c:v>
                </c:pt>
              </c:numCache>
            </c:numRef>
          </c:val>
        </c:ser>
        <c:firstSliceAng val="0"/>
      </c:pieChart>
      <c:spPr>
        <a:noFill/>
        <a:ln w="25560">
          <a:noFill/>
        </a:ln>
      </c:spPr>
    </c:plotArea>
    <c:plotVisOnly val="1"/>
    <c:dispBlanksAs val="zero"/>
  </c:chart>
  <c:spPr>
    <a:noFill/>
    <a:ln w="936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HG創英ﾌﾟﾚｾﾞﾝｽEB"/>
                <a:ea typeface="HG創英ﾌﾟﾚｾﾞﾝｽEB"/>
              </a:defRPr>
            </a:pPr>
            <a:r>
              <a:rPr b="0" sz="1400" spc="-1" strike="noStrike">
                <a:solidFill>
                  <a:srgbClr val="000000"/>
                </a:solidFill>
                <a:latin typeface="HG創英ﾌﾟﾚｾﾞﾝｽEB"/>
                <a:ea typeface="HG創英ﾌﾟﾚｾﾞﾝｽEB"/>
              </a:rPr>
              <a:t>収 入</a:t>
            </a:r>
          </a:p>
        </c:rich>
      </c:tx>
      <c:layout>
        <c:manualLayout>
          <c:xMode val="edge"/>
          <c:yMode val="edge"/>
          <c:x val="0.422530163660256"/>
          <c:y val="0.364826941066417"/>
        </c:manualLayout>
      </c:layout>
      <c:overlay val="0"/>
      <c:spPr>
        <a:noFill/>
        <a:ln w="25560">
          <a:noFill/>
        </a:ln>
      </c:spPr>
    </c:title>
    <c:autoTitleDeleted val="0"/>
    <c:plotArea>
      <c:layout>
        <c:manualLayout>
          <c:layoutTarget val="inner"/>
          <c:xMode val="edge"/>
          <c:yMode val="edge"/>
          <c:x val="0.218492414287421"/>
          <c:y val="0.0593077642656689"/>
          <c:w val="0.602556444869191"/>
          <c:h val="0.900841908325538"/>
        </c:manualLayout>
      </c:layout>
      <c:pieChart>
        <c:varyColors val="1"/>
        <c:ser>
          <c:idx val="0"/>
          <c:order val="0"/>
          <c:tx>
            <c:strRef>
              <c:f>label 0</c:f>
              <c:strCache>
                <c:ptCount val="1"/>
                <c:pt idx="0">
                  <c:v>収 入</c:v>
                </c:pt>
              </c:strCache>
            </c:strRef>
          </c:tx>
          <c:spPr>
            <a:solidFill>
              <a:srgbClr val="9999ff"/>
            </a:solidFill>
            <a:ln w="12600">
              <a:solidFill>
                <a:srgbClr val="000000"/>
              </a:solidFill>
              <a:round/>
            </a:ln>
          </c:spPr>
          <c:explosion val="0"/>
          <c:dPt>
            <c:idx val="0"/>
            <c:spPr>
              <a:gradFill>
                <a:gsLst>
                  <a:gs pos="0">
                    <a:srgbClr val="969696"/>
                  </a:gs>
                  <a:gs pos="100000">
                    <a:srgbClr val="ffffff"/>
                  </a:gs>
                </a:gsLst>
                <a:lin ang="5400000"/>
              </a:gradFill>
              <a:ln w="25560">
                <a:noFill/>
              </a:ln>
            </c:spPr>
          </c:dPt>
          <c:dLbls>
            <c:dLbl>
              <c:idx val="0"/>
              <c:txPr>
                <a:bodyPr wrap="square"/>
                <a:lstStyle/>
                <a:p>
                  <a:pPr>
                    <a:defRPr b="0" sz="500" spc="-1" strike="noStrike">
                      <a:solidFill>
                        <a:srgbClr val="000000"/>
                      </a:solidFill>
                      <a:latin typeface="ＭＳ ゴシック"/>
                    </a:defRPr>
                  </a:pPr>
                </a:p>
              </c:txPr>
              <c:dLblPos val="bestFit"/>
              <c:showLegendKey val="0"/>
              <c:showVal val="0"/>
              <c:showCatName val="0"/>
              <c:showSerName val="0"/>
              <c:showPercent val="0"/>
              <c:separator>; </c:separator>
            </c:dLbl>
            <c:txPr>
              <a:bodyPr wrap="square"/>
              <a:lstStyle/>
              <a:p>
                <a:pPr>
                  <a:defRPr b="0" sz="500" spc="-1" strike="noStrike">
                    <a:solidFill>
                      <a:srgbClr val="000000"/>
                    </a:solidFill>
                    <a:latin typeface="ＭＳ ゴシック"/>
                    <a:ea typeface="ＭＳ ゴシック"/>
                  </a:defRPr>
                </a:pPr>
              </a:p>
            </c:txPr>
            <c:dLblPos val="bestFit"/>
            <c:showLegendKey val="0"/>
            <c:showVal val="0"/>
            <c:showCatName val="0"/>
            <c:showSerName val="0"/>
            <c:showPercent val="0"/>
            <c:separator>; </c:separator>
            <c:showLeaderLines val="1"/>
          </c:dLbls>
          <c:cat>
            <c:strRef>
              <c:f>categories</c:f>
              <c:strCache>
                <c:ptCount val="1"/>
                <c:pt idx="0">
                  <c:v>1</c:v>
                </c:pt>
              </c:strCache>
            </c:strRef>
          </c:cat>
          <c:val>
            <c:numRef>
              <c:f>0</c:f>
              <c:numCache>
                <c:formatCode>General</c:formatCode>
                <c:ptCount val="1"/>
                <c:pt idx="0">
                  <c:v>100</c:v>
                </c:pt>
              </c:numCache>
            </c:numRef>
          </c:val>
        </c:ser>
        <c:firstSliceAng val="0"/>
      </c:pieChart>
      <c:spPr>
        <a:noFill/>
        <a:ln w="25560">
          <a:noFill/>
        </a:ln>
      </c:spPr>
    </c:plotArea>
    <c:plotVisOnly val="1"/>
    <c:dispBlanksAs val="zero"/>
  </c:chart>
  <c:spPr>
    <a:noFill/>
    <a:ln w="936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2448916288628"/>
          <c:y val="0.0850462993367045"/>
          <c:w val="0.516149044240239"/>
          <c:h val="0.831549221777106"/>
        </c:manualLayout>
      </c:layout>
      <c:pieChart>
        <c:varyColors val="1"/>
        <c:ser>
          <c:idx val="0"/>
          <c:order val="0"/>
          <c:spPr>
            <a:solidFill>
              <a:srgbClr val="9999ff"/>
            </a:solidFill>
            <a:ln w="12600">
              <a:solidFill>
                <a:srgbClr val="000000"/>
              </a:solidFill>
              <a:round/>
            </a:ln>
          </c:spPr>
          <c:explosion val="0"/>
          <c:dPt>
            <c:idx val="0"/>
            <c:spPr>
              <a:noFill/>
              <a:ln w="25560">
                <a:noFill/>
              </a:ln>
            </c:spPr>
          </c:dPt>
          <c:dPt>
            <c:idx val="1"/>
            <c:spPr>
              <a:gradFill>
                <a:gsLst>
                  <a:gs pos="0">
                    <a:srgbClr val="4242a1"/>
                  </a:gs>
                  <a:gs pos="50000">
                    <a:srgbClr val="000080"/>
                  </a:gs>
                  <a:gs pos="100000">
                    <a:srgbClr val="4242a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0000"/>
              </a:solidFill>
              <a:ln w="12600">
                <a:solidFill>
                  <a:srgbClr val="000000"/>
                </a:solidFill>
                <a:round/>
              </a:ln>
            </c:spPr>
          </c:dPt>
          <c:dPt>
            <c:idx val="6"/>
            <c:spPr>
              <a:solidFill>
                <a:srgbClr val="0066cc"/>
              </a:solidFill>
              <a:ln w="12600">
                <a:solidFill>
                  <a:srgbClr val="000000"/>
                </a:solidFill>
                <a:round/>
              </a:ln>
            </c:spPr>
          </c:dPt>
          <c:dPt>
            <c:idx val="7"/>
            <c:spPr>
              <a:noFill/>
              <a:ln w="25560">
                <a:noFill/>
              </a:ln>
            </c:spPr>
          </c:dPt>
          <c:dPt>
            <c:idx val="8"/>
            <c:spPr>
              <a:noFill/>
              <a:ln w="25560">
                <a:noFill/>
              </a:ln>
            </c:spPr>
          </c:dPt>
          <c:dPt>
            <c:idx val="9"/>
            <c:spPr>
              <a:noFill/>
              <a:ln w="25560">
                <a:noFill/>
              </a:ln>
            </c:spPr>
          </c:dPt>
          <c:dPt>
            <c:idx val="10"/>
            <c:spPr>
              <a:noFill/>
              <a:ln w="25560">
                <a:noFill/>
              </a:ln>
            </c:spPr>
          </c:dPt>
          <c:dPt>
            <c:idx val="11"/>
            <c:spPr>
              <a:noFill/>
              <a:ln w="25560">
                <a:noFill/>
              </a:ln>
            </c:spPr>
          </c:dPt>
          <c:dPt>
            <c:idx val="12"/>
            <c:spPr>
              <a:noFill/>
              <a:ln w="25560">
                <a:noFill/>
              </a:ln>
            </c:spPr>
          </c:dPt>
          <c:dPt>
            <c:idx val="13"/>
            <c:spPr>
              <a:noFill/>
              <a:ln w="25560">
                <a:noFill/>
              </a:ln>
            </c:spPr>
          </c:dPt>
          <c:dPt>
            <c:idx val="14"/>
            <c:spPr>
              <a:noFill/>
              <a:ln w="25560">
                <a:noFill/>
              </a:ln>
            </c:spPr>
          </c:dPt>
          <c:dPt>
            <c:idx val="15"/>
            <c:spPr>
              <a:noFill/>
              <a:ln w="25560">
                <a:noFill/>
              </a:ln>
            </c:spPr>
          </c:dPt>
          <c:dLbls>
            <c:numFmt formatCode="0.0%" sourceLinked="0"/>
            <c:dLbl>
              <c:idx val="0"/>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
              <c:numFmt formatCode="0.0%" sourceLinked="0"/>
              <c:txPr>
                <a:bodyPr wrap="square"/>
                <a:lstStyle/>
                <a:p>
                  <a:pPr>
                    <a:defRPr b="1" i="1" sz="1100" spc="-1" strike="noStrike">
                      <a:solidFill>
                        <a:srgbClr val="ffffff"/>
                      </a:solidFill>
                      <a:latin typeface="ＭＳ 明朝"/>
                      <a:ea typeface="ＭＳ 明朝"/>
                    </a:defRPr>
                  </a:pPr>
                </a:p>
              </c:txPr>
              <c:dLblPos val="bestFit"/>
              <c:showLegendKey val="0"/>
              <c:showVal val="0"/>
              <c:showCatName val="1"/>
              <c:showSerName val="0"/>
              <c:showPercent val="1"/>
              <c:separator>
</c:separator>
            </c:dLbl>
            <c:dLbl>
              <c:idx val="2"/>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3"/>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 sourceLinked="0"/>
              <c:txPr>
                <a:bodyPr wrap="square"/>
                <a:lstStyle/>
                <a:p>
                  <a:pPr>
                    <a:defRPr b="1" i="1" sz="1100" spc="-1" strike="noStrike">
                      <a:solidFill>
                        <a:srgbClr val="ffffff"/>
                      </a:solidFill>
                      <a:latin typeface="ＭＳ 明朝"/>
                      <a:ea typeface="ＭＳ 明朝"/>
                    </a:defRPr>
                  </a:pPr>
                </a:p>
              </c:txPr>
              <c:tx>
                <c:rich>
                  <a:bodyPr/>
                  <a:p>
                    <a:r>
                      <a:rPr b="1" sz="1100" spc="-1" strike="noStrike">
                        <a:solidFill>
                          <a:srgbClr val="ffffff"/>
                        </a:solidFill>
                        <a:latin typeface="ＭＳ 明朝"/>
                        <a:ea typeface="ＭＳ 明朝"/>
                      </a:rPr>
                      <a:t>退職被保</a:t>
                    </a:r>
                  </a:p>
                  <a:p>
                    <a:r>
                      <a:rPr b="1" sz="1100" spc="-1" strike="noStrike">
                        <a:solidFill>
                          <a:srgbClr val="ffffff"/>
                        </a:solidFill>
                        <a:latin typeface="ＭＳ 明朝"/>
                        <a:ea typeface="ＭＳ 明朝"/>
                      </a:rPr>
                      <a:t>険者等分
</a:t>
                    </a:r>
                    <a:r>
                      <a:rPr b="1" lang="en-US" sz="1100" spc="-1" strike="noStrike">
                        <a:solidFill>
                          <a:srgbClr val="ffffff"/>
                        </a:solidFill>
                        <a:latin typeface="ＭＳ 明朝"/>
                        <a:ea typeface="ＭＳ 明朝"/>
                      </a:rPr>
                      <a:t>4.0%</a:t>
                    </a:r>
                  </a:p>
                </c:rich>
              </c:tx>
              <c:dLblPos val="bestFit"/>
              <c:showLegendKey val="0"/>
              <c:showVal val="0"/>
              <c:showCatName val="1"/>
              <c:showSerName val="0"/>
              <c:showPercent val="1"/>
              <c:separator>
</c:separator>
            </c:dLbl>
            <c:dLbl>
              <c:idx val="6"/>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txPr>
              <a:bodyPr wrap="square"/>
              <a:lstStyle/>
              <a:p>
                <a:pPr>
                  <a:defRPr b="0" i="1" sz="1100" spc="-1" strike="noStrike">
                    <a:solidFill>
                      <a:srgbClr val="ffffff"/>
                    </a:solidFill>
                    <a:latin typeface="ＭＳ 明朝"/>
                    <a:ea typeface="ＭＳ 明朝"/>
                  </a:defRPr>
                </a:pPr>
              </a:p>
            </c:txPr>
            <c:dLblPos val="bestFit"/>
            <c:showLegendKey val="0"/>
            <c:showVal val="0"/>
            <c:showCatName val="1"/>
            <c:showSerName val="0"/>
            <c:showPercent val="1"/>
            <c:separator>
</c:separator>
            <c:showLeaderLines val="1"/>
          </c:dLbls>
          <c:cat>
            <c:strRef>
              <c:f>図8!$V$33:$V$48</c:f>
              <c:strCache>
                <c:ptCount val="16"/>
                <c:pt idx="0">
                  <c:v>総務費</c:v>
                </c:pt>
                <c:pt idx="1">
                  <c:v>一般被保険者分</c:v>
                </c:pt>
                <c:pt idx="2">
                  <c:v/>
                </c:pt>
                <c:pt idx="3">
                  <c:v/>
                </c:pt>
                <c:pt idx="4">
                  <c:v/>
                </c:pt>
                <c:pt idx="5">
                  <c:v>退職被保険者等分</c:v>
                </c:pt>
                <c:pt idx="6">
                  <c:v/>
                </c:pt>
                <c:pt idx="7">
                  <c:v>審査支払手数料</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W$33:$W$48</c:f>
              <c:numCache>
                <c:formatCode>General</c:formatCode>
                <c:ptCount val="16"/>
                <c:pt idx="0">
                  <c:v>1.40505624172131</c:v>
                </c:pt>
                <c:pt idx="1">
                  <c:v>61.3028833811812</c:v>
                </c:pt>
                <c:pt idx="5">
                  <c:v>3.9711902380517</c:v>
                </c:pt>
                <c:pt idx="7">
                  <c:v>0.184573274512332</c:v>
                </c:pt>
                <c:pt idx="8">
                  <c:v>13.215879433991</c:v>
                </c:pt>
                <c:pt idx="9">
                  <c:v>0.408593940040605</c:v>
                </c:pt>
                <c:pt idx="10">
                  <c:v>5.69407853902079</c:v>
                </c:pt>
                <c:pt idx="11">
                  <c:v>10.442281436967</c:v>
                </c:pt>
                <c:pt idx="12">
                  <c:v>0.825129274128087</c:v>
                </c:pt>
                <c:pt idx="13">
                  <c:v>0.379435896833306</c:v>
                </c:pt>
                <c:pt idx="14">
                  <c:v>0.659770947431423</c:v>
                </c:pt>
                <c:pt idx="15">
                  <c:v>1.51112739612123</c:v>
                </c:pt>
              </c:numCache>
            </c:numRef>
          </c:val>
        </c:ser>
        <c:firstSliceAng val="0"/>
      </c:pieChart>
      <c:spPr>
        <a:noFill/>
        <a:ln w="25560">
          <a:noFill/>
        </a:ln>
      </c:spPr>
    </c:plotArea>
    <c:plotVisOnly val="1"/>
    <c:dispBlanksAs val="zero"/>
  </c:chart>
  <c:spPr>
    <a:noFill/>
    <a:ln w="936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2355488200909"/>
          <c:y val="0.0898798118794635"/>
          <c:w val="0.535180775059537"/>
          <c:h val="0.822504790106253"/>
        </c:manualLayout>
      </c:layout>
      <c:pieChart>
        <c:varyColors val="1"/>
        <c:ser>
          <c:idx val="0"/>
          <c:order val="0"/>
          <c:spPr>
            <a:solidFill>
              <a:srgbClr val="9999ff"/>
            </a:solidFill>
            <a:ln w="12600">
              <a:solidFill>
                <a:srgbClr val="000000"/>
              </a:solidFill>
              <a:round/>
            </a:ln>
          </c:spPr>
          <c:explosion val="0"/>
          <c:dPt>
            <c:idx val="0"/>
            <c:spPr>
              <a:noFill/>
              <a:ln w="25560">
                <a:noFill/>
              </a:ln>
            </c:spPr>
          </c:dPt>
          <c:dPt>
            <c:idx val="1"/>
            <c:spPr>
              <a:gradFill>
                <a:gsLst>
                  <a:gs pos="0">
                    <a:srgbClr val="99ccff"/>
                  </a:gs>
                  <a:gs pos="100000">
                    <a:srgbClr val="435a7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noFill/>
              <a:ln w="25560">
                <a:noFill/>
              </a:ln>
            </c:spPr>
          </c:dPt>
          <c:dPt>
            <c:idx val="9"/>
            <c:spPr>
              <a:noFill/>
              <a:ln w="25560">
                <a:noFill/>
              </a:ln>
            </c:spPr>
          </c:dPt>
          <c:dPt>
            <c:idx val="10"/>
            <c:spPr>
              <a:noFill/>
              <a:ln w="25560">
                <a:noFill/>
              </a:ln>
            </c:spPr>
          </c:dPt>
          <c:dPt>
            <c:idx val="11"/>
            <c:spPr>
              <a:noFill/>
              <a:ln w="25560">
                <a:noFill/>
              </a:ln>
            </c:spPr>
          </c:dPt>
          <c:dPt>
            <c:idx val="12"/>
            <c:spPr>
              <a:noFill/>
              <a:ln w="25560">
                <a:noFill/>
              </a:ln>
            </c:spPr>
          </c:dPt>
          <c:dPt>
            <c:idx val="13"/>
            <c:spPr>
              <a:noFill/>
              <a:ln w="25560">
                <a:noFill/>
              </a:ln>
            </c:spPr>
          </c:dPt>
          <c:dPt>
            <c:idx val="14"/>
            <c:spPr>
              <a:noFill/>
              <a:ln w="25560">
                <a:noFill/>
              </a:ln>
            </c:spPr>
          </c:dPt>
          <c:dPt>
            <c:idx val="15"/>
            <c:spPr>
              <a:noFill/>
              <a:ln w="25560">
                <a:noFill/>
              </a:ln>
            </c:spPr>
          </c:dPt>
          <c:dLbls>
            <c:numFmt formatCode="0%" sourceLinked="0"/>
            <c:dLbl>
              <c:idx val="0"/>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
              <c:numFmt formatCode="0.0%" sourceLinked="0"/>
              <c:txPr>
                <a:bodyPr wrap="square"/>
                <a:lstStyle/>
                <a:p>
                  <a:pPr>
                    <a:defRPr b="0" i="1" sz="1100" spc="-1" strike="noStrike">
                      <a:solidFill>
                        <a:srgbClr val="000000"/>
                      </a:solidFill>
                      <a:latin typeface="ＭＳ 明朝"/>
                      <a:ea typeface="ＭＳ 明朝"/>
                    </a:defRPr>
                  </a:pPr>
                </a:p>
              </c:txPr>
              <c:dLblPos val="bestFit"/>
              <c:showLegendKey val="0"/>
              <c:showVal val="0"/>
              <c:showCatName val="1"/>
              <c:showSerName val="0"/>
              <c:showPercent val="1"/>
              <c:separator>
</c:separator>
            </c:dLbl>
            <c:dLbl>
              <c:idx val="2"/>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3"/>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4"/>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5"/>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6"/>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7"/>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8"/>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9"/>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0"/>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1"/>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2"/>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3"/>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4"/>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5"/>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txPr>
              <a:bodyPr wrap="square"/>
              <a:lstStyle/>
              <a:p>
                <a:pPr>
                  <a:defRPr b="0" i="1" sz="1100" spc="-1" strike="noStrike">
                    <a:solidFill>
                      <a:srgbClr val="000000"/>
                    </a:solidFill>
                    <a:latin typeface="ＭＳ 明朝"/>
                    <a:ea typeface="ＭＳ 明朝"/>
                  </a:defRPr>
                </a:pPr>
              </a:p>
            </c:txPr>
            <c:dLblPos val="bestFit"/>
            <c:showLegendKey val="0"/>
            <c:showVal val="0"/>
            <c:showCatName val="1"/>
            <c:showSerName val="0"/>
            <c:showPercent val="1"/>
            <c:separator>
</c:separator>
            <c:showLeaderLines val="0"/>
          </c:dLbls>
          <c:cat>
            <c:strRef>
              <c:f>図8!$T$33:$T$48</c:f>
              <c:strCache>
                <c:ptCount val="16"/>
                <c:pt idx="0">
                  <c:v>総務費</c:v>
                </c:pt>
                <c:pt idx="1">
                  <c:v>保険給付費</c:v>
                </c:pt>
                <c:pt idx="2">
                  <c:v/>
                </c:pt>
                <c:pt idx="3">
                  <c:v/>
                </c:pt>
                <c:pt idx="4">
                  <c:v/>
                </c:pt>
                <c:pt idx="5">
                  <c:v/>
                </c:pt>
                <c:pt idx="6">
                  <c:v/>
                </c:pt>
                <c:pt idx="7">
                  <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U$33:$U$48</c:f>
              <c:numCache>
                <c:formatCode>General</c:formatCode>
                <c:ptCount val="16"/>
                <c:pt idx="0">
                  <c:v>1.40505624172131</c:v>
                </c:pt>
                <c:pt idx="1">
                  <c:v>65.4586468937452</c:v>
                </c:pt>
                <c:pt idx="8">
                  <c:v>13.215879433991</c:v>
                </c:pt>
                <c:pt idx="9">
                  <c:v>0.408593940040605</c:v>
                </c:pt>
                <c:pt idx="10">
                  <c:v>5.69407853902079</c:v>
                </c:pt>
                <c:pt idx="11">
                  <c:v>10.442281436967</c:v>
                </c:pt>
                <c:pt idx="12">
                  <c:v>0.825129274128087</c:v>
                </c:pt>
                <c:pt idx="13">
                  <c:v>0.379435896833306</c:v>
                </c:pt>
                <c:pt idx="14">
                  <c:v>0.659770947431423</c:v>
                </c:pt>
                <c:pt idx="15">
                  <c:v>1.51112739612123</c:v>
                </c:pt>
              </c:numCache>
            </c:numRef>
          </c:val>
        </c:ser>
        <c:firstSliceAng val="0"/>
      </c:pieChart>
      <c:spPr>
        <a:noFill/>
        <a:ln w="25560">
          <a:noFill/>
        </a:ln>
      </c:spPr>
    </c:plotArea>
    <c:plotVisOnly val="1"/>
    <c:dispBlanksAs val="zero"/>
  </c:chart>
  <c:spPr>
    <a:noFill/>
    <a:ln w="936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HG創英ﾌﾟﾚｾﾞﾝｽEB"/>
                <a:ea typeface="HG創英ﾌﾟﾚｾﾞﾝｽEB"/>
              </a:defRPr>
            </a:pPr>
            <a:r>
              <a:rPr b="0" sz="1425" spc="-1" strike="noStrike">
                <a:solidFill>
                  <a:srgbClr val="000000"/>
                </a:solidFill>
                <a:latin typeface="HG創英ﾌﾟﾚｾﾞﾝｽEB"/>
                <a:ea typeface="HG創英ﾌﾟﾚｾﾞﾝｽEB"/>
              </a:rPr>
              <a:t>支 出</a:t>
            </a:r>
          </a:p>
        </c:rich>
      </c:tx>
      <c:layout>
        <c:manualLayout>
          <c:xMode val="edge"/>
          <c:yMode val="edge"/>
          <c:x val="0.425994504838132"/>
          <c:y val="0.356407857811038"/>
        </c:manualLayout>
      </c:layout>
      <c:overlay val="0"/>
      <c:spPr>
        <a:noFill/>
        <a:ln w="25560">
          <a:noFill/>
        </a:ln>
      </c:spPr>
    </c:title>
    <c:autoTitleDeleted val="0"/>
    <c:plotArea>
      <c:layout>
        <c:manualLayout>
          <c:layoutTarget val="inner"/>
          <c:xMode val="edge"/>
          <c:yMode val="edge"/>
          <c:x val="0.215147533150161"/>
          <c:y val="0.0495790458372311"/>
          <c:w val="0.612471628240354"/>
          <c:h val="0.915622076707203"/>
        </c:manualLayout>
      </c:layout>
      <c:pieChart>
        <c:varyColors val="1"/>
        <c:ser>
          <c:idx val="0"/>
          <c:order val="0"/>
          <c:tx>
            <c:strRef>
              <c:f>label 0</c:f>
              <c:strCache>
                <c:ptCount val="1"/>
                <c:pt idx="0">
                  <c:v>収 入</c:v>
                </c:pt>
              </c:strCache>
            </c:strRef>
          </c:tx>
          <c:spPr>
            <a:solidFill>
              <a:srgbClr val="9999ff"/>
            </a:solidFill>
            <a:ln w="12600">
              <a:solidFill>
                <a:srgbClr val="000000"/>
              </a:solidFill>
              <a:round/>
            </a:ln>
          </c:spPr>
          <c:explosion val="0"/>
          <c:dPt>
            <c:idx val="0"/>
            <c:spPr>
              <a:gradFill>
                <a:gsLst>
                  <a:gs pos="0">
                    <a:srgbClr val="969696"/>
                  </a:gs>
                  <a:gs pos="100000">
                    <a:srgbClr val="ffffff"/>
                  </a:gs>
                </a:gsLst>
                <a:lin ang="5400000"/>
              </a:gradFill>
              <a:ln w="25560">
                <a:noFill/>
              </a:ln>
            </c:spPr>
          </c:dPt>
          <c:dLbls>
            <c:dLbl>
              <c:idx val="0"/>
              <c:txPr>
                <a:bodyPr wrap="square"/>
                <a:lstStyle/>
                <a:p>
                  <a:pPr>
                    <a:defRPr b="0" sz="500" spc="-1" strike="noStrike">
                      <a:solidFill>
                        <a:srgbClr val="000000"/>
                      </a:solidFill>
                      <a:latin typeface="ＭＳ ゴシック"/>
                    </a:defRPr>
                  </a:pPr>
                </a:p>
              </c:txPr>
              <c:dLblPos val="bestFit"/>
              <c:showLegendKey val="0"/>
              <c:showVal val="0"/>
              <c:showCatName val="0"/>
              <c:showSerName val="0"/>
              <c:showPercent val="0"/>
              <c:separator>; </c:separator>
            </c:dLbl>
            <c:txPr>
              <a:bodyPr wrap="square"/>
              <a:lstStyle/>
              <a:p>
                <a:pPr>
                  <a:defRPr b="0" sz="500" spc="-1" strike="noStrike">
                    <a:solidFill>
                      <a:srgbClr val="000000"/>
                    </a:solidFill>
                    <a:latin typeface="ＭＳ ゴシック"/>
                    <a:ea typeface="ＭＳ ゴシック"/>
                  </a:defRPr>
                </a:pPr>
              </a:p>
            </c:txPr>
            <c:dLblPos val="bestFit"/>
            <c:showLegendKey val="0"/>
            <c:showVal val="0"/>
            <c:showCatName val="0"/>
            <c:showSerName val="0"/>
            <c:showPercent val="0"/>
            <c:separator>; </c:separator>
            <c:showLeaderLines val="1"/>
          </c:dLbls>
          <c:cat>
            <c:strRef>
              <c:f>categories</c:f>
              <c:strCache>
                <c:ptCount val="1"/>
                <c:pt idx="0">
                  <c:v>1</c:v>
                </c:pt>
              </c:strCache>
            </c:strRef>
          </c:cat>
          <c:val>
            <c:numRef>
              <c:f>0</c:f>
              <c:numCache>
                <c:formatCode>General</c:formatCode>
                <c:ptCount val="1"/>
                <c:pt idx="0">
                  <c:v>100</c:v>
                </c:pt>
              </c:numCache>
            </c:numRef>
          </c:val>
        </c:ser>
        <c:firstSliceAng val="0"/>
      </c:pieChart>
      <c:spPr>
        <a:noFill/>
        <a:ln w="25560">
          <a:noFill/>
        </a:ln>
      </c:spPr>
    </c:plotArea>
    <c:plotVisOnly val="1"/>
    <c:dispBlanksAs val="zero"/>
  </c:chart>
  <c:spPr>
    <a:noFill/>
    <a:ln w="936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wmf"/><Relationship Id="rId5" Type="http://schemas.openxmlformats.org/officeDocument/2006/relationships/image" Target="../media/image9.wmf"/><Relationship Id="rId6" Type="http://schemas.openxmlformats.org/officeDocument/2006/relationships/image" Target="../media/image10.wmf"/><Relationship Id="rId7" Type="http://schemas.openxmlformats.org/officeDocument/2006/relationships/image" Target="../media/image11.wmf"/>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8.wmf"/><Relationship Id="rId4" Type="http://schemas.openxmlformats.org/officeDocument/2006/relationships/image" Target="../media/image14.png"/><Relationship Id="rId5" Type="http://schemas.openxmlformats.org/officeDocument/2006/relationships/image" Target="../media/image15.wmf"/><Relationship Id="rId6" Type="http://schemas.openxmlformats.org/officeDocument/2006/relationships/image" Target="../media/image16.wmf"/><Relationship Id="rId7" Type="http://schemas.openxmlformats.org/officeDocument/2006/relationships/image" Target="../media/image17.wmf"/>
</Relationships>
</file>

<file path=xl/drawings/_rels/drawing6.xml.rels><?xml version="1.0" encoding="UTF-8"?>
<Relationships xmlns="http://schemas.openxmlformats.org/package/2006/relationships"><Relationship Id="rId1" Type="http://schemas.openxmlformats.org/officeDocument/2006/relationships/image" Target="../media/image18.wmf"/><Relationship Id="rId2" Type="http://schemas.openxmlformats.org/officeDocument/2006/relationships/image" Target="../media/image19.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wmf"/><Relationship Id="rId6" Type="http://schemas.openxmlformats.org/officeDocument/2006/relationships/image" Target="../media/image23.wmf"/><Relationship Id="rId7" Type="http://schemas.openxmlformats.org/officeDocument/2006/relationships/image" Target="../media/image23.wmf"/>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320</xdr:colOff>
      <xdr:row>24</xdr:row>
      <xdr:rowOff>45000</xdr:rowOff>
    </xdr:from>
    <xdr:to>
      <xdr:col>60</xdr:col>
      <xdr:colOff>79200</xdr:colOff>
      <xdr:row>87</xdr:row>
      <xdr:rowOff>54000</xdr:rowOff>
    </xdr:to>
    <xdr:pic>
      <xdr:nvPicPr>
        <xdr:cNvPr id="0" name="図 52" descr=""/>
        <xdr:cNvPicPr/>
      </xdr:nvPicPr>
      <xdr:blipFill>
        <a:blip r:embed="rId1"/>
        <a:stretch/>
      </xdr:blipFill>
      <xdr:spPr>
        <a:xfrm>
          <a:off x="323280" y="2331000"/>
          <a:ext cx="5775840" cy="6009840"/>
        </a:xfrm>
        <a:prstGeom prst="rect">
          <a:avLst/>
        </a:prstGeom>
        <a:ln w="0">
          <a:noFill/>
        </a:ln>
      </xdr:spPr>
    </xdr:pic>
    <xdr:clientData/>
  </xdr:twoCellAnchor>
  <xdr:twoCellAnchor editAs="oneCell">
    <xdr:from>
      <xdr:col>3</xdr:col>
      <xdr:colOff>17280</xdr:colOff>
      <xdr:row>38</xdr:row>
      <xdr:rowOff>0</xdr:rowOff>
    </xdr:from>
    <xdr:to>
      <xdr:col>22</xdr:col>
      <xdr:colOff>74160</xdr:colOff>
      <xdr:row>59</xdr:row>
      <xdr:rowOff>9000</xdr:rowOff>
    </xdr:to>
    <xdr:pic>
      <xdr:nvPicPr>
        <xdr:cNvPr id="1" name="図 51" descr=""/>
        <xdr:cNvPicPr/>
      </xdr:nvPicPr>
      <xdr:blipFill>
        <a:blip r:embed="rId2"/>
        <a:stretch/>
      </xdr:blipFill>
      <xdr:spPr>
        <a:xfrm>
          <a:off x="318240" y="3619440"/>
          <a:ext cx="1963080" cy="2009160"/>
        </a:xfrm>
        <a:prstGeom prst="rect">
          <a:avLst/>
        </a:prstGeom>
        <a:ln w="0">
          <a:noFill/>
        </a:ln>
      </xdr:spPr>
    </xdr:pic>
    <xdr:clientData/>
  </xdr:twoCellAnchor>
  <xdr:twoCellAnchor editAs="absolute">
    <xdr:from>
      <xdr:col>62</xdr:col>
      <xdr:colOff>0</xdr:colOff>
      <xdr:row>34</xdr:row>
      <xdr:rowOff>66600</xdr:rowOff>
    </xdr:from>
    <xdr:to>
      <xdr:col>62</xdr:col>
      <xdr:colOff>75960</xdr:colOff>
      <xdr:row>34</xdr:row>
      <xdr:rowOff>94680</xdr:rowOff>
    </xdr:to>
    <xdr:sp>
      <xdr:nvSpPr>
        <xdr:cNvPr id="2" name="FF_Pnt_北海道" hidden="1"/>
        <xdr:cNvSpPr/>
      </xdr:nvSpPr>
      <xdr:spPr>
        <a:xfrm>
          <a:off x="6220440" y="3305160"/>
          <a:ext cx="75960" cy="2808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76320</xdr:colOff>
      <xdr:row>35</xdr:row>
      <xdr:rowOff>0</xdr:rowOff>
    </xdr:from>
    <xdr:to>
      <xdr:col>56</xdr:col>
      <xdr:colOff>56880</xdr:colOff>
      <xdr:row>35</xdr:row>
      <xdr:rowOff>360</xdr:rowOff>
    </xdr:to>
    <xdr:sp>
      <xdr:nvSpPr>
        <xdr:cNvPr id="3" name="FF_Pnt_青森県" hidden="1"/>
        <xdr:cNvSpPr/>
      </xdr:nvSpPr>
      <xdr:spPr>
        <a:xfrm>
          <a:off x="5594400" y="3333600"/>
          <a:ext cx="81000" cy="3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7</xdr:col>
      <xdr:colOff>76320</xdr:colOff>
      <xdr:row>36</xdr:row>
      <xdr:rowOff>66600</xdr:rowOff>
    </xdr:from>
    <xdr:to>
      <xdr:col>58</xdr:col>
      <xdr:colOff>56880</xdr:colOff>
      <xdr:row>37</xdr:row>
      <xdr:rowOff>47160</xdr:rowOff>
    </xdr:to>
    <xdr:sp>
      <xdr:nvSpPr>
        <xdr:cNvPr id="4" name="FF_Pnt_岩手県" hidden="1"/>
        <xdr:cNvSpPr/>
      </xdr:nvSpPr>
      <xdr:spPr>
        <a:xfrm>
          <a:off x="5795280" y="3495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6</xdr:col>
      <xdr:colOff>76320</xdr:colOff>
      <xdr:row>39</xdr:row>
      <xdr:rowOff>66600</xdr:rowOff>
    </xdr:from>
    <xdr:to>
      <xdr:col>57</xdr:col>
      <xdr:colOff>56880</xdr:colOff>
      <xdr:row>40</xdr:row>
      <xdr:rowOff>47160</xdr:rowOff>
    </xdr:to>
    <xdr:sp>
      <xdr:nvSpPr>
        <xdr:cNvPr id="5" name="FF_Pnt_宮城県" hidden="1"/>
        <xdr:cNvSpPr/>
      </xdr:nvSpPr>
      <xdr:spPr>
        <a:xfrm>
          <a:off x="5694840" y="37814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35</xdr:row>
      <xdr:rowOff>9360</xdr:rowOff>
    </xdr:from>
    <xdr:to>
      <xdr:col>55</xdr:col>
      <xdr:colOff>18720</xdr:colOff>
      <xdr:row>35</xdr:row>
      <xdr:rowOff>85320</xdr:rowOff>
    </xdr:to>
    <xdr:sp>
      <xdr:nvSpPr>
        <xdr:cNvPr id="6" name="FF_Pnt_秋田県" hidden="1"/>
        <xdr:cNvSpPr/>
      </xdr:nvSpPr>
      <xdr:spPr>
        <a:xfrm>
          <a:off x="5456160" y="33429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76320</xdr:colOff>
      <xdr:row>39</xdr:row>
      <xdr:rowOff>66600</xdr:rowOff>
    </xdr:from>
    <xdr:to>
      <xdr:col>54</xdr:col>
      <xdr:colOff>56880</xdr:colOff>
      <xdr:row>40</xdr:row>
      <xdr:rowOff>47160</xdr:rowOff>
    </xdr:to>
    <xdr:sp>
      <xdr:nvSpPr>
        <xdr:cNvPr id="7" name="FF_Pnt_山形県" hidden="1"/>
        <xdr:cNvSpPr/>
      </xdr:nvSpPr>
      <xdr:spPr>
        <a:xfrm>
          <a:off x="5393880" y="37814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43</xdr:row>
      <xdr:rowOff>66600</xdr:rowOff>
    </xdr:from>
    <xdr:to>
      <xdr:col>55</xdr:col>
      <xdr:colOff>18720</xdr:colOff>
      <xdr:row>44</xdr:row>
      <xdr:rowOff>47160</xdr:rowOff>
    </xdr:to>
    <xdr:sp>
      <xdr:nvSpPr>
        <xdr:cNvPr id="8" name="FF_Pnt_福島県" hidden="1"/>
        <xdr:cNvSpPr/>
      </xdr:nvSpPr>
      <xdr:spPr>
        <a:xfrm>
          <a:off x="5456160" y="4162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76320</xdr:colOff>
      <xdr:row>47</xdr:row>
      <xdr:rowOff>66600</xdr:rowOff>
    </xdr:from>
    <xdr:to>
      <xdr:col>55</xdr:col>
      <xdr:colOff>56880</xdr:colOff>
      <xdr:row>48</xdr:row>
      <xdr:rowOff>47160</xdr:rowOff>
    </xdr:to>
    <xdr:sp>
      <xdr:nvSpPr>
        <xdr:cNvPr id="9" name="FF_Pnt_茨城県" hidden="1"/>
        <xdr:cNvSpPr/>
      </xdr:nvSpPr>
      <xdr:spPr>
        <a:xfrm>
          <a:off x="5494320" y="45432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76320</xdr:colOff>
      <xdr:row>46</xdr:row>
      <xdr:rowOff>9360</xdr:rowOff>
    </xdr:from>
    <xdr:to>
      <xdr:col>53</xdr:col>
      <xdr:colOff>56880</xdr:colOff>
      <xdr:row>46</xdr:row>
      <xdr:rowOff>85320</xdr:rowOff>
    </xdr:to>
    <xdr:sp>
      <xdr:nvSpPr>
        <xdr:cNvPr id="10" name="FF_Pnt_栃木県" hidden="1"/>
        <xdr:cNvSpPr/>
      </xdr:nvSpPr>
      <xdr:spPr>
        <a:xfrm>
          <a:off x="5293440" y="4390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9</xdr:col>
      <xdr:colOff>76320</xdr:colOff>
      <xdr:row>47</xdr:row>
      <xdr:rowOff>9360</xdr:rowOff>
    </xdr:from>
    <xdr:to>
      <xdr:col>50</xdr:col>
      <xdr:colOff>56880</xdr:colOff>
      <xdr:row>47</xdr:row>
      <xdr:rowOff>85320</xdr:rowOff>
    </xdr:to>
    <xdr:sp>
      <xdr:nvSpPr>
        <xdr:cNvPr id="11" name="FF_Pnt_群馬県" hidden="1"/>
        <xdr:cNvSpPr/>
      </xdr:nvSpPr>
      <xdr:spPr>
        <a:xfrm>
          <a:off x="4992480" y="44859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38160</xdr:colOff>
      <xdr:row>48</xdr:row>
      <xdr:rowOff>66600</xdr:rowOff>
    </xdr:from>
    <xdr:to>
      <xdr:col>52</xdr:col>
      <xdr:colOff>18720</xdr:colOff>
      <xdr:row>49</xdr:row>
      <xdr:rowOff>47160</xdr:rowOff>
    </xdr:to>
    <xdr:sp>
      <xdr:nvSpPr>
        <xdr:cNvPr id="12" name="FF_Pnt_埼玉県" hidden="1"/>
        <xdr:cNvSpPr/>
      </xdr:nvSpPr>
      <xdr:spPr>
        <a:xfrm>
          <a:off x="5154840" y="46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13" name="FF_Pnt_千葉県" hidden="1"/>
        <xdr:cNvSpPr/>
      </xdr:nvSpPr>
      <xdr:spPr>
        <a:xfrm>
          <a:off x="5556240" y="4771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14" name="FF_Pnt_東京都" hidden="1"/>
        <xdr:cNvSpPr/>
      </xdr:nvSpPr>
      <xdr:spPr>
        <a:xfrm>
          <a:off x="5217120" y="477180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15" name="FF_Pnt_神奈川県" hidden="1"/>
        <xdr:cNvSpPr/>
      </xdr:nvSpPr>
      <xdr:spPr>
        <a:xfrm>
          <a:off x="5135760" y="48578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0</xdr:col>
      <xdr:colOff>76320</xdr:colOff>
      <xdr:row>43</xdr:row>
      <xdr:rowOff>9360</xdr:rowOff>
    </xdr:from>
    <xdr:to>
      <xdr:col>51</xdr:col>
      <xdr:colOff>56880</xdr:colOff>
      <xdr:row>43</xdr:row>
      <xdr:rowOff>85320</xdr:rowOff>
    </xdr:to>
    <xdr:sp>
      <xdr:nvSpPr>
        <xdr:cNvPr id="16" name="FF_Pnt_新潟県" hidden="1"/>
        <xdr:cNvSpPr/>
      </xdr:nvSpPr>
      <xdr:spPr>
        <a:xfrm>
          <a:off x="5092920" y="41050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46</xdr:row>
      <xdr:rowOff>66600</xdr:rowOff>
    </xdr:from>
    <xdr:to>
      <xdr:col>45</xdr:col>
      <xdr:colOff>18720</xdr:colOff>
      <xdr:row>47</xdr:row>
      <xdr:rowOff>47160</xdr:rowOff>
    </xdr:to>
    <xdr:sp>
      <xdr:nvSpPr>
        <xdr:cNvPr id="17" name="FF_Pnt_富山県" hidden="1"/>
        <xdr:cNvSpPr/>
      </xdr:nvSpPr>
      <xdr:spPr>
        <a:xfrm>
          <a:off x="4452840" y="44481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2</xdr:col>
      <xdr:colOff>76320</xdr:colOff>
      <xdr:row>44</xdr:row>
      <xdr:rowOff>66600</xdr:rowOff>
    </xdr:from>
    <xdr:to>
      <xdr:col>43</xdr:col>
      <xdr:colOff>56880</xdr:colOff>
      <xdr:row>45</xdr:row>
      <xdr:rowOff>47160</xdr:rowOff>
    </xdr:to>
    <xdr:sp>
      <xdr:nvSpPr>
        <xdr:cNvPr id="18" name="FF_Pnt_石川県" hidden="1"/>
        <xdr:cNvSpPr/>
      </xdr:nvSpPr>
      <xdr:spPr>
        <a:xfrm>
          <a:off x="4290120" y="42577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48</xdr:row>
      <xdr:rowOff>66600</xdr:rowOff>
    </xdr:from>
    <xdr:to>
      <xdr:col>41</xdr:col>
      <xdr:colOff>18720</xdr:colOff>
      <xdr:row>49</xdr:row>
      <xdr:rowOff>47160</xdr:rowOff>
    </xdr:to>
    <xdr:sp>
      <xdr:nvSpPr>
        <xdr:cNvPr id="19" name="FF_Pnt_福井県" hidden="1"/>
        <xdr:cNvSpPr/>
      </xdr:nvSpPr>
      <xdr:spPr>
        <a:xfrm>
          <a:off x="4051440" y="4638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20" name="FF_Pnt_山梨県" hidden="1"/>
        <xdr:cNvSpPr/>
      </xdr:nvSpPr>
      <xdr:spPr>
        <a:xfrm>
          <a:off x="4892040" y="4771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6</xdr:col>
      <xdr:colOff>76320</xdr:colOff>
      <xdr:row>48</xdr:row>
      <xdr:rowOff>9360</xdr:rowOff>
    </xdr:from>
    <xdr:to>
      <xdr:col>47</xdr:col>
      <xdr:colOff>56880</xdr:colOff>
      <xdr:row>48</xdr:row>
      <xdr:rowOff>85320</xdr:rowOff>
    </xdr:to>
    <xdr:sp>
      <xdr:nvSpPr>
        <xdr:cNvPr id="21" name="FF_Pnt_長野県" hidden="1"/>
        <xdr:cNvSpPr/>
      </xdr:nvSpPr>
      <xdr:spPr>
        <a:xfrm>
          <a:off x="4691520" y="45813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22" name="FF_Pnt_岐阜県" hidden="1"/>
        <xdr:cNvSpPr/>
      </xdr:nvSpPr>
      <xdr:spPr>
        <a:xfrm>
          <a:off x="4352400" y="4771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7</xdr:col>
      <xdr:colOff>38160</xdr:colOff>
      <xdr:row>52</xdr:row>
      <xdr:rowOff>28440</xdr:rowOff>
    </xdr:from>
    <xdr:to>
      <xdr:col>48</xdr:col>
      <xdr:colOff>18720</xdr:colOff>
      <xdr:row>53</xdr:row>
      <xdr:rowOff>9000</xdr:rowOff>
    </xdr:to>
    <xdr:sp>
      <xdr:nvSpPr>
        <xdr:cNvPr id="23" name="FF_Pnt_静岡県" hidden="1"/>
        <xdr:cNvSpPr/>
      </xdr:nvSpPr>
      <xdr:spPr>
        <a:xfrm>
          <a:off x="4753800" y="4981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52</xdr:row>
      <xdr:rowOff>9360</xdr:rowOff>
    </xdr:from>
    <xdr:to>
      <xdr:col>45</xdr:col>
      <xdr:colOff>18720</xdr:colOff>
      <xdr:row>52</xdr:row>
      <xdr:rowOff>85320</xdr:rowOff>
    </xdr:to>
    <xdr:sp>
      <xdr:nvSpPr>
        <xdr:cNvPr id="24" name="FF_Pnt_愛知県" hidden="1"/>
        <xdr:cNvSpPr/>
      </xdr:nvSpPr>
      <xdr:spPr>
        <a:xfrm>
          <a:off x="4452840" y="49622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25" name="FF_Pnt_三重県" hidden="1"/>
        <xdr:cNvSpPr/>
      </xdr:nvSpPr>
      <xdr:spPr>
        <a:xfrm>
          <a:off x="4151520" y="5076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26" name="FF_Pnt_滋賀県" hidden="1"/>
        <xdr:cNvSpPr/>
      </xdr:nvSpPr>
      <xdr:spPr>
        <a:xfrm>
          <a:off x="4051440" y="49244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27" name="FF_Pnt_京都府" hidden="1"/>
        <xdr:cNvSpPr/>
      </xdr:nvSpPr>
      <xdr:spPr>
        <a:xfrm>
          <a:off x="3788640" y="48672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28" name="FF_Pnt_大阪府" hidden="1"/>
        <xdr:cNvSpPr/>
      </xdr:nvSpPr>
      <xdr:spPr>
        <a:xfrm>
          <a:off x="3788640" y="5114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5</xdr:col>
      <xdr:colOff>38160</xdr:colOff>
      <xdr:row>52</xdr:row>
      <xdr:rowOff>9360</xdr:rowOff>
    </xdr:from>
    <xdr:to>
      <xdr:col>36</xdr:col>
      <xdr:colOff>18720</xdr:colOff>
      <xdr:row>52</xdr:row>
      <xdr:rowOff>85320</xdr:rowOff>
    </xdr:to>
    <xdr:sp>
      <xdr:nvSpPr>
        <xdr:cNvPr id="29" name="FF_Pnt_兵庫県" hidden="1"/>
        <xdr:cNvSpPr/>
      </xdr:nvSpPr>
      <xdr:spPr>
        <a:xfrm>
          <a:off x="3549600" y="49622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9</xdr:col>
      <xdr:colOff>38160</xdr:colOff>
      <xdr:row>55</xdr:row>
      <xdr:rowOff>9360</xdr:rowOff>
    </xdr:from>
    <xdr:to>
      <xdr:col>40</xdr:col>
      <xdr:colOff>18720</xdr:colOff>
      <xdr:row>55</xdr:row>
      <xdr:rowOff>85320</xdr:rowOff>
    </xdr:to>
    <xdr:sp>
      <xdr:nvSpPr>
        <xdr:cNvPr id="30" name="FF_Pnt_奈良県" hidden="1"/>
        <xdr:cNvSpPr/>
      </xdr:nvSpPr>
      <xdr:spPr>
        <a:xfrm>
          <a:off x="3951000" y="52480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8</xdr:col>
      <xdr:colOff>19080</xdr:colOff>
      <xdr:row>56</xdr:row>
      <xdr:rowOff>66600</xdr:rowOff>
    </xdr:from>
    <xdr:to>
      <xdr:col>38</xdr:col>
      <xdr:colOff>100080</xdr:colOff>
      <xdr:row>58</xdr:row>
      <xdr:rowOff>47160</xdr:rowOff>
    </xdr:to>
    <xdr:sp>
      <xdr:nvSpPr>
        <xdr:cNvPr id="31" name="FF_Pnt_和歌山県" hidden="1"/>
        <xdr:cNvSpPr/>
      </xdr:nvSpPr>
      <xdr:spPr>
        <a:xfrm>
          <a:off x="3831480" y="540072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32" name="FF_Pnt_鳥取県" hidden="1"/>
        <xdr:cNvSpPr/>
      </xdr:nvSpPr>
      <xdr:spPr>
        <a:xfrm>
          <a:off x="3248640" y="4829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33" name="FF_Pnt_島根県" hidden="1"/>
        <xdr:cNvSpPr/>
      </xdr:nvSpPr>
      <xdr:spPr>
        <a:xfrm>
          <a:off x="2785320" y="48672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0</xdr:colOff>
      <xdr:row>52</xdr:row>
      <xdr:rowOff>28440</xdr:rowOff>
    </xdr:from>
    <xdr:to>
      <xdr:col>32</xdr:col>
      <xdr:colOff>75960</xdr:colOff>
      <xdr:row>53</xdr:row>
      <xdr:rowOff>9000</xdr:rowOff>
    </xdr:to>
    <xdr:sp>
      <xdr:nvSpPr>
        <xdr:cNvPr id="34" name="FF_Pnt_岡山県" hidden="1"/>
        <xdr:cNvSpPr/>
      </xdr:nvSpPr>
      <xdr:spPr>
        <a:xfrm>
          <a:off x="3210480" y="49813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8</xdr:col>
      <xdr:colOff>38160</xdr:colOff>
      <xdr:row>53</xdr:row>
      <xdr:rowOff>9360</xdr:rowOff>
    </xdr:from>
    <xdr:to>
      <xdr:col>29</xdr:col>
      <xdr:colOff>18720</xdr:colOff>
      <xdr:row>53</xdr:row>
      <xdr:rowOff>85320</xdr:rowOff>
    </xdr:to>
    <xdr:sp>
      <xdr:nvSpPr>
        <xdr:cNvPr id="35" name="FF_Pnt_広島県" hidden="1"/>
        <xdr:cNvSpPr/>
      </xdr:nvSpPr>
      <xdr:spPr>
        <a:xfrm>
          <a:off x="2847240" y="5057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54</xdr:row>
      <xdr:rowOff>66600</xdr:rowOff>
    </xdr:from>
    <xdr:to>
      <xdr:col>24</xdr:col>
      <xdr:colOff>18720</xdr:colOff>
      <xdr:row>55</xdr:row>
      <xdr:rowOff>47160</xdr:rowOff>
    </xdr:to>
    <xdr:sp>
      <xdr:nvSpPr>
        <xdr:cNvPr id="36" name="FF_Pnt_山口県" hidden="1"/>
        <xdr:cNvSpPr/>
      </xdr:nvSpPr>
      <xdr:spPr>
        <a:xfrm>
          <a:off x="2345760" y="5210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3</xdr:col>
      <xdr:colOff>76320</xdr:colOff>
      <xdr:row>55</xdr:row>
      <xdr:rowOff>66600</xdr:rowOff>
    </xdr:from>
    <xdr:to>
      <xdr:col>34</xdr:col>
      <xdr:colOff>56880</xdr:colOff>
      <xdr:row>56</xdr:row>
      <xdr:rowOff>47160</xdr:rowOff>
    </xdr:to>
    <xdr:sp>
      <xdr:nvSpPr>
        <xdr:cNvPr id="37" name="FF_Pnt_徳島県" hidden="1"/>
        <xdr:cNvSpPr/>
      </xdr:nvSpPr>
      <xdr:spPr>
        <a:xfrm>
          <a:off x="3387240" y="53053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4</xdr:row>
      <xdr:rowOff>66600</xdr:rowOff>
    </xdr:from>
    <xdr:to>
      <xdr:col>33</xdr:col>
      <xdr:colOff>18720</xdr:colOff>
      <xdr:row>55</xdr:row>
      <xdr:rowOff>47160</xdr:rowOff>
    </xdr:to>
    <xdr:sp>
      <xdr:nvSpPr>
        <xdr:cNvPr id="38" name="FF_Pnt_香川県" hidden="1"/>
        <xdr:cNvSpPr/>
      </xdr:nvSpPr>
      <xdr:spPr>
        <a:xfrm>
          <a:off x="3248640" y="5210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38160</xdr:colOff>
      <xdr:row>56</xdr:row>
      <xdr:rowOff>66600</xdr:rowOff>
    </xdr:from>
    <xdr:to>
      <xdr:col>28</xdr:col>
      <xdr:colOff>18720</xdr:colOff>
      <xdr:row>58</xdr:row>
      <xdr:rowOff>47160</xdr:rowOff>
    </xdr:to>
    <xdr:sp>
      <xdr:nvSpPr>
        <xdr:cNvPr id="39" name="FF_Pnt_愛媛県" hidden="1"/>
        <xdr:cNvSpPr/>
      </xdr:nvSpPr>
      <xdr:spPr>
        <a:xfrm>
          <a:off x="2747160" y="540072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5960</xdr:colOff>
      <xdr:row>58</xdr:row>
      <xdr:rowOff>47160</xdr:rowOff>
    </xdr:to>
    <xdr:sp>
      <xdr:nvSpPr>
        <xdr:cNvPr id="40" name="FF_Pnt_高知県" hidden="1"/>
        <xdr:cNvSpPr/>
      </xdr:nvSpPr>
      <xdr:spPr>
        <a:xfrm>
          <a:off x="3110400" y="5400720"/>
          <a:ext cx="7596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0</xdr:col>
      <xdr:colOff>76320</xdr:colOff>
      <xdr:row>56</xdr:row>
      <xdr:rowOff>66600</xdr:rowOff>
    </xdr:from>
    <xdr:to>
      <xdr:col>21</xdr:col>
      <xdr:colOff>56880</xdr:colOff>
      <xdr:row>58</xdr:row>
      <xdr:rowOff>47160</xdr:rowOff>
    </xdr:to>
    <xdr:sp>
      <xdr:nvSpPr>
        <xdr:cNvPr id="41" name="FF_Pnt_福岡県" hidden="1"/>
        <xdr:cNvSpPr/>
      </xdr:nvSpPr>
      <xdr:spPr>
        <a:xfrm>
          <a:off x="2082960" y="540072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38160</xdr:colOff>
      <xdr:row>58</xdr:row>
      <xdr:rowOff>9360</xdr:rowOff>
    </xdr:from>
    <xdr:to>
      <xdr:col>18</xdr:col>
      <xdr:colOff>18720</xdr:colOff>
      <xdr:row>58</xdr:row>
      <xdr:rowOff>85320</xdr:rowOff>
    </xdr:to>
    <xdr:sp>
      <xdr:nvSpPr>
        <xdr:cNvPr id="42" name="FF_Pnt_佐賀県" hidden="1"/>
        <xdr:cNvSpPr/>
      </xdr:nvSpPr>
      <xdr:spPr>
        <a:xfrm>
          <a:off x="1743840" y="5533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0</xdr:colOff>
      <xdr:row>60</xdr:row>
      <xdr:rowOff>9360</xdr:rowOff>
    </xdr:from>
    <xdr:to>
      <xdr:col>17</xdr:col>
      <xdr:colOff>75960</xdr:colOff>
      <xdr:row>60</xdr:row>
      <xdr:rowOff>85320</xdr:rowOff>
    </xdr:to>
    <xdr:sp>
      <xdr:nvSpPr>
        <xdr:cNvPr id="43" name="FF_Pnt_長崎県" hidden="1"/>
        <xdr:cNvSpPr/>
      </xdr:nvSpPr>
      <xdr:spPr>
        <a:xfrm>
          <a:off x="1705680" y="57243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0</xdr:colOff>
      <xdr:row>60</xdr:row>
      <xdr:rowOff>28440</xdr:rowOff>
    </xdr:from>
    <xdr:to>
      <xdr:col>21</xdr:col>
      <xdr:colOff>75960</xdr:colOff>
      <xdr:row>61</xdr:row>
      <xdr:rowOff>9000</xdr:rowOff>
    </xdr:to>
    <xdr:sp>
      <xdr:nvSpPr>
        <xdr:cNvPr id="44" name="FF_Pnt_熊本県" hidden="1"/>
        <xdr:cNvSpPr/>
      </xdr:nvSpPr>
      <xdr:spPr>
        <a:xfrm>
          <a:off x="2107080" y="57434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76320</xdr:colOff>
      <xdr:row>58</xdr:row>
      <xdr:rowOff>66600</xdr:rowOff>
    </xdr:from>
    <xdr:to>
      <xdr:col>24</xdr:col>
      <xdr:colOff>56880</xdr:colOff>
      <xdr:row>59</xdr:row>
      <xdr:rowOff>47160</xdr:rowOff>
    </xdr:to>
    <xdr:sp>
      <xdr:nvSpPr>
        <xdr:cNvPr id="45" name="FF_Pnt_大分県" hidden="1"/>
        <xdr:cNvSpPr/>
      </xdr:nvSpPr>
      <xdr:spPr>
        <a:xfrm>
          <a:off x="2383920" y="55911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62</xdr:row>
      <xdr:rowOff>28440</xdr:rowOff>
    </xdr:from>
    <xdr:to>
      <xdr:col>24</xdr:col>
      <xdr:colOff>18720</xdr:colOff>
      <xdr:row>63</xdr:row>
      <xdr:rowOff>9000</xdr:rowOff>
    </xdr:to>
    <xdr:sp>
      <xdr:nvSpPr>
        <xdr:cNvPr id="46" name="FF_Pnt_宮崎県" hidden="1"/>
        <xdr:cNvSpPr/>
      </xdr:nvSpPr>
      <xdr:spPr>
        <a:xfrm>
          <a:off x="2345760" y="5933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19080</xdr:colOff>
      <xdr:row>63</xdr:row>
      <xdr:rowOff>66600</xdr:rowOff>
    </xdr:from>
    <xdr:to>
      <xdr:col>19</xdr:col>
      <xdr:colOff>100080</xdr:colOff>
      <xdr:row>64</xdr:row>
      <xdr:rowOff>47160</xdr:rowOff>
    </xdr:to>
    <xdr:sp>
      <xdr:nvSpPr>
        <xdr:cNvPr id="47" name="FF_Pnt_鹿児島県" hidden="1"/>
        <xdr:cNvSpPr/>
      </xdr:nvSpPr>
      <xdr:spPr>
        <a:xfrm>
          <a:off x="1925280" y="60674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2</xdr:col>
      <xdr:colOff>0</xdr:colOff>
      <xdr:row>35</xdr:row>
      <xdr:rowOff>9360</xdr:rowOff>
    </xdr:from>
    <xdr:to>
      <xdr:col>22</xdr:col>
      <xdr:colOff>75960</xdr:colOff>
      <xdr:row>35</xdr:row>
      <xdr:rowOff>85320</xdr:rowOff>
    </xdr:to>
    <xdr:sp>
      <xdr:nvSpPr>
        <xdr:cNvPr id="48" name="FF_Pnt_沖縄県" hidden="1"/>
        <xdr:cNvSpPr/>
      </xdr:nvSpPr>
      <xdr:spPr>
        <a:xfrm>
          <a:off x="2207160" y="33429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2626926293155</cdr:x>
      <cdr:y>0.508138447146866</cdr:y>
    </cdr:from>
    <cdr:to>
      <cdr:x>0.7088758810178</cdr:x>
      <cdr:y>0.660430308699719</cdr:y>
    </cdr:to>
    <cdr:sp>
      <cdr:nvSpPr>
        <cdr:cNvPr id="2653" name="Text Box 1"/>
        <cdr:cNvSpPr/>
      </cdr:nvSpPr>
      <cdr:spPr>
        <a:xfrm>
          <a:off x="942120" y="977760"/>
          <a:ext cx="1194120" cy="293040"/>
        </a:xfrm>
        <a:prstGeom prst="rect">
          <a:avLst/>
        </a:prstGeom>
        <a:noFill/>
        <a:ln w="0">
          <a:noFill/>
        </a:ln>
      </cdr:spPr>
      <cdr:style>
        <a:lnRef idx="0"/>
        <a:fillRef idx="0"/>
        <a:effectRef idx="0"/>
        <a:fontRef idx="minor"/>
      </cdr:style>
      <cdr:txBody>
        <a:bodyPr wrap="none" lIns="27360" rIns="27360" tIns="23040" bIns="23040" anchor="ctr" upright="1">
          <a:spAutoFit/>
        </a:bodyPr>
        <a:p>
          <a:pPr algn="ctr">
            <a:lnSpc>
              <a:spcPct val="100000"/>
            </a:lnSpc>
          </a:pPr>
          <a:r>
            <a:rPr b="0" sz="1450" spc="-1" strike="noStrike">
              <a:solidFill>
                <a:srgbClr val="000000"/>
              </a:solidFill>
              <a:latin typeface="HG創英ﾌﾟﾚｾﾞﾝｽEB"/>
              <a:ea typeface="HG創英ﾌﾟﾚｾﾞﾝｽEB"/>
            </a:rPr>
            <a:t>14</a:t>
          </a:r>
          <a:r>
            <a:rPr b="0" lang="ja-JP" sz="1450" spc="-1" strike="noStrike">
              <a:solidFill>
                <a:srgbClr val="000000"/>
              </a:solidFill>
              <a:latin typeface="HG創英ﾌﾟﾚｾﾞﾝｽEB"/>
              <a:ea typeface="HG創英ﾌﾟﾚｾﾞﾝｽEB"/>
            </a:rPr>
            <a:t>兆</a:t>
          </a:r>
          <a:r>
            <a:rPr b="0" sz="1450" spc="-1" strike="noStrike">
              <a:solidFill>
                <a:srgbClr val="000000"/>
              </a:solidFill>
              <a:latin typeface="HG創英ﾌﾟﾚｾﾞﾝｽEB"/>
              <a:ea typeface="HG創英ﾌﾟﾚｾﾞﾝｽEB"/>
            </a:rPr>
            <a:t>9,113</a:t>
          </a:r>
          <a:r>
            <a:rPr b="0" lang="ja-JP" sz="1450" spc="-1" strike="noStrike">
              <a:solidFill>
                <a:srgbClr val="000000"/>
              </a:solidFill>
              <a:latin typeface="HG創英ﾌﾟﾚｾﾞﾝｽEB"/>
              <a:ea typeface="HG創英ﾌﾟﾚｾﾞﾝｽEB"/>
            </a:rPr>
            <a:t>億円</a:t>
          </a:r>
          <a:endParaRPr b="0" sz="1450" spc="-1" strike="noStrike">
            <a:latin typeface="Times New Roman"/>
          </a:endParaRPr>
        </a:p>
      </cdr:txBody>
    </cdr:sp>
  </cdr:relSizeAnchor>
  <cdr:relSizeAnchor>
    <cdr:from>
      <cdr:x>0.312626926293155</cdr:x>
      <cdr:y>0.508138447146866</cdr:y>
    </cdr:from>
    <cdr:to>
      <cdr:x>0.7088758810178</cdr:x>
      <cdr:y>0.660430308699719</cdr:y>
    </cdr:to>
    <cdr:sp>
      <cdr:nvSpPr>
        <cdr:cNvPr id="2654" name="Text Box 1"/>
        <cdr:cNvSpPr/>
      </cdr:nvSpPr>
      <cdr:spPr>
        <a:xfrm>
          <a:off x="942120" y="977760"/>
          <a:ext cx="1194120" cy="293040"/>
        </a:xfrm>
        <a:prstGeom prst="rect">
          <a:avLst/>
        </a:prstGeom>
        <a:noFill/>
        <a:ln w="0">
          <a:noFill/>
        </a:ln>
      </cdr:spPr>
      <cdr:style>
        <a:lnRef idx="0"/>
        <a:fillRef idx="0"/>
        <a:effectRef idx="0"/>
        <a:fontRef idx="minor"/>
      </cdr:style>
      <cdr:txBody>
        <a:bodyPr wrap="none" lIns="27360" rIns="27360" tIns="23040" bIns="23040" anchor="ctr" upright="1">
          <a:spAutoFit/>
        </a:bodyPr>
        <a:p>
          <a:pPr algn="ctr">
            <a:lnSpc>
              <a:spcPct val="100000"/>
            </a:lnSpc>
          </a:pPr>
          <a:r>
            <a:rPr b="0" sz="1450" spc="-1" strike="noStrike">
              <a:solidFill>
                <a:srgbClr val="000000"/>
              </a:solidFill>
              <a:latin typeface="HG創英ﾌﾟﾚｾﾞﾝｽEB"/>
              <a:ea typeface="HG創英ﾌﾟﾚｾﾞﾝｽEB"/>
            </a:rPr>
            <a:t>14</a:t>
          </a:r>
          <a:r>
            <a:rPr b="0" lang="ja-JP" sz="1450" spc="-1" strike="noStrike">
              <a:solidFill>
                <a:srgbClr val="000000"/>
              </a:solidFill>
              <a:latin typeface="HG創英ﾌﾟﾚｾﾞﾝｽEB"/>
              <a:ea typeface="HG創英ﾌﾟﾚｾﾞﾝｽEB"/>
            </a:rPr>
            <a:t>兆</a:t>
          </a:r>
          <a:r>
            <a:rPr b="0" sz="1450" spc="-1" strike="noStrike">
              <a:solidFill>
                <a:srgbClr val="000000"/>
              </a:solidFill>
              <a:latin typeface="HG創英ﾌﾟﾚｾﾞﾝｽEB"/>
              <a:ea typeface="HG創英ﾌﾟﾚｾﾞﾝｽEB"/>
            </a:rPr>
            <a:t>9,113</a:t>
          </a:r>
          <a:r>
            <a:rPr b="0" lang="ja-JP" sz="1450" spc="-1" strike="noStrike">
              <a:solidFill>
                <a:srgbClr val="000000"/>
              </a:solidFill>
              <a:latin typeface="HG創英ﾌﾟﾚｾﾞﾝｽEB"/>
              <a:ea typeface="HG創英ﾌﾟﾚｾﾞﾝｽEB"/>
            </a:rPr>
            <a:t>億円</a:t>
          </a:r>
          <a:endParaRPr b="0" sz="145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0</xdr:rowOff>
    </xdr:from>
    <xdr:to>
      <xdr:col>10</xdr:col>
      <xdr:colOff>309600</xdr:colOff>
      <xdr:row>55</xdr:row>
      <xdr:rowOff>151920</xdr:rowOff>
    </xdr:to>
    <xdr:graphicFrame>
      <xdr:nvGraphicFramePr>
        <xdr:cNvPr id="2656" name="Chart 1"/>
        <xdr:cNvGraphicFramePr/>
      </xdr:nvGraphicFramePr>
      <xdr:xfrm>
        <a:off x="1040040" y="3409920"/>
        <a:ext cx="6141600" cy="75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851760</xdr:colOff>
      <xdr:row>74</xdr:row>
      <xdr:rowOff>0</xdr:rowOff>
    </xdr:from>
    <xdr:to>
      <xdr:col>12</xdr:col>
      <xdr:colOff>672120</xdr:colOff>
      <xdr:row>80</xdr:row>
      <xdr:rowOff>21960</xdr:rowOff>
    </xdr:to>
    <xdr:sp>
      <xdr:nvSpPr>
        <xdr:cNvPr id="2657" name="テキスト ボックス 1"/>
        <xdr:cNvSpPr/>
      </xdr:nvSpPr>
      <xdr:spPr>
        <a:xfrm>
          <a:off x="2002320" y="10706040"/>
          <a:ext cx="6292440" cy="106020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旧ただし書方式かつ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率 ＋ 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旧ただし書方式でないか又は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算定額＋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xdr:txBody>
    </xdr:sp>
    <xdr:clientData/>
  </xdr:twoCellAnchor>
  <xdr:twoCellAnchor editAs="twoCell">
    <xdr:from>
      <xdr:col>3</xdr:col>
      <xdr:colOff>739440</xdr:colOff>
      <xdr:row>74</xdr:row>
      <xdr:rowOff>67320</xdr:rowOff>
    </xdr:from>
    <xdr:to>
      <xdr:col>3</xdr:col>
      <xdr:colOff>884880</xdr:colOff>
      <xdr:row>79</xdr:row>
      <xdr:rowOff>89280</xdr:rowOff>
    </xdr:to>
    <xdr:sp>
      <xdr:nvSpPr>
        <xdr:cNvPr id="2658" name="左中かっこ 2"/>
        <xdr:cNvSpPr/>
      </xdr:nvSpPr>
      <xdr:spPr>
        <a:xfrm>
          <a:off x="1890000" y="10773360"/>
          <a:ext cx="145440" cy="87912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3</xdr:col>
      <xdr:colOff>851760</xdr:colOff>
      <xdr:row>80</xdr:row>
      <xdr:rowOff>22320</xdr:rowOff>
    </xdr:from>
    <xdr:to>
      <xdr:col>12</xdr:col>
      <xdr:colOff>694440</xdr:colOff>
      <xdr:row>87</xdr:row>
      <xdr:rowOff>33120</xdr:rowOff>
    </xdr:to>
    <xdr:sp>
      <xdr:nvSpPr>
        <xdr:cNvPr id="2659" name="テキスト ボックス 3"/>
        <xdr:cNvSpPr/>
      </xdr:nvSpPr>
      <xdr:spPr>
        <a:xfrm>
          <a:off x="2002320" y="11766600"/>
          <a:ext cx="6314760" cy="108720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額 ＋ 平等割算定額／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算定額＋平等割算定額）／被保険者数</a:t>
          </a:r>
          <a:endParaRPr b="0" lang="en-US" sz="1000" spc="-1" strike="noStrike">
            <a:latin typeface="Times New Roman"/>
          </a:endParaRPr>
        </a:p>
      </xdr:txBody>
    </xdr:sp>
    <xdr:clientData/>
  </xdr:twoCellAnchor>
  <xdr:twoCellAnchor editAs="twoCell">
    <xdr:from>
      <xdr:col>3</xdr:col>
      <xdr:colOff>762120</xdr:colOff>
      <xdr:row>81</xdr:row>
      <xdr:rowOff>22320</xdr:rowOff>
    </xdr:from>
    <xdr:to>
      <xdr:col>3</xdr:col>
      <xdr:colOff>884880</xdr:colOff>
      <xdr:row>86</xdr:row>
      <xdr:rowOff>133920</xdr:rowOff>
    </xdr:to>
    <xdr:sp>
      <xdr:nvSpPr>
        <xdr:cNvPr id="2660" name="左中かっこ 4"/>
        <xdr:cNvSpPr/>
      </xdr:nvSpPr>
      <xdr:spPr>
        <a:xfrm>
          <a:off x="1912680" y="11814120"/>
          <a:ext cx="122760" cy="96912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oneCell">
    <xdr:from>
      <xdr:col>2</xdr:col>
      <xdr:colOff>11160</xdr:colOff>
      <xdr:row>98</xdr:row>
      <xdr:rowOff>11160</xdr:rowOff>
    </xdr:from>
    <xdr:to>
      <xdr:col>5</xdr:col>
      <xdr:colOff>1094400</xdr:colOff>
      <xdr:row>101</xdr:row>
      <xdr:rowOff>144000</xdr:rowOff>
    </xdr:to>
    <xdr:pic>
      <xdr:nvPicPr>
        <xdr:cNvPr id="2661" name="図 8" descr=""/>
        <xdr:cNvPicPr/>
      </xdr:nvPicPr>
      <xdr:blipFill>
        <a:blip r:embed="rId1"/>
        <a:stretch/>
      </xdr:blipFill>
      <xdr:spPr>
        <a:xfrm>
          <a:off x="921600" y="14365440"/>
          <a:ext cx="2893680" cy="646920"/>
        </a:xfrm>
        <a:prstGeom prst="rect">
          <a:avLst/>
        </a:prstGeom>
        <a:ln w="0">
          <a:noFill/>
        </a:ln>
      </xdr:spPr>
    </xdr:pic>
    <xdr:clientData/>
  </xdr:twoCellAnchor>
  <xdr:twoCellAnchor editAs="oneCell">
    <xdr:from>
      <xdr:col>7</xdr:col>
      <xdr:colOff>100800</xdr:colOff>
      <xdr:row>98</xdr:row>
      <xdr:rowOff>11160</xdr:rowOff>
    </xdr:from>
    <xdr:to>
      <xdr:col>9</xdr:col>
      <xdr:colOff>846360</xdr:colOff>
      <xdr:row>101</xdr:row>
      <xdr:rowOff>144000</xdr:rowOff>
    </xdr:to>
    <xdr:pic>
      <xdr:nvPicPr>
        <xdr:cNvPr id="2662" name="図 10" descr=""/>
        <xdr:cNvPicPr/>
      </xdr:nvPicPr>
      <xdr:blipFill>
        <a:blip r:embed="rId2"/>
        <a:stretch/>
      </xdr:blipFill>
      <xdr:spPr>
        <a:xfrm>
          <a:off x="4202280" y="14365440"/>
          <a:ext cx="1446120" cy="646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986040</xdr:colOff>
      <xdr:row>55</xdr:row>
      <xdr:rowOff>38160</xdr:rowOff>
    </xdr:from>
    <xdr:to>
      <xdr:col>1</xdr:col>
      <xdr:colOff>1108800</xdr:colOff>
      <xdr:row>61</xdr:row>
      <xdr:rowOff>134280</xdr:rowOff>
    </xdr:to>
    <xdr:sp>
      <xdr:nvSpPr>
        <xdr:cNvPr id="2663" name="左中かっこ 1"/>
        <xdr:cNvSpPr/>
      </xdr:nvSpPr>
      <xdr:spPr>
        <a:xfrm>
          <a:off x="1826280" y="9572760"/>
          <a:ext cx="122760" cy="100080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1</xdr:col>
      <xdr:colOff>1176480</xdr:colOff>
      <xdr:row>55</xdr:row>
      <xdr:rowOff>22320</xdr:rowOff>
    </xdr:from>
    <xdr:to>
      <xdr:col>11</xdr:col>
      <xdr:colOff>436680</xdr:colOff>
      <xdr:row>62</xdr:row>
      <xdr:rowOff>47160</xdr:rowOff>
    </xdr:to>
    <xdr:sp>
      <xdr:nvSpPr>
        <xdr:cNvPr id="2664" name="テキスト ボックス 2"/>
        <xdr:cNvSpPr/>
      </xdr:nvSpPr>
      <xdr:spPr>
        <a:xfrm>
          <a:off x="2016720" y="9556920"/>
          <a:ext cx="8582040" cy="111060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旧ただし書方式かつ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率 ＋ 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旧ただし書方式でないか又は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算定額＋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xdr:txBody>
    </xdr:sp>
    <xdr:clientData/>
  </xdr:twoCellAnchor>
  <xdr:twoCellAnchor editAs="twoCell">
    <xdr:from>
      <xdr:col>1</xdr:col>
      <xdr:colOff>1160280</xdr:colOff>
      <xdr:row>63</xdr:row>
      <xdr:rowOff>22320</xdr:rowOff>
    </xdr:from>
    <xdr:to>
      <xdr:col>11</xdr:col>
      <xdr:colOff>447840</xdr:colOff>
      <xdr:row>69</xdr:row>
      <xdr:rowOff>10800</xdr:rowOff>
    </xdr:to>
    <xdr:sp>
      <xdr:nvSpPr>
        <xdr:cNvPr id="2665" name="テキスト ボックス 3"/>
        <xdr:cNvSpPr/>
      </xdr:nvSpPr>
      <xdr:spPr>
        <a:xfrm>
          <a:off x="2000520" y="10690200"/>
          <a:ext cx="8609400" cy="10173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額 ＋ 平等割算定額／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算定額＋平等割算定額）／被保険者数</a:t>
          </a:r>
          <a:endParaRPr b="0" lang="en-US" sz="1000" spc="-1" strike="noStrike">
            <a:latin typeface="Times New Roman"/>
          </a:endParaRPr>
        </a:p>
      </xdr:txBody>
    </xdr:sp>
    <xdr:clientData/>
  </xdr:twoCellAnchor>
  <xdr:twoCellAnchor editAs="twoCell">
    <xdr:from>
      <xdr:col>1</xdr:col>
      <xdr:colOff>963720</xdr:colOff>
      <xdr:row>63</xdr:row>
      <xdr:rowOff>67320</xdr:rowOff>
    </xdr:from>
    <xdr:to>
      <xdr:col>1</xdr:col>
      <xdr:colOff>1131480</xdr:colOff>
      <xdr:row>68</xdr:row>
      <xdr:rowOff>156600</xdr:rowOff>
    </xdr:to>
    <xdr:sp>
      <xdr:nvSpPr>
        <xdr:cNvPr id="2666" name="左中かっこ 4"/>
        <xdr:cNvSpPr/>
      </xdr:nvSpPr>
      <xdr:spPr>
        <a:xfrm>
          <a:off x="1803960" y="10735200"/>
          <a:ext cx="167760" cy="94680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3</xdr:col>
      <xdr:colOff>676080</xdr:colOff>
      <xdr:row>38</xdr:row>
      <xdr:rowOff>171000</xdr:rowOff>
    </xdr:to>
    <xdr:graphicFrame>
      <xdr:nvGraphicFramePr>
        <xdr:cNvPr id="49" name="Chart 1"/>
        <xdr:cNvGraphicFramePr/>
      </xdr:nvGraphicFramePr>
      <xdr:xfrm>
        <a:off x="0" y="9360"/>
        <a:ext cx="10689480" cy="667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xdr:col>
      <xdr:colOff>276120</xdr:colOff>
      <xdr:row>6</xdr:row>
      <xdr:rowOff>76320</xdr:rowOff>
    </xdr:from>
    <xdr:to>
      <xdr:col>4</xdr:col>
      <xdr:colOff>628200</xdr:colOff>
      <xdr:row>8</xdr:row>
      <xdr:rowOff>75960</xdr:rowOff>
    </xdr:to>
    <xdr:sp>
      <xdr:nvSpPr>
        <xdr:cNvPr id="50" name="Text Box 2"/>
        <xdr:cNvSpPr/>
      </xdr:nvSpPr>
      <xdr:spPr>
        <a:xfrm>
          <a:off x="1816560" y="1105200"/>
          <a:ext cx="1892520" cy="342360"/>
        </a:xfrm>
        <a:prstGeom prst="rect">
          <a:avLst/>
        </a:prstGeom>
        <a:noFill/>
        <a:ln w="9525">
          <a:solidFill>
            <a:srgbClr val="000000"/>
          </a:solidFill>
          <a:miter/>
        </a:ln>
      </xdr:spPr>
      <xdr:style>
        <a:lnRef idx="0"/>
        <a:fillRef idx="0"/>
        <a:effectRef idx="0"/>
        <a:fontRef idx="minor"/>
      </xdr:style>
      <xdr:txBody>
        <a:bodyPr vertOverflow="clip" lIns="27360" rIns="27360" tIns="18360" bIns="18360" anchor="ctr" upright="1">
          <a:noAutofit/>
        </a:bodyPr>
        <a:p>
          <a:pPr algn="ctr">
            <a:lnSpc>
              <a:spcPct val="100000"/>
            </a:lnSpc>
          </a:pPr>
          <a:r>
            <a:rPr b="0" lang="ja-JP" sz="1200" spc="-1" strike="noStrike">
              <a:solidFill>
                <a:srgbClr val="000000"/>
              </a:solidFill>
              <a:latin typeface="ＭＳ ゴシック"/>
              <a:ea typeface="ＭＳ ゴシック"/>
            </a:rPr>
            <a:t>全国平均：</a:t>
          </a:r>
          <a:r>
            <a:rPr b="0" lang="en-US" sz="1200" spc="-1" strike="noStrike">
              <a:solidFill>
                <a:srgbClr val="000000"/>
              </a:solidFill>
              <a:latin typeface="ＭＳ ゴシック"/>
              <a:ea typeface="ＭＳ ゴシック"/>
            </a:rPr>
            <a:t>32</a:t>
          </a:r>
          <a:r>
            <a:rPr b="0" lang="ja-JP" sz="1200" spc="-1" strike="noStrike">
              <a:solidFill>
                <a:srgbClr val="000000"/>
              </a:solidFill>
              <a:latin typeface="ＭＳ ゴシック"/>
              <a:ea typeface="ＭＳ ゴシック"/>
            </a:rPr>
            <a:t>万</a:t>
          </a:r>
          <a:r>
            <a:rPr b="0" lang="en-US" sz="1200" spc="-1" strike="noStrike">
              <a:solidFill>
                <a:srgbClr val="000000"/>
              </a:solidFill>
              <a:latin typeface="ＭＳ ゴシック"/>
              <a:ea typeface="ＭＳ ゴシック"/>
            </a:rPr>
            <a:t>4,543</a:t>
          </a:r>
          <a:r>
            <a:rPr b="0" lang="ja-JP" sz="1200" spc="-1" strike="noStrike">
              <a:solidFill>
                <a:srgbClr val="000000"/>
              </a:solidFill>
              <a:latin typeface="ＭＳ ゴシック"/>
              <a:ea typeface="ＭＳ ゴシック"/>
            </a:rPr>
            <a:t>円</a:t>
          </a:r>
          <a:endParaRPr b="0" lang="en-US" sz="1200" spc="-1" strike="noStrike">
            <a:latin typeface="Times New Roman"/>
          </a:endParaRPr>
        </a:p>
      </xdr:txBody>
    </xdr:sp>
    <xdr:clientData/>
  </xdr:twoCellAnchor>
  <xdr:twoCellAnchor editAs="twoCell">
    <xdr:from>
      <xdr:col>5</xdr:col>
      <xdr:colOff>200160</xdr:colOff>
      <xdr:row>5</xdr:row>
      <xdr:rowOff>142920</xdr:rowOff>
    </xdr:from>
    <xdr:to>
      <xdr:col>8</xdr:col>
      <xdr:colOff>685440</xdr:colOff>
      <xdr:row>9</xdr:row>
      <xdr:rowOff>75960</xdr:rowOff>
    </xdr:to>
    <xdr:grpSp>
      <xdr:nvGrpSpPr>
        <xdr:cNvPr id="51" name="Group 3"/>
        <xdr:cNvGrpSpPr/>
      </xdr:nvGrpSpPr>
      <xdr:grpSpPr>
        <a:xfrm>
          <a:off x="4051440" y="1000080"/>
          <a:ext cx="2796120" cy="618840"/>
          <a:chOff x="4051440" y="1000080"/>
          <a:chExt cx="2796120" cy="618840"/>
        </a:xfrm>
      </xdr:grpSpPr>
      <xdr:sp>
        <xdr:nvSpPr>
          <xdr:cNvPr id="52" name="AutoShape 4"/>
          <xdr:cNvSpPr/>
        </xdr:nvSpPr>
        <xdr:spPr>
          <a:xfrm>
            <a:off x="4051440" y="1000080"/>
            <a:ext cx="78840" cy="618840"/>
          </a:xfrm>
          <a:prstGeom prst="leftBracket">
            <a:avLst>
              <a:gd name="adj" fmla="val 67708"/>
            </a:avLst>
          </a:prstGeom>
          <a:noFill/>
          <a:ln w="9525">
            <a:solidFill>
              <a:srgbClr val="000000"/>
            </a:solidFill>
            <a:round/>
          </a:ln>
        </xdr:spPr>
        <xdr:style>
          <a:lnRef idx="0"/>
          <a:fillRef idx="0"/>
          <a:effectRef idx="0"/>
          <a:fontRef idx="minor"/>
        </xdr:style>
      </xdr:sp>
      <xdr:sp>
        <xdr:nvSpPr>
          <xdr:cNvPr id="53" name="AutoShape 5"/>
          <xdr:cNvSpPr/>
        </xdr:nvSpPr>
        <xdr:spPr>
          <a:xfrm>
            <a:off x="6619680" y="1009440"/>
            <a:ext cx="78840" cy="609120"/>
          </a:xfrm>
          <a:prstGeom prst="rightBracket">
            <a:avLst>
              <a:gd name="adj" fmla="val 66667"/>
            </a:avLst>
          </a:prstGeom>
          <a:noFill/>
          <a:ln w="9525">
            <a:solidFill>
              <a:srgbClr val="000000"/>
            </a:solidFill>
            <a:round/>
          </a:ln>
        </xdr:spPr>
        <xdr:style>
          <a:lnRef idx="0"/>
          <a:fillRef idx="0"/>
          <a:effectRef idx="0"/>
          <a:fontRef idx="minor"/>
        </xdr:style>
      </xdr:sp>
      <xdr:sp>
        <xdr:nvSpPr>
          <xdr:cNvPr id="54" name="Text Box 6"/>
          <xdr:cNvSpPr/>
        </xdr:nvSpPr>
        <xdr:spPr>
          <a:xfrm>
            <a:off x="4071240" y="1380960"/>
            <a:ext cx="2776320" cy="228240"/>
          </a:xfrm>
          <a:prstGeom prst="rect">
            <a:avLst/>
          </a:prstGeom>
          <a:noFill/>
          <a:ln w="9525">
            <a:noFill/>
          </a:ln>
        </xdr:spPr>
        <xdr:style>
          <a:lnRef idx="0"/>
          <a:fillRef idx="0"/>
          <a:effectRef idx="0"/>
          <a:fontRef idx="minor"/>
        </xdr:style>
        <xdr:txBody>
          <a:bodyPr vertOverflow="clip" lIns="27360" rIns="0" tIns="18360" bIns="0" anchor="t" upright="1">
            <a:noAutofit/>
          </a:bodyPr>
          <a:p>
            <a:pPr>
              <a:lnSpc>
                <a:spcPct val="100000"/>
              </a:lnSpc>
            </a:pPr>
            <a:r>
              <a:rPr b="0" lang="ja-JP" sz="1100" spc="-1" strike="noStrike">
                <a:solidFill>
                  <a:srgbClr val="000000"/>
                </a:solidFill>
                <a:latin typeface="ＭＳ ゴシック"/>
                <a:ea typeface="ＭＳ ゴシック"/>
              </a:rPr>
              <a:t>最低：沖縄県 </a:t>
            </a:r>
            <a:r>
              <a:rPr b="0" lang="en-US" sz="1100" spc="-1" strike="noStrike">
                <a:solidFill>
                  <a:srgbClr val="000000"/>
                </a:solidFill>
                <a:latin typeface="ＭＳ ゴシック"/>
                <a:ea typeface="ＭＳ ゴシック"/>
              </a:rPr>
              <a:t>27</a:t>
            </a:r>
            <a:r>
              <a:rPr b="0" lang="ja-JP" sz="1100" spc="-1" strike="noStrike">
                <a:solidFill>
                  <a:srgbClr val="000000"/>
                </a:solidFill>
                <a:latin typeface="ＭＳ ゴシック"/>
                <a:ea typeface="ＭＳ ゴシック"/>
              </a:rPr>
              <a:t>万</a:t>
            </a:r>
            <a:r>
              <a:rPr b="0" lang="en-US" sz="1100" spc="-1" strike="noStrike">
                <a:solidFill>
                  <a:srgbClr val="000000"/>
                </a:solidFill>
                <a:latin typeface="ＭＳ ゴシック"/>
                <a:ea typeface="ＭＳ ゴシック"/>
              </a:rPr>
              <a:t>6,918</a:t>
            </a:r>
            <a:r>
              <a:rPr b="0" lang="ja-JP" sz="1100" spc="-1" strike="noStrike">
                <a:solidFill>
                  <a:srgbClr val="000000"/>
                </a:solidFill>
                <a:latin typeface="ＭＳ ゴシック"/>
                <a:ea typeface="ＭＳ ゴシック"/>
              </a:rPr>
              <a:t>円</a:t>
            </a:r>
            <a:endParaRPr b="0" lang="en-US" sz="1100" spc="-1" strike="noStrike">
              <a:latin typeface="Times New Roman"/>
            </a:endParaRPr>
          </a:p>
        </xdr:txBody>
      </xdr:sp>
      <xdr:sp>
        <xdr:nvSpPr>
          <xdr:cNvPr id="55" name="Text Box 7"/>
          <xdr:cNvSpPr/>
        </xdr:nvSpPr>
        <xdr:spPr>
          <a:xfrm>
            <a:off x="4071240" y="1028520"/>
            <a:ext cx="2776320" cy="228240"/>
          </a:xfrm>
          <a:prstGeom prst="rect">
            <a:avLst/>
          </a:prstGeom>
          <a:noFill/>
          <a:ln w="9525">
            <a:noFill/>
          </a:ln>
        </xdr:spPr>
        <xdr:style>
          <a:lnRef idx="0"/>
          <a:fillRef idx="0"/>
          <a:effectRef idx="0"/>
          <a:fontRef idx="minor"/>
        </xdr:style>
        <xdr:txBody>
          <a:bodyPr vertOverflow="clip" lIns="27360" rIns="0" tIns="18360" bIns="0" anchor="t" upright="1">
            <a:noAutofit/>
          </a:bodyPr>
          <a:p>
            <a:pPr>
              <a:lnSpc>
                <a:spcPct val="100000"/>
              </a:lnSpc>
            </a:pPr>
            <a:r>
              <a:rPr b="0" lang="ja-JP" sz="1100" spc="-1" strike="noStrike">
                <a:solidFill>
                  <a:srgbClr val="000000"/>
                </a:solidFill>
                <a:latin typeface="ＭＳ ゴシック"/>
                <a:ea typeface="ＭＳ ゴシック"/>
              </a:rPr>
              <a:t>最高：山口県 </a:t>
            </a:r>
            <a:r>
              <a:rPr b="0" lang="en-US" sz="1100" spc="-1" strike="noStrike">
                <a:solidFill>
                  <a:srgbClr val="000000"/>
                </a:solidFill>
                <a:latin typeface="ＭＳ ゴシック"/>
                <a:ea typeface="ＭＳ ゴシック"/>
              </a:rPr>
              <a:t>39</a:t>
            </a:r>
            <a:r>
              <a:rPr b="0" lang="ja-JP" sz="1100" spc="-1" strike="noStrike">
                <a:solidFill>
                  <a:srgbClr val="000000"/>
                </a:solidFill>
                <a:latin typeface="ＭＳ ゴシック"/>
                <a:ea typeface="ＭＳ ゴシック"/>
              </a:rPr>
              <a:t>万</a:t>
            </a:r>
            <a:r>
              <a:rPr b="0" lang="en-US" sz="1100" spc="-1" strike="noStrike">
                <a:solidFill>
                  <a:srgbClr val="000000"/>
                </a:solidFill>
                <a:latin typeface="ＭＳ ゴシック"/>
                <a:ea typeface="ＭＳ ゴシック"/>
              </a:rPr>
              <a:t>7,230</a:t>
            </a:r>
            <a:r>
              <a:rPr b="0" lang="ja-JP" sz="1100" spc="-1" strike="noStrike">
                <a:solidFill>
                  <a:srgbClr val="000000"/>
                </a:solidFill>
                <a:latin typeface="ＭＳ ゴシック"/>
                <a:ea typeface="ＭＳ ゴシック"/>
              </a:rPr>
              <a:t>円</a:t>
            </a:r>
            <a:endParaRPr b="0" lang="en-US" sz="1100" spc="-1" strike="noStrike">
              <a:latin typeface="Times New Roman"/>
            </a:endParaRPr>
          </a:p>
        </xdr:txBody>
      </xdr:sp>
      <xdr:sp>
        <xdr:nvSpPr>
          <xdr:cNvPr id="56" name="Text Box 8"/>
          <xdr:cNvSpPr/>
        </xdr:nvSpPr>
        <xdr:spPr>
          <a:xfrm>
            <a:off x="5439600" y="1190520"/>
            <a:ext cx="1209600" cy="228240"/>
          </a:xfrm>
          <a:prstGeom prst="rect">
            <a:avLst/>
          </a:prstGeom>
          <a:noFill/>
          <a:ln w="9525">
            <a:noFill/>
          </a:ln>
        </xdr:spPr>
        <xdr:style>
          <a:lnRef idx="0"/>
          <a:fillRef idx="0"/>
          <a:effectRef idx="0"/>
          <a:fontRef idx="minor"/>
        </xdr:style>
        <xdr:txBody>
          <a:bodyPr vertOverflow="clip" lIns="0" rIns="27360" tIns="18360" bIns="0" anchor="t" upright="1">
            <a:noAutofit/>
          </a:bodyPr>
          <a:p>
            <a:pPr algn="r">
              <a:lnSpc>
                <a:spcPct val="100000"/>
              </a:lnSpc>
            </a:pPr>
            <a:r>
              <a:rPr b="0" lang="en-US" sz="1100" spc="-1" strike="noStrike">
                <a:solidFill>
                  <a:srgbClr val="000000"/>
                </a:solidFill>
                <a:latin typeface="ＭＳ ゴシック"/>
                <a:ea typeface="ＭＳ ゴシック"/>
              </a:rPr>
              <a:t>1.4</a:t>
            </a:r>
            <a:r>
              <a:rPr b="0" lang="zh-CN" sz="1100" spc="-1" strike="noStrike">
                <a:solidFill>
                  <a:srgbClr val="000000"/>
                </a:solidFill>
                <a:latin typeface="ＭＳ ゴシック"/>
                <a:ea typeface="ＭＳ ゴシック"/>
              </a:rPr>
              <a:t>倍</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320</xdr:colOff>
      <xdr:row>25</xdr:row>
      <xdr:rowOff>1800</xdr:rowOff>
    </xdr:from>
    <xdr:to>
      <xdr:col>61</xdr:col>
      <xdr:colOff>69480</xdr:colOff>
      <xdr:row>102</xdr:row>
      <xdr:rowOff>1440</xdr:rowOff>
    </xdr:to>
    <xdr:pic>
      <xdr:nvPicPr>
        <xdr:cNvPr id="57" name="図 51" descr=""/>
        <xdr:cNvPicPr/>
      </xdr:nvPicPr>
      <xdr:blipFill>
        <a:blip r:embed="rId1"/>
        <a:stretch/>
      </xdr:blipFill>
      <xdr:spPr>
        <a:xfrm>
          <a:off x="323280" y="2383200"/>
          <a:ext cx="5866200" cy="5905080"/>
        </a:xfrm>
        <a:prstGeom prst="rect">
          <a:avLst/>
        </a:prstGeom>
        <a:ln w="0">
          <a:noFill/>
        </a:ln>
      </xdr:spPr>
    </xdr:pic>
    <xdr:clientData/>
  </xdr:twoCellAnchor>
  <xdr:twoCellAnchor editAs="absolute">
    <xdr:from>
      <xdr:col>62</xdr:col>
      <xdr:colOff>0</xdr:colOff>
      <xdr:row>34</xdr:row>
      <xdr:rowOff>66600</xdr:rowOff>
    </xdr:from>
    <xdr:to>
      <xdr:col>62</xdr:col>
      <xdr:colOff>75960</xdr:colOff>
      <xdr:row>34</xdr:row>
      <xdr:rowOff>94680</xdr:rowOff>
    </xdr:to>
    <xdr:sp>
      <xdr:nvSpPr>
        <xdr:cNvPr id="58" name="FF_Pnt_北海道" hidden="1"/>
        <xdr:cNvSpPr/>
      </xdr:nvSpPr>
      <xdr:spPr>
        <a:xfrm>
          <a:off x="6220440" y="3305160"/>
          <a:ext cx="75960" cy="2808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76320</xdr:colOff>
      <xdr:row>35</xdr:row>
      <xdr:rowOff>0</xdr:rowOff>
    </xdr:from>
    <xdr:to>
      <xdr:col>56</xdr:col>
      <xdr:colOff>56880</xdr:colOff>
      <xdr:row>35</xdr:row>
      <xdr:rowOff>360</xdr:rowOff>
    </xdr:to>
    <xdr:sp>
      <xdr:nvSpPr>
        <xdr:cNvPr id="59" name="FF_Pnt_青森県" hidden="1"/>
        <xdr:cNvSpPr/>
      </xdr:nvSpPr>
      <xdr:spPr>
        <a:xfrm>
          <a:off x="5594400" y="3333600"/>
          <a:ext cx="81000" cy="3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7</xdr:col>
      <xdr:colOff>76320</xdr:colOff>
      <xdr:row>36</xdr:row>
      <xdr:rowOff>66600</xdr:rowOff>
    </xdr:from>
    <xdr:to>
      <xdr:col>58</xdr:col>
      <xdr:colOff>56880</xdr:colOff>
      <xdr:row>37</xdr:row>
      <xdr:rowOff>47160</xdr:rowOff>
    </xdr:to>
    <xdr:sp>
      <xdr:nvSpPr>
        <xdr:cNvPr id="60" name="FF_Pnt_岩手県" hidden="1"/>
        <xdr:cNvSpPr/>
      </xdr:nvSpPr>
      <xdr:spPr>
        <a:xfrm>
          <a:off x="5795280" y="3495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6</xdr:col>
      <xdr:colOff>76320</xdr:colOff>
      <xdr:row>39</xdr:row>
      <xdr:rowOff>66600</xdr:rowOff>
    </xdr:from>
    <xdr:to>
      <xdr:col>57</xdr:col>
      <xdr:colOff>56880</xdr:colOff>
      <xdr:row>40</xdr:row>
      <xdr:rowOff>47160</xdr:rowOff>
    </xdr:to>
    <xdr:sp>
      <xdr:nvSpPr>
        <xdr:cNvPr id="61" name="FF_Pnt_宮城県" hidden="1"/>
        <xdr:cNvSpPr/>
      </xdr:nvSpPr>
      <xdr:spPr>
        <a:xfrm>
          <a:off x="5694840" y="37814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35</xdr:row>
      <xdr:rowOff>9360</xdr:rowOff>
    </xdr:from>
    <xdr:to>
      <xdr:col>55</xdr:col>
      <xdr:colOff>18720</xdr:colOff>
      <xdr:row>35</xdr:row>
      <xdr:rowOff>85320</xdr:rowOff>
    </xdr:to>
    <xdr:sp>
      <xdr:nvSpPr>
        <xdr:cNvPr id="62" name="FF_Pnt_秋田県" hidden="1"/>
        <xdr:cNvSpPr/>
      </xdr:nvSpPr>
      <xdr:spPr>
        <a:xfrm>
          <a:off x="5456160" y="33429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76320</xdr:colOff>
      <xdr:row>39</xdr:row>
      <xdr:rowOff>66600</xdr:rowOff>
    </xdr:from>
    <xdr:to>
      <xdr:col>54</xdr:col>
      <xdr:colOff>56880</xdr:colOff>
      <xdr:row>40</xdr:row>
      <xdr:rowOff>47160</xdr:rowOff>
    </xdr:to>
    <xdr:sp>
      <xdr:nvSpPr>
        <xdr:cNvPr id="63" name="FF_Pnt_山形県" hidden="1"/>
        <xdr:cNvSpPr/>
      </xdr:nvSpPr>
      <xdr:spPr>
        <a:xfrm>
          <a:off x="5393880" y="37814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43</xdr:row>
      <xdr:rowOff>66600</xdr:rowOff>
    </xdr:from>
    <xdr:to>
      <xdr:col>55</xdr:col>
      <xdr:colOff>18720</xdr:colOff>
      <xdr:row>44</xdr:row>
      <xdr:rowOff>47160</xdr:rowOff>
    </xdr:to>
    <xdr:sp>
      <xdr:nvSpPr>
        <xdr:cNvPr id="64" name="FF_Pnt_福島県" hidden="1"/>
        <xdr:cNvSpPr/>
      </xdr:nvSpPr>
      <xdr:spPr>
        <a:xfrm>
          <a:off x="5456160" y="4162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76320</xdr:colOff>
      <xdr:row>47</xdr:row>
      <xdr:rowOff>66600</xdr:rowOff>
    </xdr:from>
    <xdr:to>
      <xdr:col>55</xdr:col>
      <xdr:colOff>56880</xdr:colOff>
      <xdr:row>48</xdr:row>
      <xdr:rowOff>47160</xdr:rowOff>
    </xdr:to>
    <xdr:sp>
      <xdr:nvSpPr>
        <xdr:cNvPr id="65" name="FF_Pnt_茨城県" hidden="1"/>
        <xdr:cNvSpPr/>
      </xdr:nvSpPr>
      <xdr:spPr>
        <a:xfrm>
          <a:off x="5494320" y="45432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76320</xdr:colOff>
      <xdr:row>46</xdr:row>
      <xdr:rowOff>9360</xdr:rowOff>
    </xdr:from>
    <xdr:to>
      <xdr:col>53</xdr:col>
      <xdr:colOff>56880</xdr:colOff>
      <xdr:row>46</xdr:row>
      <xdr:rowOff>85320</xdr:rowOff>
    </xdr:to>
    <xdr:sp>
      <xdr:nvSpPr>
        <xdr:cNvPr id="66" name="FF_Pnt_栃木県" hidden="1"/>
        <xdr:cNvSpPr/>
      </xdr:nvSpPr>
      <xdr:spPr>
        <a:xfrm>
          <a:off x="5293440" y="4390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9</xdr:col>
      <xdr:colOff>76320</xdr:colOff>
      <xdr:row>47</xdr:row>
      <xdr:rowOff>9360</xdr:rowOff>
    </xdr:from>
    <xdr:to>
      <xdr:col>50</xdr:col>
      <xdr:colOff>56880</xdr:colOff>
      <xdr:row>47</xdr:row>
      <xdr:rowOff>85320</xdr:rowOff>
    </xdr:to>
    <xdr:sp>
      <xdr:nvSpPr>
        <xdr:cNvPr id="67" name="FF_Pnt_群馬県" hidden="1"/>
        <xdr:cNvSpPr/>
      </xdr:nvSpPr>
      <xdr:spPr>
        <a:xfrm>
          <a:off x="4992480" y="44859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38160</xdr:colOff>
      <xdr:row>48</xdr:row>
      <xdr:rowOff>66600</xdr:rowOff>
    </xdr:from>
    <xdr:to>
      <xdr:col>52</xdr:col>
      <xdr:colOff>18720</xdr:colOff>
      <xdr:row>49</xdr:row>
      <xdr:rowOff>47160</xdr:rowOff>
    </xdr:to>
    <xdr:sp>
      <xdr:nvSpPr>
        <xdr:cNvPr id="68" name="FF_Pnt_埼玉県" hidden="1"/>
        <xdr:cNvSpPr/>
      </xdr:nvSpPr>
      <xdr:spPr>
        <a:xfrm>
          <a:off x="5154840" y="46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69" name="FF_Pnt_千葉県" hidden="1"/>
        <xdr:cNvSpPr/>
      </xdr:nvSpPr>
      <xdr:spPr>
        <a:xfrm>
          <a:off x="5556240" y="4771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70" name="FF_Pnt_東京都" hidden="1"/>
        <xdr:cNvSpPr/>
      </xdr:nvSpPr>
      <xdr:spPr>
        <a:xfrm>
          <a:off x="5217120" y="477180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71" name="FF_Pnt_神奈川県" hidden="1"/>
        <xdr:cNvSpPr/>
      </xdr:nvSpPr>
      <xdr:spPr>
        <a:xfrm>
          <a:off x="5135760" y="48578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0</xdr:col>
      <xdr:colOff>76320</xdr:colOff>
      <xdr:row>43</xdr:row>
      <xdr:rowOff>9360</xdr:rowOff>
    </xdr:from>
    <xdr:to>
      <xdr:col>51</xdr:col>
      <xdr:colOff>56880</xdr:colOff>
      <xdr:row>43</xdr:row>
      <xdr:rowOff>85320</xdr:rowOff>
    </xdr:to>
    <xdr:sp>
      <xdr:nvSpPr>
        <xdr:cNvPr id="72" name="FF_Pnt_新潟県" hidden="1"/>
        <xdr:cNvSpPr/>
      </xdr:nvSpPr>
      <xdr:spPr>
        <a:xfrm>
          <a:off x="5092920" y="41050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46</xdr:row>
      <xdr:rowOff>66600</xdr:rowOff>
    </xdr:from>
    <xdr:to>
      <xdr:col>45</xdr:col>
      <xdr:colOff>18720</xdr:colOff>
      <xdr:row>47</xdr:row>
      <xdr:rowOff>47160</xdr:rowOff>
    </xdr:to>
    <xdr:sp>
      <xdr:nvSpPr>
        <xdr:cNvPr id="73" name="FF_Pnt_富山県" hidden="1"/>
        <xdr:cNvSpPr/>
      </xdr:nvSpPr>
      <xdr:spPr>
        <a:xfrm>
          <a:off x="4452840" y="44481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2</xdr:col>
      <xdr:colOff>76320</xdr:colOff>
      <xdr:row>44</xdr:row>
      <xdr:rowOff>66600</xdr:rowOff>
    </xdr:from>
    <xdr:to>
      <xdr:col>43</xdr:col>
      <xdr:colOff>56880</xdr:colOff>
      <xdr:row>45</xdr:row>
      <xdr:rowOff>47160</xdr:rowOff>
    </xdr:to>
    <xdr:sp>
      <xdr:nvSpPr>
        <xdr:cNvPr id="74" name="FF_Pnt_石川県" hidden="1"/>
        <xdr:cNvSpPr/>
      </xdr:nvSpPr>
      <xdr:spPr>
        <a:xfrm>
          <a:off x="4290120" y="42577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48</xdr:row>
      <xdr:rowOff>66600</xdr:rowOff>
    </xdr:from>
    <xdr:to>
      <xdr:col>41</xdr:col>
      <xdr:colOff>18720</xdr:colOff>
      <xdr:row>49</xdr:row>
      <xdr:rowOff>47160</xdr:rowOff>
    </xdr:to>
    <xdr:sp>
      <xdr:nvSpPr>
        <xdr:cNvPr id="75" name="FF_Pnt_福井県" hidden="1"/>
        <xdr:cNvSpPr/>
      </xdr:nvSpPr>
      <xdr:spPr>
        <a:xfrm>
          <a:off x="4051440" y="4638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76" name="FF_Pnt_山梨県" hidden="1"/>
        <xdr:cNvSpPr/>
      </xdr:nvSpPr>
      <xdr:spPr>
        <a:xfrm>
          <a:off x="4892040" y="4771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6</xdr:col>
      <xdr:colOff>76320</xdr:colOff>
      <xdr:row>48</xdr:row>
      <xdr:rowOff>9360</xdr:rowOff>
    </xdr:from>
    <xdr:to>
      <xdr:col>47</xdr:col>
      <xdr:colOff>56880</xdr:colOff>
      <xdr:row>48</xdr:row>
      <xdr:rowOff>85320</xdr:rowOff>
    </xdr:to>
    <xdr:sp>
      <xdr:nvSpPr>
        <xdr:cNvPr id="77" name="FF_Pnt_長野県" hidden="1"/>
        <xdr:cNvSpPr/>
      </xdr:nvSpPr>
      <xdr:spPr>
        <a:xfrm>
          <a:off x="4691520" y="45813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78" name="FF_Pnt_岐阜県" hidden="1"/>
        <xdr:cNvSpPr/>
      </xdr:nvSpPr>
      <xdr:spPr>
        <a:xfrm>
          <a:off x="4352400" y="4771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7</xdr:col>
      <xdr:colOff>38160</xdr:colOff>
      <xdr:row>52</xdr:row>
      <xdr:rowOff>28440</xdr:rowOff>
    </xdr:from>
    <xdr:to>
      <xdr:col>48</xdr:col>
      <xdr:colOff>18720</xdr:colOff>
      <xdr:row>53</xdr:row>
      <xdr:rowOff>9000</xdr:rowOff>
    </xdr:to>
    <xdr:sp>
      <xdr:nvSpPr>
        <xdr:cNvPr id="79" name="FF_Pnt_静岡県" hidden="1"/>
        <xdr:cNvSpPr/>
      </xdr:nvSpPr>
      <xdr:spPr>
        <a:xfrm>
          <a:off x="4753800" y="4981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52</xdr:row>
      <xdr:rowOff>9360</xdr:rowOff>
    </xdr:from>
    <xdr:to>
      <xdr:col>45</xdr:col>
      <xdr:colOff>18720</xdr:colOff>
      <xdr:row>52</xdr:row>
      <xdr:rowOff>85320</xdr:rowOff>
    </xdr:to>
    <xdr:sp>
      <xdr:nvSpPr>
        <xdr:cNvPr id="80" name="FF_Pnt_愛知県" hidden="1"/>
        <xdr:cNvSpPr/>
      </xdr:nvSpPr>
      <xdr:spPr>
        <a:xfrm>
          <a:off x="4452840" y="49622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81" name="FF_Pnt_三重県" hidden="1"/>
        <xdr:cNvSpPr/>
      </xdr:nvSpPr>
      <xdr:spPr>
        <a:xfrm>
          <a:off x="4151520" y="5076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82" name="FF_Pnt_滋賀県" hidden="1"/>
        <xdr:cNvSpPr/>
      </xdr:nvSpPr>
      <xdr:spPr>
        <a:xfrm>
          <a:off x="4051440" y="49244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83" name="FF_Pnt_京都府" hidden="1"/>
        <xdr:cNvSpPr/>
      </xdr:nvSpPr>
      <xdr:spPr>
        <a:xfrm>
          <a:off x="3788640" y="48672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84" name="FF_Pnt_大阪府" hidden="1"/>
        <xdr:cNvSpPr/>
      </xdr:nvSpPr>
      <xdr:spPr>
        <a:xfrm>
          <a:off x="3788640" y="5114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5</xdr:col>
      <xdr:colOff>38160</xdr:colOff>
      <xdr:row>52</xdr:row>
      <xdr:rowOff>9360</xdr:rowOff>
    </xdr:from>
    <xdr:to>
      <xdr:col>36</xdr:col>
      <xdr:colOff>18720</xdr:colOff>
      <xdr:row>52</xdr:row>
      <xdr:rowOff>85320</xdr:rowOff>
    </xdr:to>
    <xdr:sp>
      <xdr:nvSpPr>
        <xdr:cNvPr id="85" name="FF_Pnt_兵庫県" hidden="1"/>
        <xdr:cNvSpPr/>
      </xdr:nvSpPr>
      <xdr:spPr>
        <a:xfrm>
          <a:off x="3549600" y="49622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9</xdr:col>
      <xdr:colOff>38160</xdr:colOff>
      <xdr:row>55</xdr:row>
      <xdr:rowOff>9360</xdr:rowOff>
    </xdr:from>
    <xdr:to>
      <xdr:col>40</xdr:col>
      <xdr:colOff>18720</xdr:colOff>
      <xdr:row>55</xdr:row>
      <xdr:rowOff>85320</xdr:rowOff>
    </xdr:to>
    <xdr:sp>
      <xdr:nvSpPr>
        <xdr:cNvPr id="86" name="FF_Pnt_奈良県" hidden="1"/>
        <xdr:cNvSpPr/>
      </xdr:nvSpPr>
      <xdr:spPr>
        <a:xfrm>
          <a:off x="3951000" y="52480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8</xdr:col>
      <xdr:colOff>19080</xdr:colOff>
      <xdr:row>56</xdr:row>
      <xdr:rowOff>66600</xdr:rowOff>
    </xdr:from>
    <xdr:to>
      <xdr:col>38</xdr:col>
      <xdr:colOff>100080</xdr:colOff>
      <xdr:row>58</xdr:row>
      <xdr:rowOff>47160</xdr:rowOff>
    </xdr:to>
    <xdr:sp>
      <xdr:nvSpPr>
        <xdr:cNvPr id="87" name="FF_Pnt_和歌山県" hidden="1"/>
        <xdr:cNvSpPr/>
      </xdr:nvSpPr>
      <xdr:spPr>
        <a:xfrm>
          <a:off x="3831480" y="540072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88" name="FF_Pnt_鳥取県" hidden="1"/>
        <xdr:cNvSpPr/>
      </xdr:nvSpPr>
      <xdr:spPr>
        <a:xfrm>
          <a:off x="3248640" y="4829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89" name="FF_Pnt_島根県" hidden="1"/>
        <xdr:cNvSpPr/>
      </xdr:nvSpPr>
      <xdr:spPr>
        <a:xfrm>
          <a:off x="2785320" y="48672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0</xdr:colOff>
      <xdr:row>52</xdr:row>
      <xdr:rowOff>28440</xdr:rowOff>
    </xdr:from>
    <xdr:to>
      <xdr:col>32</xdr:col>
      <xdr:colOff>75960</xdr:colOff>
      <xdr:row>53</xdr:row>
      <xdr:rowOff>9000</xdr:rowOff>
    </xdr:to>
    <xdr:sp>
      <xdr:nvSpPr>
        <xdr:cNvPr id="90" name="FF_Pnt_岡山県" hidden="1"/>
        <xdr:cNvSpPr/>
      </xdr:nvSpPr>
      <xdr:spPr>
        <a:xfrm>
          <a:off x="3210480" y="49813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8</xdr:col>
      <xdr:colOff>38160</xdr:colOff>
      <xdr:row>53</xdr:row>
      <xdr:rowOff>9360</xdr:rowOff>
    </xdr:from>
    <xdr:to>
      <xdr:col>29</xdr:col>
      <xdr:colOff>18720</xdr:colOff>
      <xdr:row>53</xdr:row>
      <xdr:rowOff>85320</xdr:rowOff>
    </xdr:to>
    <xdr:sp>
      <xdr:nvSpPr>
        <xdr:cNvPr id="91" name="FF_Pnt_広島県" hidden="1"/>
        <xdr:cNvSpPr/>
      </xdr:nvSpPr>
      <xdr:spPr>
        <a:xfrm>
          <a:off x="2847240" y="5057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54</xdr:row>
      <xdr:rowOff>66600</xdr:rowOff>
    </xdr:from>
    <xdr:to>
      <xdr:col>24</xdr:col>
      <xdr:colOff>18720</xdr:colOff>
      <xdr:row>55</xdr:row>
      <xdr:rowOff>47160</xdr:rowOff>
    </xdr:to>
    <xdr:sp>
      <xdr:nvSpPr>
        <xdr:cNvPr id="92" name="FF_Pnt_山口県" hidden="1"/>
        <xdr:cNvSpPr/>
      </xdr:nvSpPr>
      <xdr:spPr>
        <a:xfrm>
          <a:off x="2345760" y="5210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3</xdr:col>
      <xdr:colOff>76320</xdr:colOff>
      <xdr:row>55</xdr:row>
      <xdr:rowOff>66600</xdr:rowOff>
    </xdr:from>
    <xdr:to>
      <xdr:col>34</xdr:col>
      <xdr:colOff>56880</xdr:colOff>
      <xdr:row>56</xdr:row>
      <xdr:rowOff>47160</xdr:rowOff>
    </xdr:to>
    <xdr:sp>
      <xdr:nvSpPr>
        <xdr:cNvPr id="93" name="FF_Pnt_徳島県" hidden="1"/>
        <xdr:cNvSpPr/>
      </xdr:nvSpPr>
      <xdr:spPr>
        <a:xfrm>
          <a:off x="3387240" y="53053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4</xdr:row>
      <xdr:rowOff>66600</xdr:rowOff>
    </xdr:from>
    <xdr:to>
      <xdr:col>33</xdr:col>
      <xdr:colOff>18720</xdr:colOff>
      <xdr:row>55</xdr:row>
      <xdr:rowOff>47160</xdr:rowOff>
    </xdr:to>
    <xdr:sp>
      <xdr:nvSpPr>
        <xdr:cNvPr id="94" name="FF_Pnt_香川県" hidden="1"/>
        <xdr:cNvSpPr/>
      </xdr:nvSpPr>
      <xdr:spPr>
        <a:xfrm>
          <a:off x="3248640" y="5210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38160</xdr:colOff>
      <xdr:row>56</xdr:row>
      <xdr:rowOff>66600</xdr:rowOff>
    </xdr:from>
    <xdr:to>
      <xdr:col>28</xdr:col>
      <xdr:colOff>18720</xdr:colOff>
      <xdr:row>58</xdr:row>
      <xdr:rowOff>47160</xdr:rowOff>
    </xdr:to>
    <xdr:sp>
      <xdr:nvSpPr>
        <xdr:cNvPr id="95" name="FF_Pnt_愛媛県" hidden="1"/>
        <xdr:cNvSpPr/>
      </xdr:nvSpPr>
      <xdr:spPr>
        <a:xfrm>
          <a:off x="2747160" y="540072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5960</xdr:colOff>
      <xdr:row>58</xdr:row>
      <xdr:rowOff>47160</xdr:rowOff>
    </xdr:to>
    <xdr:sp>
      <xdr:nvSpPr>
        <xdr:cNvPr id="96" name="FF_Pnt_高知県" hidden="1"/>
        <xdr:cNvSpPr/>
      </xdr:nvSpPr>
      <xdr:spPr>
        <a:xfrm>
          <a:off x="3110400" y="5400720"/>
          <a:ext cx="7596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0</xdr:col>
      <xdr:colOff>76320</xdr:colOff>
      <xdr:row>56</xdr:row>
      <xdr:rowOff>66600</xdr:rowOff>
    </xdr:from>
    <xdr:to>
      <xdr:col>21</xdr:col>
      <xdr:colOff>56880</xdr:colOff>
      <xdr:row>58</xdr:row>
      <xdr:rowOff>47160</xdr:rowOff>
    </xdr:to>
    <xdr:sp>
      <xdr:nvSpPr>
        <xdr:cNvPr id="97" name="FF_Pnt_福岡県" hidden="1"/>
        <xdr:cNvSpPr/>
      </xdr:nvSpPr>
      <xdr:spPr>
        <a:xfrm>
          <a:off x="2082960" y="540072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38160</xdr:colOff>
      <xdr:row>58</xdr:row>
      <xdr:rowOff>9360</xdr:rowOff>
    </xdr:from>
    <xdr:to>
      <xdr:col>18</xdr:col>
      <xdr:colOff>18720</xdr:colOff>
      <xdr:row>58</xdr:row>
      <xdr:rowOff>85320</xdr:rowOff>
    </xdr:to>
    <xdr:sp>
      <xdr:nvSpPr>
        <xdr:cNvPr id="98" name="FF_Pnt_佐賀県" hidden="1"/>
        <xdr:cNvSpPr/>
      </xdr:nvSpPr>
      <xdr:spPr>
        <a:xfrm>
          <a:off x="1743840" y="5533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0</xdr:colOff>
      <xdr:row>60</xdr:row>
      <xdr:rowOff>9360</xdr:rowOff>
    </xdr:from>
    <xdr:to>
      <xdr:col>17</xdr:col>
      <xdr:colOff>75960</xdr:colOff>
      <xdr:row>60</xdr:row>
      <xdr:rowOff>85320</xdr:rowOff>
    </xdr:to>
    <xdr:sp>
      <xdr:nvSpPr>
        <xdr:cNvPr id="99" name="FF_Pnt_長崎県" hidden="1"/>
        <xdr:cNvSpPr/>
      </xdr:nvSpPr>
      <xdr:spPr>
        <a:xfrm>
          <a:off x="1705680" y="57243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0</xdr:colOff>
      <xdr:row>60</xdr:row>
      <xdr:rowOff>28440</xdr:rowOff>
    </xdr:from>
    <xdr:to>
      <xdr:col>21</xdr:col>
      <xdr:colOff>75960</xdr:colOff>
      <xdr:row>61</xdr:row>
      <xdr:rowOff>9000</xdr:rowOff>
    </xdr:to>
    <xdr:sp>
      <xdr:nvSpPr>
        <xdr:cNvPr id="100" name="FF_Pnt_熊本県" hidden="1"/>
        <xdr:cNvSpPr/>
      </xdr:nvSpPr>
      <xdr:spPr>
        <a:xfrm>
          <a:off x="2107080" y="57434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76320</xdr:colOff>
      <xdr:row>58</xdr:row>
      <xdr:rowOff>66600</xdr:rowOff>
    </xdr:from>
    <xdr:to>
      <xdr:col>24</xdr:col>
      <xdr:colOff>56880</xdr:colOff>
      <xdr:row>59</xdr:row>
      <xdr:rowOff>47160</xdr:rowOff>
    </xdr:to>
    <xdr:sp>
      <xdr:nvSpPr>
        <xdr:cNvPr id="101" name="FF_Pnt_大分県" hidden="1"/>
        <xdr:cNvSpPr/>
      </xdr:nvSpPr>
      <xdr:spPr>
        <a:xfrm>
          <a:off x="2383920" y="55911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62</xdr:row>
      <xdr:rowOff>28440</xdr:rowOff>
    </xdr:from>
    <xdr:to>
      <xdr:col>24</xdr:col>
      <xdr:colOff>18720</xdr:colOff>
      <xdr:row>63</xdr:row>
      <xdr:rowOff>9000</xdr:rowOff>
    </xdr:to>
    <xdr:sp>
      <xdr:nvSpPr>
        <xdr:cNvPr id="102" name="FF_Pnt_宮崎県" hidden="1"/>
        <xdr:cNvSpPr/>
      </xdr:nvSpPr>
      <xdr:spPr>
        <a:xfrm>
          <a:off x="2345760" y="5933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19080</xdr:colOff>
      <xdr:row>63</xdr:row>
      <xdr:rowOff>66600</xdr:rowOff>
    </xdr:from>
    <xdr:to>
      <xdr:col>19</xdr:col>
      <xdr:colOff>100080</xdr:colOff>
      <xdr:row>64</xdr:row>
      <xdr:rowOff>47160</xdr:rowOff>
    </xdr:to>
    <xdr:sp>
      <xdr:nvSpPr>
        <xdr:cNvPr id="103" name="FF_Pnt_鹿児島県" hidden="1"/>
        <xdr:cNvSpPr/>
      </xdr:nvSpPr>
      <xdr:spPr>
        <a:xfrm>
          <a:off x="1925280" y="60674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2</xdr:col>
      <xdr:colOff>0</xdr:colOff>
      <xdr:row>35</xdr:row>
      <xdr:rowOff>9360</xdr:rowOff>
    </xdr:from>
    <xdr:to>
      <xdr:col>22</xdr:col>
      <xdr:colOff>75960</xdr:colOff>
      <xdr:row>35</xdr:row>
      <xdr:rowOff>85320</xdr:rowOff>
    </xdr:to>
    <xdr:sp>
      <xdr:nvSpPr>
        <xdr:cNvPr id="104" name="FF_Pnt_沖縄県" hidden="1"/>
        <xdr:cNvSpPr/>
      </xdr:nvSpPr>
      <xdr:spPr>
        <a:xfrm>
          <a:off x="2207160" y="33429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oneCell">
    <xdr:from>
      <xdr:col>4</xdr:col>
      <xdr:colOff>0</xdr:colOff>
      <xdr:row>29</xdr:row>
      <xdr:rowOff>0</xdr:rowOff>
    </xdr:from>
    <xdr:to>
      <xdr:col>20</xdr:col>
      <xdr:colOff>15480</xdr:colOff>
      <xdr:row>58</xdr:row>
      <xdr:rowOff>47160</xdr:rowOff>
    </xdr:to>
    <xdr:pic>
      <xdr:nvPicPr>
        <xdr:cNvPr id="105" name="Picture 1" descr=""/>
        <xdr:cNvPicPr/>
      </xdr:nvPicPr>
      <xdr:blipFill>
        <a:blip r:embed="rId2"/>
        <a:srcRect l="0" t="0" r="71349" b="49242"/>
        <a:stretch/>
      </xdr:blipFill>
      <xdr:spPr>
        <a:xfrm>
          <a:off x="401400" y="2762280"/>
          <a:ext cx="1620720" cy="280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76320</xdr:colOff>
      <xdr:row>61</xdr:row>
      <xdr:rowOff>47520</xdr:rowOff>
    </xdr:from>
    <xdr:to>
      <xdr:col>68</xdr:col>
      <xdr:colOff>28440</xdr:colOff>
      <xdr:row>95</xdr:row>
      <xdr:rowOff>28080</xdr:rowOff>
    </xdr:to>
    <xdr:pic>
      <xdr:nvPicPr>
        <xdr:cNvPr id="106" name="図 828" descr=""/>
        <xdr:cNvPicPr/>
      </xdr:nvPicPr>
      <xdr:blipFill>
        <a:blip r:embed="rId1"/>
        <a:stretch/>
      </xdr:blipFill>
      <xdr:spPr>
        <a:xfrm>
          <a:off x="3487680" y="5981760"/>
          <a:ext cx="3363120" cy="3218760"/>
        </a:xfrm>
        <a:prstGeom prst="rect">
          <a:avLst/>
        </a:prstGeom>
        <a:ln w="0">
          <a:noFill/>
        </a:ln>
      </xdr:spPr>
    </xdr:pic>
    <xdr:clientData/>
  </xdr:twoCellAnchor>
  <xdr:twoCellAnchor editAs="oneCell">
    <xdr:from>
      <xdr:col>0</xdr:col>
      <xdr:colOff>66600</xdr:colOff>
      <xdr:row>62</xdr:row>
      <xdr:rowOff>0</xdr:rowOff>
    </xdr:from>
    <xdr:to>
      <xdr:col>34</xdr:col>
      <xdr:colOff>47160</xdr:colOff>
      <xdr:row>95</xdr:row>
      <xdr:rowOff>28080</xdr:rowOff>
    </xdr:to>
    <xdr:pic>
      <xdr:nvPicPr>
        <xdr:cNvPr id="107" name="図 827" descr=""/>
        <xdr:cNvPicPr/>
      </xdr:nvPicPr>
      <xdr:blipFill>
        <a:blip r:embed="rId2"/>
        <a:stretch/>
      </xdr:blipFill>
      <xdr:spPr>
        <a:xfrm>
          <a:off x="66600" y="6029280"/>
          <a:ext cx="3391920" cy="3171240"/>
        </a:xfrm>
        <a:prstGeom prst="rect">
          <a:avLst/>
        </a:prstGeom>
        <a:ln w="0">
          <a:noFill/>
        </a:ln>
      </xdr:spPr>
    </xdr:pic>
    <xdr:clientData/>
  </xdr:twoCellAnchor>
  <xdr:twoCellAnchor editAs="oneCell">
    <xdr:from>
      <xdr:col>35</xdr:col>
      <xdr:colOff>0</xdr:colOff>
      <xdr:row>13</xdr:row>
      <xdr:rowOff>47520</xdr:rowOff>
    </xdr:from>
    <xdr:to>
      <xdr:col>68</xdr:col>
      <xdr:colOff>9000</xdr:colOff>
      <xdr:row>47</xdr:row>
      <xdr:rowOff>28080</xdr:rowOff>
    </xdr:to>
    <xdr:pic>
      <xdr:nvPicPr>
        <xdr:cNvPr id="108" name="図 826" descr=""/>
        <xdr:cNvPicPr/>
      </xdr:nvPicPr>
      <xdr:blipFill>
        <a:blip r:embed="rId3"/>
        <a:stretch/>
      </xdr:blipFill>
      <xdr:spPr>
        <a:xfrm>
          <a:off x="3511440" y="1409760"/>
          <a:ext cx="3319920" cy="3218760"/>
        </a:xfrm>
        <a:prstGeom prst="rect">
          <a:avLst/>
        </a:prstGeom>
        <a:ln w="0">
          <a:noFill/>
        </a:ln>
      </xdr:spPr>
    </xdr:pic>
    <xdr:clientData/>
  </xdr:twoCellAnchor>
  <xdr:twoCellAnchor editAs="oneCell">
    <xdr:from>
      <xdr:col>1</xdr:col>
      <xdr:colOff>85680</xdr:colOff>
      <xdr:row>15</xdr:row>
      <xdr:rowOff>85680</xdr:rowOff>
    </xdr:from>
    <xdr:to>
      <xdr:col>32</xdr:col>
      <xdr:colOff>31680</xdr:colOff>
      <xdr:row>47</xdr:row>
      <xdr:rowOff>22320</xdr:rowOff>
    </xdr:to>
    <xdr:pic>
      <xdr:nvPicPr>
        <xdr:cNvPr id="109" name="Picture 1" descr=""/>
        <xdr:cNvPicPr/>
      </xdr:nvPicPr>
      <xdr:blipFill>
        <a:blip r:embed="rId4"/>
        <a:stretch/>
      </xdr:blipFill>
      <xdr:spPr>
        <a:xfrm>
          <a:off x="186120" y="1638360"/>
          <a:ext cx="3056040" cy="2984400"/>
        </a:xfrm>
        <a:prstGeom prst="rect">
          <a:avLst/>
        </a:prstGeom>
        <a:ln w="0">
          <a:noFill/>
        </a:ln>
      </xdr:spPr>
    </xdr:pic>
    <xdr:clientData/>
  </xdr:twoCellAnchor>
  <xdr:twoCellAnchor editAs="absolute">
    <xdr:from>
      <xdr:col>62</xdr:col>
      <xdr:colOff>0</xdr:colOff>
      <xdr:row>34</xdr:row>
      <xdr:rowOff>66600</xdr:rowOff>
    </xdr:from>
    <xdr:to>
      <xdr:col>62</xdr:col>
      <xdr:colOff>75960</xdr:colOff>
      <xdr:row>34</xdr:row>
      <xdr:rowOff>94680</xdr:rowOff>
    </xdr:to>
    <xdr:sp>
      <xdr:nvSpPr>
        <xdr:cNvPr id="110" name="FF_Pnt_北海道" hidden="1"/>
        <xdr:cNvSpPr/>
      </xdr:nvSpPr>
      <xdr:spPr>
        <a:xfrm>
          <a:off x="6220440" y="3429000"/>
          <a:ext cx="75960" cy="2808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76320</xdr:colOff>
      <xdr:row>35</xdr:row>
      <xdr:rowOff>0</xdr:rowOff>
    </xdr:from>
    <xdr:to>
      <xdr:col>56</xdr:col>
      <xdr:colOff>56880</xdr:colOff>
      <xdr:row>35</xdr:row>
      <xdr:rowOff>360</xdr:rowOff>
    </xdr:to>
    <xdr:sp>
      <xdr:nvSpPr>
        <xdr:cNvPr id="111" name="FF_Pnt_青森県" hidden="1"/>
        <xdr:cNvSpPr/>
      </xdr:nvSpPr>
      <xdr:spPr>
        <a:xfrm>
          <a:off x="5594400" y="3457440"/>
          <a:ext cx="81000" cy="3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7</xdr:col>
      <xdr:colOff>76320</xdr:colOff>
      <xdr:row>36</xdr:row>
      <xdr:rowOff>66600</xdr:rowOff>
    </xdr:from>
    <xdr:to>
      <xdr:col>58</xdr:col>
      <xdr:colOff>56880</xdr:colOff>
      <xdr:row>37</xdr:row>
      <xdr:rowOff>47160</xdr:rowOff>
    </xdr:to>
    <xdr:sp>
      <xdr:nvSpPr>
        <xdr:cNvPr id="112" name="FF_Pnt_岩手県" hidden="1"/>
        <xdr:cNvSpPr/>
      </xdr:nvSpPr>
      <xdr:spPr>
        <a:xfrm>
          <a:off x="5795280" y="3619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6</xdr:col>
      <xdr:colOff>76320</xdr:colOff>
      <xdr:row>39</xdr:row>
      <xdr:rowOff>66600</xdr:rowOff>
    </xdr:from>
    <xdr:to>
      <xdr:col>57</xdr:col>
      <xdr:colOff>56880</xdr:colOff>
      <xdr:row>40</xdr:row>
      <xdr:rowOff>47160</xdr:rowOff>
    </xdr:to>
    <xdr:sp>
      <xdr:nvSpPr>
        <xdr:cNvPr id="113" name="FF_Pnt_宮城県" hidden="1"/>
        <xdr:cNvSpPr/>
      </xdr:nvSpPr>
      <xdr:spPr>
        <a:xfrm>
          <a:off x="5694840" y="3905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35</xdr:row>
      <xdr:rowOff>9360</xdr:rowOff>
    </xdr:from>
    <xdr:to>
      <xdr:col>55</xdr:col>
      <xdr:colOff>18720</xdr:colOff>
      <xdr:row>35</xdr:row>
      <xdr:rowOff>85320</xdr:rowOff>
    </xdr:to>
    <xdr:sp>
      <xdr:nvSpPr>
        <xdr:cNvPr id="114" name="FF_Pnt_秋田県" hidden="1"/>
        <xdr:cNvSpPr/>
      </xdr:nvSpPr>
      <xdr:spPr>
        <a:xfrm>
          <a:off x="5456160" y="34668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76320</xdr:colOff>
      <xdr:row>39</xdr:row>
      <xdr:rowOff>66600</xdr:rowOff>
    </xdr:from>
    <xdr:to>
      <xdr:col>54</xdr:col>
      <xdr:colOff>56880</xdr:colOff>
      <xdr:row>40</xdr:row>
      <xdr:rowOff>47160</xdr:rowOff>
    </xdr:to>
    <xdr:sp>
      <xdr:nvSpPr>
        <xdr:cNvPr id="115" name="FF_Pnt_山形県" hidden="1"/>
        <xdr:cNvSpPr/>
      </xdr:nvSpPr>
      <xdr:spPr>
        <a:xfrm>
          <a:off x="5393880" y="3905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43</xdr:row>
      <xdr:rowOff>66600</xdr:rowOff>
    </xdr:from>
    <xdr:to>
      <xdr:col>55</xdr:col>
      <xdr:colOff>18720</xdr:colOff>
      <xdr:row>44</xdr:row>
      <xdr:rowOff>47160</xdr:rowOff>
    </xdr:to>
    <xdr:sp>
      <xdr:nvSpPr>
        <xdr:cNvPr id="116" name="FF_Pnt_福島県" hidden="1"/>
        <xdr:cNvSpPr/>
      </xdr:nvSpPr>
      <xdr:spPr>
        <a:xfrm>
          <a:off x="5456160" y="4286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76320</xdr:colOff>
      <xdr:row>47</xdr:row>
      <xdr:rowOff>66600</xdr:rowOff>
    </xdr:from>
    <xdr:to>
      <xdr:col>55</xdr:col>
      <xdr:colOff>56880</xdr:colOff>
      <xdr:row>48</xdr:row>
      <xdr:rowOff>47160</xdr:rowOff>
    </xdr:to>
    <xdr:sp>
      <xdr:nvSpPr>
        <xdr:cNvPr id="117" name="FF_Pnt_茨城県" hidden="1"/>
        <xdr:cNvSpPr/>
      </xdr:nvSpPr>
      <xdr:spPr>
        <a:xfrm>
          <a:off x="5494320" y="4667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76320</xdr:colOff>
      <xdr:row>46</xdr:row>
      <xdr:rowOff>9360</xdr:rowOff>
    </xdr:from>
    <xdr:to>
      <xdr:col>53</xdr:col>
      <xdr:colOff>56880</xdr:colOff>
      <xdr:row>46</xdr:row>
      <xdr:rowOff>85320</xdr:rowOff>
    </xdr:to>
    <xdr:sp>
      <xdr:nvSpPr>
        <xdr:cNvPr id="118" name="FF_Pnt_栃木県" hidden="1"/>
        <xdr:cNvSpPr/>
      </xdr:nvSpPr>
      <xdr:spPr>
        <a:xfrm>
          <a:off x="5293440" y="4514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9</xdr:col>
      <xdr:colOff>76320</xdr:colOff>
      <xdr:row>47</xdr:row>
      <xdr:rowOff>9360</xdr:rowOff>
    </xdr:from>
    <xdr:to>
      <xdr:col>50</xdr:col>
      <xdr:colOff>56880</xdr:colOff>
      <xdr:row>47</xdr:row>
      <xdr:rowOff>85320</xdr:rowOff>
    </xdr:to>
    <xdr:sp>
      <xdr:nvSpPr>
        <xdr:cNvPr id="119" name="FF_Pnt_群馬県" hidden="1"/>
        <xdr:cNvSpPr/>
      </xdr:nvSpPr>
      <xdr:spPr>
        <a:xfrm>
          <a:off x="4992480" y="4609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38160</xdr:colOff>
      <xdr:row>48</xdr:row>
      <xdr:rowOff>66600</xdr:rowOff>
    </xdr:from>
    <xdr:to>
      <xdr:col>52</xdr:col>
      <xdr:colOff>18720</xdr:colOff>
      <xdr:row>49</xdr:row>
      <xdr:rowOff>47160</xdr:rowOff>
    </xdr:to>
    <xdr:sp>
      <xdr:nvSpPr>
        <xdr:cNvPr id="120" name="FF_Pnt_埼玉県" hidden="1"/>
        <xdr:cNvSpPr/>
      </xdr:nvSpPr>
      <xdr:spPr>
        <a:xfrm>
          <a:off x="5154840" y="4762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121" name="FF_Pnt_千葉県" hidden="1"/>
        <xdr:cNvSpPr/>
      </xdr:nvSpPr>
      <xdr:spPr>
        <a:xfrm>
          <a:off x="55562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122" name="FF_Pnt_東京都" hidden="1"/>
        <xdr:cNvSpPr/>
      </xdr:nvSpPr>
      <xdr:spPr>
        <a:xfrm>
          <a:off x="5217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123" name="FF_Pnt_神奈川県" hidden="1"/>
        <xdr:cNvSpPr/>
      </xdr:nvSpPr>
      <xdr:spPr>
        <a:xfrm>
          <a:off x="5135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0</xdr:col>
      <xdr:colOff>76320</xdr:colOff>
      <xdr:row>43</xdr:row>
      <xdr:rowOff>9360</xdr:rowOff>
    </xdr:from>
    <xdr:to>
      <xdr:col>51</xdr:col>
      <xdr:colOff>56880</xdr:colOff>
      <xdr:row>43</xdr:row>
      <xdr:rowOff>85320</xdr:rowOff>
    </xdr:to>
    <xdr:sp>
      <xdr:nvSpPr>
        <xdr:cNvPr id="124" name="FF_Pnt_新潟県" hidden="1"/>
        <xdr:cNvSpPr/>
      </xdr:nvSpPr>
      <xdr:spPr>
        <a:xfrm>
          <a:off x="5092920" y="42289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46</xdr:row>
      <xdr:rowOff>66600</xdr:rowOff>
    </xdr:from>
    <xdr:to>
      <xdr:col>45</xdr:col>
      <xdr:colOff>18720</xdr:colOff>
      <xdr:row>47</xdr:row>
      <xdr:rowOff>47160</xdr:rowOff>
    </xdr:to>
    <xdr:sp>
      <xdr:nvSpPr>
        <xdr:cNvPr id="125" name="FF_Pnt_富山県" hidden="1"/>
        <xdr:cNvSpPr/>
      </xdr:nvSpPr>
      <xdr:spPr>
        <a:xfrm>
          <a:off x="4452840" y="4572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2</xdr:col>
      <xdr:colOff>76320</xdr:colOff>
      <xdr:row>44</xdr:row>
      <xdr:rowOff>66600</xdr:rowOff>
    </xdr:from>
    <xdr:to>
      <xdr:col>43</xdr:col>
      <xdr:colOff>56880</xdr:colOff>
      <xdr:row>45</xdr:row>
      <xdr:rowOff>47160</xdr:rowOff>
    </xdr:to>
    <xdr:sp>
      <xdr:nvSpPr>
        <xdr:cNvPr id="126" name="FF_Pnt_石川県" hidden="1"/>
        <xdr:cNvSpPr/>
      </xdr:nvSpPr>
      <xdr:spPr>
        <a:xfrm>
          <a:off x="4290120" y="4381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48</xdr:row>
      <xdr:rowOff>66600</xdr:rowOff>
    </xdr:from>
    <xdr:to>
      <xdr:col>41</xdr:col>
      <xdr:colOff>18720</xdr:colOff>
      <xdr:row>49</xdr:row>
      <xdr:rowOff>47160</xdr:rowOff>
    </xdr:to>
    <xdr:sp>
      <xdr:nvSpPr>
        <xdr:cNvPr id="127" name="FF_Pnt_福井県" hidden="1"/>
        <xdr:cNvSpPr/>
      </xdr:nvSpPr>
      <xdr:spPr>
        <a:xfrm>
          <a:off x="4051440" y="4762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128" name="FF_Pnt_山梨県" hidden="1"/>
        <xdr:cNvSpPr/>
      </xdr:nvSpPr>
      <xdr:spPr>
        <a:xfrm>
          <a:off x="4892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6</xdr:col>
      <xdr:colOff>76320</xdr:colOff>
      <xdr:row>48</xdr:row>
      <xdr:rowOff>9360</xdr:rowOff>
    </xdr:from>
    <xdr:to>
      <xdr:col>47</xdr:col>
      <xdr:colOff>56880</xdr:colOff>
      <xdr:row>48</xdr:row>
      <xdr:rowOff>85320</xdr:rowOff>
    </xdr:to>
    <xdr:sp>
      <xdr:nvSpPr>
        <xdr:cNvPr id="129" name="FF_Pnt_長野県" hidden="1"/>
        <xdr:cNvSpPr/>
      </xdr:nvSpPr>
      <xdr:spPr>
        <a:xfrm>
          <a:off x="4691520" y="47052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130" name="FF_Pnt_岐阜県" hidden="1"/>
        <xdr:cNvSpPr/>
      </xdr:nvSpPr>
      <xdr:spPr>
        <a:xfrm>
          <a:off x="435240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7</xdr:col>
      <xdr:colOff>38160</xdr:colOff>
      <xdr:row>52</xdr:row>
      <xdr:rowOff>28440</xdr:rowOff>
    </xdr:from>
    <xdr:to>
      <xdr:col>48</xdr:col>
      <xdr:colOff>18720</xdr:colOff>
      <xdr:row>53</xdr:row>
      <xdr:rowOff>9000</xdr:rowOff>
    </xdr:to>
    <xdr:sp>
      <xdr:nvSpPr>
        <xdr:cNvPr id="131" name="FF_Pnt_静岡県" hidden="1"/>
        <xdr:cNvSpPr/>
      </xdr:nvSpPr>
      <xdr:spPr>
        <a:xfrm>
          <a:off x="4753800" y="5105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52</xdr:row>
      <xdr:rowOff>9360</xdr:rowOff>
    </xdr:from>
    <xdr:to>
      <xdr:col>45</xdr:col>
      <xdr:colOff>18720</xdr:colOff>
      <xdr:row>52</xdr:row>
      <xdr:rowOff>85320</xdr:rowOff>
    </xdr:to>
    <xdr:sp>
      <xdr:nvSpPr>
        <xdr:cNvPr id="132" name="FF_Pnt_愛知県" hidden="1"/>
        <xdr:cNvSpPr/>
      </xdr:nvSpPr>
      <xdr:spPr>
        <a:xfrm>
          <a:off x="4452840" y="50860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33"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134" name="FF_Pnt_滋賀県" hidden="1"/>
        <xdr:cNvSpPr/>
      </xdr:nvSpPr>
      <xdr:spPr>
        <a:xfrm>
          <a:off x="40514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135" name="FF_Pnt_京都府" hidden="1"/>
        <xdr:cNvSpPr/>
      </xdr:nvSpPr>
      <xdr:spPr>
        <a:xfrm>
          <a:off x="378864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36"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5</xdr:col>
      <xdr:colOff>38160</xdr:colOff>
      <xdr:row>52</xdr:row>
      <xdr:rowOff>9360</xdr:rowOff>
    </xdr:from>
    <xdr:to>
      <xdr:col>36</xdr:col>
      <xdr:colOff>18720</xdr:colOff>
      <xdr:row>52</xdr:row>
      <xdr:rowOff>85320</xdr:rowOff>
    </xdr:to>
    <xdr:sp>
      <xdr:nvSpPr>
        <xdr:cNvPr id="137" name="FF_Pnt_兵庫県" hidden="1"/>
        <xdr:cNvSpPr/>
      </xdr:nvSpPr>
      <xdr:spPr>
        <a:xfrm>
          <a:off x="3549600" y="50860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9</xdr:col>
      <xdr:colOff>38160</xdr:colOff>
      <xdr:row>55</xdr:row>
      <xdr:rowOff>9360</xdr:rowOff>
    </xdr:from>
    <xdr:to>
      <xdr:col>40</xdr:col>
      <xdr:colOff>18720</xdr:colOff>
      <xdr:row>55</xdr:row>
      <xdr:rowOff>85320</xdr:rowOff>
    </xdr:to>
    <xdr:sp>
      <xdr:nvSpPr>
        <xdr:cNvPr id="138" name="FF_Pnt_奈良県" hidden="1"/>
        <xdr:cNvSpPr/>
      </xdr:nvSpPr>
      <xdr:spPr>
        <a:xfrm>
          <a:off x="3951000" y="5371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8</xdr:col>
      <xdr:colOff>19080</xdr:colOff>
      <xdr:row>56</xdr:row>
      <xdr:rowOff>66600</xdr:rowOff>
    </xdr:from>
    <xdr:to>
      <xdr:col>38</xdr:col>
      <xdr:colOff>100080</xdr:colOff>
      <xdr:row>58</xdr:row>
      <xdr:rowOff>47160</xdr:rowOff>
    </xdr:to>
    <xdr:sp>
      <xdr:nvSpPr>
        <xdr:cNvPr id="139" name="FF_Pnt_和歌山県" hidden="1"/>
        <xdr:cNvSpPr/>
      </xdr:nvSpPr>
      <xdr:spPr>
        <a:xfrm>
          <a:off x="3831480" y="552456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140" name="FF_Pnt_鳥取県" hidden="1"/>
        <xdr:cNvSpPr/>
      </xdr:nvSpPr>
      <xdr:spPr>
        <a:xfrm>
          <a:off x="3248640" y="4952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141" name="FF_Pnt_島根県" hidden="1"/>
        <xdr:cNvSpPr/>
      </xdr:nvSpPr>
      <xdr:spPr>
        <a:xfrm>
          <a:off x="278532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0</xdr:colOff>
      <xdr:row>52</xdr:row>
      <xdr:rowOff>28440</xdr:rowOff>
    </xdr:from>
    <xdr:to>
      <xdr:col>32</xdr:col>
      <xdr:colOff>75960</xdr:colOff>
      <xdr:row>53</xdr:row>
      <xdr:rowOff>9000</xdr:rowOff>
    </xdr:to>
    <xdr:sp>
      <xdr:nvSpPr>
        <xdr:cNvPr id="142" name="FF_Pnt_岡山県" hidden="1"/>
        <xdr:cNvSpPr/>
      </xdr:nvSpPr>
      <xdr:spPr>
        <a:xfrm>
          <a:off x="3210480" y="5105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8</xdr:col>
      <xdr:colOff>38160</xdr:colOff>
      <xdr:row>53</xdr:row>
      <xdr:rowOff>9360</xdr:rowOff>
    </xdr:from>
    <xdr:to>
      <xdr:col>29</xdr:col>
      <xdr:colOff>18720</xdr:colOff>
      <xdr:row>53</xdr:row>
      <xdr:rowOff>85320</xdr:rowOff>
    </xdr:to>
    <xdr:sp>
      <xdr:nvSpPr>
        <xdr:cNvPr id="143" name="FF_Pnt_広島県" hidden="1"/>
        <xdr:cNvSpPr/>
      </xdr:nvSpPr>
      <xdr:spPr>
        <a:xfrm>
          <a:off x="2847240" y="51814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54</xdr:row>
      <xdr:rowOff>66600</xdr:rowOff>
    </xdr:from>
    <xdr:to>
      <xdr:col>24</xdr:col>
      <xdr:colOff>18720</xdr:colOff>
      <xdr:row>55</xdr:row>
      <xdr:rowOff>47160</xdr:rowOff>
    </xdr:to>
    <xdr:sp>
      <xdr:nvSpPr>
        <xdr:cNvPr id="144" name="FF_Pnt_山口県" hidden="1"/>
        <xdr:cNvSpPr/>
      </xdr:nvSpPr>
      <xdr:spPr>
        <a:xfrm>
          <a:off x="2345760" y="5333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3</xdr:col>
      <xdr:colOff>76320</xdr:colOff>
      <xdr:row>55</xdr:row>
      <xdr:rowOff>66600</xdr:rowOff>
    </xdr:from>
    <xdr:to>
      <xdr:col>34</xdr:col>
      <xdr:colOff>56880</xdr:colOff>
      <xdr:row>56</xdr:row>
      <xdr:rowOff>47160</xdr:rowOff>
    </xdr:to>
    <xdr:sp>
      <xdr:nvSpPr>
        <xdr:cNvPr id="145" name="FF_Pnt_徳島県" hidden="1"/>
        <xdr:cNvSpPr/>
      </xdr:nvSpPr>
      <xdr:spPr>
        <a:xfrm>
          <a:off x="3387240" y="5429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4</xdr:row>
      <xdr:rowOff>66600</xdr:rowOff>
    </xdr:from>
    <xdr:to>
      <xdr:col>33</xdr:col>
      <xdr:colOff>18720</xdr:colOff>
      <xdr:row>55</xdr:row>
      <xdr:rowOff>47160</xdr:rowOff>
    </xdr:to>
    <xdr:sp>
      <xdr:nvSpPr>
        <xdr:cNvPr id="146" name="FF_Pnt_香川県" hidden="1"/>
        <xdr:cNvSpPr/>
      </xdr:nvSpPr>
      <xdr:spPr>
        <a:xfrm>
          <a:off x="3248640" y="5333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38160</xdr:colOff>
      <xdr:row>56</xdr:row>
      <xdr:rowOff>66600</xdr:rowOff>
    </xdr:from>
    <xdr:to>
      <xdr:col>28</xdr:col>
      <xdr:colOff>18720</xdr:colOff>
      <xdr:row>58</xdr:row>
      <xdr:rowOff>47160</xdr:rowOff>
    </xdr:to>
    <xdr:sp>
      <xdr:nvSpPr>
        <xdr:cNvPr id="147" name="FF_Pnt_愛媛県" hidden="1"/>
        <xdr:cNvSpPr/>
      </xdr:nvSpPr>
      <xdr:spPr>
        <a:xfrm>
          <a:off x="2747160" y="552456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5960</xdr:colOff>
      <xdr:row>58</xdr:row>
      <xdr:rowOff>47160</xdr:rowOff>
    </xdr:to>
    <xdr:sp>
      <xdr:nvSpPr>
        <xdr:cNvPr id="148" name="FF_Pnt_高知県" hidden="1"/>
        <xdr:cNvSpPr/>
      </xdr:nvSpPr>
      <xdr:spPr>
        <a:xfrm>
          <a:off x="3110400" y="5524560"/>
          <a:ext cx="7596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76320</xdr:colOff>
      <xdr:row>24</xdr:row>
      <xdr:rowOff>66600</xdr:rowOff>
    </xdr:from>
    <xdr:to>
      <xdr:col>18</xdr:col>
      <xdr:colOff>56880</xdr:colOff>
      <xdr:row>26</xdr:row>
      <xdr:rowOff>47160</xdr:rowOff>
    </xdr:to>
    <xdr:sp>
      <xdr:nvSpPr>
        <xdr:cNvPr id="149" name="FF_Pnt_福岡県" hidden="1"/>
        <xdr:cNvSpPr/>
      </xdr:nvSpPr>
      <xdr:spPr>
        <a:xfrm>
          <a:off x="1782000" y="247644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38160</xdr:colOff>
      <xdr:row>26</xdr:row>
      <xdr:rowOff>9360</xdr:rowOff>
    </xdr:from>
    <xdr:to>
      <xdr:col>15</xdr:col>
      <xdr:colOff>18720</xdr:colOff>
      <xdr:row>26</xdr:row>
      <xdr:rowOff>85320</xdr:rowOff>
    </xdr:to>
    <xdr:sp>
      <xdr:nvSpPr>
        <xdr:cNvPr id="150" name="FF_Pnt_佐賀県" hidden="1"/>
        <xdr:cNvSpPr/>
      </xdr:nvSpPr>
      <xdr:spPr>
        <a:xfrm>
          <a:off x="1442880" y="2609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0</xdr:colOff>
      <xdr:row>28</xdr:row>
      <xdr:rowOff>9360</xdr:rowOff>
    </xdr:from>
    <xdr:to>
      <xdr:col>14</xdr:col>
      <xdr:colOff>75960</xdr:colOff>
      <xdr:row>28</xdr:row>
      <xdr:rowOff>85320</xdr:rowOff>
    </xdr:to>
    <xdr:sp>
      <xdr:nvSpPr>
        <xdr:cNvPr id="151" name="FF_Pnt_長崎県" hidden="1"/>
        <xdr:cNvSpPr/>
      </xdr:nvSpPr>
      <xdr:spPr>
        <a:xfrm>
          <a:off x="1404720" y="2800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8</xdr:row>
      <xdr:rowOff>28440</xdr:rowOff>
    </xdr:from>
    <xdr:to>
      <xdr:col>18</xdr:col>
      <xdr:colOff>75960</xdr:colOff>
      <xdr:row>29</xdr:row>
      <xdr:rowOff>9000</xdr:rowOff>
    </xdr:to>
    <xdr:sp>
      <xdr:nvSpPr>
        <xdr:cNvPr id="152" name="FF_Pnt_熊本県" hidden="1"/>
        <xdr:cNvSpPr/>
      </xdr:nvSpPr>
      <xdr:spPr>
        <a:xfrm>
          <a:off x="1806120" y="2819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76320</xdr:colOff>
      <xdr:row>58</xdr:row>
      <xdr:rowOff>66600</xdr:rowOff>
    </xdr:from>
    <xdr:to>
      <xdr:col>24</xdr:col>
      <xdr:colOff>56880</xdr:colOff>
      <xdr:row>59</xdr:row>
      <xdr:rowOff>47160</xdr:rowOff>
    </xdr:to>
    <xdr:sp>
      <xdr:nvSpPr>
        <xdr:cNvPr id="153" name="FF_Pnt_大分県" hidden="1"/>
        <xdr:cNvSpPr/>
      </xdr:nvSpPr>
      <xdr:spPr>
        <a:xfrm>
          <a:off x="2383920" y="57150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62</xdr:row>
      <xdr:rowOff>28440</xdr:rowOff>
    </xdr:from>
    <xdr:to>
      <xdr:col>24</xdr:col>
      <xdr:colOff>18720</xdr:colOff>
      <xdr:row>63</xdr:row>
      <xdr:rowOff>9000</xdr:rowOff>
    </xdr:to>
    <xdr:sp>
      <xdr:nvSpPr>
        <xdr:cNvPr id="154" name="FF_Pnt_宮崎県" hidden="1"/>
        <xdr:cNvSpPr/>
      </xdr:nvSpPr>
      <xdr:spPr>
        <a:xfrm>
          <a:off x="234576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19080</xdr:colOff>
      <xdr:row>63</xdr:row>
      <xdr:rowOff>66600</xdr:rowOff>
    </xdr:from>
    <xdr:to>
      <xdr:col>19</xdr:col>
      <xdr:colOff>100080</xdr:colOff>
      <xdr:row>64</xdr:row>
      <xdr:rowOff>47160</xdr:rowOff>
    </xdr:to>
    <xdr:sp>
      <xdr:nvSpPr>
        <xdr:cNvPr id="155" name="FF_Pnt_鹿児島県" hidden="1"/>
        <xdr:cNvSpPr/>
      </xdr:nvSpPr>
      <xdr:spPr>
        <a:xfrm>
          <a:off x="1925280" y="6191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0</xdr:colOff>
      <xdr:row>28</xdr:row>
      <xdr:rowOff>9360</xdr:rowOff>
    </xdr:from>
    <xdr:to>
      <xdr:col>19</xdr:col>
      <xdr:colOff>75960</xdr:colOff>
      <xdr:row>28</xdr:row>
      <xdr:rowOff>85320</xdr:rowOff>
    </xdr:to>
    <xdr:sp>
      <xdr:nvSpPr>
        <xdr:cNvPr id="156" name="FF_Pnt_沖縄県" hidden="1"/>
        <xdr:cNvSpPr/>
      </xdr:nvSpPr>
      <xdr:spPr>
        <a:xfrm>
          <a:off x="1906200" y="2800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76320</xdr:colOff>
      <xdr:row>72</xdr:row>
      <xdr:rowOff>66600</xdr:rowOff>
    </xdr:from>
    <xdr:to>
      <xdr:col>52</xdr:col>
      <xdr:colOff>56880</xdr:colOff>
      <xdr:row>74</xdr:row>
      <xdr:rowOff>47160</xdr:rowOff>
    </xdr:to>
    <xdr:sp>
      <xdr:nvSpPr>
        <xdr:cNvPr id="157" name="FF_Pnt_福岡県" hidden="1"/>
        <xdr:cNvSpPr/>
      </xdr:nvSpPr>
      <xdr:spPr>
        <a:xfrm>
          <a:off x="5193000" y="704844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38160</xdr:colOff>
      <xdr:row>74</xdr:row>
      <xdr:rowOff>9360</xdr:rowOff>
    </xdr:from>
    <xdr:to>
      <xdr:col>49</xdr:col>
      <xdr:colOff>18720</xdr:colOff>
      <xdr:row>74</xdr:row>
      <xdr:rowOff>85320</xdr:rowOff>
    </xdr:to>
    <xdr:sp>
      <xdr:nvSpPr>
        <xdr:cNvPr id="158" name="FF_Pnt_佐賀県" hidden="1"/>
        <xdr:cNvSpPr/>
      </xdr:nvSpPr>
      <xdr:spPr>
        <a:xfrm>
          <a:off x="4853880" y="7181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0</xdr:colOff>
      <xdr:row>76</xdr:row>
      <xdr:rowOff>9360</xdr:rowOff>
    </xdr:from>
    <xdr:to>
      <xdr:col>48</xdr:col>
      <xdr:colOff>75960</xdr:colOff>
      <xdr:row>76</xdr:row>
      <xdr:rowOff>85320</xdr:rowOff>
    </xdr:to>
    <xdr:sp>
      <xdr:nvSpPr>
        <xdr:cNvPr id="159" name="FF_Pnt_長崎県" hidden="1"/>
        <xdr:cNvSpPr/>
      </xdr:nvSpPr>
      <xdr:spPr>
        <a:xfrm>
          <a:off x="4815720" y="7372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76</xdr:row>
      <xdr:rowOff>28440</xdr:rowOff>
    </xdr:from>
    <xdr:to>
      <xdr:col>52</xdr:col>
      <xdr:colOff>75960</xdr:colOff>
      <xdr:row>77</xdr:row>
      <xdr:rowOff>9000</xdr:rowOff>
    </xdr:to>
    <xdr:sp>
      <xdr:nvSpPr>
        <xdr:cNvPr id="160" name="FF_Pnt_熊本県" hidden="1"/>
        <xdr:cNvSpPr/>
      </xdr:nvSpPr>
      <xdr:spPr>
        <a:xfrm>
          <a:off x="5217120" y="7391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0</xdr:colOff>
      <xdr:row>76</xdr:row>
      <xdr:rowOff>9360</xdr:rowOff>
    </xdr:from>
    <xdr:to>
      <xdr:col>53</xdr:col>
      <xdr:colOff>75960</xdr:colOff>
      <xdr:row>76</xdr:row>
      <xdr:rowOff>85320</xdr:rowOff>
    </xdr:to>
    <xdr:sp>
      <xdr:nvSpPr>
        <xdr:cNvPr id="161" name="FF_Pnt_沖縄県" hidden="1"/>
        <xdr:cNvSpPr/>
      </xdr:nvSpPr>
      <xdr:spPr>
        <a:xfrm>
          <a:off x="5317560" y="7372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0</xdr:col>
      <xdr:colOff>76320</xdr:colOff>
      <xdr:row>22</xdr:row>
      <xdr:rowOff>66600</xdr:rowOff>
    </xdr:from>
    <xdr:to>
      <xdr:col>91</xdr:col>
      <xdr:colOff>56880</xdr:colOff>
      <xdr:row>24</xdr:row>
      <xdr:rowOff>47160</xdr:rowOff>
    </xdr:to>
    <xdr:sp>
      <xdr:nvSpPr>
        <xdr:cNvPr id="162" name="FF_Pnt_福岡県" hidden="1"/>
        <xdr:cNvSpPr/>
      </xdr:nvSpPr>
      <xdr:spPr>
        <a:xfrm>
          <a:off x="9106200" y="228600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87</xdr:col>
      <xdr:colOff>38160</xdr:colOff>
      <xdr:row>24</xdr:row>
      <xdr:rowOff>9360</xdr:rowOff>
    </xdr:from>
    <xdr:to>
      <xdr:col>88</xdr:col>
      <xdr:colOff>18720</xdr:colOff>
      <xdr:row>24</xdr:row>
      <xdr:rowOff>85320</xdr:rowOff>
    </xdr:to>
    <xdr:sp>
      <xdr:nvSpPr>
        <xdr:cNvPr id="163" name="FF_Pnt_佐賀県" hidden="1"/>
        <xdr:cNvSpPr/>
      </xdr:nvSpPr>
      <xdr:spPr>
        <a:xfrm>
          <a:off x="8766720" y="24192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87</xdr:col>
      <xdr:colOff>0</xdr:colOff>
      <xdr:row>26</xdr:row>
      <xdr:rowOff>9360</xdr:rowOff>
    </xdr:from>
    <xdr:to>
      <xdr:col>87</xdr:col>
      <xdr:colOff>75960</xdr:colOff>
      <xdr:row>26</xdr:row>
      <xdr:rowOff>85320</xdr:rowOff>
    </xdr:to>
    <xdr:sp>
      <xdr:nvSpPr>
        <xdr:cNvPr id="164" name="FF_Pnt_長崎県" hidden="1"/>
        <xdr:cNvSpPr/>
      </xdr:nvSpPr>
      <xdr:spPr>
        <a:xfrm>
          <a:off x="8728560" y="2609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1</xdr:col>
      <xdr:colOff>0</xdr:colOff>
      <xdr:row>26</xdr:row>
      <xdr:rowOff>28440</xdr:rowOff>
    </xdr:from>
    <xdr:to>
      <xdr:col>91</xdr:col>
      <xdr:colOff>75960</xdr:colOff>
      <xdr:row>27</xdr:row>
      <xdr:rowOff>9000</xdr:rowOff>
    </xdr:to>
    <xdr:sp>
      <xdr:nvSpPr>
        <xdr:cNvPr id="165" name="FF_Pnt_熊本県" hidden="1"/>
        <xdr:cNvSpPr/>
      </xdr:nvSpPr>
      <xdr:spPr>
        <a:xfrm>
          <a:off x="9129960" y="26287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76320</xdr:colOff>
      <xdr:row>20</xdr:row>
      <xdr:rowOff>66600</xdr:rowOff>
    </xdr:from>
    <xdr:to>
      <xdr:col>18</xdr:col>
      <xdr:colOff>56880</xdr:colOff>
      <xdr:row>22</xdr:row>
      <xdr:rowOff>47160</xdr:rowOff>
    </xdr:to>
    <xdr:sp>
      <xdr:nvSpPr>
        <xdr:cNvPr id="166" name="FF_Pnt_福岡県" hidden="1"/>
        <xdr:cNvSpPr/>
      </xdr:nvSpPr>
      <xdr:spPr>
        <a:xfrm>
          <a:off x="1782000" y="209556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38160</xdr:colOff>
      <xdr:row>22</xdr:row>
      <xdr:rowOff>9360</xdr:rowOff>
    </xdr:from>
    <xdr:to>
      <xdr:col>15</xdr:col>
      <xdr:colOff>18720</xdr:colOff>
      <xdr:row>22</xdr:row>
      <xdr:rowOff>85320</xdr:rowOff>
    </xdr:to>
    <xdr:sp>
      <xdr:nvSpPr>
        <xdr:cNvPr id="167" name="FF_Pnt_佐賀県" hidden="1"/>
        <xdr:cNvSpPr/>
      </xdr:nvSpPr>
      <xdr:spPr>
        <a:xfrm>
          <a:off x="1442880" y="2228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0</xdr:colOff>
      <xdr:row>24</xdr:row>
      <xdr:rowOff>9360</xdr:rowOff>
    </xdr:from>
    <xdr:to>
      <xdr:col>14</xdr:col>
      <xdr:colOff>75960</xdr:colOff>
      <xdr:row>24</xdr:row>
      <xdr:rowOff>85320</xdr:rowOff>
    </xdr:to>
    <xdr:sp>
      <xdr:nvSpPr>
        <xdr:cNvPr id="168" name="FF_Pnt_長崎県" hidden="1"/>
        <xdr:cNvSpPr/>
      </xdr:nvSpPr>
      <xdr:spPr>
        <a:xfrm>
          <a:off x="1404720" y="241920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4</xdr:row>
      <xdr:rowOff>28440</xdr:rowOff>
    </xdr:from>
    <xdr:to>
      <xdr:col>18</xdr:col>
      <xdr:colOff>75960</xdr:colOff>
      <xdr:row>25</xdr:row>
      <xdr:rowOff>9000</xdr:rowOff>
    </xdr:to>
    <xdr:sp>
      <xdr:nvSpPr>
        <xdr:cNvPr id="169" name="FF_Pnt_熊本県" hidden="1"/>
        <xdr:cNvSpPr/>
      </xdr:nvSpPr>
      <xdr:spPr>
        <a:xfrm>
          <a:off x="1806120" y="24382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4</xdr:row>
      <xdr:rowOff>28440</xdr:rowOff>
    </xdr:from>
    <xdr:to>
      <xdr:col>18</xdr:col>
      <xdr:colOff>75960</xdr:colOff>
      <xdr:row>25</xdr:row>
      <xdr:rowOff>9000</xdr:rowOff>
    </xdr:to>
    <xdr:sp>
      <xdr:nvSpPr>
        <xdr:cNvPr id="170" name="FF_Pnt_熊本県" hidden="1"/>
        <xdr:cNvSpPr/>
      </xdr:nvSpPr>
      <xdr:spPr>
        <a:xfrm>
          <a:off x="1806120" y="24382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5960</xdr:colOff>
      <xdr:row>26</xdr:row>
      <xdr:rowOff>9000</xdr:rowOff>
    </xdr:to>
    <xdr:sp>
      <xdr:nvSpPr>
        <xdr:cNvPr id="171" name="FF_Pnt_熊本県" hidden="1"/>
        <xdr:cNvSpPr/>
      </xdr:nvSpPr>
      <xdr:spPr>
        <a:xfrm>
          <a:off x="1806120" y="2533680"/>
          <a:ext cx="7596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6</xdr:row>
      <xdr:rowOff>28440</xdr:rowOff>
    </xdr:from>
    <xdr:to>
      <xdr:col>18</xdr:col>
      <xdr:colOff>75960</xdr:colOff>
      <xdr:row>27</xdr:row>
      <xdr:rowOff>9000</xdr:rowOff>
    </xdr:to>
    <xdr:sp>
      <xdr:nvSpPr>
        <xdr:cNvPr id="172" name="FF_Pnt_熊本県" hidden="1"/>
        <xdr:cNvSpPr/>
      </xdr:nvSpPr>
      <xdr:spPr>
        <a:xfrm>
          <a:off x="1806120" y="26287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5960</xdr:colOff>
      <xdr:row>28</xdr:row>
      <xdr:rowOff>9000</xdr:rowOff>
    </xdr:to>
    <xdr:sp>
      <xdr:nvSpPr>
        <xdr:cNvPr id="173" name="FF_Pnt_熊本県" hidden="1"/>
        <xdr:cNvSpPr/>
      </xdr:nvSpPr>
      <xdr:spPr>
        <a:xfrm>
          <a:off x="1806120" y="2724120"/>
          <a:ext cx="7596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1</xdr:row>
      <xdr:rowOff>28440</xdr:rowOff>
    </xdr:from>
    <xdr:to>
      <xdr:col>42</xdr:col>
      <xdr:colOff>18720</xdr:colOff>
      <xdr:row>52</xdr:row>
      <xdr:rowOff>9000</xdr:rowOff>
    </xdr:to>
    <xdr:sp>
      <xdr:nvSpPr>
        <xdr:cNvPr id="174" name="FF_Pnt_三重県" hidden="1"/>
        <xdr:cNvSpPr/>
      </xdr:nvSpPr>
      <xdr:spPr>
        <a:xfrm>
          <a:off x="4151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66600</xdr:rowOff>
    </xdr:from>
    <xdr:to>
      <xdr:col>38</xdr:col>
      <xdr:colOff>56880</xdr:colOff>
      <xdr:row>52</xdr:row>
      <xdr:rowOff>47160</xdr:rowOff>
    </xdr:to>
    <xdr:sp>
      <xdr:nvSpPr>
        <xdr:cNvPr id="175" name="FF_Pnt_大阪府" hidden="1"/>
        <xdr:cNvSpPr/>
      </xdr:nvSpPr>
      <xdr:spPr>
        <a:xfrm>
          <a:off x="37886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2</xdr:row>
      <xdr:rowOff>28440</xdr:rowOff>
    </xdr:from>
    <xdr:to>
      <xdr:col>42</xdr:col>
      <xdr:colOff>18720</xdr:colOff>
      <xdr:row>53</xdr:row>
      <xdr:rowOff>9000</xdr:rowOff>
    </xdr:to>
    <xdr:sp>
      <xdr:nvSpPr>
        <xdr:cNvPr id="176" name="FF_Pnt_三重県" hidden="1"/>
        <xdr:cNvSpPr/>
      </xdr:nvSpPr>
      <xdr:spPr>
        <a:xfrm>
          <a:off x="4151520" y="5105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2</xdr:row>
      <xdr:rowOff>66600</xdr:rowOff>
    </xdr:from>
    <xdr:to>
      <xdr:col>38</xdr:col>
      <xdr:colOff>56880</xdr:colOff>
      <xdr:row>53</xdr:row>
      <xdr:rowOff>47160</xdr:rowOff>
    </xdr:to>
    <xdr:sp>
      <xdr:nvSpPr>
        <xdr:cNvPr id="177" name="FF_Pnt_大阪府" hidden="1"/>
        <xdr:cNvSpPr/>
      </xdr:nvSpPr>
      <xdr:spPr>
        <a:xfrm>
          <a:off x="3788640" y="5143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8"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9"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0"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1"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2"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3"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4"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5"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6"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7"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8"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9"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90"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91"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92"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93"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94"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95"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96"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97"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98"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99"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200"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201"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202"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203"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204"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205"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206"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207"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08"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09"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10"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11"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12"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13"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14"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15"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16"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17"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18"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19"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20"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21"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22"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23"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24"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25"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26"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27"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28"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29"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30"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31"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32"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33"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34"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35"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36"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37"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38"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39"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40"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41"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42"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43"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44"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45"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46"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47"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48"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49"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50"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51"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52"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53"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54"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55"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56"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57"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58"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59"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60"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61"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62"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63"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64"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65"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66"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67"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68"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69"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70"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71"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72"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73"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74"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75"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76"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77"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78"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79"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80"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81"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82"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83"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84"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85"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86"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87"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288"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289"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290"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291"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292"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293"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294"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295"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296"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297"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298"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299"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00"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01"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02"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03"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04"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05"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06"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07"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08"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09"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10"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11"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12"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13"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14"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15"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16"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17"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18"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19"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20"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21"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22"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23"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24"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25"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26"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27"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28"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29"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30"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31"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32"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33"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34"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35"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36"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37"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38"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39"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40"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41"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42"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43"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44"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45"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46"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47"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48"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49"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50"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51"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52"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53"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54"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55"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56"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57"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58"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59"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60"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61"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62"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63"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64"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65"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66"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67"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68"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69"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70"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71"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72"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73"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74"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75"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76"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77"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78"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79"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80"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81"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82"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83"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84"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85"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86"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87"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88"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89"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90"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91"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92"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93"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94"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95"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96"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97"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98"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99"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00"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01"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02"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03"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04"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05"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06"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07"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08"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09"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10"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11"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12"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13"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14"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15"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16"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17"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18"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19"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20"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21"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22"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23"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24"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25"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26"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27"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28"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29"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30"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31"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32"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33"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34"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35"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36"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37"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38"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39"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40"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41"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42"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43"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44"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45"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46"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47"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48"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49"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50"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51"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52"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53"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54"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55"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56"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57"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58"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59"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60"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61"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62"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63"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64"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65"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66"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67"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68"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69"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70"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71"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72"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73"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74"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75"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76"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77"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78"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79"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80"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81"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82"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83"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84"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85"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86"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87"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88"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89"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90"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91"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92"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93"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94"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95"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96"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97"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98"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99"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500"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501"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502"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503"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504"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505"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506"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507"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508"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509"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510"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511"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12"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13"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14"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15"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16"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17"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18"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19"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20"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21"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22"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23"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24"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25"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26"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27"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28"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29"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30"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31"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32"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33"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34"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35"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36"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37"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38"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39"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40"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41"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42"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43"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44"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45"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46"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47"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48"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49"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50"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51"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52"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53"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54"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55"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56"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57"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58"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59"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60"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61"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62"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63"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64"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65"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66"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67"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68"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69"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70"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71"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72"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73"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74"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75"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76"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77"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78"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79"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80"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81"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82"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83"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84"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85"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86"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87"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88"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89"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90"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91"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92"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93"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94"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95"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96"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97"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98"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99"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600"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601"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602"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603"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604"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605"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606"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607"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08"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09"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10"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11"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12"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13"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14"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15"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16"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17"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18"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19"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20"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21"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22"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23"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24"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25"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26"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27"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28"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29"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30"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31"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32"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33"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34"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35"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36"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37"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38"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39"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40"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41"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42"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43"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44"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45"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46"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47"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48"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49"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50"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51"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52"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53"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54"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55"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56"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57"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58"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59"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60"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61"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62"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63"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64"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65"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66"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67"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68"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69"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70"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71"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72"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73"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74"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75"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76"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77"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78"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79"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80"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81"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82"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83"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84"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85"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86"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87"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88"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89"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90"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91"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92"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93"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94"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95"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96"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97"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98"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99"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700"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701"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702"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703"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04"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05"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06"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07"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08"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09"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10"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11"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12"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13"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14"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15"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16"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17"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18"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19"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20"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21"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22"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23"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24"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25"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26"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27"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28"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29"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30"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31"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32"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33"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34"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35"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36"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37"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38"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39"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40"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41"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42"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43"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44"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45"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46"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47"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48"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49"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50"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51"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52"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53"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54"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55"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56"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57"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58"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59"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60"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61"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62"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63"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64"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65"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66"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67"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68"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69"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70"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71"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72"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73"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74"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75"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76"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77"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78"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79"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80"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81"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82"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83"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84"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85"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86"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87"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88"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89"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90"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91"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92"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93"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94"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95"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96"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97"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98"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99"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00"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01"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02"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03"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04"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05"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06"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07"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08"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09"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10"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11"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12"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13"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14"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15"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16"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17"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18"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19"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20"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21"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22"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23"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24"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25"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26"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27"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28"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29"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30"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31"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32"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33"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34"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35"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36"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37"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38"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39"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40"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41"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42"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43"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44"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45"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46"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47"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48"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49"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50"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51"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52"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53"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54"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55"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56"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57"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58"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59"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60"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61"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62"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63"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64"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65"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66"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67"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68"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69"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70"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71"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72"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73"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74"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75"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76"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77"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78"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79"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80"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81"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82"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83"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84"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85"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86"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87"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88"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89"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90"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91"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92"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93"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94"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95"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896"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897"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898"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899"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900"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901"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902"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903"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904"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905"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906"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907"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908"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909"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910"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911"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38160</xdr:colOff>
      <xdr:row>50</xdr:row>
      <xdr:rowOff>9360</xdr:rowOff>
    </xdr:from>
    <xdr:to>
      <xdr:col>22</xdr:col>
      <xdr:colOff>18720</xdr:colOff>
      <xdr:row>50</xdr:row>
      <xdr:rowOff>85320</xdr:rowOff>
    </xdr:to>
    <xdr:sp>
      <xdr:nvSpPr>
        <xdr:cNvPr id="912" name="FF_Pnt_千葉県" hidden="1"/>
        <xdr:cNvSpPr/>
      </xdr:nvSpPr>
      <xdr:spPr>
        <a:xfrm>
          <a:off x="21452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50</xdr:row>
      <xdr:rowOff>9360</xdr:rowOff>
    </xdr:from>
    <xdr:to>
      <xdr:col>18</xdr:col>
      <xdr:colOff>75960</xdr:colOff>
      <xdr:row>50</xdr:row>
      <xdr:rowOff>85320</xdr:rowOff>
    </xdr:to>
    <xdr:sp>
      <xdr:nvSpPr>
        <xdr:cNvPr id="913" name="FF_Pnt_東京都" hidden="1"/>
        <xdr:cNvSpPr/>
      </xdr:nvSpPr>
      <xdr:spPr>
        <a:xfrm>
          <a:off x="1806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19080</xdr:colOff>
      <xdr:row>51</xdr:row>
      <xdr:rowOff>0</xdr:rowOff>
    </xdr:from>
    <xdr:to>
      <xdr:col>17</xdr:col>
      <xdr:colOff>100080</xdr:colOff>
      <xdr:row>51</xdr:row>
      <xdr:rowOff>75960</xdr:rowOff>
    </xdr:to>
    <xdr:sp>
      <xdr:nvSpPr>
        <xdr:cNvPr id="914" name="FF_Pnt_神奈川県" hidden="1"/>
        <xdr:cNvSpPr/>
      </xdr:nvSpPr>
      <xdr:spPr>
        <a:xfrm>
          <a:off x="1724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76320</xdr:colOff>
      <xdr:row>50</xdr:row>
      <xdr:rowOff>9360</xdr:rowOff>
    </xdr:from>
    <xdr:to>
      <xdr:col>15</xdr:col>
      <xdr:colOff>56880</xdr:colOff>
      <xdr:row>50</xdr:row>
      <xdr:rowOff>85320</xdr:rowOff>
    </xdr:to>
    <xdr:sp>
      <xdr:nvSpPr>
        <xdr:cNvPr id="915" name="FF_Pnt_山梨県" hidden="1"/>
        <xdr:cNvSpPr/>
      </xdr:nvSpPr>
      <xdr:spPr>
        <a:xfrm>
          <a:off x="14810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xdr:col>
      <xdr:colOff>38160</xdr:colOff>
      <xdr:row>50</xdr:row>
      <xdr:rowOff>9360</xdr:rowOff>
    </xdr:from>
    <xdr:to>
      <xdr:col>10</xdr:col>
      <xdr:colOff>18720</xdr:colOff>
      <xdr:row>50</xdr:row>
      <xdr:rowOff>85320</xdr:rowOff>
    </xdr:to>
    <xdr:sp>
      <xdr:nvSpPr>
        <xdr:cNvPr id="916" name="FF_Pnt_岐阜県" hidden="1"/>
        <xdr:cNvSpPr/>
      </xdr:nvSpPr>
      <xdr:spPr>
        <a:xfrm>
          <a:off x="941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6</xdr:col>
      <xdr:colOff>38160</xdr:colOff>
      <xdr:row>51</xdr:row>
      <xdr:rowOff>66600</xdr:rowOff>
    </xdr:from>
    <xdr:to>
      <xdr:col>7</xdr:col>
      <xdr:colOff>18720</xdr:colOff>
      <xdr:row>52</xdr:row>
      <xdr:rowOff>47160</xdr:rowOff>
    </xdr:to>
    <xdr:sp>
      <xdr:nvSpPr>
        <xdr:cNvPr id="917" name="FF_Pnt_滋賀県" hidden="1"/>
        <xdr:cNvSpPr/>
      </xdr:nvSpPr>
      <xdr:spPr>
        <a:xfrm>
          <a:off x="6400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9360</xdr:rowOff>
    </xdr:from>
    <xdr:to>
      <xdr:col>4</xdr:col>
      <xdr:colOff>56880</xdr:colOff>
      <xdr:row>51</xdr:row>
      <xdr:rowOff>85320</xdr:rowOff>
    </xdr:to>
    <xdr:sp>
      <xdr:nvSpPr>
        <xdr:cNvPr id="918" name="FF_Pnt_京都府" hidden="1"/>
        <xdr:cNvSpPr/>
      </xdr:nvSpPr>
      <xdr:spPr>
        <a:xfrm>
          <a:off x="377280" y="4991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7</xdr:col>
      <xdr:colOff>38160</xdr:colOff>
      <xdr:row>51</xdr:row>
      <xdr:rowOff>28440</xdr:rowOff>
    </xdr:from>
    <xdr:to>
      <xdr:col>8</xdr:col>
      <xdr:colOff>18720</xdr:colOff>
      <xdr:row>52</xdr:row>
      <xdr:rowOff>9000</xdr:rowOff>
    </xdr:to>
    <xdr:sp>
      <xdr:nvSpPr>
        <xdr:cNvPr id="919" name="FF_Pnt_三重県" hidden="1"/>
        <xdr:cNvSpPr/>
      </xdr:nvSpPr>
      <xdr:spPr>
        <a:xfrm>
          <a:off x="740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66600</xdr:rowOff>
    </xdr:from>
    <xdr:to>
      <xdr:col>4</xdr:col>
      <xdr:colOff>56880</xdr:colOff>
      <xdr:row>52</xdr:row>
      <xdr:rowOff>47160</xdr:rowOff>
    </xdr:to>
    <xdr:sp>
      <xdr:nvSpPr>
        <xdr:cNvPr id="920" name="FF_Pnt_大阪府" hidden="1"/>
        <xdr:cNvSpPr/>
      </xdr:nvSpPr>
      <xdr:spPr>
        <a:xfrm>
          <a:off x="3772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oneCell">
    <xdr:from>
      <xdr:col>35</xdr:col>
      <xdr:colOff>85680</xdr:colOff>
      <xdr:row>15</xdr:row>
      <xdr:rowOff>76320</xdr:rowOff>
    </xdr:from>
    <xdr:to>
      <xdr:col>44</xdr:col>
      <xdr:colOff>85320</xdr:colOff>
      <xdr:row>32</xdr:row>
      <xdr:rowOff>9360</xdr:rowOff>
    </xdr:to>
    <xdr:pic>
      <xdr:nvPicPr>
        <xdr:cNvPr id="921" name="Picture 1" descr=""/>
        <xdr:cNvPicPr/>
      </xdr:nvPicPr>
      <xdr:blipFill>
        <a:blip r:embed="rId5"/>
        <a:srcRect l="0" t="0" r="70430" b="47997"/>
        <a:stretch/>
      </xdr:blipFill>
      <xdr:spPr>
        <a:xfrm>
          <a:off x="3597120" y="1629000"/>
          <a:ext cx="902880" cy="1552320"/>
        </a:xfrm>
        <a:prstGeom prst="rect">
          <a:avLst/>
        </a:prstGeom>
        <a:ln w="0">
          <a:noFill/>
        </a:ln>
      </xdr:spPr>
    </xdr:pic>
    <xdr:clientData/>
  </xdr:twoCellAnchor>
  <xdr:twoCellAnchor editAs="oneCell">
    <xdr:from>
      <xdr:col>2</xdr:col>
      <xdr:colOff>9360</xdr:colOff>
      <xdr:row>63</xdr:row>
      <xdr:rowOff>85680</xdr:rowOff>
    </xdr:from>
    <xdr:to>
      <xdr:col>11</xdr:col>
      <xdr:colOff>66240</xdr:colOff>
      <xdr:row>80</xdr:row>
      <xdr:rowOff>28080</xdr:rowOff>
    </xdr:to>
    <xdr:pic>
      <xdr:nvPicPr>
        <xdr:cNvPr id="922" name="Picture 1" descr=""/>
        <xdr:cNvPicPr/>
      </xdr:nvPicPr>
      <xdr:blipFill>
        <a:blip r:embed="rId6"/>
        <a:srcRect l="0" t="0" r="68457" b="47679"/>
        <a:stretch/>
      </xdr:blipFill>
      <xdr:spPr>
        <a:xfrm>
          <a:off x="209880" y="6210360"/>
          <a:ext cx="960120" cy="1561680"/>
        </a:xfrm>
        <a:prstGeom prst="rect">
          <a:avLst/>
        </a:prstGeom>
        <a:ln w="0">
          <a:noFill/>
        </a:ln>
      </xdr:spPr>
    </xdr:pic>
    <xdr:clientData/>
  </xdr:twoCellAnchor>
  <xdr:twoCellAnchor editAs="oneCell">
    <xdr:from>
      <xdr:col>36</xdr:col>
      <xdr:colOff>9360</xdr:colOff>
      <xdr:row>63</xdr:row>
      <xdr:rowOff>85680</xdr:rowOff>
    </xdr:from>
    <xdr:to>
      <xdr:col>45</xdr:col>
      <xdr:colOff>28080</xdr:colOff>
      <xdr:row>79</xdr:row>
      <xdr:rowOff>56880</xdr:rowOff>
    </xdr:to>
    <xdr:pic>
      <xdr:nvPicPr>
        <xdr:cNvPr id="923" name="Picture 1" descr=""/>
        <xdr:cNvPicPr/>
      </xdr:nvPicPr>
      <xdr:blipFill>
        <a:blip r:embed="rId7"/>
        <a:srcRect l="0" t="0" r="69775" b="49907"/>
        <a:stretch/>
      </xdr:blipFill>
      <xdr:spPr>
        <a:xfrm>
          <a:off x="3621240" y="6210360"/>
          <a:ext cx="921600" cy="149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0</xdr:colOff>
      <xdr:row>61</xdr:row>
      <xdr:rowOff>66600</xdr:rowOff>
    </xdr:from>
    <xdr:to>
      <xdr:col>68</xdr:col>
      <xdr:colOff>37800</xdr:colOff>
      <xdr:row>95</xdr:row>
      <xdr:rowOff>28080</xdr:rowOff>
    </xdr:to>
    <xdr:pic>
      <xdr:nvPicPr>
        <xdr:cNvPr id="924" name="図 871" descr=""/>
        <xdr:cNvPicPr/>
      </xdr:nvPicPr>
      <xdr:blipFill>
        <a:blip r:embed="rId1"/>
        <a:stretch/>
      </xdr:blipFill>
      <xdr:spPr>
        <a:xfrm>
          <a:off x="3511440" y="6000840"/>
          <a:ext cx="3348720" cy="3199680"/>
        </a:xfrm>
        <a:prstGeom prst="rect">
          <a:avLst/>
        </a:prstGeom>
        <a:ln w="0">
          <a:noFill/>
        </a:ln>
      </xdr:spPr>
    </xdr:pic>
    <xdr:clientData/>
  </xdr:twoCellAnchor>
  <xdr:twoCellAnchor editAs="oneCell">
    <xdr:from>
      <xdr:col>0</xdr:col>
      <xdr:colOff>66600</xdr:colOff>
      <xdr:row>61</xdr:row>
      <xdr:rowOff>0</xdr:rowOff>
    </xdr:from>
    <xdr:to>
      <xdr:col>33</xdr:col>
      <xdr:colOff>56880</xdr:colOff>
      <xdr:row>94</xdr:row>
      <xdr:rowOff>94680</xdr:rowOff>
    </xdr:to>
    <xdr:pic>
      <xdr:nvPicPr>
        <xdr:cNvPr id="925" name="図 870" descr=""/>
        <xdr:cNvPicPr/>
      </xdr:nvPicPr>
      <xdr:blipFill>
        <a:blip r:embed="rId2"/>
        <a:stretch/>
      </xdr:blipFill>
      <xdr:spPr>
        <a:xfrm>
          <a:off x="66600" y="5934240"/>
          <a:ext cx="3301200" cy="3237840"/>
        </a:xfrm>
        <a:prstGeom prst="rect">
          <a:avLst/>
        </a:prstGeom>
        <a:ln w="0">
          <a:noFill/>
        </a:ln>
      </xdr:spPr>
    </xdr:pic>
    <xdr:clientData/>
  </xdr:twoCellAnchor>
  <xdr:twoCellAnchor editAs="oneCell">
    <xdr:from>
      <xdr:col>36</xdr:col>
      <xdr:colOff>9360</xdr:colOff>
      <xdr:row>21</xdr:row>
      <xdr:rowOff>85680</xdr:rowOff>
    </xdr:from>
    <xdr:to>
      <xdr:col>44</xdr:col>
      <xdr:colOff>99720</xdr:colOff>
      <xdr:row>32</xdr:row>
      <xdr:rowOff>28080</xdr:rowOff>
    </xdr:to>
    <xdr:pic>
      <xdr:nvPicPr>
        <xdr:cNvPr id="926" name="Picture 1" descr=""/>
        <xdr:cNvPicPr/>
      </xdr:nvPicPr>
      <xdr:blipFill>
        <a:blip r:embed="rId3"/>
        <a:srcRect l="0" t="18510" r="70758" b="48309"/>
        <a:stretch/>
      </xdr:blipFill>
      <xdr:spPr>
        <a:xfrm>
          <a:off x="3621240" y="2209680"/>
          <a:ext cx="893160" cy="990360"/>
        </a:xfrm>
        <a:prstGeom prst="rect">
          <a:avLst/>
        </a:prstGeom>
        <a:ln w="0">
          <a:noFill/>
        </a:ln>
      </xdr:spPr>
    </xdr:pic>
    <xdr:clientData/>
  </xdr:twoCellAnchor>
  <xdr:twoCellAnchor editAs="oneCell">
    <xdr:from>
      <xdr:col>34</xdr:col>
      <xdr:colOff>66600</xdr:colOff>
      <xdr:row>13</xdr:row>
      <xdr:rowOff>28440</xdr:rowOff>
    </xdr:from>
    <xdr:to>
      <xdr:col>67</xdr:col>
      <xdr:colOff>47160</xdr:colOff>
      <xdr:row>47</xdr:row>
      <xdr:rowOff>9000</xdr:rowOff>
    </xdr:to>
    <xdr:pic>
      <xdr:nvPicPr>
        <xdr:cNvPr id="927" name="図 868" descr=""/>
        <xdr:cNvPicPr/>
      </xdr:nvPicPr>
      <xdr:blipFill>
        <a:blip r:embed="rId4"/>
        <a:stretch/>
      </xdr:blipFill>
      <xdr:spPr>
        <a:xfrm>
          <a:off x="3477960" y="1390680"/>
          <a:ext cx="3291480" cy="3218760"/>
        </a:xfrm>
        <a:prstGeom prst="rect">
          <a:avLst/>
        </a:prstGeom>
        <a:ln w="0">
          <a:noFill/>
        </a:ln>
      </xdr:spPr>
    </xdr:pic>
    <xdr:clientData/>
  </xdr:twoCellAnchor>
  <xdr:twoCellAnchor editAs="oneCell">
    <xdr:from>
      <xdr:col>2</xdr:col>
      <xdr:colOff>9360</xdr:colOff>
      <xdr:row>16</xdr:row>
      <xdr:rowOff>9360</xdr:rowOff>
    </xdr:from>
    <xdr:to>
      <xdr:col>32</xdr:col>
      <xdr:colOff>50760</xdr:colOff>
      <xdr:row>47</xdr:row>
      <xdr:rowOff>41400</xdr:rowOff>
    </xdr:to>
    <xdr:pic>
      <xdr:nvPicPr>
        <xdr:cNvPr id="928" name="Picture 1" descr=""/>
        <xdr:cNvPicPr/>
      </xdr:nvPicPr>
      <xdr:blipFill>
        <a:blip r:embed="rId5"/>
        <a:stretch/>
      </xdr:blipFill>
      <xdr:spPr>
        <a:xfrm>
          <a:off x="209880" y="1657080"/>
          <a:ext cx="3051360" cy="2984760"/>
        </a:xfrm>
        <a:prstGeom prst="rect">
          <a:avLst/>
        </a:prstGeom>
        <a:ln w="0">
          <a:noFill/>
        </a:ln>
      </xdr:spPr>
    </xdr:pic>
    <xdr:clientData/>
  </xdr:twoCellAnchor>
  <xdr:twoCellAnchor editAs="absolute">
    <xdr:from>
      <xdr:col>62</xdr:col>
      <xdr:colOff>0</xdr:colOff>
      <xdr:row>34</xdr:row>
      <xdr:rowOff>66600</xdr:rowOff>
    </xdr:from>
    <xdr:to>
      <xdr:col>62</xdr:col>
      <xdr:colOff>75960</xdr:colOff>
      <xdr:row>34</xdr:row>
      <xdr:rowOff>94680</xdr:rowOff>
    </xdr:to>
    <xdr:sp>
      <xdr:nvSpPr>
        <xdr:cNvPr id="929" name="FF_Pnt_北海道" hidden="1"/>
        <xdr:cNvSpPr/>
      </xdr:nvSpPr>
      <xdr:spPr>
        <a:xfrm>
          <a:off x="6220440" y="3429000"/>
          <a:ext cx="75960" cy="2808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76320</xdr:colOff>
      <xdr:row>35</xdr:row>
      <xdr:rowOff>0</xdr:rowOff>
    </xdr:from>
    <xdr:to>
      <xdr:col>56</xdr:col>
      <xdr:colOff>56880</xdr:colOff>
      <xdr:row>35</xdr:row>
      <xdr:rowOff>360</xdr:rowOff>
    </xdr:to>
    <xdr:sp>
      <xdr:nvSpPr>
        <xdr:cNvPr id="930" name="FF_Pnt_青森県" hidden="1"/>
        <xdr:cNvSpPr/>
      </xdr:nvSpPr>
      <xdr:spPr>
        <a:xfrm>
          <a:off x="5594400" y="3457440"/>
          <a:ext cx="81000" cy="3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7</xdr:col>
      <xdr:colOff>76320</xdr:colOff>
      <xdr:row>36</xdr:row>
      <xdr:rowOff>66600</xdr:rowOff>
    </xdr:from>
    <xdr:to>
      <xdr:col>58</xdr:col>
      <xdr:colOff>56880</xdr:colOff>
      <xdr:row>37</xdr:row>
      <xdr:rowOff>47160</xdr:rowOff>
    </xdr:to>
    <xdr:sp>
      <xdr:nvSpPr>
        <xdr:cNvPr id="931" name="FF_Pnt_岩手県" hidden="1"/>
        <xdr:cNvSpPr/>
      </xdr:nvSpPr>
      <xdr:spPr>
        <a:xfrm>
          <a:off x="5795280" y="3619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6</xdr:col>
      <xdr:colOff>76320</xdr:colOff>
      <xdr:row>39</xdr:row>
      <xdr:rowOff>66600</xdr:rowOff>
    </xdr:from>
    <xdr:to>
      <xdr:col>57</xdr:col>
      <xdr:colOff>56880</xdr:colOff>
      <xdr:row>40</xdr:row>
      <xdr:rowOff>47160</xdr:rowOff>
    </xdr:to>
    <xdr:sp>
      <xdr:nvSpPr>
        <xdr:cNvPr id="932" name="FF_Pnt_宮城県" hidden="1"/>
        <xdr:cNvSpPr/>
      </xdr:nvSpPr>
      <xdr:spPr>
        <a:xfrm>
          <a:off x="5694840" y="3905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35</xdr:row>
      <xdr:rowOff>9360</xdr:rowOff>
    </xdr:from>
    <xdr:to>
      <xdr:col>55</xdr:col>
      <xdr:colOff>18720</xdr:colOff>
      <xdr:row>35</xdr:row>
      <xdr:rowOff>85320</xdr:rowOff>
    </xdr:to>
    <xdr:sp>
      <xdr:nvSpPr>
        <xdr:cNvPr id="933" name="FF_Pnt_秋田県" hidden="1"/>
        <xdr:cNvSpPr/>
      </xdr:nvSpPr>
      <xdr:spPr>
        <a:xfrm>
          <a:off x="5456160" y="34668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76320</xdr:colOff>
      <xdr:row>39</xdr:row>
      <xdr:rowOff>66600</xdr:rowOff>
    </xdr:from>
    <xdr:to>
      <xdr:col>54</xdr:col>
      <xdr:colOff>56880</xdr:colOff>
      <xdr:row>40</xdr:row>
      <xdr:rowOff>47160</xdr:rowOff>
    </xdr:to>
    <xdr:sp>
      <xdr:nvSpPr>
        <xdr:cNvPr id="934" name="FF_Pnt_山形県" hidden="1"/>
        <xdr:cNvSpPr/>
      </xdr:nvSpPr>
      <xdr:spPr>
        <a:xfrm>
          <a:off x="5393880" y="3905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43</xdr:row>
      <xdr:rowOff>66600</xdr:rowOff>
    </xdr:from>
    <xdr:to>
      <xdr:col>55</xdr:col>
      <xdr:colOff>18720</xdr:colOff>
      <xdr:row>44</xdr:row>
      <xdr:rowOff>47160</xdr:rowOff>
    </xdr:to>
    <xdr:sp>
      <xdr:nvSpPr>
        <xdr:cNvPr id="935" name="FF_Pnt_福島県" hidden="1"/>
        <xdr:cNvSpPr/>
      </xdr:nvSpPr>
      <xdr:spPr>
        <a:xfrm>
          <a:off x="5456160" y="4286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76320</xdr:colOff>
      <xdr:row>47</xdr:row>
      <xdr:rowOff>66600</xdr:rowOff>
    </xdr:from>
    <xdr:to>
      <xdr:col>55</xdr:col>
      <xdr:colOff>56880</xdr:colOff>
      <xdr:row>48</xdr:row>
      <xdr:rowOff>47160</xdr:rowOff>
    </xdr:to>
    <xdr:sp>
      <xdr:nvSpPr>
        <xdr:cNvPr id="936" name="FF_Pnt_茨城県" hidden="1"/>
        <xdr:cNvSpPr/>
      </xdr:nvSpPr>
      <xdr:spPr>
        <a:xfrm>
          <a:off x="5494320" y="4667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76320</xdr:colOff>
      <xdr:row>46</xdr:row>
      <xdr:rowOff>9360</xdr:rowOff>
    </xdr:from>
    <xdr:to>
      <xdr:col>53</xdr:col>
      <xdr:colOff>56880</xdr:colOff>
      <xdr:row>46</xdr:row>
      <xdr:rowOff>85320</xdr:rowOff>
    </xdr:to>
    <xdr:sp>
      <xdr:nvSpPr>
        <xdr:cNvPr id="937" name="FF_Pnt_栃木県" hidden="1"/>
        <xdr:cNvSpPr/>
      </xdr:nvSpPr>
      <xdr:spPr>
        <a:xfrm>
          <a:off x="5293440" y="4514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9</xdr:col>
      <xdr:colOff>76320</xdr:colOff>
      <xdr:row>47</xdr:row>
      <xdr:rowOff>9360</xdr:rowOff>
    </xdr:from>
    <xdr:to>
      <xdr:col>50</xdr:col>
      <xdr:colOff>56880</xdr:colOff>
      <xdr:row>47</xdr:row>
      <xdr:rowOff>85320</xdr:rowOff>
    </xdr:to>
    <xdr:sp>
      <xdr:nvSpPr>
        <xdr:cNvPr id="938" name="FF_Pnt_群馬県" hidden="1"/>
        <xdr:cNvSpPr/>
      </xdr:nvSpPr>
      <xdr:spPr>
        <a:xfrm>
          <a:off x="4992480" y="4609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38160</xdr:colOff>
      <xdr:row>48</xdr:row>
      <xdr:rowOff>66600</xdr:rowOff>
    </xdr:from>
    <xdr:to>
      <xdr:col>52</xdr:col>
      <xdr:colOff>18720</xdr:colOff>
      <xdr:row>49</xdr:row>
      <xdr:rowOff>47160</xdr:rowOff>
    </xdr:to>
    <xdr:sp>
      <xdr:nvSpPr>
        <xdr:cNvPr id="939" name="FF_Pnt_埼玉県" hidden="1"/>
        <xdr:cNvSpPr/>
      </xdr:nvSpPr>
      <xdr:spPr>
        <a:xfrm>
          <a:off x="5154840" y="4762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940" name="FF_Pnt_千葉県" hidden="1"/>
        <xdr:cNvSpPr/>
      </xdr:nvSpPr>
      <xdr:spPr>
        <a:xfrm>
          <a:off x="55562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941" name="FF_Pnt_東京都" hidden="1"/>
        <xdr:cNvSpPr/>
      </xdr:nvSpPr>
      <xdr:spPr>
        <a:xfrm>
          <a:off x="5217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942" name="FF_Pnt_神奈川県" hidden="1"/>
        <xdr:cNvSpPr/>
      </xdr:nvSpPr>
      <xdr:spPr>
        <a:xfrm>
          <a:off x="5135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0</xdr:col>
      <xdr:colOff>76320</xdr:colOff>
      <xdr:row>43</xdr:row>
      <xdr:rowOff>9360</xdr:rowOff>
    </xdr:from>
    <xdr:to>
      <xdr:col>51</xdr:col>
      <xdr:colOff>56880</xdr:colOff>
      <xdr:row>43</xdr:row>
      <xdr:rowOff>85320</xdr:rowOff>
    </xdr:to>
    <xdr:sp>
      <xdr:nvSpPr>
        <xdr:cNvPr id="943" name="FF_Pnt_新潟県" hidden="1"/>
        <xdr:cNvSpPr/>
      </xdr:nvSpPr>
      <xdr:spPr>
        <a:xfrm>
          <a:off x="5092920" y="42289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46</xdr:row>
      <xdr:rowOff>66600</xdr:rowOff>
    </xdr:from>
    <xdr:to>
      <xdr:col>45</xdr:col>
      <xdr:colOff>18720</xdr:colOff>
      <xdr:row>47</xdr:row>
      <xdr:rowOff>47160</xdr:rowOff>
    </xdr:to>
    <xdr:sp>
      <xdr:nvSpPr>
        <xdr:cNvPr id="944" name="FF_Pnt_富山県" hidden="1"/>
        <xdr:cNvSpPr/>
      </xdr:nvSpPr>
      <xdr:spPr>
        <a:xfrm>
          <a:off x="4452840" y="4572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2</xdr:col>
      <xdr:colOff>76320</xdr:colOff>
      <xdr:row>44</xdr:row>
      <xdr:rowOff>66600</xdr:rowOff>
    </xdr:from>
    <xdr:to>
      <xdr:col>43</xdr:col>
      <xdr:colOff>56880</xdr:colOff>
      <xdr:row>45</xdr:row>
      <xdr:rowOff>47160</xdr:rowOff>
    </xdr:to>
    <xdr:sp>
      <xdr:nvSpPr>
        <xdr:cNvPr id="945" name="FF_Pnt_石川県" hidden="1"/>
        <xdr:cNvSpPr/>
      </xdr:nvSpPr>
      <xdr:spPr>
        <a:xfrm>
          <a:off x="4290120" y="4381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48</xdr:row>
      <xdr:rowOff>66600</xdr:rowOff>
    </xdr:from>
    <xdr:to>
      <xdr:col>41</xdr:col>
      <xdr:colOff>18720</xdr:colOff>
      <xdr:row>49</xdr:row>
      <xdr:rowOff>47160</xdr:rowOff>
    </xdr:to>
    <xdr:sp>
      <xdr:nvSpPr>
        <xdr:cNvPr id="946" name="FF_Pnt_福井県" hidden="1"/>
        <xdr:cNvSpPr/>
      </xdr:nvSpPr>
      <xdr:spPr>
        <a:xfrm>
          <a:off x="4051440" y="4762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947" name="FF_Pnt_山梨県" hidden="1"/>
        <xdr:cNvSpPr/>
      </xdr:nvSpPr>
      <xdr:spPr>
        <a:xfrm>
          <a:off x="4892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6</xdr:col>
      <xdr:colOff>76320</xdr:colOff>
      <xdr:row>48</xdr:row>
      <xdr:rowOff>9360</xdr:rowOff>
    </xdr:from>
    <xdr:to>
      <xdr:col>47</xdr:col>
      <xdr:colOff>56880</xdr:colOff>
      <xdr:row>48</xdr:row>
      <xdr:rowOff>85320</xdr:rowOff>
    </xdr:to>
    <xdr:sp>
      <xdr:nvSpPr>
        <xdr:cNvPr id="948" name="FF_Pnt_長野県" hidden="1"/>
        <xdr:cNvSpPr/>
      </xdr:nvSpPr>
      <xdr:spPr>
        <a:xfrm>
          <a:off x="4691520" y="47052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949" name="FF_Pnt_岐阜県" hidden="1"/>
        <xdr:cNvSpPr/>
      </xdr:nvSpPr>
      <xdr:spPr>
        <a:xfrm>
          <a:off x="435240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7</xdr:col>
      <xdr:colOff>38160</xdr:colOff>
      <xdr:row>52</xdr:row>
      <xdr:rowOff>28440</xdr:rowOff>
    </xdr:from>
    <xdr:to>
      <xdr:col>48</xdr:col>
      <xdr:colOff>18720</xdr:colOff>
      <xdr:row>53</xdr:row>
      <xdr:rowOff>9000</xdr:rowOff>
    </xdr:to>
    <xdr:sp>
      <xdr:nvSpPr>
        <xdr:cNvPr id="950" name="FF_Pnt_静岡県" hidden="1"/>
        <xdr:cNvSpPr/>
      </xdr:nvSpPr>
      <xdr:spPr>
        <a:xfrm>
          <a:off x="4753800" y="5105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52</xdr:row>
      <xdr:rowOff>9360</xdr:rowOff>
    </xdr:from>
    <xdr:to>
      <xdr:col>45</xdr:col>
      <xdr:colOff>18720</xdr:colOff>
      <xdr:row>52</xdr:row>
      <xdr:rowOff>85320</xdr:rowOff>
    </xdr:to>
    <xdr:sp>
      <xdr:nvSpPr>
        <xdr:cNvPr id="951" name="FF_Pnt_愛知県" hidden="1"/>
        <xdr:cNvSpPr/>
      </xdr:nvSpPr>
      <xdr:spPr>
        <a:xfrm>
          <a:off x="4452840" y="50860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952"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953" name="FF_Pnt_滋賀県" hidden="1"/>
        <xdr:cNvSpPr/>
      </xdr:nvSpPr>
      <xdr:spPr>
        <a:xfrm>
          <a:off x="40514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954" name="FF_Pnt_京都府" hidden="1"/>
        <xdr:cNvSpPr/>
      </xdr:nvSpPr>
      <xdr:spPr>
        <a:xfrm>
          <a:off x="378864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955"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5</xdr:col>
      <xdr:colOff>38160</xdr:colOff>
      <xdr:row>52</xdr:row>
      <xdr:rowOff>9360</xdr:rowOff>
    </xdr:from>
    <xdr:to>
      <xdr:col>36</xdr:col>
      <xdr:colOff>18720</xdr:colOff>
      <xdr:row>52</xdr:row>
      <xdr:rowOff>85320</xdr:rowOff>
    </xdr:to>
    <xdr:sp>
      <xdr:nvSpPr>
        <xdr:cNvPr id="956" name="FF_Pnt_兵庫県" hidden="1"/>
        <xdr:cNvSpPr/>
      </xdr:nvSpPr>
      <xdr:spPr>
        <a:xfrm>
          <a:off x="3549600" y="50860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9</xdr:col>
      <xdr:colOff>38160</xdr:colOff>
      <xdr:row>55</xdr:row>
      <xdr:rowOff>9360</xdr:rowOff>
    </xdr:from>
    <xdr:to>
      <xdr:col>40</xdr:col>
      <xdr:colOff>18720</xdr:colOff>
      <xdr:row>55</xdr:row>
      <xdr:rowOff>85320</xdr:rowOff>
    </xdr:to>
    <xdr:sp>
      <xdr:nvSpPr>
        <xdr:cNvPr id="957" name="FF_Pnt_奈良県" hidden="1"/>
        <xdr:cNvSpPr/>
      </xdr:nvSpPr>
      <xdr:spPr>
        <a:xfrm>
          <a:off x="3951000" y="5371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8</xdr:col>
      <xdr:colOff>19080</xdr:colOff>
      <xdr:row>56</xdr:row>
      <xdr:rowOff>66600</xdr:rowOff>
    </xdr:from>
    <xdr:to>
      <xdr:col>38</xdr:col>
      <xdr:colOff>100080</xdr:colOff>
      <xdr:row>58</xdr:row>
      <xdr:rowOff>47160</xdr:rowOff>
    </xdr:to>
    <xdr:sp>
      <xdr:nvSpPr>
        <xdr:cNvPr id="958" name="FF_Pnt_和歌山県" hidden="1"/>
        <xdr:cNvSpPr/>
      </xdr:nvSpPr>
      <xdr:spPr>
        <a:xfrm>
          <a:off x="3831480" y="552456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959" name="FF_Pnt_鳥取県" hidden="1"/>
        <xdr:cNvSpPr/>
      </xdr:nvSpPr>
      <xdr:spPr>
        <a:xfrm>
          <a:off x="3248640" y="4952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960" name="FF_Pnt_島根県" hidden="1"/>
        <xdr:cNvSpPr/>
      </xdr:nvSpPr>
      <xdr:spPr>
        <a:xfrm>
          <a:off x="278532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0</xdr:colOff>
      <xdr:row>52</xdr:row>
      <xdr:rowOff>28440</xdr:rowOff>
    </xdr:from>
    <xdr:to>
      <xdr:col>32</xdr:col>
      <xdr:colOff>75960</xdr:colOff>
      <xdr:row>53</xdr:row>
      <xdr:rowOff>9000</xdr:rowOff>
    </xdr:to>
    <xdr:sp>
      <xdr:nvSpPr>
        <xdr:cNvPr id="961" name="FF_Pnt_岡山県" hidden="1"/>
        <xdr:cNvSpPr/>
      </xdr:nvSpPr>
      <xdr:spPr>
        <a:xfrm>
          <a:off x="3210480" y="5105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8</xdr:col>
      <xdr:colOff>38160</xdr:colOff>
      <xdr:row>53</xdr:row>
      <xdr:rowOff>9360</xdr:rowOff>
    </xdr:from>
    <xdr:to>
      <xdr:col>29</xdr:col>
      <xdr:colOff>18720</xdr:colOff>
      <xdr:row>53</xdr:row>
      <xdr:rowOff>85320</xdr:rowOff>
    </xdr:to>
    <xdr:sp>
      <xdr:nvSpPr>
        <xdr:cNvPr id="962" name="FF_Pnt_広島県" hidden="1"/>
        <xdr:cNvSpPr/>
      </xdr:nvSpPr>
      <xdr:spPr>
        <a:xfrm>
          <a:off x="2847240" y="51814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54</xdr:row>
      <xdr:rowOff>66600</xdr:rowOff>
    </xdr:from>
    <xdr:to>
      <xdr:col>24</xdr:col>
      <xdr:colOff>18720</xdr:colOff>
      <xdr:row>55</xdr:row>
      <xdr:rowOff>47160</xdr:rowOff>
    </xdr:to>
    <xdr:sp>
      <xdr:nvSpPr>
        <xdr:cNvPr id="963" name="FF_Pnt_山口県" hidden="1"/>
        <xdr:cNvSpPr/>
      </xdr:nvSpPr>
      <xdr:spPr>
        <a:xfrm>
          <a:off x="2345760" y="5333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3</xdr:col>
      <xdr:colOff>76320</xdr:colOff>
      <xdr:row>55</xdr:row>
      <xdr:rowOff>66600</xdr:rowOff>
    </xdr:from>
    <xdr:to>
      <xdr:col>34</xdr:col>
      <xdr:colOff>56880</xdr:colOff>
      <xdr:row>56</xdr:row>
      <xdr:rowOff>47160</xdr:rowOff>
    </xdr:to>
    <xdr:sp>
      <xdr:nvSpPr>
        <xdr:cNvPr id="964" name="FF_Pnt_徳島県" hidden="1"/>
        <xdr:cNvSpPr/>
      </xdr:nvSpPr>
      <xdr:spPr>
        <a:xfrm>
          <a:off x="3387240" y="5429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4</xdr:row>
      <xdr:rowOff>66600</xdr:rowOff>
    </xdr:from>
    <xdr:to>
      <xdr:col>33</xdr:col>
      <xdr:colOff>18720</xdr:colOff>
      <xdr:row>55</xdr:row>
      <xdr:rowOff>47160</xdr:rowOff>
    </xdr:to>
    <xdr:sp>
      <xdr:nvSpPr>
        <xdr:cNvPr id="965" name="FF_Pnt_香川県" hidden="1"/>
        <xdr:cNvSpPr/>
      </xdr:nvSpPr>
      <xdr:spPr>
        <a:xfrm>
          <a:off x="3248640" y="5333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38160</xdr:colOff>
      <xdr:row>56</xdr:row>
      <xdr:rowOff>66600</xdr:rowOff>
    </xdr:from>
    <xdr:to>
      <xdr:col>28</xdr:col>
      <xdr:colOff>18720</xdr:colOff>
      <xdr:row>58</xdr:row>
      <xdr:rowOff>47160</xdr:rowOff>
    </xdr:to>
    <xdr:sp>
      <xdr:nvSpPr>
        <xdr:cNvPr id="966" name="FF_Pnt_愛媛県" hidden="1"/>
        <xdr:cNvSpPr/>
      </xdr:nvSpPr>
      <xdr:spPr>
        <a:xfrm>
          <a:off x="2747160" y="552456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5960</xdr:colOff>
      <xdr:row>58</xdr:row>
      <xdr:rowOff>47160</xdr:rowOff>
    </xdr:to>
    <xdr:sp>
      <xdr:nvSpPr>
        <xdr:cNvPr id="967" name="FF_Pnt_高知県" hidden="1"/>
        <xdr:cNvSpPr/>
      </xdr:nvSpPr>
      <xdr:spPr>
        <a:xfrm>
          <a:off x="3110400" y="5524560"/>
          <a:ext cx="7596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76320</xdr:colOff>
      <xdr:row>24</xdr:row>
      <xdr:rowOff>66600</xdr:rowOff>
    </xdr:from>
    <xdr:to>
      <xdr:col>18</xdr:col>
      <xdr:colOff>56880</xdr:colOff>
      <xdr:row>26</xdr:row>
      <xdr:rowOff>47160</xdr:rowOff>
    </xdr:to>
    <xdr:sp>
      <xdr:nvSpPr>
        <xdr:cNvPr id="968" name="FF_Pnt_福岡県" hidden="1"/>
        <xdr:cNvSpPr/>
      </xdr:nvSpPr>
      <xdr:spPr>
        <a:xfrm>
          <a:off x="1782000" y="247644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38160</xdr:colOff>
      <xdr:row>26</xdr:row>
      <xdr:rowOff>9360</xdr:rowOff>
    </xdr:from>
    <xdr:to>
      <xdr:col>15</xdr:col>
      <xdr:colOff>18720</xdr:colOff>
      <xdr:row>26</xdr:row>
      <xdr:rowOff>85320</xdr:rowOff>
    </xdr:to>
    <xdr:sp>
      <xdr:nvSpPr>
        <xdr:cNvPr id="969" name="FF_Pnt_佐賀県" hidden="1"/>
        <xdr:cNvSpPr/>
      </xdr:nvSpPr>
      <xdr:spPr>
        <a:xfrm>
          <a:off x="1442880" y="2609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0</xdr:colOff>
      <xdr:row>28</xdr:row>
      <xdr:rowOff>9360</xdr:rowOff>
    </xdr:from>
    <xdr:to>
      <xdr:col>14</xdr:col>
      <xdr:colOff>75960</xdr:colOff>
      <xdr:row>28</xdr:row>
      <xdr:rowOff>85320</xdr:rowOff>
    </xdr:to>
    <xdr:sp>
      <xdr:nvSpPr>
        <xdr:cNvPr id="970" name="FF_Pnt_長崎県" hidden="1"/>
        <xdr:cNvSpPr/>
      </xdr:nvSpPr>
      <xdr:spPr>
        <a:xfrm>
          <a:off x="1404720" y="2800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8</xdr:row>
      <xdr:rowOff>28440</xdr:rowOff>
    </xdr:from>
    <xdr:to>
      <xdr:col>18</xdr:col>
      <xdr:colOff>75960</xdr:colOff>
      <xdr:row>29</xdr:row>
      <xdr:rowOff>9000</xdr:rowOff>
    </xdr:to>
    <xdr:sp>
      <xdr:nvSpPr>
        <xdr:cNvPr id="971" name="FF_Pnt_熊本県" hidden="1"/>
        <xdr:cNvSpPr/>
      </xdr:nvSpPr>
      <xdr:spPr>
        <a:xfrm>
          <a:off x="1806120" y="2819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76320</xdr:colOff>
      <xdr:row>58</xdr:row>
      <xdr:rowOff>66600</xdr:rowOff>
    </xdr:from>
    <xdr:to>
      <xdr:col>24</xdr:col>
      <xdr:colOff>56880</xdr:colOff>
      <xdr:row>59</xdr:row>
      <xdr:rowOff>47160</xdr:rowOff>
    </xdr:to>
    <xdr:sp>
      <xdr:nvSpPr>
        <xdr:cNvPr id="972" name="FF_Pnt_大分県" hidden="1"/>
        <xdr:cNvSpPr/>
      </xdr:nvSpPr>
      <xdr:spPr>
        <a:xfrm>
          <a:off x="2383920" y="57150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62</xdr:row>
      <xdr:rowOff>28440</xdr:rowOff>
    </xdr:from>
    <xdr:to>
      <xdr:col>24</xdr:col>
      <xdr:colOff>18720</xdr:colOff>
      <xdr:row>63</xdr:row>
      <xdr:rowOff>9000</xdr:rowOff>
    </xdr:to>
    <xdr:sp>
      <xdr:nvSpPr>
        <xdr:cNvPr id="973" name="FF_Pnt_宮崎県" hidden="1"/>
        <xdr:cNvSpPr/>
      </xdr:nvSpPr>
      <xdr:spPr>
        <a:xfrm>
          <a:off x="234576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19080</xdr:colOff>
      <xdr:row>63</xdr:row>
      <xdr:rowOff>66600</xdr:rowOff>
    </xdr:from>
    <xdr:to>
      <xdr:col>19</xdr:col>
      <xdr:colOff>100080</xdr:colOff>
      <xdr:row>64</xdr:row>
      <xdr:rowOff>47160</xdr:rowOff>
    </xdr:to>
    <xdr:sp>
      <xdr:nvSpPr>
        <xdr:cNvPr id="974" name="FF_Pnt_鹿児島県" hidden="1"/>
        <xdr:cNvSpPr/>
      </xdr:nvSpPr>
      <xdr:spPr>
        <a:xfrm>
          <a:off x="1925280" y="6191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0</xdr:colOff>
      <xdr:row>28</xdr:row>
      <xdr:rowOff>9360</xdr:rowOff>
    </xdr:from>
    <xdr:to>
      <xdr:col>19</xdr:col>
      <xdr:colOff>75960</xdr:colOff>
      <xdr:row>28</xdr:row>
      <xdr:rowOff>85320</xdr:rowOff>
    </xdr:to>
    <xdr:sp>
      <xdr:nvSpPr>
        <xdr:cNvPr id="975" name="FF_Pnt_沖縄県" hidden="1"/>
        <xdr:cNvSpPr/>
      </xdr:nvSpPr>
      <xdr:spPr>
        <a:xfrm>
          <a:off x="1906200" y="2800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76320</xdr:colOff>
      <xdr:row>72</xdr:row>
      <xdr:rowOff>66600</xdr:rowOff>
    </xdr:from>
    <xdr:to>
      <xdr:col>52</xdr:col>
      <xdr:colOff>56880</xdr:colOff>
      <xdr:row>74</xdr:row>
      <xdr:rowOff>47160</xdr:rowOff>
    </xdr:to>
    <xdr:sp>
      <xdr:nvSpPr>
        <xdr:cNvPr id="976" name="FF_Pnt_福岡県" hidden="1"/>
        <xdr:cNvSpPr/>
      </xdr:nvSpPr>
      <xdr:spPr>
        <a:xfrm>
          <a:off x="5193000" y="704844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38160</xdr:colOff>
      <xdr:row>74</xdr:row>
      <xdr:rowOff>9360</xdr:rowOff>
    </xdr:from>
    <xdr:to>
      <xdr:col>49</xdr:col>
      <xdr:colOff>18720</xdr:colOff>
      <xdr:row>74</xdr:row>
      <xdr:rowOff>85320</xdr:rowOff>
    </xdr:to>
    <xdr:sp>
      <xdr:nvSpPr>
        <xdr:cNvPr id="977" name="FF_Pnt_佐賀県" hidden="1"/>
        <xdr:cNvSpPr/>
      </xdr:nvSpPr>
      <xdr:spPr>
        <a:xfrm>
          <a:off x="4853880" y="7181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0</xdr:colOff>
      <xdr:row>76</xdr:row>
      <xdr:rowOff>9360</xdr:rowOff>
    </xdr:from>
    <xdr:to>
      <xdr:col>48</xdr:col>
      <xdr:colOff>75960</xdr:colOff>
      <xdr:row>76</xdr:row>
      <xdr:rowOff>85320</xdr:rowOff>
    </xdr:to>
    <xdr:sp>
      <xdr:nvSpPr>
        <xdr:cNvPr id="978" name="FF_Pnt_長崎県" hidden="1"/>
        <xdr:cNvSpPr/>
      </xdr:nvSpPr>
      <xdr:spPr>
        <a:xfrm>
          <a:off x="4815720" y="7372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76</xdr:row>
      <xdr:rowOff>28440</xdr:rowOff>
    </xdr:from>
    <xdr:to>
      <xdr:col>52</xdr:col>
      <xdr:colOff>75960</xdr:colOff>
      <xdr:row>77</xdr:row>
      <xdr:rowOff>9000</xdr:rowOff>
    </xdr:to>
    <xdr:sp>
      <xdr:nvSpPr>
        <xdr:cNvPr id="979" name="FF_Pnt_熊本県" hidden="1"/>
        <xdr:cNvSpPr/>
      </xdr:nvSpPr>
      <xdr:spPr>
        <a:xfrm>
          <a:off x="5217120" y="7391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0</xdr:colOff>
      <xdr:row>76</xdr:row>
      <xdr:rowOff>9360</xdr:rowOff>
    </xdr:from>
    <xdr:to>
      <xdr:col>53</xdr:col>
      <xdr:colOff>75960</xdr:colOff>
      <xdr:row>76</xdr:row>
      <xdr:rowOff>85320</xdr:rowOff>
    </xdr:to>
    <xdr:sp>
      <xdr:nvSpPr>
        <xdr:cNvPr id="980" name="FF_Pnt_沖縄県" hidden="1"/>
        <xdr:cNvSpPr/>
      </xdr:nvSpPr>
      <xdr:spPr>
        <a:xfrm>
          <a:off x="5317560" y="7372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0</xdr:col>
      <xdr:colOff>76320</xdr:colOff>
      <xdr:row>22</xdr:row>
      <xdr:rowOff>66600</xdr:rowOff>
    </xdr:from>
    <xdr:to>
      <xdr:col>91</xdr:col>
      <xdr:colOff>56880</xdr:colOff>
      <xdr:row>24</xdr:row>
      <xdr:rowOff>47160</xdr:rowOff>
    </xdr:to>
    <xdr:sp>
      <xdr:nvSpPr>
        <xdr:cNvPr id="981" name="FF_Pnt_福岡県" hidden="1"/>
        <xdr:cNvSpPr/>
      </xdr:nvSpPr>
      <xdr:spPr>
        <a:xfrm>
          <a:off x="9106200" y="228600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87</xdr:col>
      <xdr:colOff>38160</xdr:colOff>
      <xdr:row>24</xdr:row>
      <xdr:rowOff>9360</xdr:rowOff>
    </xdr:from>
    <xdr:to>
      <xdr:col>88</xdr:col>
      <xdr:colOff>18720</xdr:colOff>
      <xdr:row>24</xdr:row>
      <xdr:rowOff>85320</xdr:rowOff>
    </xdr:to>
    <xdr:sp>
      <xdr:nvSpPr>
        <xdr:cNvPr id="982" name="FF_Pnt_佐賀県" hidden="1"/>
        <xdr:cNvSpPr/>
      </xdr:nvSpPr>
      <xdr:spPr>
        <a:xfrm>
          <a:off x="8766720" y="24192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87</xdr:col>
      <xdr:colOff>0</xdr:colOff>
      <xdr:row>26</xdr:row>
      <xdr:rowOff>9360</xdr:rowOff>
    </xdr:from>
    <xdr:to>
      <xdr:col>87</xdr:col>
      <xdr:colOff>75960</xdr:colOff>
      <xdr:row>26</xdr:row>
      <xdr:rowOff>85320</xdr:rowOff>
    </xdr:to>
    <xdr:sp>
      <xdr:nvSpPr>
        <xdr:cNvPr id="983" name="FF_Pnt_長崎県" hidden="1"/>
        <xdr:cNvSpPr/>
      </xdr:nvSpPr>
      <xdr:spPr>
        <a:xfrm>
          <a:off x="8728560" y="2609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1</xdr:col>
      <xdr:colOff>0</xdr:colOff>
      <xdr:row>26</xdr:row>
      <xdr:rowOff>28440</xdr:rowOff>
    </xdr:from>
    <xdr:to>
      <xdr:col>91</xdr:col>
      <xdr:colOff>75960</xdr:colOff>
      <xdr:row>27</xdr:row>
      <xdr:rowOff>9000</xdr:rowOff>
    </xdr:to>
    <xdr:sp>
      <xdr:nvSpPr>
        <xdr:cNvPr id="984" name="FF_Pnt_熊本県" hidden="1"/>
        <xdr:cNvSpPr/>
      </xdr:nvSpPr>
      <xdr:spPr>
        <a:xfrm>
          <a:off x="9129960" y="26287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76320</xdr:colOff>
      <xdr:row>20</xdr:row>
      <xdr:rowOff>66600</xdr:rowOff>
    </xdr:from>
    <xdr:to>
      <xdr:col>18</xdr:col>
      <xdr:colOff>56880</xdr:colOff>
      <xdr:row>22</xdr:row>
      <xdr:rowOff>47160</xdr:rowOff>
    </xdr:to>
    <xdr:sp>
      <xdr:nvSpPr>
        <xdr:cNvPr id="985" name="FF_Pnt_福岡県" hidden="1"/>
        <xdr:cNvSpPr/>
      </xdr:nvSpPr>
      <xdr:spPr>
        <a:xfrm>
          <a:off x="1782000" y="209556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38160</xdr:colOff>
      <xdr:row>22</xdr:row>
      <xdr:rowOff>9360</xdr:rowOff>
    </xdr:from>
    <xdr:to>
      <xdr:col>15</xdr:col>
      <xdr:colOff>18720</xdr:colOff>
      <xdr:row>22</xdr:row>
      <xdr:rowOff>85320</xdr:rowOff>
    </xdr:to>
    <xdr:sp>
      <xdr:nvSpPr>
        <xdr:cNvPr id="986" name="FF_Pnt_佐賀県" hidden="1"/>
        <xdr:cNvSpPr/>
      </xdr:nvSpPr>
      <xdr:spPr>
        <a:xfrm>
          <a:off x="1442880" y="2228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0</xdr:colOff>
      <xdr:row>24</xdr:row>
      <xdr:rowOff>9360</xdr:rowOff>
    </xdr:from>
    <xdr:to>
      <xdr:col>14</xdr:col>
      <xdr:colOff>75960</xdr:colOff>
      <xdr:row>24</xdr:row>
      <xdr:rowOff>85320</xdr:rowOff>
    </xdr:to>
    <xdr:sp>
      <xdr:nvSpPr>
        <xdr:cNvPr id="987" name="FF_Pnt_長崎県" hidden="1"/>
        <xdr:cNvSpPr/>
      </xdr:nvSpPr>
      <xdr:spPr>
        <a:xfrm>
          <a:off x="1404720" y="241920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4</xdr:row>
      <xdr:rowOff>28440</xdr:rowOff>
    </xdr:from>
    <xdr:to>
      <xdr:col>18</xdr:col>
      <xdr:colOff>75960</xdr:colOff>
      <xdr:row>25</xdr:row>
      <xdr:rowOff>9000</xdr:rowOff>
    </xdr:to>
    <xdr:sp>
      <xdr:nvSpPr>
        <xdr:cNvPr id="988" name="FF_Pnt_熊本県" hidden="1"/>
        <xdr:cNvSpPr/>
      </xdr:nvSpPr>
      <xdr:spPr>
        <a:xfrm>
          <a:off x="1806120" y="24382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4</xdr:row>
      <xdr:rowOff>28440</xdr:rowOff>
    </xdr:from>
    <xdr:to>
      <xdr:col>18</xdr:col>
      <xdr:colOff>75960</xdr:colOff>
      <xdr:row>25</xdr:row>
      <xdr:rowOff>9000</xdr:rowOff>
    </xdr:to>
    <xdr:sp>
      <xdr:nvSpPr>
        <xdr:cNvPr id="989" name="FF_Pnt_熊本県" hidden="1"/>
        <xdr:cNvSpPr/>
      </xdr:nvSpPr>
      <xdr:spPr>
        <a:xfrm>
          <a:off x="1806120" y="24382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5960</xdr:colOff>
      <xdr:row>26</xdr:row>
      <xdr:rowOff>9000</xdr:rowOff>
    </xdr:to>
    <xdr:sp>
      <xdr:nvSpPr>
        <xdr:cNvPr id="990" name="FF_Pnt_熊本県" hidden="1"/>
        <xdr:cNvSpPr/>
      </xdr:nvSpPr>
      <xdr:spPr>
        <a:xfrm>
          <a:off x="1806120" y="2533680"/>
          <a:ext cx="7596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6</xdr:row>
      <xdr:rowOff>28440</xdr:rowOff>
    </xdr:from>
    <xdr:to>
      <xdr:col>18</xdr:col>
      <xdr:colOff>75960</xdr:colOff>
      <xdr:row>27</xdr:row>
      <xdr:rowOff>9000</xdr:rowOff>
    </xdr:to>
    <xdr:sp>
      <xdr:nvSpPr>
        <xdr:cNvPr id="991" name="FF_Pnt_熊本県" hidden="1"/>
        <xdr:cNvSpPr/>
      </xdr:nvSpPr>
      <xdr:spPr>
        <a:xfrm>
          <a:off x="1806120" y="26287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5960</xdr:colOff>
      <xdr:row>28</xdr:row>
      <xdr:rowOff>9000</xdr:rowOff>
    </xdr:to>
    <xdr:sp>
      <xdr:nvSpPr>
        <xdr:cNvPr id="992" name="FF_Pnt_熊本県" hidden="1"/>
        <xdr:cNvSpPr/>
      </xdr:nvSpPr>
      <xdr:spPr>
        <a:xfrm>
          <a:off x="1806120" y="2724120"/>
          <a:ext cx="7596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1</xdr:row>
      <xdr:rowOff>28440</xdr:rowOff>
    </xdr:from>
    <xdr:to>
      <xdr:col>42</xdr:col>
      <xdr:colOff>18720</xdr:colOff>
      <xdr:row>52</xdr:row>
      <xdr:rowOff>9000</xdr:rowOff>
    </xdr:to>
    <xdr:sp>
      <xdr:nvSpPr>
        <xdr:cNvPr id="993" name="FF_Pnt_三重県" hidden="1"/>
        <xdr:cNvSpPr/>
      </xdr:nvSpPr>
      <xdr:spPr>
        <a:xfrm>
          <a:off x="4151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66600</xdr:rowOff>
    </xdr:from>
    <xdr:to>
      <xdr:col>38</xdr:col>
      <xdr:colOff>56880</xdr:colOff>
      <xdr:row>52</xdr:row>
      <xdr:rowOff>47160</xdr:rowOff>
    </xdr:to>
    <xdr:sp>
      <xdr:nvSpPr>
        <xdr:cNvPr id="994" name="FF_Pnt_大阪府" hidden="1"/>
        <xdr:cNvSpPr/>
      </xdr:nvSpPr>
      <xdr:spPr>
        <a:xfrm>
          <a:off x="37886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2</xdr:row>
      <xdr:rowOff>28440</xdr:rowOff>
    </xdr:from>
    <xdr:to>
      <xdr:col>42</xdr:col>
      <xdr:colOff>18720</xdr:colOff>
      <xdr:row>53</xdr:row>
      <xdr:rowOff>9000</xdr:rowOff>
    </xdr:to>
    <xdr:sp>
      <xdr:nvSpPr>
        <xdr:cNvPr id="995" name="FF_Pnt_三重県" hidden="1"/>
        <xdr:cNvSpPr/>
      </xdr:nvSpPr>
      <xdr:spPr>
        <a:xfrm>
          <a:off x="4151520" y="5105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2</xdr:row>
      <xdr:rowOff>66600</xdr:rowOff>
    </xdr:from>
    <xdr:to>
      <xdr:col>38</xdr:col>
      <xdr:colOff>56880</xdr:colOff>
      <xdr:row>53</xdr:row>
      <xdr:rowOff>47160</xdr:rowOff>
    </xdr:to>
    <xdr:sp>
      <xdr:nvSpPr>
        <xdr:cNvPr id="996" name="FF_Pnt_大阪府" hidden="1"/>
        <xdr:cNvSpPr/>
      </xdr:nvSpPr>
      <xdr:spPr>
        <a:xfrm>
          <a:off x="3788640" y="5143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997"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998"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999"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000"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001"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002"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003"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004"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005"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006"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007"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008"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009"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010"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11"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12"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13"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14"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15"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16"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17"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18"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19"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20"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21"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22"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23"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24"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25"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26"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27"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28"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29"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30"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31"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32"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33"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34"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35"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36"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37"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38"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39"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40"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41"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42"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4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4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45"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46"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47"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48"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49"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50"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51"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52"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5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5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55"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56"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57"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58"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59"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60"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61"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62"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6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6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65"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66"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67"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68"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69"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70"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71"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72"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7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7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7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7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77"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78"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79"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80"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81"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82"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83"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84"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8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8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87"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88"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89"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90"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91"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92"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93"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94"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9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9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97"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98"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99"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100"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101"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102"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103"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104"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10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10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0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0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09"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10"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11"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12"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13"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14"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15"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16"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1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1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19"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20"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21"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22"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23"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24"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25"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26"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2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2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29"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30"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31"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32"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33"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34"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35"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36"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3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3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3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4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41"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42"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43"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44"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45"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46"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47"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48"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4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5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51"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52"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53"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54"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55"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56"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57"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58"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5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6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61"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62"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63"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64"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65"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66"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67"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68"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6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7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7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7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73"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74"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75"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76"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77"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78"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79"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80"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8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8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83"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84"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85"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86"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87"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88"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89"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90"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9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9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93"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94"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95"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96"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97"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98"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99"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200"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20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20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0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0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05"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06"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07"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08"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09"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10"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11"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12"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1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1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15"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16"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17"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18"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19"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20"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21"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22"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2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2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25"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26"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27"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28"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29"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30"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31"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32"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3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3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3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3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37"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38"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39"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40"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41"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42"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43"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44"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4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4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47"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48"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49"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50"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51"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52"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53"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54"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5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5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57"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58"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59"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60"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61"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62"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63"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64"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6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6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6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6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69"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70"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71"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72"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73"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74"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75"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76"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7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7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79"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80"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81"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82"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83"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84"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85"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86"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8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8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89"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90"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91"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92"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93"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94"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95"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96"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9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9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29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0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01"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02"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03"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04"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05"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06"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07"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08"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0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1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11"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12"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13"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14"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15"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16"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17"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18"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1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2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21"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22"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23"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24"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25"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26"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27"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28"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2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3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3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3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33"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34"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35"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36"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37"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38"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39"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40"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4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4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43"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44"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45"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46"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47"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48"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49"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50"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5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5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53"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54"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55"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56"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57"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58"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59"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60"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6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6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6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6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65"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66"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67"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68"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69"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70"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71"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72"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7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7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75"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76"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77"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78"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79"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80"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81"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82"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8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8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85"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86"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87"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88"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89"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90"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91"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92"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9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9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39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39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397"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398"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399"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00"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01"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02"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03"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04"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0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0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07"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08"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09"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10"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11"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12"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13"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14"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1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1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17"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18"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19"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20"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21"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22"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23"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24"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2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2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2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2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29"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30"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31"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32"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33"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34"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35"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36"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3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3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39"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40"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41"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42"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43"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44"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45"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46"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4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4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49"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50"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51"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52"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53"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54"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55"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56"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5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5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5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6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61"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62"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63"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64"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65"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66"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67"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68"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6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7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71"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72"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73"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74"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75"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76"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77"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78"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7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8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81"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82"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83"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84"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85"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86"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87"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88"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8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9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49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49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493"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494"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495"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496"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497"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498"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499"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00"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0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0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03"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04"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05"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06"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07"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08"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09"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10"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1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1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13"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14"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15"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16"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17"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18"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19"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20"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2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2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2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2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25"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26"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27"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28"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29"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30"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31"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32"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3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3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35"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36"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37"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38"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39"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40"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41"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42"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4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4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45"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46"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47"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48"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49"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50"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51"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52"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5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5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5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5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57"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58"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59"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60"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61"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62"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63"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64"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6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6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67"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68"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69"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70"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71"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72"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73"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74"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7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7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77"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78"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79"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80"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81"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82"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83"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84"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8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8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8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58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89"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590"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91"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592"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93"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594"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95"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596"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9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59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99"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00"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01"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02"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03"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04"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05"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06"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0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0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09"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10"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11"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12"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13"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14"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15"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16"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1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1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1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2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21"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22"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23"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24"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25"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26"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27"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28"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2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3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31"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32"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33"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34"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35"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36"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37"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38"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3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4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41"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42"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43"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44"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45"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46"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47"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48"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4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5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5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5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53"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54"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55"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56"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57"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58"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59"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60"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6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6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63"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64"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65"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66"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67"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68"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69"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70"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7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7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73"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74"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75"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76"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77"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78"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79"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80"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8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8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8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8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85"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86"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87"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88"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89"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90"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91"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92"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9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9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95"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96"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97"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98"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99"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00"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01"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02"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0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0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05"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06"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07"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08"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09"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10"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11"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12"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1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1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15"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16"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17"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18"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19"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20"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21"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22"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23"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24"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25"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26"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27"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28"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29"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30"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38160</xdr:colOff>
      <xdr:row>50</xdr:row>
      <xdr:rowOff>9360</xdr:rowOff>
    </xdr:from>
    <xdr:to>
      <xdr:col>22</xdr:col>
      <xdr:colOff>18720</xdr:colOff>
      <xdr:row>50</xdr:row>
      <xdr:rowOff>85320</xdr:rowOff>
    </xdr:to>
    <xdr:sp>
      <xdr:nvSpPr>
        <xdr:cNvPr id="1731" name="FF_Pnt_千葉県" hidden="1"/>
        <xdr:cNvSpPr/>
      </xdr:nvSpPr>
      <xdr:spPr>
        <a:xfrm>
          <a:off x="21452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50</xdr:row>
      <xdr:rowOff>9360</xdr:rowOff>
    </xdr:from>
    <xdr:to>
      <xdr:col>18</xdr:col>
      <xdr:colOff>75960</xdr:colOff>
      <xdr:row>50</xdr:row>
      <xdr:rowOff>85320</xdr:rowOff>
    </xdr:to>
    <xdr:sp>
      <xdr:nvSpPr>
        <xdr:cNvPr id="1732" name="FF_Pnt_東京都" hidden="1"/>
        <xdr:cNvSpPr/>
      </xdr:nvSpPr>
      <xdr:spPr>
        <a:xfrm>
          <a:off x="1806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19080</xdr:colOff>
      <xdr:row>51</xdr:row>
      <xdr:rowOff>0</xdr:rowOff>
    </xdr:from>
    <xdr:to>
      <xdr:col>17</xdr:col>
      <xdr:colOff>100080</xdr:colOff>
      <xdr:row>51</xdr:row>
      <xdr:rowOff>75960</xdr:rowOff>
    </xdr:to>
    <xdr:sp>
      <xdr:nvSpPr>
        <xdr:cNvPr id="1733" name="FF_Pnt_神奈川県" hidden="1"/>
        <xdr:cNvSpPr/>
      </xdr:nvSpPr>
      <xdr:spPr>
        <a:xfrm>
          <a:off x="1724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76320</xdr:colOff>
      <xdr:row>50</xdr:row>
      <xdr:rowOff>9360</xdr:rowOff>
    </xdr:from>
    <xdr:to>
      <xdr:col>15</xdr:col>
      <xdr:colOff>56880</xdr:colOff>
      <xdr:row>50</xdr:row>
      <xdr:rowOff>85320</xdr:rowOff>
    </xdr:to>
    <xdr:sp>
      <xdr:nvSpPr>
        <xdr:cNvPr id="1734" name="FF_Pnt_山梨県" hidden="1"/>
        <xdr:cNvSpPr/>
      </xdr:nvSpPr>
      <xdr:spPr>
        <a:xfrm>
          <a:off x="14810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xdr:col>
      <xdr:colOff>38160</xdr:colOff>
      <xdr:row>50</xdr:row>
      <xdr:rowOff>9360</xdr:rowOff>
    </xdr:from>
    <xdr:to>
      <xdr:col>10</xdr:col>
      <xdr:colOff>18720</xdr:colOff>
      <xdr:row>50</xdr:row>
      <xdr:rowOff>85320</xdr:rowOff>
    </xdr:to>
    <xdr:sp>
      <xdr:nvSpPr>
        <xdr:cNvPr id="1735" name="FF_Pnt_岐阜県" hidden="1"/>
        <xdr:cNvSpPr/>
      </xdr:nvSpPr>
      <xdr:spPr>
        <a:xfrm>
          <a:off x="941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6</xdr:col>
      <xdr:colOff>38160</xdr:colOff>
      <xdr:row>51</xdr:row>
      <xdr:rowOff>66600</xdr:rowOff>
    </xdr:from>
    <xdr:to>
      <xdr:col>7</xdr:col>
      <xdr:colOff>18720</xdr:colOff>
      <xdr:row>52</xdr:row>
      <xdr:rowOff>47160</xdr:rowOff>
    </xdr:to>
    <xdr:sp>
      <xdr:nvSpPr>
        <xdr:cNvPr id="1736" name="FF_Pnt_滋賀県" hidden="1"/>
        <xdr:cNvSpPr/>
      </xdr:nvSpPr>
      <xdr:spPr>
        <a:xfrm>
          <a:off x="6400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9360</xdr:rowOff>
    </xdr:from>
    <xdr:to>
      <xdr:col>4</xdr:col>
      <xdr:colOff>56880</xdr:colOff>
      <xdr:row>51</xdr:row>
      <xdr:rowOff>85320</xdr:rowOff>
    </xdr:to>
    <xdr:sp>
      <xdr:nvSpPr>
        <xdr:cNvPr id="1737" name="FF_Pnt_京都府" hidden="1"/>
        <xdr:cNvSpPr/>
      </xdr:nvSpPr>
      <xdr:spPr>
        <a:xfrm>
          <a:off x="377280" y="4991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7</xdr:col>
      <xdr:colOff>38160</xdr:colOff>
      <xdr:row>51</xdr:row>
      <xdr:rowOff>28440</xdr:rowOff>
    </xdr:from>
    <xdr:to>
      <xdr:col>8</xdr:col>
      <xdr:colOff>18720</xdr:colOff>
      <xdr:row>52</xdr:row>
      <xdr:rowOff>9000</xdr:rowOff>
    </xdr:to>
    <xdr:sp>
      <xdr:nvSpPr>
        <xdr:cNvPr id="1738" name="FF_Pnt_三重県" hidden="1"/>
        <xdr:cNvSpPr/>
      </xdr:nvSpPr>
      <xdr:spPr>
        <a:xfrm>
          <a:off x="740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66600</xdr:rowOff>
    </xdr:from>
    <xdr:to>
      <xdr:col>4</xdr:col>
      <xdr:colOff>56880</xdr:colOff>
      <xdr:row>52</xdr:row>
      <xdr:rowOff>47160</xdr:rowOff>
    </xdr:to>
    <xdr:sp>
      <xdr:nvSpPr>
        <xdr:cNvPr id="1739" name="FF_Pnt_大阪府" hidden="1"/>
        <xdr:cNvSpPr/>
      </xdr:nvSpPr>
      <xdr:spPr>
        <a:xfrm>
          <a:off x="3772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1740" name="FF_Pnt_千葉県" hidden="1"/>
        <xdr:cNvSpPr/>
      </xdr:nvSpPr>
      <xdr:spPr>
        <a:xfrm>
          <a:off x="55562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1741" name="FF_Pnt_東京都" hidden="1"/>
        <xdr:cNvSpPr/>
      </xdr:nvSpPr>
      <xdr:spPr>
        <a:xfrm>
          <a:off x="5217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1742" name="FF_Pnt_神奈川県" hidden="1"/>
        <xdr:cNvSpPr/>
      </xdr:nvSpPr>
      <xdr:spPr>
        <a:xfrm>
          <a:off x="5135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1743" name="FF_Pnt_山梨県" hidden="1"/>
        <xdr:cNvSpPr/>
      </xdr:nvSpPr>
      <xdr:spPr>
        <a:xfrm>
          <a:off x="4892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1744" name="FF_Pnt_岐阜県" hidden="1"/>
        <xdr:cNvSpPr/>
      </xdr:nvSpPr>
      <xdr:spPr>
        <a:xfrm>
          <a:off x="435240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7</xdr:col>
      <xdr:colOff>38160</xdr:colOff>
      <xdr:row>52</xdr:row>
      <xdr:rowOff>28440</xdr:rowOff>
    </xdr:from>
    <xdr:to>
      <xdr:col>48</xdr:col>
      <xdr:colOff>18720</xdr:colOff>
      <xdr:row>53</xdr:row>
      <xdr:rowOff>9000</xdr:rowOff>
    </xdr:to>
    <xdr:sp>
      <xdr:nvSpPr>
        <xdr:cNvPr id="1745" name="FF_Pnt_静岡県" hidden="1"/>
        <xdr:cNvSpPr/>
      </xdr:nvSpPr>
      <xdr:spPr>
        <a:xfrm>
          <a:off x="4753800" y="5105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52</xdr:row>
      <xdr:rowOff>9360</xdr:rowOff>
    </xdr:from>
    <xdr:to>
      <xdr:col>45</xdr:col>
      <xdr:colOff>18720</xdr:colOff>
      <xdr:row>52</xdr:row>
      <xdr:rowOff>85320</xdr:rowOff>
    </xdr:to>
    <xdr:sp>
      <xdr:nvSpPr>
        <xdr:cNvPr id="1746" name="FF_Pnt_愛知県" hidden="1"/>
        <xdr:cNvSpPr/>
      </xdr:nvSpPr>
      <xdr:spPr>
        <a:xfrm>
          <a:off x="4452840" y="50860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47"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1748" name="FF_Pnt_滋賀県" hidden="1"/>
        <xdr:cNvSpPr/>
      </xdr:nvSpPr>
      <xdr:spPr>
        <a:xfrm>
          <a:off x="40514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1749" name="FF_Pnt_京都府" hidden="1"/>
        <xdr:cNvSpPr/>
      </xdr:nvSpPr>
      <xdr:spPr>
        <a:xfrm>
          <a:off x="378864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50"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5</xdr:col>
      <xdr:colOff>38160</xdr:colOff>
      <xdr:row>52</xdr:row>
      <xdr:rowOff>9360</xdr:rowOff>
    </xdr:from>
    <xdr:to>
      <xdr:col>36</xdr:col>
      <xdr:colOff>18720</xdr:colOff>
      <xdr:row>52</xdr:row>
      <xdr:rowOff>85320</xdr:rowOff>
    </xdr:to>
    <xdr:sp>
      <xdr:nvSpPr>
        <xdr:cNvPr id="1751" name="FF_Pnt_兵庫県" hidden="1"/>
        <xdr:cNvSpPr/>
      </xdr:nvSpPr>
      <xdr:spPr>
        <a:xfrm>
          <a:off x="3549600" y="50860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1752" name="FF_Pnt_鳥取県" hidden="1"/>
        <xdr:cNvSpPr/>
      </xdr:nvSpPr>
      <xdr:spPr>
        <a:xfrm>
          <a:off x="3248640" y="4952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1753" name="FF_Pnt_島根県" hidden="1"/>
        <xdr:cNvSpPr/>
      </xdr:nvSpPr>
      <xdr:spPr>
        <a:xfrm>
          <a:off x="278532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0</xdr:colOff>
      <xdr:row>52</xdr:row>
      <xdr:rowOff>28440</xdr:rowOff>
    </xdr:from>
    <xdr:to>
      <xdr:col>32</xdr:col>
      <xdr:colOff>75960</xdr:colOff>
      <xdr:row>53</xdr:row>
      <xdr:rowOff>9000</xdr:rowOff>
    </xdr:to>
    <xdr:sp>
      <xdr:nvSpPr>
        <xdr:cNvPr id="1754" name="FF_Pnt_岡山県" hidden="1"/>
        <xdr:cNvSpPr/>
      </xdr:nvSpPr>
      <xdr:spPr>
        <a:xfrm>
          <a:off x="3210480" y="5105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8</xdr:col>
      <xdr:colOff>38160</xdr:colOff>
      <xdr:row>53</xdr:row>
      <xdr:rowOff>9360</xdr:rowOff>
    </xdr:from>
    <xdr:to>
      <xdr:col>29</xdr:col>
      <xdr:colOff>18720</xdr:colOff>
      <xdr:row>53</xdr:row>
      <xdr:rowOff>85320</xdr:rowOff>
    </xdr:to>
    <xdr:sp>
      <xdr:nvSpPr>
        <xdr:cNvPr id="1755" name="FF_Pnt_広島県" hidden="1"/>
        <xdr:cNvSpPr/>
      </xdr:nvSpPr>
      <xdr:spPr>
        <a:xfrm>
          <a:off x="2847240" y="51814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1</xdr:row>
      <xdr:rowOff>28440</xdr:rowOff>
    </xdr:from>
    <xdr:to>
      <xdr:col>42</xdr:col>
      <xdr:colOff>18720</xdr:colOff>
      <xdr:row>52</xdr:row>
      <xdr:rowOff>9000</xdr:rowOff>
    </xdr:to>
    <xdr:sp>
      <xdr:nvSpPr>
        <xdr:cNvPr id="1756" name="FF_Pnt_三重県" hidden="1"/>
        <xdr:cNvSpPr/>
      </xdr:nvSpPr>
      <xdr:spPr>
        <a:xfrm>
          <a:off x="4151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66600</xdr:rowOff>
    </xdr:from>
    <xdr:to>
      <xdr:col>38</xdr:col>
      <xdr:colOff>56880</xdr:colOff>
      <xdr:row>52</xdr:row>
      <xdr:rowOff>47160</xdr:rowOff>
    </xdr:to>
    <xdr:sp>
      <xdr:nvSpPr>
        <xdr:cNvPr id="1757" name="FF_Pnt_大阪府" hidden="1"/>
        <xdr:cNvSpPr/>
      </xdr:nvSpPr>
      <xdr:spPr>
        <a:xfrm>
          <a:off x="37886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2</xdr:row>
      <xdr:rowOff>28440</xdr:rowOff>
    </xdr:from>
    <xdr:to>
      <xdr:col>42</xdr:col>
      <xdr:colOff>18720</xdr:colOff>
      <xdr:row>53</xdr:row>
      <xdr:rowOff>9000</xdr:rowOff>
    </xdr:to>
    <xdr:sp>
      <xdr:nvSpPr>
        <xdr:cNvPr id="1758" name="FF_Pnt_三重県" hidden="1"/>
        <xdr:cNvSpPr/>
      </xdr:nvSpPr>
      <xdr:spPr>
        <a:xfrm>
          <a:off x="4151520" y="5105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2</xdr:row>
      <xdr:rowOff>66600</xdr:rowOff>
    </xdr:from>
    <xdr:to>
      <xdr:col>38</xdr:col>
      <xdr:colOff>56880</xdr:colOff>
      <xdr:row>53</xdr:row>
      <xdr:rowOff>47160</xdr:rowOff>
    </xdr:to>
    <xdr:sp>
      <xdr:nvSpPr>
        <xdr:cNvPr id="1759" name="FF_Pnt_大阪府" hidden="1"/>
        <xdr:cNvSpPr/>
      </xdr:nvSpPr>
      <xdr:spPr>
        <a:xfrm>
          <a:off x="3788640" y="5143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60"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61"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62"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63"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64"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65"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66"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67"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68"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69"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70"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71"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72"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73"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38160</xdr:colOff>
      <xdr:row>50</xdr:row>
      <xdr:rowOff>9360</xdr:rowOff>
    </xdr:from>
    <xdr:to>
      <xdr:col>22</xdr:col>
      <xdr:colOff>18720</xdr:colOff>
      <xdr:row>50</xdr:row>
      <xdr:rowOff>85320</xdr:rowOff>
    </xdr:to>
    <xdr:sp>
      <xdr:nvSpPr>
        <xdr:cNvPr id="1774" name="FF_Pnt_千葉県" hidden="1"/>
        <xdr:cNvSpPr/>
      </xdr:nvSpPr>
      <xdr:spPr>
        <a:xfrm>
          <a:off x="21452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50</xdr:row>
      <xdr:rowOff>9360</xdr:rowOff>
    </xdr:from>
    <xdr:to>
      <xdr:col>18</xdr:col>
      <xdr:colOff>75960</xdr:colOff>
      <xdr:row>50</xdr:row>
      <xdr:rowOff>85320</xdr:rowOff>
    </xdr:to>
    <xdr:sp>
      <xdr:nvSpPr>
        <xdr:cNvPr id="1775" name="FF_Pnt_東京都" hidden="1"/>
        <xdr:cNvSpPr/>
      </xdr:nvSpPr>
      <xdr:spPr>
        <a:xfrm>
          <a:off x="1806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19080</xdr:colOff>
      <xdr:row>51</xdr:row>
      <xdr:rowOff>0</xdr:rowOff>
    </xdr:from>
    <xdr:to>
      <xdr:col>17</xdr:col>
      <xdr:colOff>100080</xdr:colOff>
      <xdr:row>51</xdr:row>
      <xdr:rowOff>75960</xdr:rowOff>
    </xdr:to>
    <xdr:sp>
      <xdr:nvSpPr>
        <xdr:cNvPr id="1776" name="FF_Pnt_神奈川県" hidden="1"/>
        <xdr:cNvSpPr/>
      </xdr:nvSpPr>
      <xdr:spPr>
        <a:xfrm>
          <a:off x="1724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76320</xdr:colOff>
      <xdr:row>50</xdr:row>
      <xdr:rowOff>9360</xdr:rowOff>
    </xdr:from>
    <xdr:to>
      <xdr:col>15</xdr:col>
      <xdr:colOff>56880</xdr:colOff>
      <xdr:row>50</xdr:row>
      <xdr:rowOff>85320</xdr:rowOff>
    </xdr:to>
    <xdr:sp>
      <xdr:nvSpPr>
        <xdr:cNvPr id="1777" name="FF_Pnt_山梨県" hidden="1"/>
        <xdr:cNvSpPr/>
      </xdr:nvSpPr>
      <xdr:spPr>
        <a:xfrm>
          <a:off x="14810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xdr:col>
      <xdr:colOff>38160</xdr:colOff>
      <xdr:row>50</xdr:row>
      <xdr:rowOff>9360</xdr:rowOff>
    </xdr:from>
    <xdr:to>
      <xdr:col>10</xdr:col>
      <xdr:colOff>18720</xdr:colOff>
      <xdr:row>50</xdr:row>
      <xdr:rowOff>85320</xdr:rowOff>
    </xdr:to>
    <xdr:sp>
      <xdr:nvSpPr>
        <xdr:cNvPr id="1778" name="FF_Pnt_岐阜県" hidden="1"/>
        <xdr:cNvSpPr/>
      </xdr:nvSpPr>
      <xdr:spPr>
        <a:xfrm>
          <a:off x="941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6</xdr:col>
      <xdr:colOff>38160</xdr:colOff>
      <xdr:row>51</xdr:row>
      <xdr:rowOff>66600</xdr:rowOff>
    </xdr:from>
    <xdr:to>
      <xdr:col>7</xdr:col>
      <xdr:colOff>18720</xdr:colOff>
      <xdr:row>52</xdr:row>
      <xdr:rowOff>47160</xdr:rowOff>
    </xdr:to>
    <xdr:sp>
      <xdr:nvSpPr>
        <xdr:cNvPr id="1779" name="FF_Pnt_滋賀県" hidden="1"/>
        <xdr:cNvSpPr/>
      </xdr:nvSpPr>
      <xdr:spPr>
        <a:xfrm>
          <a:off x="6400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9360</xdr:rowOff>
    </xdr:from>
    <xdr:to>
      <xdr:col>4</xdr:col>
      <xdr:colOff>56880</xdr:colOff>
      <xdr:row>51</xdr:row>
      <xdr:rowOff>85320</xdr:rowOff>
    </xdr:to>
    <xdr:sp>
      <xdr:nvSpPr>
        <xdr:cNvPr id="1780" name="FF_Pnt_京都府" hidden="1"/>
        <xdr:cNvSpPr/>
      </xdr:nvSpPr>
      <xdr:spPr>
        <a:xfrm>
          <a:off x="377280" y="4991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7</xdr:col>
      <xdr:colOff>38160</xdr:colOff>
      <xdr:row>51</xdr:row>
      <xdr:rowOff>28440</xdr:rowOff>
    </xdr:from>
    <xdr:to>
      <xdr:col>8</xdr:col>
      <xdr:colOff>18720</xdr:colOff>
      <xdr:row>52</xdr:row>
      <xdr:rowOff>9000</xdr:rowOff>
    </xdr:to>
    <xdr:sp>
      <xdr:nvSpPr>
        <xdr:cNvPr id="1781" name="FF_Pnt_三重県" hidden="1"/>
        <xdr:cNvSpPr/>
      </xdr:nvSpPr>
      <xdr:spPr>
        <a:xfrm>
          <a:off x="740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66600</xdr:rowOff>
    </xdr:from>
    <xdr:to>
      <xdr:col>4</xdr:col>
      <xdr:colOff>56880</xdr:colOff>
      <xdr:row>52</xdr:row>
      <xdr:rowOff>47160</xdr:rowOff>
    </xdr:to>
    <xdr:sp>
      <xdr:nvSpPr>
        <xdr:cNvPr id="1782" name="FF_Pnt_大阪府" hidden="1"/>
        <xdr:cNvSpPr/>
      </xdr:nvSpPr>
      <xdr:spPr>
        <a:xfrm>
          <a:off x="3772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oneCell">
    <xdr:from>
      <xdr:col>2</xdr:col>
      <xdr:colOff>0</xdr:colOff>
      <xdr:row>63</xdr:row>
      <xdr:rowOff>76320</xdr:rowOff>
    </xdr:from>
    <xdr:to>
      <xdr:col>10</xdr:col>
      <xdr:colOff>28080</xdr:colOff>
      <xdr:row>79</xdr:row>
      <xdr:rowOff>47520</xdr:rowOff>
    </xdr:to>
    <xdr:pic>
      <xdr:nvPicPr>
        <xdr:cNvPr id="1783" name="Picture 1" descr=""/>
        <xdr:cNvPicPr/>
      </xdr:nvPicPr>
      <xdr:blipFill>
        <a:blip r:embed="rId6"/>
        <a:srcRect l="0" t="0" r="72732" b="49907"/>
        <a:stretch/>
      </xdr:blipFill>
      <xdr:spPr>
        <a:xfrm>
          <a:off x="200520" y="6201000"/>
          <a:ext cx="830880" cy="1495080"/>
        </a:xfrm>
        <a:prstGeom prst="rect">
          <a:avLst/>
        </a:prstGeom>
        <a:ln w="0">
          <a:noFill/>
        </a:ln>
      </xdr:spPr>
    </xdr:pic>
    <xdr:clientData/>
  </xdr:twoCellAnchor>
  <xdr:twoCellAnchor editAs="oneCell">
    <xdr:from>
      <xdr:col>36</xdr:col>
      <xdr:colOff>0</xdr:colOff>
      <xdr:row>64</xdr:row>
      <xdr:rowOff>0</xdr:rowOff>
    </xdr:from>
    <xdr:to>
      <xdr:col>44</xdr:col>
      <xdr:colOff>75960</xdr:colOff>
      <xdr:row>79</xdr:row>
      <xdr:rowOff>56880</xdr:rowOff>
    </xdr:to>
    <xdr:pic>
      <xdr:nvPicPr>
        <xdr:cNvPr id="1784" name="Picture 1" descr=""/>
        <xdr:cNvPicPr/>
      </xdr:nvPicPr>
      <xdr:blipFill>
        <a:blip r:embed="rId7"/>
        <a:srcRect l="0" t="0" r="71086" b="50232"/>
        <a:stretch/>
      </xdr:blipFill>
      <xdr:spPr>
        <a:xfrm>
          <a:off x="3611880" y="6219720"/>
          <a:ext cx="878760" cy="14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9360</xdr:colOff>
      <xdr:row>64</xdr:row>
      <xdr:rowOff>19080</xdr:rowOff>
    </xdr:from>
    <xdr:to>
      <xdr:col>64</xdr:col>
      <xdr:colOff>59760</xdr:colOff>
      <xdr:row>93</xdr:row>
      <xdr:rowOff>55080</xdr:rowOff>
    </xdr:to>
    <xdr:pic>
      <xdr:nvPicPr>
        <xdr:cNvPr id="1785" name="Picture 1" descr=""/>
        <xdr:cNvPicPr/>
      </xdr:nvPicPr>
      <xdr:blipFill>
        <a:blip r:embed="rId1"/>
        <a:stretch/>
      </xdr:blipFill>
      <xdr:spPr>
        <a:xfrm>
          <a:off x="3621240" y="6238800"/>
          <a:ext cx="2859480" cy="2798280"/>
        </a:xfrm>
        <a:prstGeom prst="rect">
          <a:avLst/>
        </a:prstGeom>
        <a:ln w="0">
          <a:noFill/>
        </a:ln>
      </xdr:spPr>
    </xdr:pic>
    <xdr:clientData/>
  </xdr:twoCellAnchor>
  <xdr:twoCellAnchor editAs="oneCell">
    <xdr:from>
      <xdr:col>2</xdr:col>
      <xdr:colOff>76320</xdr:colOff>
      <xdr:row>61</xdr:row>
      <xdr:rowOff>85680</xdr:rowOff>
    </xdr:from>
    <xdr:to>
      <xdr:col>33</xdr:col>
      <xdr:colOff>28440</xdr:colOff>
      <xdr:row>93</xdr:row>
      <xdr:rowOff>95040</xdr:rowOff>
    </xdr:to>
    <xdr:pic>
      <xdr:nvPicPr>
        <xdr:cNvPr id="1786" name="図 866" descr=""/>
        <xdr:cNvPicPr/>
      </xdr:nvPicPr>
      <xdr:blipFill>
        <a:blip r:embed="rId2"/>
        <a:stretch/>
      </xdr:blipFill>
      <xdr:spPr>
        <a:xfrm>
          <a:off x="276840" y="6019920"/>
          <a:ext cx="3062520" cy="3057120"/>
        </a:xfrm>
        <a:prstGeom prst="rect">
          <a:avLst/>
        </a:prstGeom>
        <a:ln w="0">
          <a:noFill/>
        </a:ln>
      </xdr:spPr>
    </xdr:pic>
    <xdr:clientData/>
  </xdr:twoCellAnchor>
  <xdr:twoCellAnchor editAs="oneCell">
    <xdr:from>
      <xdr:col>36</xdr:col>
      <xdr:colOff>85680</xdr:colOff>
      <xdr:row>14</xdr:row>
      <xdr:rowOff>19080</xdr:rowOff>
    </xdr:from>
    <xdr:to>
      <xdr:col>67</xdr:col>
      <xdr:colOff>28080</xdr:colOff>
      <xdr:row>46</xdr:row>
      <xdr:rowOff>18720</xdr:rowOff>
    </xdr:to>
    <xdr:pic>
      <xdr:nvPicPr>
        <xdr:cNvPr id="1787" name="図 865" descr=""/>
        <xdr:cNvPicPr/>
      </xdr:nvPicPr>
      <xdr:blipFill>
        <a:blip r:embed="rId3"/>
        <a:stretch/>
      </xdr:blipFill>
      <xdr:spPr>
        <a:xfrm>
          <a:off x="3697560" y="1476360"/>
          <a:ext cx="3052800" cy="3047760"/>
        </a:xfrm>
        <a:prstGeom prst="rect">
          <a:avLst/>
        </a:prstGeom>
        <a:ln w="0">
          <a:noFill/>
        </a:ln>
      </xdr:spPr>
    </xdr:pic>
    <xdr:clientData/>
  </xdr:twoCellAnchor>
  <xdr:twoCellAnchor editAs="oneCell">
    <xdr:from>
      <xdr:col>1</xdr:col>
      <xdr:colOff>47520</xdr:colOff>
      <xdr:row>13</xdr:row>
      <xdr:rowOff>85680</xdr:rowOff>
    </xdr:from>
    <xdr:to>
      <xdr:col>33</xdr:col>
      <xdr:colOff>47160</xdr:colOff>
      <xdr:row>45</xdr:row>
      <xdr:rowOff>95040</xdr:rowOff>
    </xdr:to>
    <xdr:pic>
      <xdr:nvPicPr>
        <xdr:cNvPr id="1788" name="図 862" descr=""/>
        <xdr:cNvPicPr/>
      </xdr:nvPicPr>
      <xdr:blipFill>
        <a:blip r:embed="rId4"/>
        <a:stretch/>
      </xdr:blipFill>
      <xdr:spPr>
        <a:xfrm>
          <a:off x="147960" y="1447920"/>
          <a:ext cx="3210120" cy="3057120"/>
        </a:xfrm>
        <a:prstGeom prst="rect">
          <a:avLst/>
        </a:prstGeom>
        <a:ln w="0">
          <a:noFill/>
        </a:ln>
      </xdr:spPr>
    </xdr:pic>
    <xdr:clientData/>
  </xdr:twoCellAnchor>
  <xdr:twoCellAnchor editAs="absolute">
    <xdr:from>
      <xdr:col>62</xdr:col>
      <xdr:colOff>0</xdr:colOff>
      <xdr:row>34</xdr:row>
      <xdr:rowOff>66600</xdr:rowOff>
    </xdr:from>
    <xdr:to>
      <xdr:col>62</xdr:col>
      <xdr:colOff>75960</xdr:colOff>
      <xdr:row>34</xdr:row>
      <xdr:rowOff>94680</xdr:rowOff>
    </xdr:to>
    <xdr:sp>
      <xdr:nvSpPr>
        <xdr:cNvPr id="1789" name="FF_Pnt_北海道" hidden="1"/>
        <xdr:cNvSpPr/>
      </xdr:nvSpPr>
      <xdr:spPr>
        <a:xfrm>
          <a:off x="6220440" y="3429000"/>
          <a:ext cx="75960" cy="2808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76320</xdr:colOff>
      <xdr:row>35</xdr:row>
      <xdr:rowOff>0</xdr:rowOff>
    </xdr:from>
    <xdr:to>
      <xdr:col>56</xdr:col>
      <xdr:colOff>56880</xdr:colOff>
      <xdr:row>35</xdr:row>
      <xdr:rowOff>360</xdr:rowOff>
    </xdr:to>
    <xdr:sp>
      <xdr:nvSpPr>
        <xdr:cNvPr id="1790" name="FF_Pnt_青森県" hidden="1"/>
        <xdr:cNvSpPr/>
      </xdr:nvSpPr>
      <xdr:spPr>
        <a:xfrm>
          <a:off x="5594400" y="3457440"/>
          <a:ext cx="81000" cy="3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7</xdr:col>
      <xdr:colOff>76320</xdr:colOff>
      <xdr:row>36</xdr:row>
      <xdr:rowOff>66600</xdr:rowOff>
    </xdr:from>
    <xdr:to>
      <xdr:col>58</xdr:col>
      <xdr:colOff>56880</xdr:colOff>
      <xdr:row>37</xdr:row>
      <xdr:rowOff>47160</xdr:rowOff>
    </xdr:to>
    <xdr:sp>
      <xdr:nvSpPr>
        <xdr:cNvPr id="1791" name="FF_Pnt_岩手県" hidden="1"/>
        <xdr:cNvSpPr/>
      </xdr:nvSpPr>
      <xdr:spPr>
        <a:xfrm>
          <a:off x="5795280" y="3619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6</xdr:col>
      <xdr:colOff>76320</xdr:colOff>
      <xdr:row>39</xdr:row>
      <xdr:rowOff>66600</xdr:rowOff>
    </xdr:from>
    <xdr:to>
      <xdr:col>57</xdr:col>
      <xdr:colOff>56880</xdr:colOff>
      <xdr:row>40</xdr:row>
      <xdr:rowOff>47160</xdr:rowOff>
    </xdr:to>
    <xdr:sp>
      <xdr:nvSpPr>
        <xdr:cNvPr id="1792" name="FF_Pnt_宮城県" hidden="1"/>
        <xdr:cNvSpPr/>
      </xdr:nvSpPr>
      <xdr:spPr>
        <a:xfrm>
          <a:off x="5694840" y="3905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35</xdr:row>
      <xdr:rowOff>9360</xdr:rowOff>
    </xdr:from>
    <xdr:to>
      <xdr:col>55</xdr:col>
      <xdr:colOff>18720</xdr:colOff>
      <xdr:row>35</xdr:row>
      <xdr:rowOff>85320</xdr:rowOff>
    </xdr:to>
    <xdr:sp>
      <xdr:nvSpPr>
        <xdr:cNvPr id="1793" name="FF_Pnt_秋田県" hidden="1"/>
        <xdr:cNvSpPr/>
      </xdr:nvSpPr>
      <xdr:spPr>
        <a:xfrm>
          <a:off x="5456160" y="34668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76320</xdr:colOff>
      <xdr:row>39</xdr:row>
      <xdr:rowOff>66600</xdr:rowOff>
    </xdr:from>
    <xdr:to>
      <xdr:col>54</xdr:col>
      <xdr:colOff>56880</xdr:colOff>
      <xdr:row>40</xdr:row>
      <xdr:rowOff>47160</xdr:rowOff>
    </xdr:to>
    <xdr:sp>
      <xdr:nvSpPr>
        <xdr:cNvPr id="1794" name="FF_Pnt_山形県" hidden="1"/>
        <xdr:cNvSpPr/>
      </xdr:nvSpPr>
      <xdr:spPr>
        <a:xfrm>
          <a:off x="5393880" y="3905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43</xdr:row>
      <xdr:rowOff>66600</xdr:rowOff>
    </xdr:from>
    <xdr:to>
      <xdr:col>55</xdr:col>
      <xdr:colOff>18720</xdr:colOff>
      <xdr:row>44</xdr:row>
      <xdr:rowOff>47160</xdr:rowOff>
    </xdr:to>
    <xdr:sp>
      <xdr:nvSpPr>
        <xdr:cNvPr id="1795" name="FF_Pnt_福島県" hidden="1"/>
        <xdr:cNvSpPr/>
      </xdr:nvSpPr>
      <xdr:spPr>
        <a:xfrm>
          <a:off x="5456160" y="4286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76320</xdr:colOff>
      <xdr:row>47</xdr:row>
      <xdr:rowOff>66600</xdr:rowOff>
    </xdr:from>
    <xdr:to>
      <xdr:col>55</xdr:col>
      <xdr:colOff>56880</xdr:colOff>
      <xdr:row>48</xdr:row>
      <xdr:rowOff>47160</xdr:rowOff>
    </xdr:to>
    <xdr:sp>
      <xdr:nvSpPr>
        <xdr:cNvPr id="1796" name="FF_Pnt_茨城県" hidden="1"/>
        <xdr:cNvSpPr/>
      </xdr:nvSpPr>
      <xdr:spPr>
        <a:xfrm>
          <a:off x="5494320" y="4667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76320</xdr:colOff>
      <xdr:row>46</xdr:row>
      <xdr:rowOff>9360</xdr:rowOff>
    </xdr:from>
    <xdr:to>
      <xdr:col>53</xdr:col>
      <xdr:colOff>56880</xdr:colOff>
      <xdr:row>46</xdr:row>
      <xdr:rowOff>85320</xdr:rowOff>
    </xdr:to>
    <xdr:sp>
      <xdr:nvSpPr>
        <xdr:cNvPr id="1797" name="FF_Pnt_栃木県" hidden="1"/>
        <xdr:cNvSpPr/>
      </xdr:nvSpPr>
      <xdr:spPr>
        <a:xfrm>
          <a:off x="5293440" y="4514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9</xdr:col>
      <xdr:colOff>76320</xdr:colOff>
      <xdr:row>47</xdr:row>
      <xdr:rowOff>9360</xdr:rowOff>
    </xdr:from>
    <xdr:to>
      <xdr:col>50</xdr:col>
      <xdr:colOff>56880</xdr:colOff>
      <xdr:row>47</xdr:row>
      <xdr:rowOff>85320</xdr:rowOff>
    </xdr:to>
    <xdr:sp>
      <xdr:nvSpPr>
        <xdr:cNvPr id="1798" name="FF_Pnt_群馬県" hidden="1"/>
        <xdr:cNvSpPr/>
      </xdr:nvSpPr>
      <xdr:spPr>
        <a:xfrm>
          <a:off x="4992480" y="4609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38160</xdr:colOff>
      <xdr:row>48</xdr:row>
      <xdr:rowOff>66600</xdr:rowOff>
    </xdr:from>
    <xdr:to>
      <xdr:col>52</xdr:col>
      <xdr:colOff>18720</xdr:colOff>
      <xdr:row>49</xdr:row>
      <xdr:rowOff>47160</xdr:rowOff>
    </xdr:to>
    <xdr:sp>
      <xdr:nvSpPr>
        <xdr:cNvPr id="1799" name="FF_Pnt_埼玉県" hidden="1"/>
        <xdr:cNvSpPr/>
      </xdr:nvSpPr>
      <xdr:spPr>
        <a:xfrm>
          <a:off x="5154840" y="4762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1800" name="FF_Pnt_千葉県" hidden="1"/>
        <xdr:cNvSpPr/>
      </xdr:nvSpPr>
      <xdr:spPr>
        <a:xfrm>
          <a:off x="55562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1801" name="FF_Pnt_東京都" hidden="1"/>
        <xdr:cNvSpPr/>
      </xdr:nvSpPr>
      <xdr:spPr>
        <a:xfrm>
          <a:off x="5217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1802" name="FF_Pnt_神奈川県" hidden="1"/>
        <xdr:cNvSpPr/>
      </xdr:nvSpPr>
      <xdr:spPr>
        <a:xfrm>
          <a:off x="5135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0</xdr:col>
      <xdr:colOff>76320</xdr:colOff>
      <xdr:row>43</xdr:row>
      <xdr:rowOff>9360</xdr:rowOff>
    </xdr:from>
    <xdr:to>
      <xdr:col>51</xdr:col>
      <xdr:colOff>56880</xdr:colOff>
      <xdr:row>43</xdr:row>
      <xdr:rowOff>85320</xdr:rowOff>
    </xdr:to>
    <xdr:sp>
      <xdr:nvSpPr>
        <xdr:cNvPr id="1803" name="FF_Pnt_新潟県" hidden="1"/>
        <xdr:cNvSpPr/>
      </xdr:nvSpPr>
      <xdr:spPr>
        <a:xfrm>
          <a:off x="5092920" y="42289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46</xdr:row>
      <xdr:rowOff>66600</xdr:rowOff>
    </xdr:from>
    <xdr:to>
      <xdr:col>45</xdr:col>
      <xdr:colOff>18720</xdr:colOff>
      <xdr:row>47</xdr:row>
      <xdr:rowOff>47160</xdr:rowOff>
    </xdr:to>
    <xdr:sp>
      <xdr:nvSpPr>
        <xdr:cNvPr id="1804" name="FF_Pnt_富山県" hidden="1"/>
        <xdr:cNvSpPr/>
      </xdr:nvSpPr>
      <xdr:spPr>
        <a:xfrm>
          <a:off x="4452840" y="4572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2</xdr:col>
      <xdr:colOff>76320</xdr:colOff>
      <xdr:row>44</xdr:row>
      <xdr:rowOff>66600</xdr:rowOff>
    </xdr:from>
    <xdr:to>
      <xdr:col>43</xdr:col>
      <xdr:colOff>56880</xdr:colOff>
      <xdr:row>45</xdr:row>
      <xdr:rowOff>47160</xdr:rowOff>
    </xdr:to>
    <xdr:sp>
      <xdr:nvSpPr>
        <xdr:cNvPr id="1805" name="FF_Pnt_石川県" hidden="1"/>
        <xdr:cNvSpPr/>
      </xdr:nvSpPr>
      <xdr:spPr>
        <a:xfrm>
          <a:off x="4290120" y="4381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48</xdr:row>
      <xdr:rowOff>66600</xdr:rowOff>
    </xdr:from>
    <xdr:to>
      <xdr:col>41</xdr:col>
      <xdr:colOff>18720</xdr:colOff>
      <xdr:row>49</xdr:row>
      <xdr:rowOff>47160</xdr:rowOff>
    </xdr:to>
    <xdr:sp>
      <xdr:nvSpPr>
        <xdr:cNvPr id="1806" name="FF_Pnt_福井県" hidden="1"/>
        <xdr:cNvSpPr/>
      </xdr:nvSpPr>
      <xdr:spPr>
        <a:xfrm>
          <a:off x="4051440" y="4762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1807" name="FF_Pnt_山梨県" hidden="1"/>
        <xdr:cNvSpPr/>
      </xdr:nvSpPr>
      <xdr:spPr>
        <a:xfrm>
          <a:off x="4892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6</xdr:col>
      <xdr:colOff>76320</xdr:colOff>
      <xdr:row>48</xdr:row>
      <xdr:rowOff>9360</xdr:rowOff>
    </xdr:from>
    <xdr:to>
      <xdr:col>47</xdr:col>
      <xdr:colOff>56880</xdr:colOff>
      <xdr:row>48</xdr:row>
      <xdr:rowOff>85320</xdr:rowOff>
    </xdr:to>
    <xdr:sp>
      <xdr:nvSpPr>
        <xdr:cNvPr id="1808" name="FF_Pnt_長野県" hidden="1"/>
        <xdr:cNvSpPr/>
      </xdr:nvSpPr>
      <xdr:spPr>
        <a:xfrm>
          <a:off x="4691520" y="47052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1809" name="FF_Pnt_岐阜県" hidden="1"/>
        <xdr:cNvSpPr/>
      </xdr:nvSpPr>
      <xdr:spPr>
        <a:xfrm>
          <a:off x="435240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7</xdr:col>
      <xdr:colOff>38160</xdr:colOff>
      <xdr:row>52</xdr:row>
      <xdr:rowOff>28440</xdr:rowOff>
    </xdr:from>
    <xdr:to>
      <xdr:col>48</xdr:col>
      <xdr:colOff>18720</xdr:colOff>
      <xdr:row>53</xdr:row>
      <xdr:rowOff>9000</xdr:rowOff>
    </xdr:to>
    <xdr:sp>
      <xdr:nvSpPr>
        <xdr:cNvPr id="1810" name="FF_Pnt_静岡県" hidden="1"/>
        <xdr:cNvSpPr/>
      </xdr:nvSpPr>
      <xdr:spPr>
        <a:xfrm>
          <a:off x="4753800" y="5105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52</xdr:row>
      <xdr:rowOff>9360</xdr:rowOff>
    </xdr:from>
    <xdr:to>
      <xdr:col>45</xdr:col>
      <xdr:colOff>18720</xdr:colOff>
      <xdr:row>52</xdr:row>
      <xdr:rowOff>85320</xdr:rowOff>
    </xdr:to>
    <xdr:sp>
      <xdr:nvSpPr>
        <xdr:cNvPr id="1811" name="FF_Pnt_愛知県" hidden="1"/>
        <xdr:cNvSpPr/>
      </xdr:nvSpPr>
      <xdr:spPr>
        <a:xfrm>
          <a:off x="4452840" y="50860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12"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1813" name="FF_Pnt_滋賀県" hidden="1"/>
        <xdr:cNvSpPr/>
      </xdr:nvSpPr>
      <xdr:spPr>
        <a:xfrm>
          <a:off x="40514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1814" name="FF_Pnt_京都府" hidden="1"/>
        <xdr:cNvSpPr/>
      </xdr:nvSpPr>
      <xdr:spPr>
        <a:xfrm>
          <a:off x="378864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15"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5</xdr:col>
      <xdr:colOff>38160</xdr:colOff>
      <xdr:row>52</xdr:row>
      <xdr:rowOff>9360</xdr:rowOff>
    </xdr:from>
    <xdr:to>
      <xdr:col>36</xdr:col>
      <xdr:colOff>18720</xdr:colOff>
      <xdr:row>52</xdr:row>
      <xdr:rowOff>85320</xdr:rowOff>
    </xdr:to>
    <xdr:sp>
      <xdr:nvSpPr>
        <xdr:cNvPr id="1816" name="FF_Pnt_兵庫県" hidden="1"/>
        <xdr:cNvSpPr/>
      </xdr:nvSpPr>
      <xdr:spPr>
        <a:xfrm>
          <a:off x="3549600" y="50860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9</xdr:col>
      <xdr:colOff>38160</xdr:colOff>
      <xdr:row>55</xdr:row>
      <xdr:rowOff>9360</xdr:rowOff>
    </xdr:from>
    <xdr:to>
      <xdr:col>40</xdr:col>
      <xdr:colOff>18720</xdr:colOff>
      <xdr:row>55</xdr:row>
      <xdr:rowOff>85320</xdr:rowOff>
    </xdr:to>
    <xdr:sp>
      <xdr:nvSpPr>
        <xdr:cNvPr id="1817" name="FF_Pnt_奈良県" hidden="1"/>
        <xdr:cNvSpPr/>
      </xdr:nvSpPr>
      <xdr:spPr>
        <a:xfrm>
          <a:off x="3951000" y="5371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8</xdr:col>
      <xdr:colOff>19080</xdr:colOff>
      <xdr:row>56</xdr:row>
      <xdr:rowOff>66600</xdr:rowOff>
    </xdr:from>
    <xdr:to>
      <xdr:col>38</xdr:col>
      <xdr:colOff>100080</xdr:colOff>
      <xdr:row>58</xdr:row>
      <xdr:rowOff>47160</xdr:rowOff>
    </xdr:to>
    <xdr:sp>
      <xdr:nvSpPr>
        <xdr:cNvPr id="1818" name="FF_Pnt_和歌山県" hidden="1"/>
        <xdr:cNvSpPr/>
      </xdr:nvSpPr>
      <xdr:spPr>
        <a:xfrm>
          <a:off x="3831480" y="552456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1819" name="FF_Pnt_鳥取県" hidden="1"/>
        <xdr:cNvSpPr/>
      </xdr:nvSpPr>
      <xdr:spPr>
        <a:xfrm>
          <a:off x="3248640" y="4952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1820" name="FF_Pnt_島根県" hidden="1"/>
        <xdr:cNvSpPr/>
      </xdr:nvSpPr>
      <xdr:spPr>
        <a:xfrm>
          <a:off x="278532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0</xdr:colOff>
      <xdr:row>52</xdr:row>
      <xdr:rowOff>28440</xdr:rowOff>
    </xdr:from>
    <xdr:to>
      <xdr:col>32</xdr:col>
      <xdr:colOff>75960</xdr:colOff>
      <xdr:row>53</xdr:row>
      <xdr:rowOff>9000</xdr:rowOff>
    </xdr:to>
    <xdr:sp>
      <xdr:nvSpPr>
        <xdr:cNvPr id="1821" name="FF_Pnt_岡山県" hidden="1"/>
        <xdr:cNvSpPr/>
      </xdr:nvSpPr>
      <xdr:spPr>
        <a:xfrm>
          <a:off x="3210480" y="5105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8</xdr:col>
      <xdr:colOff>38160</xdr:colOff>
      <xdr:row>53</xdr:row>
      <xdr:rowOff>9360</xdr:rowOff>
    </xdr:from>
    <xdr:to>
      <xdr:col>29</xdr:col>
      <xdr:colOff>18720</xdr:colOff>
      <xdr:row>53</xdr:row>
      <xdr:rowOff>85320</xdr:rowOff>
    </xdr:to>
    <xdr:sp>
      <xdr:nvSpPr>
        <xdr:cNvPr id="1822" name="FF_Pnt_広島県" hidden="1"/>
        <xdr:cNvSpPr/>
      </xdr:nvSpPr>
      <xdr:spPr>
        <a:xfrm>
          <a:off x="2847240" y="51814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54</xdr:row>
      <xdr:rowOff>66600</xdr:rowOff>
    </xdr:from>
    <xdr:to>
      <xdr:col>24</xdr:col>
      <xdr:colOff>18720</xdr:colOff>
      <xdr:row>55</xdr:row>
      <xdr:rowOff>47160</xdr:rowOff>
    </xdr:to>
    <xdr:sp>
      <xdr:nvSpPr>
        <xdr:cNvPr id="1823" name="FF_Pnt_山口県" hidden="1"/>
        <xdr:cNvSpPr/>
      </xdr:nvSpPr>
      <xdr:spPr>
        <a:xfrm>
          <a:off x="2345760" y="5333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3</xdr:col>
      <xdr:colOff>76320</xdr:colOff>
      <xdr:row>55</xdr:row>
      <xdr:rowOff>66600</xdr:rowOff>
    </xdr:from>
    <xdr:to>
      <xdr:col>34</xdr:col>
      <xdr:colOff>56880</xdr:colOff>
      <xdr:row>56</xdr:row>
      <xdr:rowOff>47160</xdr:rowOff>
    </xdr:to>
    <xdr:sp>
      <xdr:nvSpPr>
        <xdr:cNvPr id="1824" name="FF_Pnt_徳島県" hidden="1"/>
        <xdr:cNvSpPr/>
      </xdr:nvSpPr>
      <xdr:spPr>
        <a:xfrm>
          <a:off x="3387240" y="5429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4</xdr:row>
      <xdr:rowOff>66600</xdr:rowOff>
    </xdr:from>
    <xdr:to>
      <xdr:col>33</xdr:col>
      <xdr:colOff>18720</xdr:colOff>
      <xdr:row>55</xdr:row>
      <xdr:rowOff>47160</xdr:rowOff>
    </xdr:to>
    <xdr:sp>
      <xdr:nvSpPr>
        <xdr:cNvPr id="1825" name="FF_Pnt_香川県" hidden="1"/>
        <xdr:cNvSpPr/>
      </xdr:nvSpPr>
      <xdr:spPr>
        <a:xfrm>
          <a:off x="3248640" y="5333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38160</xdr:colOff>
      <xdr:row>56</xdr:row>
      <xdr:rowOff>66600</xdr:rowOff>
    </xdr:from>
    <xdr:to>
      <xdr:col>28</xdr:col>
      <xdr:colOff>18720</xdr:colOff>
      <xdr:row>58</xdr:row>
      <xdr:rowOff>47160</xdr:rowOff>
    </xdr:to>
    <xdr:sp>
      <xdr:nvSpPr>
        <xdr:cNvPr id="1826" name="FF_Pnt_愛媛県" hidden="1"/>
        <xdr:cNvSpPr/>
      </xdr:nvSpPr>
      <xdr:spPr>
        <a:xfrm>
          <a:off x="2747160" y="552456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5960</xdr:colOff>
      <xdr:row>58</xdr:row>
      <xdr:rowOff>47160</xdr:rowOff>
    </xdr:to>
    <xdr:sp>
      <xdr:nvSpPr>
        <xdr:cNvPr id="1827" name="FF_Pnt_高知県" hidden="1"/>
        <xdr:cNvSpPr/>
      </xdr:nvSpPr>
      <xdr:spPr>
        <a:xfrm>
          <a:off x="3110400" y="5524560"/>
          <a:ext cx="7596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76320</xdr:colOff>
      <xdr:row>24</xdr:row>
      <xdr:rowOff>66600</xdr:rowOff>
    </xdr:from>
    <xdr:to>
      <xdr:col>18</xdr:col>
      <xdr:colOff>56880</xdr:colOff>
      <xdr:row>26</xdr:row>
      <xdr:rowOff>47160</xdr:rowOff>
    </xdr:to>
    <xdr:sp>
      <xdr:nvSpPr>
        <xdr:cNvPr id="1828" name="FF_Pnt_福岡県" hidden="1"/>
        <xdr:cNvSpPr/>
      </xdr:nvSpPr>
      <xdr:spPr>
        <a:xfrm>
          <a:off x="1782000" y="247644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38160</xdr:colOff>
      <xdr:row>26</xdr:row>
      <xdr:rowOff>9360</xdr:rowOff>
    </xdr:from>
    <xdr:to>
      <xdr:col>15</xdr:col>
      <xdr:colOff>18720</xdr:colOff>
      <xdr:row>26</xdr:row>
      <xdr:rowOff>85320</xdr:rowOff>
    </xdr:to>
    <xdr:sp>
      <xdr:nvSpPr>
        <xdr:cNvPr id="1829" name="FF_Pnt_佐賀県" hidden="1"/>
        <xdr:cNvSpPr/>
      </xdr:nvSpPr>
      <xdr:spPr>
        <a:xfrm>
          <a:off x="1442880" y="2609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0</xdr:colOff>
      <xdr:row>28</xdr:row>
      <xdr:rowOff>9360</xdr:rowOff>
    </xdr:from>
    <xdr:to>
      <xdr:col>14</xdr:col>
      <xdr:colOff>75960</xdr:colOff>
      <xdr:row>28</xdr:row>
      <xdr:rowOff>85320</xdr:rowOff>
    </xdr:to>
    <xdr:sp>
      <xdr:nvSpPr>
        <xdr:cNvPr id="1830" name="FF_Pnt_長崎県" hidden="1"/>
        <xdr:cNvSpPr/>
      </xdr:nvSpPr>
      <xdr:spPr>
        <a:xfrm>
          <a:off x="1404720" y="2800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8</xdr:row>
      <xdr:rowOff>28440</xdr:rowOff>
    </xdr:from>
    <xdr:to>
      <xdr:col>18</xdr:col>
      <xdr:colOff>75960</xdr:colOff>
      <xdr:row>29</xdr:row>
      <xdr:rowOff>9000</xdr:rowOff>
    </xdr:to>
    <xdr:sp>
      <xdr:nvSpPr>
        <xdr:cNvPr id="1831" name="FF_Pnt_熊本県" hidden="1"/>
        <xdr:cNvSpPr/>
      </xdr:nvSpPr>
      <xdr:spPr>
        <a:xfrm>
          <a:off x="1806120" y="2819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76320</xdr:colOff>
      <xdr:row>58</xdr:row>
      <xdr:rowOff>66600</xdr:rowOff>
    </xdr:from>
    <xdr:to>
      <xdr:col>24</xdr:col>
      <xdr:colOff>56880</xdr:colOff>
      <xdr:row>59</xdr:row>
      <xdr:rowOff>47160</xdr:rowOff>
    </xdr:to>
    <xdr:sp>
      <xdr:nvSpPr>
        <xdr:cNvPr id="1832" name="FF_Pnt_大分県" hidden="1"/>
        <xdr:cNvSpPr/>
      </xdr:nvSpPr>
      <xdr:spPr>
        <a:xfrm>
          <a:off x="2383920" y="57150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62</xdr:row>
      <xdr:rowOff>28440</xdr:rowOff>
    </xdr:from>
    <xdr:to>
      <xdr:col>24</xdr:col>
      <xdr:colOff>18720</xdr:colOff>
      <xdr:row>63</xdr:row>
      <xdr:rowOff>9000</xdr:rowOff>
    </xdr:to>
    <xdr:sp>
      <xdr:nvSpPr>
        <xdr:cNvPr id="1833" name="FF_Pnt_宮崎県" hidden="1"/>
        <xdr:cNvSpPr/>
      </xdr:nvSpPr>
      <xdr:spPr>
        <a:xfrm>
          <a:off x="234576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19080</xdr:colOff>
      <xdr:row>63</xdr:row>
      <xdr:rowOff>66600</xdr:rowOff>
    </xdr:from>
    <xdr:to>
      <xdr:col>19</xdr:col>
      <xdr:colOff>100080</xdr:colOff>
      <xdr:row>64</xdr:row>
      <xdr:rowOff>47160</xdr:rowOff>
    </xdr:to>
    <xdr:sp>
      <xdr:nvSpPr>
        <xdr:cNvPr id="1834" name="FF_Pnt_鹿児島県" hidden="1"/>
        <xdr:cNvSpPr/>
      </xdr:nvSpPr>
      <xdr:spPr>
        <a:xfrm>
          <a:off x="1925280" y="6191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0</xdr:colOff>
      <xdr:row>28</xdr:row>
      <xdr:rowOff>9360</xdr:rowOff>
    </xdr:from>
    <xdr:to>
      <xdr:col>19</xdr:col>
      <xdr:colOff>75960</xdr:colOff>
      <xdr:row>28</xdr:row>
      <xdr:rowOff>85320</xdr:rowOff>
    </xdr:to>
    <xdr:sp>
      <xdr:nvSpPr>
        <xdr:cNvPr id="1835" name="FF_Pnt_沖縄県" hidden="1"/>
        <xdr:cNvSpPr/>
      </xdr:nvSpPr>
      <xdr:spPr>
        <a:xfrm>
          <a:off x="1906200" y="2800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76320</xdr:colOff>
      <xdr:row>72</xdr:row>
      <xdr:rowOff>66600</xdr:rowOff>
    </xdr:from>
    <xdr:to>
      <xdr:col>52</xdr:col>
      <xdr:colOff>56880</xdr:colOff>
      <xdr:row>74</xdr:row>
      <xdr:rowOff>47160</xdr:rowOff>
    </xdr:to>
    <xdr:sp>
      <xdr:nvSpPr>
        <xdr:cNvPr id="1836" name="FF_Pnt_福岡県" hidden="1"/>
        <xdr:cNvSpPr/>
      </xdr:nvSpPr>
      <xdr:spPr>
        <a:xfrm>
          <a:off x="5193000" y="704844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38160</xdr:colOff>
      <xdr:row>74</xdr:row>
      <xdr:rowOff>9360</xdr:rowOff>
    </xdr:from>
    <xdr:to>
      <xdr:col>49</xdr:col>
      <xdr:colOff>18720</xdr:colOff>
      <xdr:row>74</xdr:row>
      <xdr:rowOff>85320</xdr:rowOff>
    </xdr:to>
    <xdr:sp>
      <xdr:nvSpPr>
        <xdr:cNvPr id="1837" name="FF_Pnt_佐賀県" hidden="1"/>
        <xdr:cNvSpPr/>
      </xdr:nvSpPr>
      <xdr:spPr>
        <a:xfrm>
          <a:off x="4853880" y="7181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0</xdr:colOff>
      <xdr:row>76</xdr:row>
      <xdr:rowOff>9360</xdr:rowOff>
    </xdr:from>
    <xdr:to>
      <xdr:col>48</xdr:col>
      <xdr:colOff>75960</xdr:colOff>
      <xdr:row>76</xdr:row>
      <xdr:rowOff>85320</xdr:rowOff>
    </xdr:to>
    <xdr:sp>
      <xdr:nvSpPr>
        <xdr:cNvPr id="1838" name="FF_Pnt_長崎県" hidden="1"/>
        <xdr:cNvSpPr/>
      </xdr:nvSpPr>
      <xdr:spPr>
        <a:xfrm>
          <a:off x="4815720" y="7372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76</xdr:row>
      <xdr:rowOff>28440</xdr:rowOff>
    </xdr:from>
    <xdr:to>
      <xdr:col>52</xdr:col>
      <xdr:colOff>75960</xdr:colOff>
      <xdr:row>77</xdr:row>
      <xdr:rowOff>9000</xdr:rowOff>
    </xdr:to>
    <xdr:sp>
      <xdr:nvSpPr>
        <xdr:cNvPr id="1839" name="FF_Pnt_熊本県" hidden="1"/>
        <xdr:cNvSpPr/>
      </xdr:nvSpPr>
      <xdr:spPr>
        <a:xfrm>
          <a:off x="5217120" y="7391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0</xdr:colOff>
      <xdr:row>76</xdr:row>
      <xdr:rowOff>9360</xdr:rowOff>
    </xdr:from>
    <xdr:to>
      <xdr:col>53</xdr:col>
      <xdr:colOff>75960</xdr:colOff>
      <xdr:row>76</xdr:row>
      <xdr:rowOff>85320</xdr:rowOff>
    </xdr:to>
    <xdr:sp>
      <xdr:nvSpPr>
        <xdr:cNvPr id="1840" name="FF_Pnt_沖縄県" hidden="1"/>
        <xdr:cNvSpPr/>
      </xdr:nvSpPr>
      <xdr:spPr>
        <a:xfrm>
          <a:off x="5317560" y="7372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0</xdr:col>
      <xdr:colOff>76320</xdr:colOff>
      <xdr:row>22</xdr:row>
      <xdr:rowOff>66600</xdr:rowOff>
    </xdr:from>
    <xdr:to>
      <xdr:col>91</xdr:col>
      <xdr:colOff>56880</xdr:colOff>
      <xdr:row>24</xdr:row>
      <xdr:rowOff>47160</xdr:rowOff>
    </xdr:to>
    <xdr:sp>
      <xdr:nvSpPr>
        <xdr:cNvPr id="1841" name="FF_Pnt_福岡県" hidden="1"/>
        <xdr:cNvSpPr/>
      </xdr:nvSpPr>
      <xdr:spPr>
        <a:xfrm>
          <a:off x="9106200" y="228600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87</xdr:col>
      <xdr:colOff>38160</xdr:colOff>
      <xdr:row>24</xdr:row>
      <xdr:rowOff>9360</xdr:rowOff>
    </xdr:from>
    <xdr:to>
      <xdr:col>88</xdr:col>
      <xdr:colOff>18720</xdr:colOff>
      <xdr:row>24</xdr:row>
      <xdr:rowOff>85320</xdr:rowOff>
    </xdr:to>
    <xdr:sp>
      <xdr:nvSpPr>
        <xdr:cNvPr id="1842" name="FF_Pnt_佐賀県" hidden="1"/>
        <xdr:cNvSpPr/>
      </xdr:nvSpPr>
      <xdr:spPr>
        <a:xfrm>
          <a:off x="8766720" y="24192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87</xdr:col>
      <xdr:colOff>0</xdr:colOff>
      <xdr:row>26</xdr:row>
      <xdr:rowOff>9360</xdr:rowOff>
    </xdr:from>
    <xdr:to>
      <xdr:col>87</xdr:col>
      <xdr:colOff>75960</xdr:colOff>
      <xdr:row>26</xdr:row>
      <xdr:rowOff>85320</xdr:rowOff>
    </xdr:to>
    <xdr:sp>
      <xdr:nvSpPr>
        <xdr:cNvPr id="1843" name="FF_Pnt_長崎県" hidden="1"/>
        <xdr:cNvSpPr/>
      </xdr:nvSpPr>
      <xdr:spPr>
        <a:xfrm>
          <a:off x="8728560" y="2609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1</xdr:col>
      <xdr:colOff>0</xdr:colOff>
      <xdr:row>26</xdr:row>
      <xdr:rowOff>28440</xdr:rowOff>
    </xdr:from>
    <xdr:to>
      <xdr:col>91</xdr:col>
      <xdr:colOff>75960</xdr:colOff>
      <xdr:row>27</xdr:row>
      <xdr:rowOff>9000</xdr:rowOff>
    </xdr:to>
    <xdr:sp>
      <xdr:nvSpPr>
        <xdr:cNvPr id="1844" name="FF_Pnt_熊本県" hidden="1"/>
        <xdr:cNvSpPr/>
      </xdr:nvSpPr>
      <xdr:spPr>
        <a:xfrm>
          <a:off x="9129960" y="26287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76320</xdr:colOff>
      <xdr:row>20</xdr:row>
      <xdr:rowOff>66600</xdr:rowOff>
    </xdr:from>
    <xdr:to>
      <xdr:col>18</xdr:col>
      <xdr:colOff>56880</xdr:colOff>
      <xdr:row>22</xdr:row>
      <xdr:rowOff>47160</xdr:rowOff>
    </xdr:to>
    <xdr:sp>
      <xdr:nvSpPr>
        <xdr:cNvPr id="1845" name="FF_Pnt_福岡県" hidden="1"/>
        <xdr:cNvSpPr/>
      </xdr:nvSpPr>
      <xdr:spPr>
        <a:xfrm>
          <a:off x="1782000" y="209556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38160</xdr:colOff>
      <xdr:row>22</xdr:row>
      <xdr:rowOff>9360</xdr:rowOff>
    </xdr:from>
    <xdr:to>
      <xdr:col>15</xdr:col>
      <xdr:colOff>18720</xdr:colOff>
      <xdr:row>22</xdr:row>
      <xdr:rowOff>85320</xdr:rowOff>
    </xdr:to>
    <xdr:sp>
      <xdr:nvSpPr>
        <xdr:cNvPr id="1846" name="FF_Pnt_佐賀県" hidden="1"/>
        <xdr:cNvSpPr/>
      </xdr:nvSpPr>
      <xdr:spPr>
        <a:xfrm>
          <a:off x="1442880" y="2228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0</xdr:colOff>
      <xdr:row>24</xdr:row>
      <xdr:rowOff>9360</xdr:rowOff>
    </xdr:from>
    <xdr:to>
      <xdr:col>14</xdr:col>
      <xdr:colOff>75960</xdr:colOff>
      <xdr:row>24</xdr:row>
      <xdr:rowOff>85320</xdr:rowOff>
    </xdr:to>
    <xdr:sp>
      <xdr:nvSpPr>
        <xdr:cNvPr id="1847" name="FF_Pnt_長崎県" hidden="1"/>
        <xdr:cNvSpPr/>
      </xdr:nvSpPr>
      <xdr:spPr>
        <a:xfrm>
          <a:off x="1404720" y="241920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4</xdr:row>
      <xdr:rowOff>28440</xdr:rowOff>
    </xdr:from>
    <xdr:to>
      <xdr:col>18</xdr:col>
      <xdr:colOff>75960</xdr:colOff>
      <xdr:row>25</xdr:row>
      <xdr:rowOff>9000</xdr:rowOff>
    </xdr:to>
    <xdr:sp>
      <xdr:nvSpPr>
        <xdr:cNvPr id="1848" name="FF_Pnt_熊本県" hidden="1"/>
        <xdr:cNvSpPr/>
      </xdr:nvSpPr>
      <xdr:spPr>
        <a:xfrm>
          <a:off x="1806120" y="24382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4</xdr:row>
      <xdr:rowOff>28440</xdr:rowOff>
    </xdr:from>
    <xdr:to>
      <xdr:col>18</xdr:col>
      <xdr:colOff>75960</xdr:colOff>
      <xdr:row>25</xdr:row>
      <xdr:rowOff>9000</xdr:rowOff>
    </xdr:to>
    <xdr:sp>
      <xdr:nvSpPr>
        <xdr:cNvPr id="1849" name="FF_Pnt_熊本県" hidden="1"/>
        <xdr:cNvSpPr/>
      </xdr:nvSpPr>
      <xdr:spPr>
        <a:xfrm>
          <a:off x="1806120" y="24382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5960</xdr:colOff>
      <xdr:row>26</xdr:row>
      <xdr:rowOff>9000</xdr:rowOff>
    </xdr:to>
    <xdr:sp>
      <xdr:nvSpPr>
        <xdr:cNvPr id="1850" name="FF_Pnt_熊本県" hidden="1"/>
        <xdr:cNvSpPr/>
      </xdr:nvSpPr>
      <xdr:spPr>
        <a:xfrm>
          <a:off x="1806120" y="2533680"/>
          <a:ext cx="7596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6</xdr:row>
      <xdr:rowOff>28440</xdr:rowOff>
    </xdr:from>
    <xdr:to>
      <xdr:col>18</xdr:col>
      <xdr:colOff>75960</xdr:colOff>
      <xdr:row>27</xdr:row>
      <xdr:rowOff>9000</xdr:rowOff>
    </xdr:to>
    <xdr:sp>
      <xdr:nvSpPr>
        <xdr:cNvPr id="1851" name="FF_Pnt_熊本県" hidden="1"/>
        <xdr:cNvSpPr/>
      </xdr:nvSpPr>
      <xdr:spPr>
        <a:xfrm>
          <a:off x="1806120" y="26287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5960</xdr:colOff>
      <xdr:row>28</xdr:row>
      <xdr:rowOff>9000</xdr:rowOff>
    </xdr:to>
    <xdr:sp>
      <xdr:nvSpPr>
        <xdr:cNvPr id="1852" name="FF_Pnt_熊本県" hidden="1"/>
        <xdr:cNvSpPr/>
      </xdr:nvSpPr>
      <xdr:spPr>
        <a:xfrm>
          <a:off x="1806120" y="2724120"/>
          <a:ext cx="7596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1</xdr:row>
      <xdr:rowOff>28440</xdr:rowOff>
    </xdr:from>
    <xdr:to>
      <xdr:col>42</xdr:col>
      <xdr:colOff>18720</xdr:colOff>
      <xdr:row>52</xdr:row>
      <xdr:rowOff>9000</xdr:rowOff>
    </xdr:to>
    <xdr:sp>
      <xdr:nvSpPr>
        <xdr:cNvPr id="1853" name="FF_Pnt_三重県" hidden="1"/>
        <xdr:cNvSpPr/>
      </xdr:nvSpPr>
      <xdr:spPr>
        <a:xfrm>
          <a:off x="4151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66600</xdr:rowOff>
    </xdr:from>
    <xdr:to>
      <xdr:col>38</xdr:col>
      <xdr:colOff>56880</xdr:colOff>
      <xdr:row>52</xdr:row>
      <xdr:rowOff>47160</xdr:rowOff>
    </xdr:to>
    <xdr:sp>
      <xdr:nvSpPr>
        <xdr:cNvPr id="1854" name="FF_Pnt_大阪府" hidden="1"/>
        <xdr:cNvSpPr/>
      </xdr:nvSpPr>
      <xdr:spPr>
        <a:xfrm>
          <a:off x="37886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2</xdr:row>
      <xdr:rowOff>28440</xdr:rowOff>
    </xdr:from>
    <xdr:to>
      <xdr:col>42</xdr:col>
      <xdr:colOff>18720</xdr:colOff>
      <xdr:row>53</xdr:row>
      <xdr:rowOff>9000</xdr:rowOff>
    </xdr:to>
    <xdr:sp>
      <xdr:nvSpPr>
        <xdr:cNvPr id="1855" name="FF_Pnt_三重県" hidden="1"/>
        <xdr:cNvSpPr/>
      </xdr:nvSpPr>
      <xdr:spPr>
        <a:xfrm>
          <a:off x="4151520" y="5105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2</xdr:row>
      <xdr:rowOff>66600</xdr:rowOff>
    </xdr:from>
    <xdr:to>
      <xdr:col>38</xdr:col>
      <xdr:colOff>56880</xdr:colOff>
      <xdr:row>53</xdr:row>
      <xdr:rowOff>47160</xdr:rowOff>
    </xdr:to>
    <xdr:sp>
      <xdr:nvSpPr>
        <xdr:cNvPr id="1856" name="FF_Pnt_大阪府" hidden="1"/>
        <xdr:cNvSpPr/>
      </xdr:nvSpPr>
      <xdr:spPr>
        <a:xfrm>
          <a:off x="3788640" y="5143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57"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58"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59"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60"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61"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62"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63"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64"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65"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66"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67"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68"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69"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70"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71"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72"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73"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74"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75"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76"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77"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78"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79"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80"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81"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82"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83"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84"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85"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86"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87"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888"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89"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890"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91"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892"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93"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894"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95"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896"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97"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898"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99"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900"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901"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902"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0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0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05"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06"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07"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08"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09"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10"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11"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12"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1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1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15"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16"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17"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18"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19"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20"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21"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22"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2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2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25"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26"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27"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28"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29"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30"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31"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32"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3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3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3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3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37"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38"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39"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40"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41"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42"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43"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44"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4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4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47"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48"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49"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50"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51"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52"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53"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54"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5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5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57"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58"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59"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60"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61"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62"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63"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64"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6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6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6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6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69"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70"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71"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72"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73"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74"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75"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76"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7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7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79"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80"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81"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82"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83"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84"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85"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86"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8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8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89"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90"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91"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92"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93"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94"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95"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96"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9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9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99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0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01"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02"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03"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04"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05"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06"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07"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08"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0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1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11"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12"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13"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14"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15"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16"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17"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18"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1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2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21"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22"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23"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24"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25"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26"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27"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28"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2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3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3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3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33"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34"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35"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36"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37"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38"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39"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40"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4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4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43"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44"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45"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46"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47"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48"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49"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50"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5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5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53"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54"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55"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56"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57"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58"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59"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60"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6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6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6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6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65"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66"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67"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68"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69"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70"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71"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72"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7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7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75"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76"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77"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78"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79"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80"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81"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82"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8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8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85"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86"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87"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88"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89"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90"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91"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92"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9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9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09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09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097"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098"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099"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00"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01"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02"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03"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04"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0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0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07"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08"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09"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10"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11"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12"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13"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14"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1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1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17"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18"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19"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20"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21"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22"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23"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24"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2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2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2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2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29"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30"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31"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32"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33"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34"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35"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36"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3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3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39"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40"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41"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42"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43"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44"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45"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46"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4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4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49"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50"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51"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52"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53"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54"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55"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56"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5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5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5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6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61"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62"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63"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64"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65"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66"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67"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68"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6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7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71"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72"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73"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74"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75"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76"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77"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78"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7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8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81"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82"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83"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84"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85"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86"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87"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88"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8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9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19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19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193"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194"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195"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196"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197"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198"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199"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00"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0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0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03"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04"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05"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06"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07"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08"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09"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10"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1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1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13"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14"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15"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16"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17"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18"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19"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20"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2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2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2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2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25"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26"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27"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28"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29"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30"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31"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32"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3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3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35"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36"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37"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38"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39"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40"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41"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42"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4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4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45"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46"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47"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48"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49"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50"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51"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52"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5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5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5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5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57"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58"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59"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60"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61"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62"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63"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64"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6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6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67"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68"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69"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70"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71"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72"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73"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74"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7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7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77"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78"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79"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80"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81"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82"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83"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84"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8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8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8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28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89"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290"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91"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292"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93"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294"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95"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296"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9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29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99"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00"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01"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02"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03"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04"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05"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06"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0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0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09"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10"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11"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12"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13"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14"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15"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16"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1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1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1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2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21"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22"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23"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24"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25"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26"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27"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28"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2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3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31"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32"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33"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34"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35"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36"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37"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38"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3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4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41"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42"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43"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44"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45"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46"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47"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48"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4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5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5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5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53"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54"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55"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56"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57"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58"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59"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60"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6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6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63"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64"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65"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66"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67"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68"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69"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70"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7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7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73"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74"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75"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76"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77"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78"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79"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80"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8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8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8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8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85"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86"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87"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88"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89"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90"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91"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92"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9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9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95"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96"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97"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98"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99"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00"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01"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02"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0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0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05"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06"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07"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08"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09"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10"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11"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12"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1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1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1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1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17"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18"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19"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20"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21"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22"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23"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24"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2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2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27"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28"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29"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30"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31"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32"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33"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34"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3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3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37"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38"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39"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40"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41"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42"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43"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44"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4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4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4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4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49"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50"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51"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52"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53"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54"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55"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56"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5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5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59"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60"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61"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62"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63"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64"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65"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66"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6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6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69"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70"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71"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72"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73"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74"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75"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76"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7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7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7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8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81"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82"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83"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84"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85"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86"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87"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88"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8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9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91"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92"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93"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94"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95"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96"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97"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98"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9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50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501"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502"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503"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504"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505"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506"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507"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508"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50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51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1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1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13"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14"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15"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16"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17"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18"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19"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20"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2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2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23"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24"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25"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26"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27"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28"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29"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30"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3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3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33"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34"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35"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36"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37"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38"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39"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40"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4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4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4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4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45"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46"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47"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48"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49"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50"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51"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52"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5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5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55"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56"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57"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58"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59"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60"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61"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62"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6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6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65"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66"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67"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68"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69"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70"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71"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72"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7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7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75"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76"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77"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78"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79"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80"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81"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82"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83"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84"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85"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86"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87"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88"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89"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90"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38160</xdr:colOff>
      <xdr:row>50</xdr:row>
      <xdr:rowOff>9360</xdr:rowOff>
    </xdr:from>
    <xdr:to>
      <xdr:col>22</xdr:col>
      <xdr:colOff>18720</xdr:colOff>
      <xdr:row>50</xdr:row>
      <xdr:rowOff>85320</xdr:rowOff>
    </xdr:to>
    <xdr:sp>
      <xdr:nvSpPr>
        <xdr:cNvPr id="2591" name="FF_Pnt_千葉県" hidden="1"/>
        <xdr:cNvSpPr/>
      </xdr:nvSpPr>
      <xdr:spPr>
        <a:xfrm>
          <a:off x="21452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50</xdr:row>
      <xdr:rowOff>9360</xdr:rowOff>
    </xdr:from>
    <xdr:to>
      <xdr:col>18</xdr:col>
      <xdr:colOff>75960</xdr:colOff>
      <xdr:row>50</xdr:row>
      <xdr:rowOff>85320</xdr:rowOff>
    </xdr:to>
    <xdr:sp>
      <xdr:nvSpPr>
        <xdr:cNvPr id="2592" name="FF_Pnt_東京都" hidden="1"/>
        <xdr:cNvSpPr/>
      </xdr:nvSpPr>
      <xdr:spPr>
        <a:xfrm>
          <a:off x="1806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19080</xdr:colOff>
      <xdr:row>51</xdr:row>
      <xdr:rowOff>0</xdr:rowOff>
    </xdr:from>
    <xdr:to>
      <xdr:col>17</xdr:col>
      <xdr:colOff>100080</xdr:colOff>
      <xdr:row>51</xdr:row>
      <xdr:rowOff>75960</xdr:rowOff>
    </xdr:to>
    <xdr:sp>
      <xdr:nvSpPr>
        <xdr:cNvPr id="2593" name="FF_Pnt_神奈川県" hidden="1"/>
        <xdr:cNvSpPr/>
      </xdr:nvSpPr>
      <xdr:spPr>
        <a:xfrm>
          <a:off x="1724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76320</xdr:colOff>
      <xdr:row>50</xdr:row>
      <xdr:rowOff>9360</xdr:rowOff>
    </xdr:from>
    <xdr:to>
      <xdr:col>15</xdr:col>
      <xdr:colOff>56880</xdr:colOff>
      <xdr:row>50</xdr:row>
      <xdr:rowOff>85320</xdr:rowOff>
    </xdr:to>
    <xdr:sp>
      <xdr:nvSpPr>
        <xdr:cNvPr id="2594" name="FF_Pnt_山梨県" hidden="1"/>
        <xdr:cNvSpPr/>
      </xdr:nvSpPr>
      <xdr:spPr>
        <a:xfrm>
          <a:off x="14810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xdr:col>
      <xdr:colOff>38160</xdr:colOff>
      <xdr:row>50</xdr:row>
      <xdr:rowOff>9360</xdr:rowOff>
    </xdr:from>
    <xdr:to>
      <xdr:col>10</xdr:col>
      <xdr:colOff>18720</xdr:colOff>
      <xdr:row>50</xdr:row>
      <xdr:rowOff>85320</xdr:rowOff>
    </xdr:to>
    <xdr:sp>
      <xdr:nvSpPr>
        <xdr:cNvPr id="2595" name="FF_Pnt_岐阜県" hidden="1"/>
        <xdr:cNvSpPr/>
      </xdr:nvSpPr>
      <xdr:spPr>
        <a:xfrm>
          <a:off x="941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6</xdr:col>
      <xdr:colOff>38160</xdr:colOff>
      <xdr:row>51</xdr:row>
      <xdr:rowOff>66600</xdr:rowOff>
    </xdr:from>
    <xdr:to>
      <xdr:col>7</xdr:col>
      <xdr:colOff>18720</xdr:colOff>
      <xdr:row>52</xdr:row>
      <xdr:rowOff>47160</xdr:rowOff>
    </xdr:to>
    <xdr:sp>
      <xdr:nvSpPr>
        <xdr:cNvPr id="2596" name="FF_Pnt_滋賀県" hidden="1"/>
        <xdr:cNvSpPr/>
      </xdr:nvSpPr>
      <xdr:spPr>
        <a:xfrm>
          <a:off x="6400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9360</xdr:rowOff>
    </xdr:from>
    <xdr:to>
      <xdr:col>4</xdr:col>
      <xdr:colOff>56880</xdr:colOff>
      <xdr:row>51</xdr:row>
      <xdr:rowOff>85320</xdr:rowOff>
    </xdr:to>
    <xdr:sp>
      <xdr:nvSpPr>
        <xdr:cNvPr id="2597" name="FF_Pnt_京都府" hidden="1"/>
        <xdr:cNvSpPr/>
      </xdr:nvSpPr>
      <xdr:spPr>
        <a:xfrm>
          <a:off x="377280" y="4991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7</xdr:col>
      <xdr:colOff>38160</xdr:colOff>
      <xdr:row>51</xdr:row>
      <xdr:rowOff>28440</xdr:rowOff>
    </xdr:from>
    <xdr:to>
      <xdr:col>8</xdr:col>
      <xdr:colOff>18720</xdr:colOff>
      <xdr:row>52</xdr:row>
      <xdr:rowOff>9000</xdr:rowOff>
    </xdr:to>
    <xdr:sp>
      <xdr:nvSpPr>
        <xdr:cNvPr id="2598" name="FF_Pnt_三重県" hidden="1"/>
        <xdr:cNvSpPr/>
      </xdr:nvSpPr>
      <xdr:spPr>
        <a:xfrm>
          <a:off x="740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66600</xdr:rowOff>
    </xdr:from>
    <xdr:to>
      <xdr:col>4</xdr:col>
      <xdr:colOff>56880</xdr:colOff>
      <xdr:row>52</xdr:row>
      <xdr:rowOff>47160</xdr:rowOff>
    </xdr:to>
    <xdr:sp>
      <xdr:nvSpPr>
        <xdr:cNvPr id="2599" name="FF_Pnt_大阪府" hidden="1"/>
        <xdr:cNvSpPr/>
      </xdr:nvSpPr>
      <xdr:spPr>
        <a:xfrm>
          <a:off x="3772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2600" name="FF_Pnt_千葉県" hidden="1"/>
        <xdr:cNvSpPr/>
      </xdr:nvSpPr>
      <xdr:spPr>
        <a:xfrm>
          <a:off x="55562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2601" name="FF_Pnt_東京都" hidden="1"/>
        <xdr:cNvSpPr/>
      </xdr:nvSpPr>
      <xdr:spPr>
        <a:xfrm>
          <a:off x="5217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2602" name="FF_Pnt_神奈川県" hidden="1"/>
        <xdr:cNvSpPr/>
      </xdr:nvSpPr>
      <xdr:spPr>
        <a:xfrm>
          <a:off x="5135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2603" name="FF_Pnt_山梨県" hidden="1"/>
        <xdr:cNvSpPr/>
      </xdr:nvSpPr>
      <xdr:spPr>
        <a:xfrm>
          <a:off x="4892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2604" name="FF_Pnt_岐阜県" hidden="1"/>
        <xdr:cNvSpPr/>
      </xdr:nvSpPr>
      <xdr:spPr>
        <a:xfrm>
          <a:off x="435240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2605" name="FF_Pnt_滋賀県" hidden="1"/>
        <xdr:cNvSpPr/>
      </xdr:nvSpPr>
      <xdr:spPr>
        <a:xfrm>
          <a:off x="40514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2606" name="FF_Pnt_京都府" hidden="1"/>
        <xdr:cNvSpPr/>
      </xdr:nvSpPr>
      <xdr:spPr>
        <a:xfrm>
          <a:off x="378864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2607" name="FF_Pnt_鳥取県" hidden="1"/>
        <xdr:cNvSpPr/>
      </xdr:nvSpPr>
      <xdr:spPr>
        <a:xfrm>
          <a:off x="3248640" y="4952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2608" name="FF_Pnt_島根県" hidden="1"/>
        <xdr:cNvSpPr/>
      </xdr:nvSpPr>
      <xdr:spPr>
        <a:xfrm>
          <a:off x="278532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1</xdr:row>
      <xdr:rowOff>28440</xdr:rowOff>
    </xdr:from>
    <xdr:to>
      <xdr:col>42</xdr:col>
      <xdr:colOff>18720</xdr:colOff>
      <xdr:row>52</xdr:row>
      <xdr:rowOff>9000</xdr:rowOff>
    </xdr:to>
    <xdr:sp>
      <xdr:nvSpPr>
        <xdr:cNvPr id="2609" name="FF_Pnt_三重県" hidden="1"/>
        <xdr:cNvSpPr/>
      </xdr:nvSpPr>
      <xdr:spPr>
        <a:xfrm>
          <a:off x="4151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66600</xdr:rowOff>
    </xdr:from>
    <xdr:to>
      <xdr:col>38</xdr:col>
      <xdr:colOff>56880</xdr:colOff>
      <xdr:row>52</xdr:row>
      <xdr:rowOff>47160</xdr:rowOff>
    </xdr:to>
    <xdr:sp>
      <xdr:nvSpPr>
        <xdr:cNvPr id="2610" name="FF_Pnt_大阪府" hidden="1"/>
        <xdr:cNvSpPr/>
      </xdr:nvSpPr>
      <xdr:spPr>
        <a:xfrm>
          <a:off x="37886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38160</xdr:colOff>
      <xdr:row>50</xdr:row>
      <xdr:rowOff>9360</xdr:rowOff>
    </xdr:from>
    <xdr:to>
      <xdr:col>22</xdr:col>
      <xdr:colOff>18720</xdr:colOff>
      <xdr:row>50</xdr:row>
      <xdr:rowOff>85320</xdr:rowOff>
    </xdr:to>
    <xdr:sp>
      <xdr:nvSpPr>
        <xdr:cNvPr id="2611" name="FF_Pnt_千葉県" hidden="1"/>
        <xdr:cNvSpPr/>
      </xdr:nvSpPr>
      <xdr:spPr>
        <a:xfrm>
          <a:off x="21452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50</xdr:row>
      <xdr:rowOff>9360</xdr:rowOff>
    </xdr:from>
    <xdr:to>
      <xdr:col>18</xdr:col>
      <xdr:colOff>75960</xdr:colOff>
      <xdr:row>50</xdr:row>
      <xdr:rowOff>85320</xdr:rowOff>
    </xdr:to>
    <xdr:sp>
      <xdr:nvSpPr>
        <xdr:cNvPr id="2612" name="FF_Pnt_東京都" hidden="1"/>
        <xdr:cNvSpPr/>
      </xdr:nvSpPr>
      <xdr:spPr>
        <a:xfrm>
          <a:off x="1806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19080</xdr:colOff>
      <xdr:row>51</xdr:row>
      <xdr:rowOff>0</xdr:rowOff>
    </xdr:from>
    <xdr:to>
      <xdr:col>17</xdr:col>
      <xdr:colOff>100080</xdr:colOff>
      <xdr:row>51</xdr:row>
      <xdr:rowOff>75960</xdr:rowOff>
    </xdr:to>
    <xdr:sp>
      <xdr:nvSpPr>
        <xdr:cNvPr id="2613" name="FF_Pnt_神奈川県" hidden="1"/>
        <xdr:cNvSpPr/>
      </xdr:nvSpPr>
      <xdr:spPr>
        <a:xfrm>
          <a:off x="1724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76320</xdr:colOff>
      <xdr:row>50</xdr:row>
      <xdr:rowOff>9360</xdr:rowOff>
    </xdr:from>
    <xdr:to>
      <xdr:col>15</xdr:col>
      <xdr:colOff>56880</xdr:colOff>
      <xdr:row>50</xdr:row>
      <xdr:rowOff>85320</xdr:rowOff>
    </xdr:to>
    <xdr:sp>
      <xdr:nvSpPr>
        <xdr:cNvPr id="2614" name="FF_Pnt_山梨県" hidden="1"/>
        <xdr:cNvSpPr/>
      </xdr:nvSpPr>
      <xdr:spPr>
        <a:xfrm>
          <a:off x="14810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xdr:col>
      <xdr:colOff>38160</xdr:colOff>
      <xdr:row>50</xdr:row>
      <xdr:rowOff>9360</xdr:rowOff>
    </xdr:from>
    <xdr:to>
      <xdr:col>10</xdr:col>
      <xdr:colOff>18720</xdr:colOff>
      <xdr:row>50</xdr:row>
      <xdr:rowOff>85320</xdr:rowOff>
    </xdr:to>
    <xdr:sp>
      <xdr:nvSpPr>
        <xdr:cNvPr id="2615" name="FF_Pnt_岐阜県" hidden="1"/>
        <xdr:cNvSpPr/>
      </xdr:nvSpPr>
      <xdr:spPr>
        <a:xfrm>
          <a:off x="941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6</xdr:col>
      <xdr:colOff>38160</xdr:colOff>
      <xdr:row>51</xdr:row>
      <xdr:rowOff>66600</xdr:rowOff>
    </xdr:from>
    <xdr:to>
      <xdr:col>7</xdr:col>
      <xdr:colOff>18720</xdr:colOff>
      <xdr:row>52</xdr:row>
      <xdr:rowOff>47160</xdr:rowOff>
    </xdr:to>
    <xdr:sp>
      <xdr:nvSpPr>
        <xdr:cNvPr id="2616" name="FF_Pnt_滋賀県" hidden="1"/>
        <xdr:cNvSpPr/>
      </xdr:nvSpPr>
      <xdr:spPr>
        <a:xfrm>
          <a:off x="6400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9360</xdr:rowOff>
    </xdr:from>
    <xdr:to>
      <xdr:col>4</xdr:col>
      <xdr:colOff>56880</xdr:colOff>
      <xdr:row>51</xdr:row>
      <xdr:rowOff>85320</xdr:rowOff>
    </xdr:to>
    <xdr:sp>
      <xdr:nvSpPr>
        <xdr:cNvPr id="2617" name="FF_Pnt_京都府" hidden="1"/>
        <xdr:cNvSpPr/>
      </xdr:nvSpPr>
      <xdr:spPr>
        <a:xfrm>
          <a:off x="377280" y="4991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7</xdr:col>
      <xdr:colOff>38160</xdr:colOff>
      <xdr:row>51</xdr:row>
      <xdr:rowOff>28440</xdr:rowOff>
    </xdr:from>
    <xdr:to>
      <xdr:col>8</xdr:col>
      <xdr:colOff>18720</xdr:colOff>
      <xdr:row>52</xdr:row>
      <xdr:rowOff>9000</xdr:rowOff>
    </xdr:to>
    <xdr:sp>
      <xdr:nvSpPr>
        <xdr:cNvPr id="2618" name="FF_Pnt_三重県" hidden="1"/>
        <xdr:cNvSpPr/>
      </xdr:nvSpPr>
      <xdr:spPr>
        <a:xfrm>
          <a:off x="740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66600</xdr:rowOff>
    </xdr:from>
    <xdr:to>
      <xdr:col>4</xdr:col>
      <xdr:colOff>56880</xdr:colOff>
      <xdr:row>52</xdr:row>
      <xdr:rowOff>47160</xdr:rowOff>
    </xdr:to>
    <xdr:sp>
      <xdr:nvSpPr>
        <xdr:cNvPr id="2619" name="FF_Pnt_大阪府" hidden="1"/>
        <xdr:cNvSpPr/>
      </xdr:nvSpPr>
      <xdr:spPr>
        <a:xfrm>
          <a:off x="3772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2620" name="FF_Pnt_千葉県" hidden="1"/>
        <xdr:cNvSpPr/>
      </xdr:nvSpPr>
      <xdr:spPr>
        <a:xfrm>
          <a:off x="55562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2621" name="FF_Pnt_東京都" hidden="1"/>
        <xdr:cNvSpPr/>
      </xdr:nvSpPr>
      <xdr:spPr>
        <a:xfrm>
          <a:off x="5217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2622" name="FF_Pnt_神奈川県" hidden="1"/>
        <xdr:cNvSpPr/>
      </xdr:nvSpPr>
      <xdr:spPr>
        <a:xfrm>
          <a:off x="5135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2623" name="FF_Pnt_山梨県" hidden="1"/>
        <xdr:cNvSpPr/>
      </xdr:nvSpPr>
      <xdr:spPr>
        <a:xfrm>
          <a:off x="4892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2624" name="FF_Pnt_岐阜県" hidden="1"/>
        <xdr:cNvSpPr/>
      </xdr:nvSpPr>
      <xdr:spPr>
        <a:xfrm>
          <a:off x="435240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2625" name="FF_Pnt_滋賀県" hidden="1"/>
        <xdr:cNvSpPr/>
      </xdr:nvSpPr>
      <xdr:spPr>
        <a:xfrm>
          <a:off x="40514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2626" name="FF_Pnt_京都府" hidden="1"/>
        <xdr:cNvSpPr/>
      </xdr:nvSpPr>
      <xdr:spPr>
        <a:xfrm>
          <a:off x="378864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2627" name="FF_Pnt_鳥取県" hidden="1"/>
        <xdr:cNvSpPr/>
      </xdr:nvSpPr>
      <xdr:spPr>
        <a:xfrm>
          <a:off x="3248640" y="4952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2628" name="FF_Pnt_島根県" hidden="1"/>
        <xdr:cNvSpPr/>
      </xdr:nvSpPr>
      <xdr:spPr>
        <a:xfrm>
          <a:off x="278532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1</xdr:row>
      <xdr:rowOff>28440</xdr:rowOff>
    </xdr:from>
    <xdr:to>
      <xdr:col>42</xdr:col>
      <xdr:colOff>18720</xdr:colOff>
      <xdr:row>52</xdr:row>
      <xdr:rowOff>9000</xdr:rowOff>
    </xdr:to>
    <xdr:sp>
      <xdr:nvSpPr>
        <xdr:cNvPr id="2629" name="FF_Pnt_三重県" hidden="1"/>
        <xdr:cNvSpPr/>
      </xdr:nvSpPr>
      <xdr:spPr>
        <a:xfrm>
          <a:off x="4151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66600</xdr:rowOff>
    </xdr:from>
    <xdr:to>
      <xdr:col>38</xdr:col>
      <xdr:colOff>56880</xdr:colOff>
      <xdr:row>52</xdr:row>
      <xdr:rowOff>47160</xdr:rowOff>
    </xdr:to>
    <xdr:sp>
      <xdr:nvSpPr>
        <xdr:cNvPr id="2630" name="FF_Pnt_大阪府" hidden="1"/>
        <xdr:cNvSpPr/>
      </xdr:nvSpPr>
      <xdr:spPr>
        <a:xfrm>
          <a:off x="37886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38160</xdr:colOff>
      <xdr:row>50</xdr:row>
      <xdr:rowOff>9360</xdr:rowOff>
    </xdr:from>
    <xdr:to>
      <xdr:col>22</xdr:col>
      <xdr:colOff>18720</xdr:colOff>
      <xdr:row>50</xdr:row>
      <xdr:rowOff>85320</xdr:rowOff>
    </xdr:to>
    <xdr:sp>
      <xdr:nvSpPr>
        <xdr:cNvPr id="2631" name="FF_Pnt_千葉県" hidden="1"/>
        <xdr:cNvSpPr/>
      </xdr:nvSpPr>
      <xdr:spPr>
        <a:xfrm>
          <a:off x="21452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50</xdr:row>
      <xdr:rowOff>9360</xdr:rowOff>
    </xdr:from>
    <xdr:to>
      <xdr:col>18</xdr:col>
      <xdr:colOff>75960</xdr:colOff>
      <xdr:row>50</xdr:row>
      <xdr:rowOff>85320</xdr:rowOff>
    </xdr:to>
    <xdr:sp>
      <xdr:nvSpPr>
        <xdr:cNvPr id="2632" name="FF_Pnt_東京都" hidden="1"/>
        <xdr:cNvSpPr/>
      </xdr:nvSpPr>
      <xdr:spPr>
        <a:xfrm>
          <a:off x="1806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19080</xdr:colOff>
      <xdr:row>51</xdr:row>
      <xdr:rowOff>0</xdr:rowOff>
    </xdr:from>
    <xdr:to>
      <xdr:col>17</xdr:col>
      <xdr:colOff>100080</xdr:colOff>
      <xdr:row>51</xdr:row>
      <xdr:rowOff>75960</xdr:rowOff>
    </xdr:to>
    <xdr:sp>
      <xdr:nvSpPr>
        <xdr:cNvPr id="2633" name="FF_Pnt_神奈川県" hidden="1"/>
        <xdr:cNvSpPr/>
      </xdr:nvSpPr>
      <xdr:spPr>
        <a:xfrm>
          <a:off x="1724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76320</xdr:colOff>
      <xdr:row>50</xdr:row>
      <xdr:rowOff>9360</xdr:rowOff>
    </xdr:from>
    <xdr:to>
      <xdr:col>15</xdr:col>
      <xdr:colOff>56880</xdr:colOff>
      <xdr:row>50</xdr:row>
      <xdr:rowOff>85320</xdr:rowOff>
    </xdr:to>
    <xdr:sp>
      <xdr:nvSpPr>
        <xdr:cNvPr id="2634" name="FF_Pnt_山梨県" hidden="1"/>
        <xdr:cNvSpPr/>
      </xdr:nvSpPr>
      <xdr:spPr>
        <a:xfrm>
          <a:off x="14810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xdr:col>
      <xdr:colOff>38160</xdr:colOff>
      <xdr:row>50</xdr:row>
      <xdr:rowOff>9360</xdr:rowOff>
    </xdr:from>
    <xdr:to>
      <xdr:col>10</xdr:col>
      <xdr:colOff>18720</xdr:colOff>
      <xdr:row>50</xdr:row>
      <xdr:rowOff>85320</xdr:rowOff>
    </xdr:to>
    <xdr:sp>
      <xdr:nvSpPr>
        <xdr:cNvPr id="2635" name="FF_Pnt_岐阜県" hidden="1"/>
        <xdr:cNvSpPr/>
      </xdr:nvSpPr>
      <xdr:spPr>
        <a:xfrm>
          <a:off x="941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6</xdr:col>
      <xdr:colOff>38160</xdr:colOff>
      <xdr:row>51</xdr:row>
      <xdr:rowOff>66600</xdr:rowOff>
    </xdr:from>
    <xdr:to>
      <xdr:col>7</xdr:col>
      <xdr:colOff>18720</xdr:colOff>
      <xdr:row>52</xdr:row>
      <xdr:rowOff>47160</xdr:rowOff>
    </xdr:to>
    <xdr:sp>
      <xdr:nvSpPr>
        <xdr:cNvPr id="2636" name="FF_Pnt_滋賀県" hidden="1"/>
        <xdr:cNvSpPr/>
      </xdr:nvSpPr>
      <xdr:spPr>
        <a:xfrm>
          <a:off x="6400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9360</xdr:rowOff>
    </xdr:from>
    <xdr:to>
      <xdr:col>4</xdr:col>
      <xdr:colOff>56880</xdr:colOff>
      <xdr:row>51</xdr:row>
      <xdr:rowOff>85320</xdr:rowOff>
    </xdr:to>
    <xdr:sp>
      <xdr:nvSpPr>
        <xdr:cNvPr id="2637" name="FF_Pnt_京都府" hidden="1"/>
        <xdr:cNvSpPr/>
      </xdr:nvSpPr>
      <xdr:spPr>
        <a:xfrm>
          <a:off x="377280" y="4991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7</xdr:col>
      <xdr:colOff>38160</xdr:colOff>
      <xdr:row>51</xdr:row>
      <xdr:rowOff>28440</xdr:rowOff>
    </xdr:from>
    <xdr:to>
      <xdr:col>8</xdr:col>
      <xdr:colOff>18720</xdr:colOff>
      <xdr:row>52</xdr:row>
      <xdr:rowOff>9000</xdr:rowOff>
    </xdr:to>
    <xdr:sp>
      <xdr:nvSpPr>
        <xdr:cNvPr id="2638" name="FF_Pnt_三重県" hidden="1"/>
        <xdr:cNvSpPr/>
      </xdr:nvSpPr>
      <xdr:spPr>
        <a:xfrm>
          <a:off x="740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66600</xdr:rowOff>
    </xdr:from>
    <xdr:to>
      <xdr:col>4</xdr:col>
      <xdr:colOff>56880</xdr:colOff>
      <xdr:row>52</xdr:row>
      <xdr:rowOff>47160</xdr:rowOff>
    </xdr:to>
    <xdr:sp>
      <xdr:nvSpPr>
        <xdr:cNvPr id="2639" name="FF_Pnt_大阪府" hidden="1"/>
        <xdr:cNvSpPr/>
      </xdr:nvSpPr>
      <xdr:spPr>
        <a:xfrm>
          <a:off x="3772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oneCell">
    <xdr:from>
      <xdr:col>1</xdr:col>
      <xdr:colOff>85680</xdr:colOff>
      <xdr:row>16</xdr:row>
      <xdr:rowOff>0</xdr:rowOff>
    </xdr:from>
    <xdr:to>
      <xdr:col>11</xdr:col>
      <xdr:colOff>18720</xdr:colOff>
      <xdr:row>31</xdr:row>
      <xdr:rowOff>75960</xdr:rowOff>
    </xdr:to>
    <xdr:pic>
      <xdr:nvPicPr>
        <xdr:cNvPr id="2640" name="Picture 1" descr=""/>
        <xdr:cNvPicPr/>
      </xdr:nvPicPr>
      <xdr:blipFill>
        <a:blip r:embed="rId5"/>
        <a:srcRect l="0" t="0" r="69447" b="49589"/>
        <a:stretch/>
      </xdr:blipFill>
      <xdr:spPr>
        <a:xfrm>
          <a:off x="186120" y="1647720"/>
          <a:ext cx="936360" cy="1504800"/>
        </a:xfrm>
        <a:prstGeom prst="rect">
          <a:avLst/>
        </a:prstGeom>
        <a:ln w="0">
          <a:noFill/>
        </a:ln>
      </xdr:spPr>
    </xdr:pic>
    <xdr:clientData/>
  </xdr:twoCellAnchor>
  <xdr:twoCellAnchor editAs="oneCell">
    <xdr:from>
      <xdr:col>35</xdr:col>
      <xdr:colOff>85680</xdr:colOff>
      <xdr:row>15</xdr:row>
      <xdr:rowOff>85680</xdr:rowOff>
    </xdr:from>
    <xdr:to>
      <xdr:col>44</xdr:col>
      <xdr:colOff>66240</xdr:colOff>
      <xdr:row>31</xdr:row>
      <xdr:rowOff>9000</xdr:rowOff>
    </xdr:to>
    <xdr:pic>
      <xdr:nvPicPr>
        <xdr:cNvPr id="2641" name="Picture 1" descr=""/>
        <xdr:cNvPicPr/>
      </xdr:nvPicPr>
      <xdr:blipFill>
        <a:blip r:embed="rId6"/>
        <a:srcRect l="0" t="0" r="71086" b="51505"/>
        <a:stretch/>
      </xdr:blipFill>
      <xdr:spPr>
        <a:xfrm>
          <a:off x="3597120" y="1638360"/>
          <a:ext cx="883800" cy="1447200"/>
        </a:xfrm>
        <a:prstGeom prst="rect">
          <a:avLst/>
        </a:prstGeom>
        <a:ln w="0">
          <a:noFill/>
        </a:ln>
      </xdr:spPr>
    </xdr:pic>
    <xdr:clientData/>
  </xdr:twoCellAnchor>
  <xdr:twoCellAnchor editAs="oneCell">
    <xdr:from>
      <xdr:col>2</xdr:col>
      <xdr:colOff>9360</xdr:colOff>
      <xdr:row>64</xdr:row>
      <xdr:rowOff>0</xdr:rowOff>
    </xdr:from>
    <xdr:to>
      <xdr:col>10</xdr:col>
      <xdr:colOff>85320</xdr:colOff>
      <xdr:row>79</xdr:row>
      <xdr:rowOff>18720</xdr:rowOff>
    </xdr:to>
    <xdr:pic>
      <xdr:nvPicPr>
        <xdr:cNvPr id="2642" name="Picture 1" descr=""/>
        <xdr:cNvPicPr/>
      </xdr:nvPicPr>
      <xdr:blipFill>
        <a:blip r:embed="rId7"/>
        <a:srcRect l="0" t="0" r="71086" b="51505"/>
        <a:stretch/>
      </xdr:blipFill>
      <xdr:spPr>
        <a:xfrm>
          <a:off x="209880" y="6219720"/>
          <a:ext cx="878760" cy="1447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600</xdr:colOff>
      <xdr:row>13</xdr:row>
      <xdr:rowOff>28440</xdr:rowOff>
    </xdr:from>
    <xdr:to>
      <xdr:col>10</xdr:col>
      <xdr:colOff>285480</xdr:colOff>
      <xdr:row>52</xdr:row>
      <xdr:rowOff>161280</xdr:rowOff>
    </xdr:to>
    <xdr:graphicFrame>
      <xdr:nvGraphicFramePr>
        <xdr:cNvPr id="2643" name="Chart 2"/>
        <xdr:cNvGraphicFramePr/>
      </xdr:nvGraphicFramePr>
      <xdr:xfrm>
        <a:off x="436680" y="3028680"/>
        <a:ext cx="6330960" cy="75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304920</xdr:rowOff>
    </xdr:from>
    <xdr:to>
      <xdr:col>17</xdr:col>
      <xdr:colOff>471960</xdr:colOff>
      <xdr:row>75</xdr:row>
      <xdr:rowOff>104400</xdr:rowOff>
    </xdr:to>
    <xdr:graphicFrame>
      <xdr:nvGraphicFramePr>
        <xdr:cNvPr id="2644" name="Chart 1"/>
        <xdr:cNvGraphicFramePr/>
      </xdr:nvGraphicFramePr>
      <xdr:xfrm>
        <a:off x="0" y="9591840"/>
        <a:ext cx="12713400" cy="1301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9080</xdr:rowOff>
    </xdr:from>
    <xdr:to>
      <xdr:col>16</xdr:col>
      <xdr:colOff>637920</xdr:colOff>
      <xdr:row>36</xdr:row>
      <xdr:rowOff>123480</xdr:rowOff>
    </xdr:to>
    <xdr:graphicFrame>
      <xdr:nvGraphicFramePr>
        <xdr:cNvPr id="2645" name="Chart 2"/>
        <xdr:cNvGraphicFramePr/>
      </xdr:nvGraphicFramePr>
      <xdr:xfrm>
        <a:off x="0" y="514440"/>
        <a:ext cx="12159360" cy="98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04920</xdr:colOff>
      <xdr:row>13</xdr:row>
      <xdr:rowOff>95400</xdr:rowOff>
    </xdr:from>
    <xdr:to>
      <xdr:col>13</xdr:col>
      <xdr:colOff>333000</xdr:colOff>
      <xdr:row>28</xdr:row>
      <xdr:rowOff>66600</xdr:rowOff>
    </xdr:to>
    <xdr:graphicFrame>
      <xdr:nvGraphicFramePr>
        <xdr:cNvPr id="2646" name="Chart 3"/>
        <xdr:cNvGraphicFramePr/>
      </xdr:nvGraphicFramePr>
      <xdr:xfrm>
        <a:off x="2465280" y="3095640"/>
        <a:ext cx="7228800" cy="46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81080</xdr:colOff>
      <xdr:row>17</xdr:row>
      <xdr:rowOff>228600</xdr:rowOff>
    </xdr:from>
    <xdr:to>
      <xdr:col>10</xdr:col>
      <xdr:colOff>313920</xdr:colOff>
      <xdr:row>23</xdr:row>
      <xdr:rowOff>266400</xdr:rowOff>
    </xdr:to>
    <xdr:graphicFrame>
      <xdr:nvGraphicFramePr>
        <xdr:cNvPr id="2647" name="Chart 4"/>
        <xdr:cNvGraphicFramePr/>
      </xdr:nvGraphicFramePr>
      <xdr:xfrm>
        <a:off x="4501800" y="4486320"/>
        <a:ext cx="3013200" cy="192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81000</xdr:colOff>
      <xdr:row>46</xdr:row>
      <xdr:rowOff>14400</xdr:rowOff>
    </xdr:from>
    <xdr:to>
      <xdr:col>15</xdr:col>
      <xdr:colOff>4320</xdr:colOff>
      <xdr:row>63</xdr:row>
      <xdr:rowOff>152280</xdr:rowOff>
    </xdr:to>
    <xdr:graphicFrame>
      <xdr:nvGraphicFramePr>
        <xdr:cNvPr id="2650" name="Chart 5"/>
        <xdr:cNvGraphicFramePr/>
      </xdr:nvGraphicFramePr>
      <xdr:xfrm>
        <a:off x="1521360" y="13387680"/>
        <a:ext cx="9284400" cy="548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720</xdr:colOff>
      <xdr:row>48</xdr:row>
      <xdr:rowOff>9360</xdr:rowOff>
    </xdr:from>
    <xdr:to>
      <xdr:col>13</xdr:col>
      <xdr:colOff>171000</xdr:colOff>
      <xdr:row>61</xdr:row>
      <xdr:rowOff>56520</xdr:rowOff>
    </xdr:to>
    <xdr:graphicFrame>
      <xdr:nvGraphicFramePr>
        <xdr:cNvPr id="2651" name="Chart 6"/>
        <xdr:cNvGraphicFramePr/>
      </xdr:nvGraphicFramePr>
      <xdr:xfrm>
        <a:off x="2881080" y="14011200"/>
        <a:ext cx="6651000" cy="4133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290520</xdr:colOff>
      <xdr:row>51</xdr:row>
      <xdr:rowOff>142920</xdr:rowOff>
    </xdr:from>
    <xdr:to>
      <xdr:col>10</xdr:col>
      <xdr:colOff>423360</xdr:colOff>
      <xdr:row>57</xdr:row>
      <xdr:rowOff>180720</xdr:rowOff>
    </xdr:to>
    <xdr:graphicFrame>
      <xdr:nvGraphicFramePr>
        <xdr:cNvPr id="2652" name="Chart 7"/>
        <xdr:cNvGraphicFramePr/>
      </xdr:nvGraphicFramePr>
      <xdr:xfrm>
        <a:off x="4611240" y="15087600"/>
        <a:ext cx="3013200" cy="1923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7</xdr:col>
      <xdr:colOff>523800</xdr:colOff>
      <xdr:row>52</xdr:row>
      <xdr:rowOff>228600</xdr:rowOff>
    </xdr:from>
    <xdr:to>
      <xdr:col>17</xdr:col>
      <xdr:colOff>599760</xdr:colOff>
      <xdr:row>53</xdr:row>
      <xdr:rowOff>151920</xdr:rowOff>
    </xdr:to>
    <xdr:sp>
      <xdr:nvSpPr>
        <xdr:cNvPr id="2655" name="Text Box 8"/>
        <xdr:cNvSpPr/>
      </xdr:nvSpPr>
      <xdr:spPr>
        <a:xfrm>
          <a:off x="12765240" y="15487560"/>
          <a:ext cx="75960" cy="237600"/>
        </a:xfrm>
        <a:prstGeom prst="rect">
          <a:avLst/>
        </a:prstGeom>
        <a:noFill/>
        <a:ln w="0">
          <a:noFill/>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971807430415</cdr:x>
      <cdr:y>0.514499532273153</cdr:y>
    </cdr:from>
    <cdr:to>
      <cdr:x>0.712220762155059</cdr:x>
      <cdr:y>0.666791393826006</cdr:y>
    </cdr:to>
    <cdr:sp>
      <cdr:nvSpPr>
        <cdr:cNvPr id="2648" name="Text Box 1"/>
        <cdr:cNvSpPr/>
      </cdr:nvSpPr>
      <cdr:spPr>
        <a:xfrm>
          <a:off x="952200" y="990000"/>
          <a:ext cx="1194120" cy="293040"/>
        </a:xfrm>
        <a:prstGeom prst="rect">
          <a:avLst/>
        </a:prstGeom>
        <a:noFill/>
        <a:ln w="0">
          <a:noFill/>
        </a:ln>
      </cdr:spPr>
      <cdr:style>
        <a:lnRef idx="0"/>
        <a:fillRef idx="0"/>
        <a:effectRef idx="0"/>
        <a:fontRef idx="minor"/>
      </cdr:style>
      <cdr:txBody>
        <a:bodyPr wrap="none" lIns="27360" rIns="27360" tIns="23040" bIns="23040" anchor="ctr" upright="1">
          <a:spAutoFit/>
        </a:bodyPr>
        <a:p>
          <a:pPr algn="ctr">
            <a:lnSpc>
              <a:spcPct val="100000"/>
            </a:lnSpc>
          </a:pPr>
          <a:r>
            <a:rPr b="0" sz="1450" spc="-1" strike="noStrike">
              <a:solidFill>
                <a:srgbClr val="000000"/>
              </a:solidFill>
              <a:latin typeface="HG創英ﾌﾟﾚｾﾞﾝｽEB"/>
              <a:ea typeface="HG創英ﾌﾟﾚｾﾞﾝｽEB"/>
            </a:rPr>
            <a:t>15</a:t>
          </a:r>
          <a:r>
            <a:rPr b="0" lang="ja-JP" sz="1450" spc="-1" strike="noStrike">
              <a:solidFill>
                <a:srgbClr val="000000"/>
              </a:solidFill>
              <a:latin typeface="HG創英ﾌﾟﾚｾﾞﾝｽEB"/>
              <a:ea typeface="HG創英ﾌﾟﾚｾﾞﾝｽEB"/>
            </a:rPr>
            <a:t>兆</a:t>
          </a:r>
          <a:r>
            <a:rPr b="0" sz="1450" spc="-1" strike="noStrike">
              <a:solidFill>
                <a:srgbClr val="000000"/>
              </a:solidFill>
              <a:latin typeface="HG創英ﾌﾟﾚｾﾞﾝｽEB"/>
              <a:ea typeface="HG創英ﾌﾟﾚｾﾞﾝｽEB"/>
            </a:rPr>
            <a:t>2,683</a:t>
          </a:r>
          <a:r>
            <a:rPr b="0" lang="ja-JP" sz="1450" spc="-1" strike="noStrike">
              <a:solidFill>
                <a:srgbClr val="000000"/>
              </a:solidFill>
              <a:latin typeface="HG創英ﾌﾟﾚｾﾞﾝｽEB"/>
              <a:ea typeface="HG創英ﾌﾟﾚｾﾞﾝｽEB"/>
            </a:rPr>
            <a:t>億円</a:t>
          </a:r>
          <a:endParaRPr b="0" sz="1450" spc="-1" strike="noStrike">
            <a:latin typeface="Times New Roman"/>
          </a:endParaRPr>
        </a:p>
      </cdr:txBody>
    </cdr:sp>
  </cdr:relSizeAnchor>
  <cdr:relSizeAnchor>
    <cdr:from>
      <cdr:x>0.315971807430415</cdr:x>
      <cdr:y>0.514499532273153</cdr:y>
    </cdr:from>
    <cdr:to>
      <cdr:x>0.712220762155059</cdr:x>
      <cdr:y>0.666791393826006</cdr:y>
    </cdr:to>
    <cdr:sp>
      <cdr:nvSpPr>
        <cdr:cNvPr id="2649" name="Text Box 1"/>
        <cdr:cNvSpPr/>
      </cdr:nvSpPr>
      <cdr:spPr>
        <a:xfrm>
          <a:off x="952200" y="990000"/>
          <a:ext cx="1194120" cy="293040"/>
        </a:xfrm>
        <a:prstGeom prst="rect">
          <a:avLst/>
        </a:prstGeom>
        <a:noFill/>
        <a:ln w="0">
          <a:noFill/>
        </a:ln>
      </cdr:spPr>
      <cdr:style>
        <a:lnRef idx="0"/>
        <a:fillRef idx="0"/>
        <a:effectRef idx="0"/>
        <a:fontRef idx="minor"/>
      </cdr:style>
      <cdr:txBody>
        <a:bodyPr wrap="none" lIns="27360" rIns="27360" tIns="23040" bIns="23040" anchor="ctr" upright="1">
          <a:spAutoFit/>
        </a:bodyPr>
        <a:p>
          <a:pPr algn="ctr">
            <a:lnSpc>
              <a:spcPct val="100000"/>
            </a:lnSpc>
          </a:pPr>
          <a:r>
            <a:rPr b="0" sz="1450" spc="-1" strike="noStrike">
              <a:solidFill>
                <a:srgbClr val="000000"/>
              </a:solidFill>
              <a:latin typeface="HG創英ﾌﾟﾚｾﾞﾝｽEB"/>
              <a:ea typeface="HG創英ﾌﾟﾚｾﾞﾝｽEB"/>
            </a:rPr>
            <a:t>15</a:t>
          </a:r>
          <a:r>
            <a:rPr b="0" lang="ja-JP" sz="1450" spc="-1" strike="noStrike">
              <a:solidFill>
                <a:srgbClr val="000000"/>
              </a:solidFill>
              <a:latin typeface="HG創英ﾌﾟﾚｾﾞﾝｽEB"/>
              <a:ea typeface="HG創英ﾌﾟﾚｾﾞﾝｽEB"/>
            </a:rPr>
            <a:t>兆</a:t>
          </a:r>
          <a:r>
            <a:rPr b="0" sz="1450" spc="-1" strike="noStrike">
              <a:solidFill>
                <a:srgbClr val="000000"/>
              </a:solidFill>
              <a:latin typeface="HG創英ﾌﾟﾚｾﾞﾝｽEB"/>
              <a:ea typeface="HG創英ﾌﾟﾚｾﾞﾝｽEB"/>
            </a:rPr>
            <a:t>2,683</a:t>
          </a:r>
          <a:r>
            <a:rPr b="0" lang="ja-JP" sz="1450" spc="-1" strike="noStrike">
              <a:solidFill>
                <a:srgbClr val="000000"/>
              </a:solidFill>
              <a:latin typeface="HG創英ﾌﾟﾚｾﾞﾝｽEB"/>
              <a:ea typeface="HG創英ﾌﾟﾚｾﾞﾝｽEB"/>
            </a:rPr>
            <a:t>億円</a:t>
          </a:r>
          <a:endParaRPr b="0" sz="14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G:/DocRoot/&#12484;&#12540;&#12523;&#65381;&#12521;&#12452;&#12502;&#12521;&#12522;&#65381;&#35069;&#21697;/&#29983;&#25216;&#37096;&#12484;&#12540;&#12523;/ER_Studio&#27161;&#28310;&#12489;&#12513;&#12452;&#12531;/&#27161;&#28310;&#12489;&#12513;&#12452;&#1253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68/SatoShare/Users/NMTCS/AppData/Local/Temp/DxExp/(&#35576;&#29575;&#12398;&#12415;&#65289;%20&#12486;&#12531;&#12503;&#12524;&#12540;&#124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概要"/>
      <sheetName val="利用方法"/>
      <sheetName val="標準ドメイン"/>
      <sheetName val="カテゴリ"/>
      <sheetName val="論理データ型"/>
      <sheetName val="データ項目名"/>
      <sheetName val="データ項目名_20070302bk"/>
      <sheetName val="データ項目名 (bk)"/>
      <sheetName val="基本項目加工"/>
      <sheetName val="基本項目"/>
      <sheetName val="Sheet1"/>
      <sheetName val="表紙"/>
      <sheetName val="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Q&amp;A表"/>
      <sheetName val="諸率【加入者計】"/>
      <sheetName val="諸率【被保険者70歳未満】"/>
      <sheetName val="諸率【被扶養者70歳未満（未就学児除く）】"/>
      <sheetName val="諸率【未就学児】"/>
      <sheetName val="諸率【70歳以上一般所得者】"/>
      <sheetName val="諸率【70歳以上現役並み所得者】"/>
      <sheetName val="データ"/>
    </sheetNames>
    <sheetDataSet>
      <sheetData sheetId="0"/>
      <sheetData sheetId="1"/>
      <sheetData sheetId="2"/>
      <sheetData sheetId="3"/>
      <sheetData sheetId="4"/>
      <sheetData sheetId="5"/>
      <sheetData sheetId="6"/>
      <sheetData sheetId="7"/>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9.xml.rels><?xml version="1.0" encoding="UTF-8"?>
<Relationships xmlns="http://schemas.openxmlformats.org/package/2006/relationships"><Relationship Id="rId1" Type="http://schemas.openxmlformats.org/officeDocument/2006/relationships/drawing" Target="../drawings/drawing12.xml"/>
</Relationships>
</file>

<file path=xl/worksheets/_rels/sheet40.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3.63"/>
    <col collapsed="false" customWidth="true" hidden="false" outlineLevel="0" max="2" min="2" style="2" width="14.13"/>
    <col collapsed="false" customWidth="true" hidden="false" outlineLevel="0" max="12" min="3" style="2" width="14.25"/>
    <col collapsed="false" customWidth="true" hidden="false" outlineLevel="0" max="14" min="13" style="2" width="13.12"/>
    <col collapsed="false" customWidth="true" hidden="false" outlineLevel="0" max="15" min="15" style="2" width="9.87"/>
    <col collapsed="false" customWidth="false" hidden="false" outlineLevel="0" max="16384" min="16" style="2" width="9"/>
  </cols>
  <sheetData>
    <row r="1" s="4" customFormat="true" ht="21" hidden="false" customHeight="false" outlineLevel="0" collapsed="false">
      <c r="A1" s="3" t="s">
        <v>0</v>
      </c>
      <c r="B1" s="3"/>
      <c r="C1" s="3"/>
      <c r="D1" s="3"/>
      <c r="E1" s="3"/>
      <c r="F1" s="3"/>
      <c r="G1" s="3"/>
      <c r="H1" s="3"/>
      <c r="I1" s="3"/>
      <c r="J1" s="3"/>
      <c r="K1" s="3"/>
    </row>
    <row r="2" s="4" customFormat="true" ht="15" hidden="false" customHeight="false" outlineLevel="0" collapsed="false">
      <c r="A2" s="5"/>
      <c r="B2" s="5"/>
      <c r="C2" s="5"/>
      <c r="D2" s="5"/>
      <c r="E2" s="5"/>
      <c r="F2" s="6" t="s">
        <v>1</v>
      </c>
      <c r="G2" s="6"/>
      <c r="H2" s="6"/>
      <c r="I2" s="6"/>
      <c r="J2" s="6"/>
      <c r="K2" s="6"/>
    </row>
    <row r="3" s="11" customFormat="true" ht="30" hidden="false" customHeight="true" outlineLevel="0" collapsed="false">
      <c r="A3" s="7" t="s">
        <v>2</v>
      </c>
      <c r="B3" s="7"/>
      <c r="C3" s="8" t="s">
        <v>3</v>
      </c>
      <c r="D3" s="8" t="s">
        <v>4</v>
      </c>
      <c r="E3" s="9" t="s">
        <v>5</v>
      </c>
      <c r="F3" s="9"/>
      <c r="G3" s="9"/>
      <c r="H3" s="9"/>
      <c r="I3" s="9"/>
      <c r="J3" s="9"/>
      <c r="K3" s="10" t="s">
        <v>6</v>
      </c>
    </row>
    <row r="4" s="11" customFormat="true" ht="30" hidden="false" customHeight="true" outlineLevel="0" collapsed="false">
      <c r="A4" s="7"/>
      <c r="B4" s="7"/>
      <c r="C4" s="8"/>
      <c r="D4" s="8"/>
      <c r="E4" s="12" t="s">
        <v>7</v>
      </c>
      <c r="F4" s="13" t="s">
        <v>8</v>
      </c>
      <c r="G4" s="13" t="s">
        <v>9</v>
      </c>
      <c r="H4" s="14"/>
      <c r="I4" s="15"/>
      <c r="J4" s="13" t="s">
        <v>10</v>
      </c>
      <c r="K4" s="10"/>
    </row>
    <row r="5" s="11" customFormat="true" ht="12" hidden="false" customHeight="true" outlineLevel="0" collapsed="false">
      <c r="A5" s="7"/>
      <c r="B5" s="7"/>
      <c r="C5" s="8"/>
      <c r="D5" s="8"/>
      <c r="E5" s="12"/>
      <c r="F5" s="13"/>
      <c r="G5" s="13"/>
      <c r="H5" s="16"/>
      <c r="I5" s="17"/>
      <c r="J5" s="13"/>
      <c r="K5" s="10"/>
    </row>
    <row r="6" s="11" customFormat="true" ht="30" hidden="false" customHeight="true" outlineLevel="0" collapsed="false">
      <c r="A6" s="7"/>
      <c r="B6" s="7"/>
      <c r="C6" s="8"/>
      <c r="D6" s="8"/>
      <c r="E6" s="12"/>
      <c r="F6" s="13"/>
      <c r="G6" s="13"/>
      <c r="H6" s="18" t="s">
        <v>11</v>
      </c>
      <c r="I6" s="19" t="s">
        <v>12</v>
      </c>
      <c r="J6" s="13"/>
      <c r="K6" s="10"/>
    </row>
    <row r="7" s="11" customFormat="true" ht="27" hidden="false" customHeight="true" outlineLevel="0" collapsed="false">
      <c r="A7" s="7"/>
      <c r="B7" s="7"/>
      <c r="C7" s="8"/>
      <c r="D7" s="8"/>
      <c r="E7" s="12"/>
      <c r="F7" s="13"/>
      <c r="G7" s="13"/>
      <c r="H7" s="18"/>
      <c r="I7" s="18"/>
      <c r="J7" s="13"/>
      <c r="K7" s="10"/>
    </row>
    <row r="8" s="11" customFormat="true" ht="30" hidden="false" customHeight="true" outlineLevel="0" collapsed="false">
      <c r="A8" s="20" t="s">
        <v>13</v>
      </c>
      <c r="B8" s="21"/>
      <c r="C8" s="21"/>
      <c r="D8" s="22" t="s">
        <v>14</v>
      </c>
      <c r="E8" s="22" t="s">
        <v>15</v>
      </c>
      <c r="F8" s="22" t="s">
        <v>15</v>
      </c>
      <c r="G8" s="22" t="s">
        <v>15</v>
      </c>
      <c r="H8" s="23" t="s">
        <v>15</v>
      </c>
      <c r="I8" s="22" t="s">
        <v>15</v>
      </c>
      <c r="J8" s="22" t="s">
        <v>15</v>
      </c>
      <c r="K8" s="24" t="s">
        <v>16</v>
      </c>
    </row>
    <row r="9" s="11" customFormat="true" ht="30" hidden="false" customHeight="true" outlineLevel="0" collapsed="false">
      <c r="A9" s="20"/>
      <c r="B9" s="25" t="s">
        <v>17</v>
      </c>
      <c r="C9" s="26" t="n">
        <v>1888</v>
      </c>
      <c r="D9" s="26" t="n">
        <v>21934.892</v>
      </c>
      <c r="E9" s="26" t="n">
        <v>39098.083</v>
      </c>
      <c r="F9" s="26" t="n">
        <v>39098.083</v>
      </c>
      <c r="G9" s="26" t="n">
        <v>37233.465</v>
      </c>
      <c r="H9" s="26" t="n">
        <v>11546.687</v>
      </c>
      <c r="I9" s="26" t="n">
        <v>5388.151</v>
      </c>
      <c r="J9" s="26" t="n">
        <v>1864.618</v>
      </c>
      <c r="K9" s="27" t="n">
        <v>1.78246070233672</v>
      </c>
    </row>
    <row r="10" s="11" customFormat="true" ht="30" hidden="false" customHeight="true" outlineLevel="0" collapsed="false">
      <c r="A10" s="20"/>
      <c r="B10" s="28" t="s">
        <v>18</v>
      </c>
      <c r="C10" s="26" t="n">
        <v>1888</v>
      </c>
      <c r="D10" s="26" t="n">
        <v>21914.489</v>
      </c>
      <c r="E10" s="26" t="n">
        <v>38769.393</v>
      </c>
      <c r="F10" s="26" t="n">
        <v>38769.393</v>
      </c>
      <c r="G10" s="26" t="n">
        <v>36720.456</v>
      </c>
      <c r="H10" s="26" t="n">
        <v>11371.373</v>
      </c>
      <c r="I10" s="26" t="n">
        <v>5473.984</v>
      </c>
      <c r="J10" s="26" t="n">
        <v>2048.937</v>
      </c>
      <c r="K10" s="27" t="n">
        <v>1.76912147027476</v>
      </c>
    </row>
    <row r="11" s="11" customFormat="true" ht="30" hidden="false" customHeight="true" outlineLevel="0" collapsed="false">
      <c r="A11" s="20"/>
      <c r="B11" s="28" t="s">
        <v>19</v>
      </c>
      <c r="C11" s="26" t="n">
        <v>1881</v>
      </c>
      <c r="D11" s="26" t="n">
        <v>21837.516</v>
      </c>
      <c r="E11" s="26" t="n">
        <v>38313.154</v>
      </c>
      <c r="F11" s="26" t="n">
        <v>38313.154</v>
      </c>
      <c r="G11" s="26" t="n">
        <v>36229.232</v>
      </c>
      <c r="H11" s="26" t="n">
        <v>11499.657</v>
      </c>
      <c r="I11" s="26" t="n">
        <v>5700.576</v>
      </c>
      <c r="J11" s="26" t="n">
        <v>2083.922</v>
      </c>
      <c r="K11" s="27" t="n">
        <v>1.75446483931597</v>
      </c>
    </row>
    <row r="12" s="11" customFormat="true" ht="30" hidden="false" customHeight="true" outlineLevel="0" collapsed="false">
      <c r="A12" s="20"/>
      <c r="B12" s="28" t="s">
        <v>20</v>
      </c>
      <c r="C12" s="26" t="n">
        <v>1881</v>
      </c>
      <c r="D12" s="26" t="n">
        <v>21696.159</v>
      </c>
      <c r="E12" s="26" t="n">
        <v>37678.441</v>
      </c>
      <c r="F12" s="26" t="n">
        <v>37678.441</v>
      </c>
      <c r="G12" s="26" t="n">
        <v>35749.488</v>
      </c>
      <c r="H12" s="26" t="n">
        <v>11910.915</v>
      </c>
      <c r="I12" s="26" t="n">
        <v>5808.423</v>
      </c>
      <c r="J12" s="26" t="n">
        <v>1928.953</v>
      </c>
      <c r="K12" s="27" t="n">
        <v>1.73664108011008</v>
      </c>
    </row>
    <row r="13" s="11" customFormat="true" ht="30" hidden="false" customHeight="true" outlineLevel="0" collapsed="false">
      <c r="A13" s="20"/>
      <c r="B13" s="29" t="s">
        <v>21</v>
      </c>
      <c r="C13" s="26" t="n">
        <v>1881</v>
      </c>
      <c r="D13" s="26" t="n">
        <v>21523.986</v>
      </c>
      <c r="E13" s="26" t="n">
        <v>36927.096</v>
      </c>
      <c r="F13" s="26" t="n">
        <v>36927.096</v>
      </c>
      <c r="G13" s="26" t="n">
        <v>35236.644</v>
      </c>
      <c r="H13" s="26" t="n">
        <v>12434.53</v>
      </c>
      <c r="I13" s="26" t="n">
        <v>6107.426</v>
      </c>
      <c r="J13" s="26" t="n">
        <v>1690.452</v>
      </c>
      <c r="K13" s="27" t="n">
        <v>1.71562534931959</v>
      </c>
    </row>
    <row r="14" s="11" customFormat="true" ht="30" hidden="false" customHeight="true" outlineLevel="0" collapsed="false">
      <c r="A14" s="20"/>
      <c r="B14" s="30"/>
      <c r="C14" s="31"/>
      <c r="D14" s="31"/>
      <c r="E14" s="31"/>
      <c r="F14" s="31"/>
      <c r="G14" s="31"/>
      <c r="H14" s="31"/>
      <c r="I14" s="31"/>
      <c r="J14" s="31"/>
      <c r="K14" s="32"/>
    </row>
    <row r="15" s="11" customFormat="true" ht="30" hidden="false" customHeight="true" outlineLevel="0" collapsed="false">
      <c r="A15" s="33" t="s">
        <v>22</v>
      </c>
      <c r="B15" s="21"/>
      <c r="C15" s="21"/>
      <c r="D15" s="21"/>
      <c r="E15" s="21"/>
      <c r="F15" s="21"/>
      <c r="G15" s="21"/>
      <c r="H15" s="21"/>
      <c r="I15" s="21"/>
      <c r="J15" s="21"/>
      <c r="K15" s="34"/>
    </row>
    <row r="16" s="11" customFormat="true" ht="30" hidden="false" customHeight="true" outlineLevel="0" collapsed="false">
      <c r="A16" s="33"/>
      <c r="B16" s="35" t="s">
        <v>17</v>
      </c>
      <c r="C16" s="26" t="n">
        <v>1723</v>
      </c>
      <c r="D16" s="26" t="n">
        <v>20329.649</v>
      </c>
      <c r="E16" s="26" t="n">
        <v>35665.098</v>
      </c>
      <c r="F16" s="26" t="n">
        <v>35665.098</v>
      </c>
      <c r="G16" s="26" t="n">
        <v>33800.48</v>
      </c>
      <c r="H16" s="26" t="n">
        <v>11211.777</v>
      </c>
      <c r="I16" s="26" t="n">
        <v>5268.196</v>
      </c>
      <c r="J16" s="26" t="n">
        <v>1864.618</v>
      </c>
      <c r="K16" s="27" t="n">
        <v>1.75433909360658</v>
      </c>
    </row>
    <row r="17" s="11" customFormat="true" ht="30" hidden="false" customHeight="true" outlineLevel="0" collapsed="false">
      <c r="A17" s="33"/>
      <c r="B17" s="36" t="s">
        <v>18</v>
      </c>
      <c r="C17" s="26" t="n">
        <v>1723</v>
      </c>
      <c r="D17" s="26" t="n">
        <v>20372.48</v>
      </c>
      <c r="E17" s="26" t="n">
        <v>35492.541</v>
      </c>
      <c r="F17" s="26" t="n">
        <v>35492.541</v>
      </c>
      <c r="G17" s="26" t="n">
        <v>33443.604</v>
      </c>
      <c r="H17" s="26" t="n">
        <v>11059.138</v>
      </c>
      <c r="I17" s="26" t="n">
        <v>5355.462</v>
      </c>
      <c r="J17" s="26" t="n">
        <v>2048.937</v>
      </c>
      <c r="K17" s="27" t="n">
        <v>1.74218067707024</v>
      </c>
    </row>
    <row r="18" s="11" customFormat="true" ht="30" hidden="false" customHeight="true" outlineLevel="0" collapsed="false">
      <c r="A18" s="33"/>
      <c r="B18" s="36" t="s">
        <v>19</v>
      </c>
      <c r="C18" s="26" t="n">
        <v>1717</v>
      </c>
      <c r="D18" s="26" t="n">
        <v>20360.375</v>
      </c>
      <c r="E18" s="26" t="n">
        <v>35197.348</v>
      </c>
      <c r="F18" s="26" t="n">
        <v>35197.348</v>
      </c>
      <c r="G18" s="26" t="n">
        <v>33113.426</v>
      </c>
      <c r="H18" s="26" t="n">
        <v>11198.291</v>
      </c>
      <c r="I18" s="26" t="n">
        <v>5582.067</v>
      </c>
      <c r="J18" s="26" t="n">
        <v>2083.922</v>
      </c>
      <c r="K18" s="27" t="n">
        <v>1.7287180614306</v>
      </c>
    </row>
    <row r="19" s="11" customFormat="true" ht="30" hidden="false" customHeight="true" outlineLevel="0" collapsed="false">
      <c r="A19" s="33"/>
      <c r="B19" s="36" t="s">
        <v>20</v>
      </c>
      <c r="C19" s="26" t="n">
        <v>1717</v>
      </c>
      <c r="D19" s="26" t="n">
        <v>20253.004</v>
      </c>
      <c r="E19" s="26" t="n">
        <v>34658.23</v>
      </c>
      <c r="F19" s="26" t="n">
        <v>34658.23</v>
      </c>
      <c r="G19" s="26" t="n">
        <v>32729.277</v>
      </c>
      <c r="H19" s="26" t="n">
        <v>11598.247</v>
      </c>
      <c r="I19" s="26" t="n">
        <v>5690.361</v>
      </c>
      <c r="J19" s="26" t="n">
        <v>1928.953</v>
      </c>
      <c r="K19" s="27" t="n">
        <v>1.71126367229276</v>
      </c>
    </row>
    <row r="20" s="11" customFormat="true" ht="30" hidden="false" customHeight="true" outlineLevel="0" collapsed="false">
      <c r="A20" s="33"/>
      <c r="B20" s="36" t="s">
        <v>21</v>
      </c>
      <c r="C20" s="26" t="n">
        <v>1717</v>
      </c>
      <c r="D20" s="26" t="n">
        <v>20101.429</v>
      </c>
      <c r="E20" s="26" t="n">
        <v>33972.865</v>
      </c>
      <c r="F20" s="26" t="n">
        <v>33972.865</v>
      </c>
      <c r="G20" s="26" t="n">
        <v>32282.413</v>
      </c>
      <c r="H20" s="26" t="n">
        <v>12106.202</v>
      </c>
      <c r="I20" s="26" t="n">
        <v>5983.599</v>
      </c>
      <c r="J20" s="26" t="n">
        <v>1690.452</v>
      </c>
      <c r="K20" s="27" t="n">
        <v>1.69007213367766</v>
      </c>
    </row>
    <row r="21" s="11" customFormat="true" ht="30" hidden="false" customHeight="true" outlineLevel="0" collapsed="false">
      <c r="A21" s="33"/>
      <c r="B21" s="30"/>
      <c r="C21" s="37"/>
      <c r="D21" s="37"/>
      <c r="E21" s="37"/>
      <c r="F21" s="37"/>
      <c r="G21" s="37"/>
      <c r="H21" s="37"/>
      <c r="I21" s="37"/>
      <c r="J21" s="37"/>
      <c r="K21" s="38"/>
    </row>
    <row r="22" s="11" customFormat="true" ht="30" hidden="false" customHeight="true" outlineLevel="0" collapsed="false">
      <c r="A22" s="39" t="s">
        <v>23</v>
      </c>
      <c r="B22" s="21"/>
      <c r="C22" s="40"/>
      <c r="D22" s="40"/>
      <c r="E22" s="40"/>
      <c r="F22" s="40"/>
      <c r="G22" s="40"/>
      <c r="H22" s="40"/>
      <c r="I22" s="40"/>
      <c r="J22" s="40"/>
      <c r="K22" s="34"/>
    </row>
    <row r="23" s="11" customFormat="true" ht="30" hidden="false" customHeight="true" outlineLevel="0" collapsed="false">
      <c r="A23" s="39"/>
      <c r="B23" s="35" t="s">
        <v>17</v>
      </c>
      <c r="C23" s="26" t="n">
        <v>165</v>
      </c>
      <c r="D23" s="26" t="n">
        <v>1605.243</v>
      </c>
      <c r="E23" s="26" t="n">
        <v>3432.985</v>
      </c>
      <c r="F23" s="26" t="n">
        <v>3432.985</v>
      </c>
      <c r="G23" s="26" t="n">
        <v>3432.985</v>
      </c>
      <c r="H23" s="26" t="n">
        <v>334.91</v>
      </c>
      <c r="I23" s="26" t="n">
        <v>119.955</v>
      </c>
      <c r="J23" s="26" t="n">
        <v>0</v>
      </c>
      <c r="K23" s="27" t="n">
        <v>2.13860767497507</v>
      </c>
    </row>
    <row r="24" s="11" customFormat="true" ht="30" hidden="false" customHeight="true" outlineLevel="0" collapsed="false">
      <c r="A24" s="39"/>
      <c r="B24" s="36" t="s">
        <v>18</v>
      </c>
      <c r="C24" s="26" t="n">
        <v>165</v>
      </c>
      <c r="D24" s="26" t="n">
        <v>1542.009</v>
      </c>
      <c r="E24" s="26" t="n">
        <v>3276.852</v>
      </c>
      <c r="F24" s="26" t="n">
        <v>3276.852</v>
      </c>
      <c r="G24" s="26" t="n">
        <v>3276.852</v>
      </c>
      <c r="H24" s="26" t="n">
        <v>312.235</v>
      </c>
      <c r="I24" s="26" t="n">
        <v>118.522</v>
      </c>
      <c r="J24" s="26" t="n">
        <v>0</v>
      </c>
      <c r="K24" s="27" t="n">
        <v>2.1250537448225</v>
      </c>
    </row>
    <row r="25" s="11" customFormat="true" ht="30" hidden="false" customHeight="true" outlineLevel="0" collapsed="false">
      <c r="A25" s="39"/>
      <c r="B25" s="36" t="s">
        <v>19</v>
      </c>
      <c r="C25" s="26" t="n">
        <v>164</v>
      </c>
      <c r="D25" s="26" t="n">
        <v>1477.141</v>
      </c>
      <c r="E25" s="26" t="n">
        <v>3115.806</v>
      </c>
      <c r="F25" s="26" t="n">
        <v>3115.806</v>
      </c>
      <c r="G25" s="26" t="n">
        <v>3115.806</v>
      </c>
      <c r="H25" s="26" t="n">
        <v>301.366</v>
      </c>
      <c r="I25" s="26" t="n">
        <v>118.509</v>
      </c>
      <c r="J25" s="26" t="n">
        <v>0</v>
      </c>
      <c r="K25" s="27" t="n">
        <v>2.10934907364971</v>
      </c>
    </row>
    <row r="26" s="11" customFormat="true" ht="30" hidden="false" customHeight="true" outlineLevel="0" collapsed="false">
      <c r="A26" s="39"/>
      <c r="B26" s="36" t="s">
        <v>20</v>
      </c>
      <c r="C26" s="26" t="n">
        <v>164</v>
      </c>
      <c r="D26" s="26" t="n">
        <v>1443.155</v>
      </c>
      <c r="E26" s="26" t="n">
        <v>3020.211</v>
      </c>
      <c r="F26" s="26" t="n">
        <v>3020.211</v>
      </c>
      <c r="G26" s="26" t="n">
        <v>3020.211</v>
      </c>
      <c r="H26" s="26" t="n">
        <v>312.668</v>
      </c>
      <c r="I26" s="26" t="n">
        <v>118.062</v>
      </c>
      <c r="J26" s="26" t="n">
        <v>0</v>
      </c>
      <c r="K26" s="27" t="n">
        <v>2.09278351944178</v>
      </c>
    </row>
    <row r="27" s="11" customFormat="true" ht="30" hidden="false" customHeight="true" outlineLevel="0" collapsed="false">
      <c r="A27" s="39"/>
      <c r="B27" s="36" t="s">
        <v>21</v>
      </c>
      <c r="C27" s="26" t="n">
        <v>164</v>
      </c>
      <c r="D27" s="26" t="n">
        <v>1422.557</v>
      </c>
      <c r="E27" s="26" t="n">
        <v>2954.231</v>
      </c>
      <c r="F27" s="26" t="n">
        <v>2954.231</v>
      </c>
      <c r="G27" s="26" t="n">
        <v>2954.231</v>
      </c>
      <c r="H27" s="26" t="n">
        <v>328.328</v>
      </c>
      <c r="I27" s="26" t="n">
        <v>123.827</v>
      </c>
      <c r="J27" s="26" t="n">
        <v>0</v>
      </c>
      <c r="K27" s="27" t="n">
        <v>2.07670483502594</v>
      </c>
    </row>
    <row r="28" s="11" customFormat="true" ht="30" hidden="false" customHeight="true" outlineLevel="0" collapsed="false">
      <c r="A28" s="39"/>
      <c r="B28" s="41"/>
      <c r="C28" s="41"/>
      <c r="D28" s="41"/>
      <c r="E28" s="41"/>
      <c r="F28" s="41"/>
      <c r="G28" s="41"/>
      <c r="H28" s="41"/>
      <c r="I28" s="41"/>
      <c r="J28" s="41"/>
      <c r="K28" s="42"/>
    </row>
    <row r="29" s="4" customFormat="true" ht="17.25" hidden="false" customHeight="true" outlineLevel="0" collapsed="false">
      <c r="A29" s="43"/>
    </row>
    <row r="30" s="4" customFormat="true" ht="17.25" hidden="false" customHeight="false" outlineLevel="0" collapsed="false">
      <c r="A30" s="44" t="s">
        <v>24</v>
      </c>
    </row>
    <row r="31" s="4" customFormat="true" ht="17.25" hidden="false" customHeight="false" outlineLevel="0" collapsed="false">
      <c r="A31" s="45" t="s">
        <v>25</v>
      </c>
    </row>
  </sheetData>
  <mergeCells count="16">
    <mergeCell ref="A1:K1"/>
    <mergeCell ref="F2:K2"/>
    <mergeCell ref="A3:B7"/>
    <mergeCell ref="C3:C7"/>
    <mergeCell ref="D3:D7"/>
    <mergeCell ref="E3:J3"/>
    <mergeCell ref="K3:K7"/>
    <mergeCell ref="E4:E7"/>
    <mergeCell ref="F4:F7"/>
    <mergeCell ref="G4:G7"/>
    <mergeCell ref="J4:J7"/>
    <mergeCell ref="H6:H7"/>
    <mergeCell ref="I6:I7"/>
    <mergeCell ref="A8:A14"/>
    <mergeCell ref="A15: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5.26"/>
    <col collapsed="false" customWidth="true" hidden="false" outlineLevel="0" max="2" min="2" style="322" width="4.76"/>
    <col collapsed="false" customWidth="true" hidden="false" outlineLevel="0" max="3" min="3" style="322" width="18.63"/>
    <col collapsed="false" customWidth="true" hidden="false" outlineLevel="0" max="11" min="4" style="322" width="15.25"/>
    <col collapsed="false" customWidth="false" hidden="false" outlineLevel="0" max="16384" min="12" style="322" width="9"/>
  </cols>
  <sheetData>
    <row r="2" customFormat="false" ht="21" hidden="false" customHeight="false" outlineLevel="0" collapsed="false">
      <c r="A2" s="323" t="s">
        <v>166</v>
      </c>
      <c r="B2" s="323"/>
      <c r="C2" s="323"/>
      <c r="D2" s="323"/>
      <c r="E2" s="323"/>
      <c r="F2" s="323"/>
      <c r="G2" s="323"/>
      <c r="H2" s="323"/>
      <c r="I2" s="323"/>
      <c r="J2" s="323"/>
      <c r="K2" s="323"/>
    </row>
    <row r="3" customFormat="false" ht="15" hidden="false" customHeight="false" outlineLevel="0" collapsed="false">
      <c r="A3" s="324"/>
      <c r="B3" s="324"/>
      <c r="C3" s="324"/>
      <c r="D3" s="324"/>
      <c r="E3" s="324"/>
      <c r="F3" s="324"/>
      <c r="G3" s="324"/>
      <c r="H3" s="324"/>
      <c r="I3" s="324"/>
      <c r="J3" s="324"/>
      <c r="K3" s="324"/>
    </row>
    <row r="4" s="122" customFormat="true" ht="30.75" hidden="false" customHeight="true" outlineLevel="0" collapsed="false">
      <c r="A4" s="325" t="s">
        <v>154</v>
      </c>
      <c r="B4" s="325"/>
      <c r="C4" s="325"/>
      <c r="D4" s="388" t="s">
        <v>167</v>
      </c>
      <c r="E4" s="388"/>
      <c r="F4" s="388"/>
      <c r="G4" s="388"/>
      <c r="H4" s="327" t="s">
        <v>156</v>
      </c>
      <c r="I4" s="327"/>
      <c r="J4" s="327"/>
      <c r="K4" s="327"/>
    </row>
    <row r="5" s="122" customFormat="true" ht="19.5" hidden="false" customHeight="true" outlineLevel="0" collapsed="false">
      <c r="A5" s="325"/>
      <c r="B5" s="325"/>
      <c r="C5" s="325"/>
      <c r="D5" s="328" t="s">
        <v>7</v>
      </c>
      <c r="E5" s="329" t="s">
        <v>157</v>
      </c>
      <c r="F5" s="330" t="s">
        <v>158</v>
      </c>
      <c r="G5" s="328" t="s">
        <v>159</v>
      </c>
      <c r="H5" s="329" t="s">
        <v>7</v>
      </c>
      <c r="I5" s="330" t="s">
        <v>157</v>
      </c>
      <c r="J5" s="330" t="s">
        <v>158</v>
      </c>
      <c r="K5" s="331" t="s">
        <v>159</v>
      </c>
    </row>
    <row r="6" s="122" customFormat="true" ht="25.5" hidden="false" customHeight="true" outlineLevel="0" collapsed="false">
      <c r="A6" s="350" t="s">
        <v>13</v>
      </c>
      <c r="B6" s="389"/>
      <c r="C6" s="334"/>
      <c r="D6" s="390" t="s">
        <v>168</v>
      </c>
      <c r="E6" s="390" t="s">
        <v>168</v>
      </c>
      <c r="F6" s="390" t="s">
        <v>168</v>
      </c>
      <c r="G6" s="391" t="s">
        <v>168</v>
      </c>
      <c r="H6" s="338" t="s">
        <v>47</v>
      </c>
      <c r="I6" s="338" t="s">
        <v>47</v>
      </c>
      <c r="J6" s="338" t="s">
        <v>47</v>
      </c>
      <c r="K6" s="339" t="s">
        <v>47</v>
      </c>
    </row>
    <row r="7" s="122" customFormat="true" ht="30" hidden="true" customHeight="true" outlineLevel="0" collapsed="false">
      <c r="A7" s="350"/>
      <c r="B7" s="382" t="s">
        <v>160</v>
      </c>
      <c r="C7" s="382"/>
      <c r="D7" s="341" t="n">
        <v>2.1789971203903</v>
      </c>
      <c r="E7" s="341" t="n">
        <v>16.453080268084</v>
      </c>
      <c r="F7" s="341" t="n">
        <v>1.76619514768388</v>
      </c>
      <c r="G7" s="341" t="n">
        <v>2.27172285458545</v>
      </c>
      <c r="H7" s="342"/>
      <c r="I7" s="342"/>
      <c r="J7" s="342"/>
      <c r="K7" s="343"/>
    </row>
    <row r="8" s="122" customFormat="true" ht="25.5" hidden="false" customHeight="true" outlineLevel="0" collapsed="false">
      <c r="A8" s="350"/>
      <c r="B8" s="382" t="s">
        <v>17</v>
      </c>
      <c r="C8" s="382"/>
      <c r="D8" s="341" t="n">
        <v>2.13498596621121</v>
      </c>
      <c r="E8" s="341" t="n">
        <v>16.3696927909293</v>
      </c>
      <c r="F8" s="341" t="n">
        <v>1.72603741066947</v>
      </c>
      <c r="G8" s="341" t="n">
        <v>2.23055044210739</v>
      </c>
      <c r="H8" s="344" t="n">
        <v>-2.0197894603554</v>
      </c>
      <c r="I8" s="344" t="n">
        <v>-0.5068198525502</v>
      </c>
      <c r="J8" s="344" t="n">
        <v>-2.27368629491866</v>
      </c>
      <c r="K8" s="345" t="n">
        <v>-1.81238712261713</v>
      </c>
    </row>
    <row r="9" s="122" customFormat="true" ht="25.5" hidden="false" customHeight="true" outlineLevel="0" collapsed="false">
      <c r="A9" s="350"/>
      <c r="B9" s="383" t="s">
        <v>18</v>
      </c>
      <c r="C9" s="383"/>
      <c r="D9" s="341" t="n">
        <v>2.13652206548206</v>
      </c>
      <c r="E9" s="341" t="n">
        <v>16.212327941346</v>
      </c>
      <c r="F9" s="341" t="n">
        <v>1.73284122874255</v>
      </c>
      <c r="G9" s="341" t="n">
        <v>2.19605350816282</v>
      </c>
      <c r="H9" s="344" t="n">
        <v>0.0719489165344145</v>
      </c>
      <c r="I9" s="344" t="n">
        <v>-0.96131828246957</v>
      </c>
      <c r="J9" s="344" t="n">
        <v>0.394187172944172</v>
      </c>
      <c r="K9" s="345" t="n">
        <v>-1.54656596386918</v>
      </c>
    </row>
    <row r="10" s="122" customFormat="true" ht="25.5" hidden="false" customHeight="true" outlineLevel="0" collapsed="false">
      <c r="A10" s="350"/>
      <c r="B10" s="383" t="s">
        <v>19</v>
      </c>
      <c r="C10" s="383"/>
      <c r="D10" s="341" t="n">
        <v>2.09918257474297</v>
      </c>
      <c r="E10" s="341" t="n">
        <v>16.1432493994824</v>
      </c>
      <c r="F10" s="341" t="n">
        <v>1.70165474364677</v>
      </c>
      <c r="G10" s="341" t="n">
        <v>2.14797165176932</v>
      </c>
      <c r="H10" s="344" t="n">
        <v>-1.74767634476392</v>
      </c>
      <c r="I10" s="344" t="n">
        <v>-0.426086507215195</v>
      </c>
      <c r="J10" s="344" t="n">
        <v>-1.79973124937768</v>
      </c>
      <c r="K10" s="345" t="n">
        <v>-2.18946652323263</v>
      </c>
    </row>
    <row r="11" s="122" customFormat="true" ht="25.5" hidden="false" customHeight="true" outlineLevel="0" collapsed="false">
      <c r="A11" s="350"/>
      <c r="B11" s="383" t="s">
        <v>20</v>
      </c>
      <c r="C11" s="383"/>
      <c r="D11" s="341" t="n">
        <v>2.05614660370948</v>
      </c>
      <c r="E11" s="341" t="n">
        <v>15.965865752455</v>
      </c>
      <c r="F11" s="341" t="n">
        <v>1.66640589650145</v>
      </c>
      <c r="G11" s="341" t="n">
        <v>2.09306035872348</v>
      </c>
      <c r="H11" s="344" t="n">
        <v>-2.05012996731681</v>
      </c>
      <c r="I11" s="344" t="n">
        <v>-1.09881005142058</v>
      </c>
      <c r="J11" s="344" t="n">
        <v>-2.07144529622856</v>
      </c>
      <c r="K11" s="345" t="n">
        <v>-2.55642540722596</v>
      </c>
    </row>
    <row r="12" s="122" customFormat="true" ht="25.5" hidden="false" customHeight="true" outlineLevel="0" collapsed="false">
      <c r="A12" s="350"/>
      <c r="B12" s="392" t="s">
        <v>21</v>
      </c>
      <c r="C12" s="392"/>
      <c r="D12" s="393" t="n">
        <v>2.02638172744714</v>
      </c>
      <c r="E12" s="393" t="n">
        <v>15.8977622670607</v>
      </c>
      <c r="F12" s="393" t="n">
        <v>1.64040260922241</v>
      </c>
      <c r="G12" s="393" t="n">
        <v>2.05161488455302</v>
      </c>
      <c r="H12" s="348" t="n">
        <v>-1.44760476751221</v>
      </c>
      <c r="I12" s="348" t="n">
        <v>-0.42655679591852</v>
      </c>
      <c r="J12" s="348" t="n">
        <v>-1.56044138667687</v>
      </c>
      <c r="K12" s="349" t="n">
        <v>-1.9801375530202</v>
      </c>
    </row>
    <row r="13" s="122" customFormat="true" ht="25.5" hidden="true" customHeight="true" outlineLevel="0" collapsed="false">
      <c r="A13" s="350" t="s">
        <v>22</v>
      </c>
      <c r="B13" s="351" t="s">
        <v>161</v>
      </c>
      <c r="C13" s="351"/>
      <c r="D13" s="394"/>
      <c r="E13" s="395"/>
      <c r="F13" s="395"/>
      <c r="G13" s="394"/>
      <c r="H13" s="354"/>
      <c r="I13" s="354"/>
      <c r="J13" s="354"/>
      <c r="K13" s="355"/>
    </row>
    <row r="14" s="122" customFormat="true" ht="25.5" hidden="true" customHeight="true" outlineLevel="0" collapsed="false">
      <c r="A14" s="350"/>
      <c r="B14" s="340" t="s">
        <v>160</v>
      </c>
      <c r="C14" s="340"/>
      <c r="D14" s="341" t="n">
        <v>2.20383761478633</v>
      </c>
      <c r="E14" s="341" t="n">
        <v>16.7005749571986</v>
      </c>
      <c r="F14" s="341" t="n">
        <v>1.77778810485682</v>
      </c>
      <c r="G14" s="341" t="n">
        <v>2.28398101037545</v>
      </c>
      <c r="H14" s="342"/>
      <c r="I14" s="342"/>
      <c r="J14" s="342"/>
      <c r="K14" s="343"/>
    </row>
    <row r="15" s="122" customFormat="true" ht="25.5" hidden="false" customHeight="true" outlineLevel="0" collapsed="false">
      <c r="A15" s="350"/>
      <c r="B15" s="340" t="s">
        <v>17</v>
      </c>
      <c r="C15" s="340"/>
      <c r="D15" s="341" t="n">
        <v>2.15873831522612</v>
      </c>
      <c r="E15" s="341" t="n">
        <v>16.614366676546</v>
      </c>
      <c r="F15" s="341" t="n">
        <v>1.73680121466032</v>
      </c>
      <c r="G15" s="341" t="n">
        <v>2.24208872997715</v>
      </c>
      <c r="H15" s="344" t="n">
        <v>-2.04639848497112</v>
      </c>
      <c r="I15" s="344" t="n">
        <v>-0.516199477404433</v>
      </c>
      <c r="J15" s="344" t="n">
        <v>-2.3054991809499</v>
      </c>
      <c r="K15" s="345" t="n">
        <v>-1.83417813930981</v>
      </c>
    </row>
    <row r="16" s="122" customFormat="true" ht="25.5" hidden="false" customHeight="true" outlineLevel="0" collapsed="false">
      <c r="A16" s="350"/>
      <c r="B16" s="346" t="s">
        <v>18</v>
      </c>
      <c r="C16" s="346"/>
      <c r="D16" s="341" t="n">
        <v>2.16072803542259</v>
      </c>
      <c r="E16" s="341" t="n">
        <v>16.4493929036409</v>
      </c>
      <c r="F16" s="341" t="n">
        <v>1.74397040448443</v>
      </c>
      <c r="G16" s="341" t="n">
        <v>2.2081083183813</v>
      </c>
      <c r="H16" s="344" t="n">
        <v>0.0921705137876705</v>
      </c>
      <c r="I16" s="344" t="n">
        <v>-0.992958540742783</v>
      </c>
      <c r="J16" s="344" t="n">
        <v>0.412781253467243</v>
      </c>
      <c r="K16" s="345" t="n">
        <v>-1.51556943940411</v>
      </c>
    </row>
    <row r="17" s="122" customFormat="true" ht="25.5" hidden="false" customHeight="true" outlineLevel="0" collapsed="false">
      <c r="A17" s="350"/>
      <c r="B17" s="346" t="s">
        <v>19</v>
      </c>
      <c r="C17" s="346"/>
      <c r="D17" s="341" t="n">
        <v>2.12194572797472</v>
      </c>
      <c r="E17" s="341" t="n">
        <v>16.3684925587558</v>
      </c>
      <c r="F17" s="341" t="n">
        <v>1.71192034436176</v>
      </c>
      <c r="G17" s="341" t="n">
        <v>2.15904166331171</v>
      </c>
      <c r="H17" s="344" t="n">
        <v>-1.79487222880809</v>
      </c>
      <c r="I17" s="344" t="n">
        <v>-0.491813560287679</v>
      </c>
      <c r="J17" s="344" t="n">
        <v>-1.83776399188061</v>
      </c>
      <c r="K17" s="345" t="n">
        <v>-2.22211268628135</v>
      </c>
    </row>
    <row r="18" s="122" customFormat="true" ht="25.5" hidden="false" customHeight="true" outlineLevel="0" collapsed="false">
      <c r="A18" s="350"/>
      <c r="B18" s="346" t="s">
        <v>20</v>
      </c>
      <c r="C18" s="346"/>
      <c r="D18" s="341" t="n">
        <v>2.07788534588496</v>
      </c>
      <c r="E18" s="341" t="n">
        <v>16.1840833943368</v>
      </c>
      <c r="F18" s="341" t="n">
        <v>1.67607231442209</v>
      </c>
      <c r="G18" s="341" t="n">
        <v>2.10350570342193</v>
      </c>
      <c r="H18" s="344" t="n">
        <v>-2.07641418481604</v>
      </c>
      <c r="I18" s="344" t="n">
        <v>-1.12661055229776</v>
      </c>
      <c r="J18" s="344" t="n">
        <v>-2.09402441286155</v>
      </c>
      <c r="K18" s="345" t="n">
        <v>-2.57225049583341</v>
      </c>
    </row>
    <row r="19" s="122" customFormat="true" ht="25.5" hidden="false" customHeight="true" outlineLevel="0" collapsed="false">
      <c r="A19" s="350"/>
      <c r="B19" s="347" t="s">
        <v>21</v>
      </c>
      <c r="C19" s="347"/>
      <c r="D19" s="393" t="n">
        <v>2.04737711460913</v>
      </c>
      <c r="E19" s="393" t="n">
        <v>16.1171428054869</v>
      </c>
      <c r="F19" s="393" t="n">
        <v>1.6494887248328</v>
      </c>
      <c r="G19" s="393" t="n">
        <v>2.06166077462211</v>
      </c>
      <c r="H19" s="348" t="n">
        <v>-1.4682345845619</v>
      </c>
      <c r="I19" s="348" t="n">
        <v>-0.41361989566443</v>
      </c>
      <c r="J19" s="348" t="n">
        <v>-1.5860645964107</v>
      </c>
      <c r="K19" s="349" t="n">
        <v>-1.98929476310621</v>
      </c>
    </row>
    <row r="20" s="122" customFormat="true" ht="25.5" hidden="true" customHeight="true" outlineLevel="0" collapsed="false">
      <c r="A20" s="373"/>
      <c r="B20" s="396" t="s">
        <v>162</v>
      </c>
      <c r="C20" s="397" t="s">
        <v>107</v>
      </c>
      <c r="D20" s="398"/>
      <c r="E20" s="398"/>
      <c r="F20" s="398"/>
      <c r="G20" s="398"/>
      <c r="H20" s="399"/>
      <c r="I20" s="399"/>
      <c r="J20" s="399"/>
      <c r="K20" s="400"/>
    </row>
    <row r="21" s="122" customFormat="true" ht="25.5" hidden="true" customHeight="true" outlineLevel="0" collapsed="false">
      <c r="A21" s="373"/>
      <c r="B21" s="396"/>
      <c r="C21" s="361" t="s">
        <v>160</v>
      </c>
      <c r="D21" s="341" t="n">
        <v>2.21070634362922</v>
      </c>
      <c r="E21" s="341" t="n">
        <v>16.8686768580264</v>
      </c>
      <c r="F21" s="341" t="n">
        <v>1.77747751248912</v>
      </c>
      <c r="G21" s="341" t="n">
        <v>2.27829217789978</v>
      </c>
      <c r="H21" s="342"/>
      <c r="I21" s="342"/>
      <c r="J21" s="342"/>
      <c r="K21" s="343"/>
    </row>
    <row r="22" s="122" customFormat="true" ht="25.5" hidden="true" customHeight="true" outlineLevel="0" collapsed="false">
      <c r="A22" s="373"/>
      <c r="B22" s="396"/>
      <c r="C22" s="361" t="s">
        <v>17</v>
      </c>
      <c r="D22" s="341" t="n">
        <v>2.16513448897166</v>
      </c>
      <c r="E22" s="341" t="n">
        <v>16.7158469087633</v>
      </c>
      <c r="F22" s="341" t="n">
        <v>1.7390313910992</v>
      </c>
      <c r="G22" s="341" t="n">
        <v>2.24018614070609</v>
      </c>
      <c r="H22" s="344" t="n">
        <v>-2.06141601705222</v>
      </c>
      <c r="I22" s="344" t="n">
        <v>-0.905998440478417</v>
      </c>
      <c r="J22" s="344" t="n">
        <v>-2.16295965039146</v>
      </c>
      <c r="K22" s="345" t="n">
        <v>-1.67257025079294</v>
      </c>
    </row>
    <row r="23" s="122" customFormat="true" ht="25.5" hidden="true" customHeight="true" outlineLevel="0" collapsed="false">
      <c r="A23" s="373"/>
      <c r="B23" s="396"/>
      <c r="C23" s="362" t="s">
        <v>18</v>
      </c>
      <c r="D23" s="341" t="n">
        <v>2.16696295560339</v>
      </c>
      <c r="E23" s="341" t="n">
        <v>16.5510540948807</v>
      </c>
      <c r="F23" s="341" t="n">
        <v>1.74638755912135</v>
      </c>
      <c r="G23" s="341" t="n">
        <v>2.20624560023017</v>
      </c>
      <c r="H23" s="344" t="n">
        <v>0.0844504875353591</v>
      </c>
      <c r="I23" s="344" t="n">
        <v>-0.98584782920117</v>
      </c>
      <c r="J23" s="344" t="n">
        <v>0.423003751387441</v>
      </c>
      <c r="K23" s="345" t="n">
        <v>-1.51507679916384</v>
      </c>
    </row>
    <row r="24" s="122" customFormat="true" ht="25.5" hidden="true" customHeight="true" outlineLevel="0" collapsed="false">
      <c r="A24" s="373"/>
      <c r="B24" s="396"/>
      <c r="C24" s="362" t="s">
        <v>19</v>
      </c>
      <c r="D24" s="341" t="n">
        <v>2.1278191588236</v>
      </c>
      <c r="E24" s="341" t="n">
        <v>16.4745076954333</v>
      </c>
      <c r="F24" s="341" t="n">
        <v>1.71364299700664</v>
      </c>
      <c r="G24" s="341" t="n">
        <v>2.15724341186532</v>
      </c>
      <c r="H24" s="344" t="n">
        <v>-1.80638975292891</v>
      </c>
      <c r="I24" s="344" t="n">
        <v>-0.462486552267472</v>
      </c>
      <c r="J24" s="344" t="n">
        <v>-1.87498828331032</v>
      </c>
      <c r="K24" s="345" t="n">
        <v>-2.22106679146414</v>
      </c>
    </row>
    <row r="25" s="122" customFormat="true" ht="25.5" hidden="true" customHeight="true" outlineLevel="0" collapsed="false">
      <c r="A25" s="373"/>
      <c r="B25" s="396"/>
      <c r="C25" s="362" t="s">
        <v>20</v>
      </c>
      <c r="D25" s="341" t="n">
        <v>2.08340042226241</v>
      </c>
      <c r="E25" s="341" t="n">
        <v>16.2860279626831</v>
      </c>
      <c r="F25" s="341" t="n">
        <v>1.67790041701908</v>
      </c>
      <c r="G25" s="341" t="n">
        <v>2.10180285973713</v>
      </c>
      <c r="H25" s="344" t="n">
        <v>-2.08752404437198</v>
      </c>
      <c r="I25" s="344" t="n">
        <v>-1.14406898363656</v>
      </c>
      <c r="J25" s="344" t="n">
        <v>-2.08576582462</v>
      </c>
      <c r="K25" s="345" t="n">
        <v>-2.56997202185212</v>
      </c>
    </row>
    <row r="26" s="122" customFormat="true" ht="25.5" hidden="true" customHeight="true" outlineLevel="0" collapsed="false">
      <c r="A26" s="373"/>
      <c r="B26" s="396"/>
      <c r="C26" s="363" t="s">
        <v>21</v>
      </c>
      <c r="D26" s="341" t="n">
        <v>2.05243195845338</v>
      </c>
      <c r="E26" s="393" t="n">
        <v>16.2081933726084</v>
      </c>
      <c r="F26" s="393" t="n">
        <v>1.6511872784439</v>
      </c>
      <c r="G26" s="341" t="n">
        <v>2.06037384296262</v>
      </c>
      <c r="H26" s="344" t="n">
        <v>-1.48643839552461</v>
      </c>
      <c r="I26" s="344" t="n">
        <v>-0.47792248823979</v>
      </c>
      <c r="J26" s="344" t="n">
        <v>-1.59205744895409</v>
      </c>
      <c r="K26" s="345" t="n">
        <v>-1.97111810856009</v>
      </c>
    </row>
    <row r="27" s="122" customFormat="true" ht="25.5" hidden="true" customHeight="true" outlineLevel="0" collapsed="false">
      <c r="A27" s="373"/>
      <c r="B27" s="396"/>
      <c r="C27" s="364" t="s">
        <v>163</v>
      </c>
      <c r="D27" s="401"/>
      <c r="E27" s="401"/>
      <c r="F27" s="401"/>
      <c r="G27" s="402"/>
      <c r="H27" s="367"/>
      <c r="I27" s="367"/>
      <c r="J27" s="367"/>
      <c r="K27" s="368"/>
    </row>
    <row r="28" s="122" customFormat="true" ht="25.5" hidden="true" customHeight="true" outlineLevel="0" collapsed="false">
      <c r="A28" s="373"/>
      <c r="B28" s="396"/>
      <c r="C28" s="361" t="s">
        <v>160</v>
      </c>
      <c r="D28" s="341" t="n">
        <v>2.21268136582369</v>
      </c>
      <c r="E28" s="341" t="n">
        <v>15.2149561465885</v>
      </c>
      <c r="F28" s="341" t="n">
        <v>1.85291297378653</v>
      </c>
      <c r="G28" s="341" t="n">
        <v>2.36317150577269</v>
      </c>
      <c r="H28" s="342"/>
      <c r="I28" s="342"/>
      <c r="J28" s="342"/>
      <c r="K28" s="343"/>
    </row>
    <row r="29" s="122" customFormat="true" ht="25.5" hidden="true" customHeight="true" outlineLevel="0" collapsed="false">
      <c r="A29" s="373"/>
      <c r="B29" s="396"/>
      <c r="C29" s="361" t="s">
        <v>17</v>
      </c>
      <c r="D29" s="403" t="s">
        <v>82</v>
      </c>
      <c r="E29" s="403" t="s">
        <v>82</v>
      </c>
      <c r="F29" s="403" t="s">
        <v>82</v>
      </c>
      <c r="G29" s="403" t="s">
        <v>82</v>
      </c>
      <c r="H29" s="370" t="s">
        <v>82</v>
      </c>
      <c r="I29" s="370" t="s">
        <v>82</v>
      </c>
      <c r="J29" s="370" t="s">
        <v>82</v>
      </c>
      <c r="K29" s="371" t="s">
        <v>82</v>
      </c>
    </row>
    <row r="30" s="122" customFormat="true" ht="25.5" hidden="true" customHeight="true" outlineLevel="0" collapsed="false">
      <c r="A30" s="373"/>
      <c r="B30" s="396"/>
      <c r="C30" s="362" t="s">
        <v>18</v>
      </c>
      <c r="D30" s="403" t="s">
        <v>82</v>
      </c>
      <c r="E30" s="403" t="s">
        <v>82</v>
      </c>
      <c r="F30" s="403" t="s">
        <v>82</v>
      </c>
      <c r="G30" s="403" t="s">
        <v>82</v>
      </c>
      <c r="H30" s="370" t="s">
        <v>82</v>
      </c>
      <c r="I30" s="370" t="s">
        <v>82</v>
      </c>
      <c r="J30" s="370" t="s">
        <v>82</v>
      </c>
      <c r="K30" s="371" t="s">
        <v>82</v>
      </c>
    </row>
    <row r="31" s="122" customFormat="true" ht="25.5" hidden="true" customHeight="true" outlineLevel="0" collapsed="false">
      <c r="A31" s="373"/>
      <c r="B31" s="396"/>
      <c r="C31" s="362" t="s">
        <v>19</v>
      </c>
      <c r="D31" s="403" t="s">
        <v>82</v>
      </c>
      <c r="E31" s="403" t="s">
        <v>82</v>
      </c>
      <c r="F31" s="403" t="s">
        <v>82</v>
      </c>
      <c r="G31" s="403" t="s">
        <v>82</v>
      </c>
      <c r="H31" s="370" t="s">
        <v>82</v>
      </c>
      <c r="I31" s="370" t="s">
        <v>82</v>
      </c>
      <c r="J31" s="370" t="s">
        <v>82</v>
      </c>
      <c r="K31" s="371" t="s">
        <v>82</v>
      </c>
    </row>
    <row r="32" s="122" customFormat="true" ht="25.5" hidden="true" customHeight="true" outlineLevel="0" collapsed="false">
      <c r="A32" s="373"/>
      <c r="B32" s="396"/>
      <c r="C32" s="362" t="s">
        <v>20</v>
      </c>
      <c r="D32" s="341" t="n">
        <v>2.08101337465304</v>
      </c>
      <c r="E32" s="341" t="n">
        <v>14.7551665395672</v>
      </c>
      <c r="F32" s="341" t="n">
        <v>1.73047401080911</v>
      </c>
      <c r="G32" s="341" t="n">
        <v>2.1619236559823</v>
      </c>
      <c r="H32" s="370" t="s">
        <v>82</v>
      </c>
      <c r="I32" s="370" t="s">
        <v>82</v>
      </c>
      <c r="J32" s="370" t="s">
        <v>82</v>
      </c>
      <c r="K32" s="371" t="s">
        <v>82</v>
      </c>
    </row>
    <row r="33" s="122" customFormat="true" ht="25.5" hidden="true" customHeight="true" outlineLevel="0" collapsed="false">
      <c r="A33" s="378"/>
      <c r="B33" s="396"/>
      <c r="C33" s="363" t="s">
        <v>21</v>
      </c>
      <c r="D33" s="393" t="n">
        <v>2.04084213981549</v>
      </c>
      <c r="E33" s="393" t="n">
        <v>14.6653101891056</v>
      </c>
      <c r="F33" s="393" t="n">
        <v>1.69347942844859</v>
      </c>
      <c r="G33" s="393" t="n">
        <v>2.11554112252854</v>
      </c>
      <c r="H33" s="348" t="n">
        <v>-1.93036889271542</v>
      </c>
      <c r="I33" s="348" t="n">
        <v>-0.608982285768689</v>
      </c>
      <c r="J33" s="348" t="n">
        <v>-2.13782941144698</v>
      </c>
      <c r="K33" s="349" t="n">
        <v>-2.14542883257786</v>
      </c>
    </row>
    <row r="34" s="122" customFormat="true" ht="25.5" hidden="true" customHeight="true" outlineLevel="0" collapsed="false">
      <c r="A34" s="373"/>
      <c r="B34" s="357" t="s">
        <v>129</v>
      </c>
      <c r="C34" s="374" t="s">
        <v>160</v>
      </c>
      <c r="D34" s="404" t="n">
        <v>2.13425893036264</v>
      </c>
      <c r="E34" s="404" t="n">
        <v>14.7236852341375</v>
      </c>
      <c r="F34" s="404" t="n">
        <v>1.7809313873377</v>
      </c>
      <c r="G34" s="404" t="n">
        <v>2.34073044805516</v>
      </c>
      <c r="H34" s="376"/>
      <c r="I34" s="376"/>
      <c r="J34" s="376"/>
      <c r="K34" s="377"/>
    </row>
    <row r="35" s="122" customFormat="true" ht="25.5" hidden="true" customHeight="true" outlineLevel="0" collapsed="false">
      <c r="A35" s="373"/>
      <c r="B35" s="357"/>
      <c r="C35" s="361" t="s">
        <v>17</v>
      </c>
      <c r="D35" s="341" t="n">
        <v>2.06647334132762</v>
      </c>
      <c r="E35" s="341" t="n">
        <v>14.9258362456868</v>
      </c>
      <c r="F35" s="341" t="n">
        <v>1.70440889653271</v>
      </c>
      <c r="G35" s="341" t="n">
        <v>2.26815412107799</v>
      </c>
      <c r="H35" s="344" t="n">
        <v>-3.17607147242924</v>
      </c>
      <c r="I35" s="344" t="n">
        <v>1.37296477298112</v>
      </c>
      <c r="J35" s="344" t="n">
        <v>-4.29676804783516</v>
      </c>
      <c r="K35" s="345" t="n">
        <v>-3.10058456485139</v>
      </c>
    </row>
    <row r="36" s="122" customFormat="true" ht="25.5" hidden="true" customHeight="true" outlineLevel="0" collapsed="false">
      <c r="A36" s="373"/>
      <c r="B36" s="357"/>
      <c r="C36" s="362" t="s">
        <v>18</v>
      </c>
      <c r="D36" s="341" t="n">
        <v>2.07427780119469</v>
      </c>
      <c r="E36" s="341" t="n">
        <v>14.8579762336473</v>
      </c>
      <c r="F36" s="341" t="n">
        <v>1.710213396545</v>
      </c>
      <c r="G36" s="341" t="n">
        <v>2.23269694520991</v>
      </c>
      <c r="H36" s="344" t="n">
        <v>0.377670483861747</v>
      </c>
      <c r="I36" s="344" t="n">
        <v>-0.454647973637945</v>
      </c>
      <c r="J36" s="344" t="n">
        <v>0.340557950859211</v>
      </c>
      <c r="K36" s="345" t="n">
        <v>-1.56326131185616</v>
      </c>
    </row>
    <row r="37" s="122" customFormat="true" ht="25.5" hidden="true" customHeight="true" outlineLevel="0" collapsed="false">
      <c r="A37" s="373"/>
      <c r="B37" s="357"/>
      <c r="C37" s="362" t="s">
        <v>19</v>
      </c>
      <c r="D37" s="341" t="n">
        <v>2.04581105277041</v>
      </c>
      <c r="E37" s="341" t="n">
        <v>14.816742283421</v>
      </c>
      <c r="F37" s="341" t="n">
        <v>1.68944478806003</v>
      </c>
      <c r="G37" s="341" t="n">
        <v>2.18133130337645</v>
      </c>
      <c r="H37" s="344" t="n">
        <v>-1.3723691401355</v>
      </c>
      <c r="I37" s="344" t="n">
        <v>-0.277520636578388</v>
      </c>
      <c r="J37" s="344" t="n">
        <v>-1.21438696053515</v>
      </c>
      <c r="K37" s="345" t="n">
        <v>-2.30060967045493</v>
      </c>
    </row>
    <row r="38" s="122" customFormat="true" ht="25.5" hidden="true" customHeight="true" outlineLevel="0" collapsed="false">
      <c r="A38" s="373"/>
      <c r="B38" s="357"/>
      <c r="C38" s="362" t="s">
        <v>20</v>
      </c>
      <c r="D38" s="341" t="n">
        <v>2.00396855424477</v>
      </c>
      <c r="E38" s="341" t="n">
        <v>14.6575256803798</v>
      </c>
      <c r="F38" s="341" t="n">
        <v>1.65140141608726</v>
      </c>
      <c r="G38" s="341" t="n">
        <v>2.12533322647493</v>
      </c>
      <c r="H38" s="344" t="n">
        <v>-2.04527678492007</v>
      </c>
      <c r="I38" s="344" t="n">
        <v>-1.07457226423717</v>
      </c>
      <c r="J38" s="344" t="n">
        <v>-2.25182688665769</v>
      </c>
      <c r="K38" s="345" t="n">
        <v>-2.56715139120977</v>
      </c>
    </row>
    <row r="39" s="122" customFormat="true" ht="25.5" hidden="true" customHeight="true" outlineLevel="0" collapsed="false">
      <c r="A39" s="378"/>
      <c r="B39" s="357"/>
      <c r="C39" s="363" t="s">
        <v>21</v>
      </c>
      <c r="D39" s="393" t="n">
        <v>1.97245837634318</v>
      </c>
      <c r="E39" s="393" t="n">
        <v>14.6058095058443</v>
      </c>
      <c r="F39" s="393" t="n">
        <v>1.62414858665285</v>
      </c>
      <c r="G39" s="393" t="n">
        <v>2.07994130010322</v>
      </c>
      <c r="H39" s="348" t="n">
        <v>-1.5723888398772</v>
      </c>
      <c r="I39" s="348" t="n">
        <v>-0.352830182005337</v>
      </c>
      <c r="J39" s="348" t="n">
        <v>-1.65028497426012</v>
      </c>
      <c r="K39" s="349" t="n">
        <v>-2.13575573967744</v>
      </c>
    </row>
    <row r="40" s="122" customFormat="true" ht="25.5" hidden="true" customHeight="true" outlineLevel="0" collapsed="false">
      <c r="A40" s="405"/>
      <c r="B40" s="406"/>
      <c r="C40" s="361" t="s">
        <v>160</v>
      </c>
      <c r="D40" s="404" t="n">
        <v>1.85418160963964</v>
      </c>
      <c r="E40" s="404" t="n">
        <v>11.4401784251711</v>
      </c>
      <c r="F40" s="404" t="n">
        <v>1.61186014927792</v>
      </c>
      <c r="G40" s="404" t="n">
        <v>2.1314462550194</v>
      </c>
      <c r="H40" s="376"/>
      <c r="I40" s="376"/>
      <c r="J40" s="376"/>
      <c r="K40" s="377"/>
    </row>
    <row r="41" s="122" customFormat="true" ht="25.5" hidden="false" customHeight="true" outlineLevel="0" collapsed="false">
      <c r="A41" s="407" t="s">
        <v>90</v>
      </c>
      <c r="B41" s="340" t="s">
        <v>17</v>
      </c>
      <c r="C41" s="340"/>
      <c r="D41" s="341" t="n">
        <v>1.81769453440098</v>
      </c>
      <c r="E41" s="341" t="n">
        <v>11.2973294972712</v>
      </c>
      <c r="F41" s="341" t="n">
        <v>1.57984405514969</v>
      </c>
      <c r="G41" s="341" t="n">
        <v>2.09480228326189</v>
      </c>
      <c r="H41" s="344" t="n">
        <v>-1.96782640109086</v>
      </c>
      <c r="I41" s="344" t="n">
        <v>-1.24865996482646</v>
      </c>
      <c r="J41" s="344" t="n">
        <v>-1.98628237955871</v>
      </c>
      <c r="K41" s="345" t="n">
        <v>-1.71920693150083</v>
      </c>
    </row>
    <row r="42" s="122" customFormat="true" ht="25.5" hidden="false" customHeight="true" outlineLevel="0" collapsed="false">
      <c r="A42" s="407"/>
      <c r="B42" s="346" t="s">
        <v>18</v>
      </c>
      <c r="C42" s="346"/>
      <c r="D42" s="341" t="n">
        <v>1.80384252485496</v>
      </c>
      <c r="E42" s="341" t="n">
        <v>11.0653682824054</v>
      </c>
      <c r="F42" s="341" t="n">
        <v>1.57790921554423</v>
      </c>
      <c r="G42" s="341" t="n">
        <v>2.04758802663508</v>
      </c>
      <c r="H42" s="344" t="n">
        <v>-0.762064763020554</v>
      </c>
      <c r="I42" s="344" t="n">
        <v>-2.05323935113911</v>
      </c>
      <c r="J42" s="344" t="n">
        <v>-0.122470290605703</v>
      </c>
      <c r="K42" s="345" t="n">
        <v>-2.25387651159572</v>
      </c>
    </row>
    <row r="43" s="122" customFormat="true" ht="25.5" hidden="false" customHeight="true" outlineLevel="0" collapsed="false">
      <c r="A43" s="407"/>
      <c r="B43" s="346" t="s">
        <v>19</v>
      </c>
      <c r="C43" s="346"/>
      <c r="D43" s="341" t="n">
        <v>1.77135036657959</v>
      </c>
      <c r="E43" s="341" t="n">
        <v>10.9562999579302</v>
      </c>
      <c r="F43" s="341" t="n">
        <v>1.55199866878142</v>
      </c>
      <c r="G43" s="341" t="n">
        <v>2.0045297803867</v>
      </c>
      <c r="H43" s="344" t="n">
        <v>-1.801274658273</v>
      </c>
      <c r="I43" s="344" t="n">
        <v>-0.985672791828096</v>
      </c>
      <c r="J43" s="344" t="n">
        <v>-1.64208095798897</v>
      </c>
      <c r="K43" s="345" t="n">
        <v>-2.10287644234506</v>
      </c>
    </row>
    <row r="44" s="122" customFormat="true" ht="25.5" hidden="false" customHeight="true" outlineLevel="0" collapsed="false">
      <c r="A44" s="407"/>
      <c r="B44" s="346" t="s">
        <v>20</v>
      </c>
      <c r="C44" s="346"/>
      <c r="D44" s="341" t="n">
        <v>1.73361974620873</v>
      </c>
      <c r="E44" s="341" t="n">
        <v>10.7635433987616</v>
      </c>
      <c r="F44" s="341" t="n">
        <v>1.52130648032356</v>
      </c>
      <c r="G44" s="341" t="n">
        <v>1.9532240077361</v>
      </c>
      <c r="H44" s="344" t="n">
        <v>-2.1300484129359</v>
      </c>
      <c r="I44" s="344" t="n">
        <v>-1.75932166797871</v>
      </c>
      <c r="J44" s="344" t="n">
        <v>-1.97759115875829</v>
      </c>
      <c r="K44" s="345" t="n">
        <v>-2.55949166495782</v>
      </c>
    </row>
    <row r="45" s="122" customFormat="true" ht="25.5" hidden="false" customHeight="true" outlineLevel="0" collapsed="false">
      <c r="A45" s="407"/>
      <c r="B45" s="408" t="s">
        <v>21</v>
      </c>
      <c r="C45" s="408"/>
      <c r="D45" s="409" t="n">
        <v>1.70861163500366</v>
      </c>
      <c r="E45" s="409" t="n">
        <v>10.5745795587364</v>
      </c>
      <c r="F45" s="409" t="n">
        <v>1.50115608782687</v>
      </c>
      <c r="G45" s="409" t="n">
        <v>1.91462067177802</v>
      </c>
      <c r="H45" s="385" t="n">
        <v>-1.4425372841861</v>
      </c>
      <c r="I45" s="385" t="n">
        <v>-1.75559137938592</v>
      </c>
      <c r="J45" s="385" t="n">
        <v>-1.32454523511912</v>
      </c>
      <c r="K45" s="386" t="n">
        <v>-1.97639061393808</v>
      </c>
    </row>
    <row r="46" customFormat="false" ht="17.25" hidden="false" customHeight="false" outlineLevel="0" collapsed="false">
      <c r="A46" s="192" t="s">
        <v>91</v>
      </c>
      <c r="B46" s="192" t="s">
        <v>164</v>
      </c>
      <c r="C46" s="387"/>
      <c r="D46" s="387"/>
      <c r="E46" s="387"/>
      <c r="F46" s="387"/>
      <c r="G46" s="387"/>
      <c r="H46" s="387"/>
      <c r="I46" s="387"/>
      <c r="J46" s="387"/>
      <c r="K46" s="387"/>
    </row>
    <row r="47" customFormat="false" ht="17.25" hidden="false" customHeight="false" outlineLevel="0" collapsed="false">
      <c r="A47" s="192"/>
      <c r="B47" s="192" t="s">
        <v>165</v>
      </c>
      <c r="C47" s="192"/>
      <c r="D47" s="387"/>
      <c r="E47" s="387"/>
      <c r="F47" s="387"/>
      <c r="G47" s="387"/>
      <c r="H47" s="387"/>
      <c r="I47" s="387"/>
      <c r="J47" s="387"/>
      <c r="K47" s="387"/>
    </row>
    <row r="48" customFormat="false" ht="17.25" hidden="false" customHeight="false" outlineLevel="0" collapsed="false">
      <c r="B48" s="410"/>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5.26"/>
    <col collapsed="false" customWidth="true" hidden="false" outlineLevel="0" max="2" min="2" style="322" width="4.76"/>
    <col collapsed="false" customWidth="true" hidden="false" outlineLevel="0" max="3" min="3" style="322" width="18.63"/>
    <col collapsed="false" customWidth="true" hidden="false" outlineLevel="0" max="11" min="4" style="322" width="15.25"/>
    <col collapsed="false" customWidth="true" hidden="false" outlineLevel="0" max="19" min="12" style="322" width="12.63"/>
    <col collapsed="false" customWidth="false" hidden="false" outlineLevel="0" max="21" min="20" style="322" width="9"/>
    <col collapsed="false" customWidth="true" hidden="false" outlineLevel="0" max="22" min="22" style="322" width="19.75"/>
    <col collapsed="false" customWidth="false" hidden="false" outlineLevel="0" max="16384" min="23" style="322" width="9"/>
  </cols>
  <sheetData>
    <row r="2" customFormat="false" ht="21" hidden="false" customHeight="false" outlineLevel="0" collapsed="false">
      <c r="A2" s="323" t="s">
        <v>169</v>
      </c>
      <c r="B2" s="323"/>
      <c r="C2" s="323"/>
      <c r="D2" s="323"/>
      <c r="E2" s="323"/>
      <c r="F2" s="323"/>
      <c r="G2" s="323"/>
      <c r="H2" s="323"/>
      <c r="I2" s="323"/>
      <c r="J2" s="323"/>
      <c r="K2" s="323"/>
    </row>
    <row r="3" customFormat="false" ht="15" hidden="false" customHeight="false" outlineLevel="0" collapsed="false">
      <c r="A3" s="324"/>
      <c r="B3" s="324"/>
      <c r="C3" s="324"/>
      <c r="D3" s="324"/>
      <c r="E3" s="324"/>
      <c r="F3" s="324"/>
      <c r="G3" s="324"/>
      <c r="H3" s="324"/>
      <c r="I3" s="324"/>
      <c r="J3" s="324"/>
      <c r="K3" s="324"/>
    </row>
    <row r="4" s="122" customFormat="true" ht="30.75" hidden="false" customHeight="true" outlineLevel="0" collapsed="false">
      <c r="A4" s="325" t="s">
        <v>154</v>
      </c>
      <c r="B4" s="325"/>
      <c r="C4" s="325"/>
      <c r="D4" s="411" t="s">
        <v>170</v>
      </c>
      <c r="E4" s="411"/>
      <c r="F4" s="411"/>
      <c r="G4" s="411"/>
      <c r="H4" s="327" t="s">
        <v>156</v>
      </c>
      <c r="I4" s="327"/>
      <c r="J4" s="327"/>
      <c r="K4" s="327"/>
    </row>
    <row r="5" s="122" customFormat="true" ht="19.5" hidden="false" customHeight="true" outlineLevel="0" collapsed="false">
      <c r="A5" s="325"/>
      <c r="B5" s="325"/>
      <c r="C5" s="325"/>
      <c r="D5" s="328" t="s">
        <v>7</v>
      </c>
      <c r="E5" s="329" t="s">
        <v>157</v>
      </c>
      <c r="F5" s="330" t="s">
        <v>158</v>
      </c>
      <c r="G5" s="328" t="s">
        <v>159</v>
      </c>
      <c r="H5" s="329" t="s">
        <v>7</v>
      </c>
      <c r="I5" s="330" t="s">
        <v>157</v>
      </c>
      <c r="J5" s="330" t="s">
        <v>158</v>
      </c>
      <c r="K5" s="331" t="s">
        <v>159</v>
      </c>
    </row>
    <row r="6" s="122" customFormat="true" ht="25.5" hidden="false" customHeight="true" outlineLevel="0" collapsed="false">
      <c r="A6" s="350" t="s">
        <v>13</v>
      </c>
      <c r="B6" s="389"/>
      <c r="C6" s="334"/>
      <c r="D6" s="390" t="s">
        <v>171</v>
      </c>
      <c r="E6" s="390" t="s">
        <v>171</v>
      </c>
      <c r="F6" s="390" t="s">
        <v>171</v>
      </c>
      <c r="G6" s="391" t="s">
        <v>171</v>
      </c>
      <c r="H6" s="338" t="s">
        <v>47</v>
      </c>
      <c r="I6" s="338" t="s">
        <v>47</v>
      </c>
      <c r="J6" s="338" t="s">
        <v>47</v>
      </c>
      <c r="K6" s="339" t="s">
        <v>47</v>
      </c>
    </row>
    <row r="7" s="122" customFormat="true" ht="25.5" hidden="true" customHeight="true" outlineLevel="0" collapsed="false">
      <c r="A7" s="350"/>
      <c r="B7" s="382" t="s">
        <v>160</v>
      </c>
      <c r="C7" s="382"/>
      <c r="D7" s="341" t="n">
        <v>12842.817449893</v>
      </c>
      <c r="E7" s="341" t="n">
        <v>28950.3544248944</v>
      </c>
      <c r="F7" s="341" t="n">
        <v>10462.1248712513</v>
      </c>
      <c r="G7" s="341" t="n">
        <v>6217.26061723532</v>
      </c>
      <c r="H7" s="342"/>
      <c r="I7" s="342"/>
      <c r="J7" s="342"/>
      <c r="K7" s="343"/>
    </row>
    <row r="8" s="122" customFormat="true" ht="25.5" hidden="false" customHeight="true" outlineLevel="0" collapsed="false">
      <c r="A8" s="350"/>
      <c r="B8" s="382" t="s">
        <v>17</v>
      </c>
      <c r="C8" s="382"/>
      <c r="D8" s="412" t="n">
        <v>13399.293565648</v>
      </c>
      <c r="E8" s="412" t="n">
        <v>29886.2275138927</v>
      </c>
      <c r="F8" s="412" t="n">
        <v>11055.2174402847</v>
      </c>
      <c r="G8" s="412" t="n">
        <v>6205.92818631413</v>
      </c>
      <c r="H8" s="344" t="n">
        <v>4.3329753609447</v>
      </c>
      <c r="I8" s="344" t="n">
        <v>3.23268266516799</v>
      </c>
      <c r="J8" s="344" t="n">
        <v>5.66894943744347</v>
      </c>
      <c r="K8" s="345" t="n">
        <v>-0.182273699284485</v>
      </c>
    </row>
    <row r="9" s="122" customFormat="true" ht="25.5" hidden="false" customHeight="true" outlineLevel="0" collapsed="false">
      <c r="A9" s="350"/>
      <c r="B9" s="383" t="s">
        <v>18</v>
      </c>
      <c r="C9" s="383"/>
      <c r="D9" s="412" t="n">
        <v>13910.051986542</v>
      </c>
      <c r="E9" s="412" t="n">
        <v>31596.5178325426</v>
      </c>
      <c r="F9" s="412" t="n">
        <v>11392.5284173685</v>
      </c>
      <c r="G9" s="412" t="n">
        <v>6282.44396176738</v>
      </c>
      <c r="H9" s="344" t="n">
        <v>3.81183096251767</v>
      </c>
      <c r="I9" s="344" t="n">
        <v>5.72267047707811</v>
      </c>
      <c r="J9" s="344" t="n">
        <v>3.05114737820191</v>
      </c>
      <c r="K9" s="345" t="n">
        <v>1.23294651752484</v>
      </c>
    </row>
    <row r="10" s="122" customFormat="true" ht="25.5" hidden="false" customHeight="true" outlineLevel="0" collapsed="false">
      <c r="A10" s="350"/>
      <c r="B10" s="383" t="s">
        <v>19</v>
      </c>
      <c r="C10" s="383"/>
      <c r="D10" s="412" t="n">
        <v>14425.7919184558</v>
      </c>
      <c r="E10" s="412" t="n">
        <v>32500.657462628</v>
      </c>
      <c r="F10" s="412" t="n">
        <v>11942.0053296254</v>
      </c>
      <c r="G10" s="412" t="n">
        <v>6371.71281323149</v>
      </c>
      <c r="H10" s="344" t="n">
        <v>3.70767796132492</v>
      </c>
      <c r="I10" s="344" t="n">
        <v>2.86151668635519</v>
      </c>
      <c r="J10" s="344" t="n">
        <v>4.8231340061371</v>
      </c>
      <c r="K10" s="345" t="n">
        <v>1.42092555074689</v>
      </c>
    </row>
    <row r="11" s="122" customFormat="true" ht="25.5" hidden="false" customHeight="true" outlineLevel="0" collapsed="false">
      <c r="A11" s="350"/>
      <c r="B11" s="383" t="s">
        <v>20</v>
      </c>
      <c r="C11" s="383"/>
      <c r="D11" s="412" t="n">
        <v>14826.0297886924</v>
      </c>
      <c r="E11" s="412" t="n">
        <v>33670.384381132</v>
      </c>
      <c r="F11" s="412" t="n">
        <v>12225.443837414</v>
      </c>
      <c r="G11" s="412" t="n">
        <v>6478.27871353616</v>
      </c>
      <c r="H11" s="344" t="n">
        <v>2.77446030345492</v>
      </c>
      <c r="I11" s="344" t="n">
        <v>3.59908694108415</v>
      </c>
      <c r="J11" s="344" t="n">
        <v>2.37345822552435</v>
      </c>
      <c r="K11" s="345" t="n">
        <v>1.67248436061613</v>
      </c>
    </row>
    <row r="12" s="122" customFormat="true" ht="25.5" hidden="false" customHeight="true" outlineLevel="0" collapsed="false">
      <c r="A12" s="350"/>
      <c r="B12" s="392" t="s">
        <v>21</v>
      </c>
      <c r="C12" s="392"/>
      <c r="D12" s="413" t="n">
        <v>15281.477371744</v>
      </c>
      <c r="E12" s="413" t="n">
        <v>34383.6423195734</v>
      </c>
      <c r="F12" s="413" t="n">
        <v>12741.9053413556</v>
      </c>
      <c r="G12" s="413" t="n">
        <v>6489.92373960265</v>
      </c>
      <c r="H12" s="348" t="n">
        <v>3.07194568972844</v>
      </c>
      <c r="I12" s="348" t="n">
        <v>2.11835401214242</v>
      </c>
      <c r="J12" s="348" t="n">
        <v>4.22448060626657</v>
      </c>
      <c r="K12" s="349" t="n">
        <v>0.179754940801802</v>
      </c>
    </row>
    <row r="13" s="122" customFormat="true" ht="25.5" hidden="true" customHeight="true" outlineLevel="0" collapsed="false">
      <c r="A13" s="350" t="s">
        <v>22</v>
      </c>
      <c r="B13" s="351" t="s">
        <v>161</v>
      </c>
      <c r="C13" s="351"/>
      <c r="D13" s="414"/>
      <c r="E13" s="415"/>
      <c r="F13" s="415"/>
      <c r="G13" s="414"/>
      <c r="H13" s="354"/>
      <c r="I13" s="354"/>
      <c r="J13" s="354"/>
      <c r="K13" s="355"/>
    </row>
    <row r="14" s="122" customFormat="true" ht="25.5" hidden="true" customHeight="true" outlineLevel="0" collapsed="false">
      <c r="A14" s="350"/>
      <c r="B14" s="340" t="s">
        <v>160</v>
      </c>
      <c r="C14" s="340"/>
      <c r="D14" s="412" t="n">
        <v>12918.97725431</v>
      </c>
      <c r="E14" s="412" t="n">
        <v>28616.4512799952</v>
      </c>
      <c r="F14" s="412" t="n">
        <v>10507.7442057768</v>
      </c>
      <c r="G14" s="412" t="n">
        <v>6221.98924784395</v>
      </c>
      <c r="H14" s="342"/>
      <c r="I14" s="342"/>
      <c r="J14" s="342"/>
      <c r="K14" s="343"/>
    </row>
    <row r="15" s="122" customFormat="true" ht="25.5" hidden="false" customHeight="true" outlineLevel="0" collapsed="false">
      <c r="A15" s="350"/>
      <c r="B15" s="340" t="s">
        <v>17</v>
      </c>
      <c r="C15" s="340"/>
      <c r="D15" s="412" t="n">
        <v>13479.3169759071</v>
      </c>
      <c r="E15" s="412" t="n">
        <v>29537.893498786</v>
      </c>
      <c r="F15" s="412" t="n">
        <v>11107.2364829133</v>
      </c>
      <c r="G15" s="412" t="n">
        <v>6211.47070523519</v>
      </c>
      <c r="H15" s="344" t="n">
        <v>4.33733809238002</v>
      </c>
      <c r="I15" s="344" t="n">
        <v>3.21997374788015</v>
      </c>
      <c r="J15" s="344" t="n">
        <v>5.70524239452805</v>
      </c>
      <c r="K15" s="345" t="n">
        <v>-0.169054335997076</v>
      </c>
    </row>
    <row r="16" s="122" customFormat="true" ht="25.5" hidden="false" customHeight="true" outlineLevel="0" collapsed="false">
      <c r="A16" s="350"/>
      <c r="B16" s="346" t="s">
        <v>18</v>
      </c>
      <c r="C16" s="346"/>
      <c r="D16" s="412" t="n">
        <v>13991.5420663901</v>
      </c>
      <c r="E16" s="412" t="n">
        <v>31207.2987180987</v>
      </c>
      <c r="F16" s="412" t="n">
        <v>11451.103392563</v>
      </c>
      <c r="G16" s="412" t="n">
        <v>6286.17043509114</v>
      </c>
      <c r="H16" s="344" t="n">
        <v>3.80008194330985</v>
      </c>
      <c r="I16" s="344" t="n">
        <v>5.65174093874148</v>
      </c>
      <c r="J16" s="344" t="n">
        <v>3.09588177202009</v>
      </c>
      <c r="K16" s="345" t="n">
        <v>1.20260938835282</v>
      </c>
    </row>
    <row r="17" s="122" customFormat="true" ht="25.5" hidden="false" customHeight="true" outlineLevel="0" collapsed="false">
      <c r="A17" s="350"/>
      <c r="B17" s="346" t="s">
        <v>19</v>
      </c>
      <c r="C17" s="346"/>
      <c r="D17" s="412" t="n">
        <v>14513.7050077227</v>
      </c>
      <c r="E17" s="412" t="n">
        <v>32130.9950987709</v>
      </c>
      <c r="F17" s="412" t="n">
        <v>12006.1514193323</v>
      </c>
      <c r="G17" s="412" t="n">
        <v>6375.78526286845</v>
      </c>
      <c r="H17" s="344" t="n">
        <v>3.73198993259642</v>
      </c>
      <c r="I17" s="344" t="n">
        <v>2.95987290991167</v>
      </c>
      <c r="J17" s="344" t="n">
        <v>4.84711392204995</v>
      </c>
      <c r="K17" s="345" t="n">
        <v>1.42558698817739</v>
      </c>
    </row>
    <row r="18" s="122" customFormat="true" ht="25.5" hidden="false" customHeight="true" outlineLevel="0" collapsed="false">
      <c r="A18" s="350"/>
      <c r="B18" s="346" t="s">
        <v>20</v>
      </c>
      <c r="C18" s="346"/>
      <c r="D18" s="412" t="n">
        <v>14913.9059854428</v>
      </c>
      <c r="E18" s="412" t="n">
        <v>33280.1953956198</v>
      </c>
      <c r="F18" s="412" t="n">
        <v>12292.1089838162</v>
      </c>
      <c r="G18" s="412" t="n">
        <v>6480.23170098583</v>
      </c>
      <c r="H18" s="344" t="n">
        <v>2.75740052252047</v>
      </c>
      <c r="I18" s="344" t="n">
        <v>3.57660972937883</v>
      </c>
      <c r="J18" s="344" t="n">
        <v>2.38175877095375</v>
      </c>
      <c r="K18" s="345" t="n">
        <v>1.63817371211763</v>
      </c>
    </row>
    <row r="19" s="122" customFormat="true" ht="25.5" hidden="false" customHeight="true" outlineLevel="0" collapsed="false">
      <c r="A19" s="350"/>
      <c r="B19" s="347" t="s">
        <v>21</v>
      </c>
      <c r="C19" s="347"/>
      <c r="D19" s="413" t="n">
        <v>15370.6655881576</v>
      </c>
      <c r="E19" s="413" t="n">
        <v>33987.6206087654</v>
      </c>
      <c r="F19" s="413" t="n">
        <v>12810.6507427892</v>
      </c>
      <c r="G19" s="413" t="n">
        <v>6491.50766671446</v>
      </c>
      <c r="H19" s="348" t="n">
        <v>3.06264236317915</v>
      </c>
      <c r="I19" s="348" t="n">
        <v>2.12566424185934</v>
      </c>
      <c r="J19" s="348" t="n">
        <v>4.2184930157688</v>
      </c>
      <c r="K19" s="349" t="n">
        <v>0.17400559499916</v>
      </c>
    </row>
    <row r="20" s="122" customFormat="true" ht="25.5" hidden="true" customHeight="true" outlineLevel="0" collapsed="false">
      <c r="A20" s="373"/>
      <c r="B20" s="396" t="s">
        <v>162</v>
      </c>
      <c r="C20" s="397" t="s">
        <v>107</v>
      </c>
      <c r="D20" s="416"/>
      <c r="E20" s="416"/>
      <c r="F20" s="416"/>
      <c r="G20" s="416"/>
      <c r="H20" s="399"/>
      <c r="I20" s="399"/>
      <c r="J20" s="399"/>
      <c r="K20" s="400"/>
    </row>
    <row r="21" s="122" customFormat="true" ht="25.5" hidden="true" customHeight="true" outlineLevel="0" collapsed="false">
      <c r="A21" s="373"/>
      <c r="B21" s="396"/>
      <c r="C21" s="361" t="s">
        <v>160</v>
      </c>
      <c r="D21" s="412" t="n">
        <v>12853.4580186893</v>
      </c>
      <c r="E21" s="412" t="n">
        <v>28132.6460366322</v>
      </c>
      <c r="F21" s="412" t="n">
        <v>10433.8494385074</v>
      </c>
      <c r="G21" s="412" t="n">
        <v>6232.29991227858</v>
      </c>
      <c r="H21" s="342"/>
      <c r="I21" s="342"/>
      <c r="J21" s="342"/>
      <c r="K21" s="343"/>
    </row>
    <row r="22" s="122" customFormat="true" ht="25.5" hidden="true" customHeight="true" outlineLevel="0" collapsed="false">
      <c r="A22" s="373"/>
      <c r="B22" s="396"/>
      <c r="C22" s="361" t="s">
        <v>17</v>
      </c>
      <c r="D22" s="412" t="n">
        <v>13410.2924743778</v>
      </c>
      <c r="E22" s="412" t="n">
        <v>29224.8650834697</v>
      </c>
      <c r="F22" s="412" t="n">
        <v>11016.9616964047</v>
      </c>
      <c r="G22" s="412" t="n">
        <v>6218.28718729737</v>
      </c>
      <c r="H22" s="344" t="n">
        <v>4.33217625077123</v>
      </c>
      <c r="I22" s="344" t="n">
        <v>3.88239003688198</v>
      </c>
      <c r="J22" s="344" t="n">
        <v>5.58865892529872</v>
      </c>
      <c r="K22" s="345" t="n">
        <v>-0.224840350728295</v>
      </c>
    </row>
    <row r="23" s="122" customFormat="true" ht="25.5" hidden="true" customHeight="true" outlineLevel="0" collapsed="false">
      <c r="A23" s="373"/>
      <c r="B23" s="396"/>
      <c r="C23" s="362" t="s">
        <v>18</v>
      </c>
      <c r="D23" s="412" t="n">
        <v>13909.9859988609</v>
      </c>
      <c r="E23" s="412" t="n">
        <v>30861.0389421867</v>
      </c>
      <c r="F23" s="412" t="n">
        <v>11349.8390007088</v>
      </c>
      <c r="G23" s="412" t="n">
        <v>6292.72160826707</v>
      </c>
      <c r="H23" s="344" t="n">
        <v>3.72619408143262</v>
      </c>
      <c r="I23" s="344" t="n">
        <v>5.59856770610883</v>
      </c>
      <c r="J23" s="344" t="n">
        <v>3.02149824495357</v>
      </c>
      <c r="K23" s="345" t="n">
        <v>1.19702449770658</v>
      </c>
    </row>
    <row r="24" s="122" customFormat="true" ht="25.5" hidden="true" customHeight="true" outlineLevel="0" collapsed="false">
      <c r="A24" s="373"/>
      <c r="B24" s="396"/>
      <c r="C24" s="362" t="s">
        <v>19</v>
      </c>
      <c r="D24" s="412" t="n">
        <v>14426.5210420594</v>
      </c>
      <c r="E24" s="412" t="n">
        <v>31748.8691355792</v>
      </c>
      <c r="F24" s="412" t="n">
        <v>11898.4412976213</v>
      </c>
      <c r="G24" s="412" t="n">
        <v>6383.80129770546</v>
      </c>
      <c r="H24" s="344" t="n">
        <v>3.71341166871657</v>
      </c>
      <c r="I24" s="344" t="n">
        <v>2.87686423991018</v>
      </c>
      <c r="J24" s="344" t="n">
        <v>4.83356897730589</v>
      </c>
      <c r="K24" s="345" t="n">
        <v>1.44738151642894</v>
      </c>
    </row>
    <row r="25" s="122" customFormat="true" ht="25.5" hidden="true" customHeight="true" outlineLevel="0" collapsed="false">
      <c r="A25" s="373"/>
      <c r="B25" s="396"/>
      <c r="C25" s="362" t="s">
        <v>20</v>
      </c>
      <c r="D25" s="412" t="n">
        <v>14825.8878343762</v>
      </c>
      <c r="E25" s="412" t="n">
        <v>32905.0322180315</v>
      </c>
      <c r="F25" s="412" t="n">
        <v>12183.7231533034</v>
      </c>
      <c r="G25" s="412" t="n">
        <v>6487.89266515255</v>
      </c>
      <c r="H25" s="344" t="n">
        <v>2.7682820490986</v>
      </c>
      <c r="I25" s="344" t="n">
        <v>3.64158823268648</v>
      </c>
      <c r="J25" s="344" t="n">
        <v>2.39764056943455</v>
      </c>
      <c r="K25" s="345" t="n">
        <v>1.63055462713897</v>
      </c>
    </row>
    <row r="26" s="122" customFormat="true" ht="25.5" hidden="true" customHeight="true" outlineLevel="0" collapsed="false">
      <c r="A26" s="373"/>
      <c r="B26" s="396"/>
      <c r="C26" s="363" t="s">
        <v>21</v>
      </c>
      <c r="D26" s="412" t="n">
        <v>15290.5099007031</v>
      </c>
      <c r="E26" s="412" t="n">
        <v>33643.0710487008</v>
      </c>
      <c r="F26" s="412" t="n">
        <v>12711.0052606054</v>
      </c>
      <c r="G26" s="412" t="n">
        <v>6499.0455601982</v>
      </c>
      <c r="H26" s="344" t="n">
        <v>3.13385661295547</v>
      </c>
      <c r="I26" s="344" t="n">
        <v>2.24293605239161</v>
      </c>
      <c r="J26" s="344" t="n">
        <v>4.32775844187703</v>
      </c>
      <c r="K26" s="345" t="n">
        <v>0.171903199101142</v>
      </c>
    </row>
    <row r="27" s="122" customFormat="true" ht="25.5" hidden="true" customHeight="true" outlineLevel="0" collapsed="false">
      <c r="A27" s="373"/>
      <c r="B27" s="396"/>
      <c r="C27" s="364" t="s">
        <v>163</v>
      </c>
      <c r="D27" s="417"/>
      <c r="E27" s="417"/>
      <c r="F27" s="417"/>
      <c r="G27" s="418"/>
      <c r="H27" s="367"/>
      <c r="I27" s="367"/>
      <c r="J27" s="367"/>
      <c r="K27" s="368"/>
    </row>
    <row r="28" s="122" customFormat="true" ht="25.5" hidden="true" customHeight="true" outlineLevel="0" collapsed="false">
      <c r="A28" s="373"/>
      <c r="B28" s="396"/>
      <c r="C28" s="361" t="s">
        <v>160</v>
      </c>
      <c r="D28" s="412" t="n">
        <v>13156.8386479216</v>
      </c>
      <c r="E28" s="412" t="n">
        <v>33464.6930018304</v>
      </c>
      <c r="F28" s="412" t="n">
        <v>10371.7818852403</v>
      </c>
      <c r="G28" s="412" t="n">
        <v>6271.98962020653</v>
      </c>
      <c r="H28" s="342"/>
      <c r="I28" s="342"/>
      <c r="J28" s="342"/>
      <c r="K28" s="343"/>
    </row>
    <row r="29" s="122" customFormat="true" ht="25.5" hidden="true" customHeight="true" outlineLevel="0" collapsed="false">
      <c r="A29" s="373"/>
      <c r="B29" s="396"/>
      <c r="C29" s="361" t="s">
        <v>17</v>
      </c>
      <c r="D29" s="369" t="s">
        <v>82</v>
      </c>
      <c r="E29" s="369" t="s">
        <v>82</v>
      </c>
      <c r="F29" s="369" t="s">
        <v>82</v>
      </c>
      <c r="G29" s="369" t="s">
        <v>82</v>
      </c>
      <c r="H29" s="370" t="s">
        <v>82</v>
      </c>
      <c r="I29" s="370" t="s">
        <v>82</v>
      </c>
      <c r="J29" s="370" t="s">
        <v>82</v>
      </c>
      <c r="K29" s="371" t="s">
        <v>82</v>
      </c>
    </row>
    <row r="30" s="122" customFormat="true" ht="25.5" hidden="true" customHeight="true" outlineLevel="0" collapsed="false">
      <c r="A30" s="373"/>
      <c r="B30" s="396"/>
      <c r="C30" s="362" t="s">
        <v>18</v>
      </c>
      <c r="D30" s="369" t="s">
        <v>82</v>
      </c>
      <c r="E30" s="369" t="s">
        <v>82</v>
      </c>
      <c r="F30" s="369" t="s">
        <v>82</v>
      </c>
      <c r="G30" s="369" t="s">
        <v>82</v>
      </c>
      <c r="H30" s="370" t="s">
        <v>82</v>
      </c>
      <c r="I30" s="370" t="s">
        <v>82</v>
      </c>
      <c r="J30" s="370" t="s">
        <v>82</v>
      </c>
      <c r="K30" s="371" t="s">
        <v>82</v>
      </c>
    </row>
    <row r="31" s="122" customFormat="true" ht="25.5" hidden="true" customHeight="true" outlineLevel="0" collapsed="false">
      <c r="A31" s="373"/>
      <c r="B31" s="396"/>
      <c r="C31" s="362" t="s">
        <v>19</v>
      </c>
      <c r="D31" s="369" t="s">
        <v>82</v>
      </c>
      <c r="E31" s="369" t="s">
        <v>82</v>
      </c>
      <c r="F31" s="369" t="s">
        <v>82</v>
      </c>
      <c r="G31" s="369" t="s">
        <v>82</v>
      </c>
      <c r="H31" s="370" t="s">
        <v>82</v>
      </c>
      <c r="I31" s="370" t="s">
        <v>82</v>
      </c>
      <c r="J31" s="370" t="s">
        <v>82</v>
      </c>
      <c r="K31" s="371" t="s">
        <v>82</v>
      </c>
    </row>
    <row r="32" s="122" customFormat="true" ht="25.5" hidden="true" customHeight="true" outlineLevel="0" collapsed="false">
      <c r="A32" s="373"/>
      <c r="B32" s="396"/>
      <c r="C32" s="362" t="s">
        <v>20</v>
      </c>
      <c r="D32" s="412" t="n">
        <v>15409.2041047215</v>
      </c>
      <c r="E32" s="412" t="n">
        <v>38859.2309164818</v>
      </c>
      <c r="F32" s="412" t="n">
        <v>12311.8484474587</v>
      </c>
      <c r="G32" s="412" t="n">
        <v>6472.5244796185</v>
      </c>
      <c r="H32" s="370" t="s">
        <v>82</v>
      </c>
      <c r="I32" s="370" t="s">
        <v>82</v>
      </c>
      <c r="J32" s="370" t="s">
        <v>82</v>
      </c>
      <c r="K32" s="371" t="s">
        <v>82</v>
      </c>
    </row>
    <row r="33" s="122" customFormat="true" ht="25.5" hidden="true" customHeight="true" outlineLevel="0" collapsed="false">
      <c r="A33" s="378"/>
      <c r="B33" s="396"/>
      <c r="C33" s="363" t="s">
        <v>21</v>
      </c>
      <c r="D33" s="413" t="n">
        <v>15919.7815983503</v>
      </c>
      <c r="E33" s="413" t="n">
        <v>39599.0047770917</v>
      </c>
      <c r="F33" s="413" t="n">
        <v>12894.9123323565</v>
      </c>
      <c r="G33" s="413" t="n">
        <v>6482.22506691446</v>
      </c>
      <c r="H33" s="344" t="n">
        <v>3.31345791877979</v>
      </c>
      <c r="I33" s="344" t="n">
        <v>1.90372748807075</v>
      </c>
      <c r="J33" s="344" t="n">
        <v>4.73579485148821</v>
      </c>
      <c r="K33" s="345" t="n">
        <v>0.149873319544969</v>
      </c>
    </row>
    <row r="34" s="122" customFormat="true" ht="25.5" hidden="true" customHeight="true" outlineLevel="0" collapsed="false">
      <c r="A34" s="373"/>
      <c r="B34" s="357" t="s">
        <v>129</v>
      </c>
      <c r="C34" s="374" t="s">
        <v>160</v>
      </c>
      <c r="D34" s="419" t="n">
        <v>13606.4454530349</v>
      </c>
      <c r="E34" s="419" t="n">
        <v>35134.9094755257</v>
      </c>
      <c r="F34" s="419" t="n">
        <v>11254.1297941207</v>
      </c>
      <c r="G34" s="419" t="n">
        <v>6121.87795150664</v>
      </c>
      <c r="H34" s="376"/>
      <c r="I34" s="376"/>
      <c r="J34" s="376"/>
      <c r="K34" s="377"/>
    </row>
    <row r="35" s="122" customFormat="true" ht="25.5" hidden="true" customHeight="true" outlineLevel="0" collapsed="false">
      <c r="A35" s="373"/>
      <c r="B35" s="357"/>
      <c r="C35" s="361" t="s">
        <v>17</v>
      </c>
      <c r="D35" s="412" t="n">
        <v>14522.5347091915</v>
      </c>
      <c r="E35" s="412" t="n">
        <v>35371.0135494732</v>
      </c>
      <c r="F35" s="412" t="n">
        <v>12445.0725646585</v>
      </c>
      <c r="G35" s="412" t="n">
        <v>6119.23670532863</v>
      </c>
      <c r="H35" s="344" t="n">
        <v>6.73275955368895</v>
      </c>
      <c r="I35" s="344" t="n">
        <v>0.671992834112722</v>
      </c>
      <c r="J35" s="344" t="n">
        <v>10.5822732838919</v>
      </c>
      <c r="K35" s="345" t="n">
        <v>-0.0431443782272889</v>
      </c>
    </row>
    <row r="36" s="122" customFormat="true" ht="25.5" hidden="true" customHeight="true" outlineLevel="0" collapsed="false">
      <c r="A36" s="373"/>
      <c r="B36" s="357"/>
      <c r="C36" s="362" t="s">
        <v>18</v>
      </c>
      <c r="D36" s="412" t="n">
        <v>15172.8853610339</v>
      </c>
      <c r="E36" s="412" t="n">
        <v>37245.349357753</v>
      </c>
      <c r="F36" s="412" t="n">
        <v>12895.234404749</v>
      </c>
      <c r="G36" s="412" t="n">
        <v>6200.71684999662</v>
      </c>
      <c r="H36" s="344" t="n">
        <v>4.47821723180799</v>
      </c>
      <c r="I36" s="344" t="n">
        <v>5.29907294191094</v>
      </c>
      <c r="J36" s="344" t="n">
        <v>3.6171893554795</v>
      </c>
      <c r="K36" s="345" t="n">
        <v>1.33154098446688</v>
      </c>
    </row>
    <row r="37" s="122" customFormat="true" ht="25.5" hidden="true" customHeight="true" outlineLevel="0" collapsed="false">
      <c r="A37" s="373"/>
      <c r="B37" s="357"/>
      <c r="C37" s="362" t="s">
        <v>19</v>
      </c>
      <c r="D37" s="412" t="n">
        <v>15689.1341482172</v>
      </c>
      <c r="E37" s="412" t="n">
        <v>38349.9902538286</v>
      </c>
      <c r="F37" s="412" t="n">
        <v>13431.5804464736</v>
      </c>
      <c r="G37" s="412" t="n">
        <v>6277.52232315244</v>
      </c>
      <c r="H37" s="344" t="n">
        <v>3.40244307459883</v>
      </c>
      <c r="I37" s="344" t="n">
        <v>2.96584920029936</v>
      </c>
      <c r="J37" s="344" t="n">
        <v>4.15925779159982</v>
      </c>
      <c r="K37" s="345" t="n">
        <v>1.238654739667</v>
      </c>
    </row>
    <row r="38" s="122" customFormat="true" ht="25.5" hidden="true" customHeight="true" outlineLevel="0" collapsed="false">
      <c r="A38" s="373"/>
      <c r="B38" s="357"/>
      <c r="C38" s="362" t="s">
        <v>20</v>
      </c>
      <c r="D38" s="412" t="n">
        <v>16140.3441700281</v>
      </c>
      <c r="E38" s="412" t="n">
        <v>39522.1966963088</v>
      </c>
      <c r="F38" s="412" t="n">
        <v>13778.2856456984</v>
      </c>
      <c r="G38" s="412" t="n">
        <v>6383.11854897767</v>
      </c>
      <c r="H38" s="344" t="n">
        <v>2.87593959965098</v>
      </c>
      <c r="I38" s="344" t="n">
        <v>3.05660166983519</v>
      </c>
      <c r="J38" s="344" t="n">
        <v>2.5812688283894</v>
      </c>
      <c r="K38" s="345" t="n">
        <v>1.6821322233419</v>
      </c>
    </row>
    <row r="39" s="122" customFormat="true" ht="25.5" hidden="true" customHeight="true" outlineLevel="0" collapsed="false">
      <c r="A39" s="378"/>
      <c r="B39" s="357"/>
      <c r="C39" s="363" t="s">
        <v>21</v>
      </c>
      <c r="D39" s="413" t="n">
        <v>16606.8349491153</v>
      </c>
      <c r="E39" s="413" t="n">
        <v>40334.1788991068</v>
      </c>
      <c r="F39" s="413" t="n">
        <v>14321.9758884023</v>
      </c>
      <c r="G39" s="413" t="n">
        <v>6385.4411916578</v>
      </c>
      <c r="H39" s="348" t="n">
        <v>2.89021581059894</v>
      </c>
      <c r="I39" s="348" t="n">
        <v>2.05449663903392</v>
      </c>
      <c r="J39" s="348" t="n">
        <v>3.94599340356674</v>
      </c>
      <c r="K39" s="349" t="n">
        <v>0.0363872715555935</v>
      </c>
    </row>
    <row r="40" s="122" customFormat="true" ht="25.5" hidden="true" customHeight="true" outlineLevel="0" collapsed="false">
      <c r="A40" s="405"/>
      <c r="B40" s="406"/>
      <c r="C40" s="361" t="s">
        <v>160</v>
      </c>
      <c r="D40" s="419" t="n">
        <v>11659.150104825</v>
      </c>
      <c r="E40" s="419" t="n">
        <v>38823.2024396853</v>
      </c>
      <c r="F40" s="419" t="n">
        <v>9792.28379830478</v>
      </c>
      <c r="G40" s="419" t="n">
        <v>6159.27589452147</v>
      </c>
      <c r="H40" s="376"/>
      <c r="I40" s="376"/>
      <c r="J40" s="376"/>
      <c r="K40" s="377"/>
    </row>
    <row r="41" s="122" customFormat="true" ht="25.5" hidden="false" customHeight="true" outlineLevel="0" collapsed="false">
      <c r="A41" s="407" t="s">
        <v>90</v>
      </c>
      <c r="B41" s="340" t="s">
        <v>17</v>
      </c>
      <c r="C41" s="340"/>
      <c r="D41" s="412" t="n">
        <v>12129.7490546374</v>
      </c>
      <c r="E41" s="412" t="n">
        <v>40506.278783829</v>
      </c>
      <c r="F41" s="412" t="n">
        <v>10278.5052833079</v>
      </c>
      <c r="G41" s="412" t="n">
        <v>6136.13556350913</v>
      </c>
      <c r="H41" s="375" t="n">
        <v>4.03630578199432</v>
      </c>
      <c r="I41" s="375" t="n">
        <v>4.33523315537547</v>
      </c>
      <c r="J41" s="375" t="n">
        <v>4.96535328242143</v>
      </c>
      <c r="K41" s="420" t="n">
        <v>-0.375698887476883</v>
      </c>
    </row>
    <row r="42" s="122" customFormat="true" ht="25.5" hidden="false" customHeight="true" outlineLevel="0" collapsed="false">
      <c r="A42" s="407"/>
      <c r="B42" s="346" t="s">
        <v>18</v>
      </c>
      <c r="C42" s="346"/>
      <c r="D42" s="412" t="n">
        <v>12568.492814735</v>
      </c>
      <c r="E42" s="412" t="n">
        <v>44158.597833493</v>
      </c>
      <c r="F42" s="412" t="n">
        <v>10491.2740649717</v>
      </c>
      <c r="G42" s="412" t="n">
        <v>6232.95128729207</v>
      </c>
      <c r="H42" s="344" t="n">
        <v>3.61708851618632</v>
      </c>
      <c r="I42" s="344" t="n">
        <v>9.01667385729357</v>
      </c>
      <c r="J42" s="344" t="n">
        <v>2.07003621440323</v>
      </c>
      <c r="K42" s="345" t="n">
        <v>1.57779636354014</v>
      </c>
    </row>
    <row r="43" s="122" customFormat="true" ht="25.5" hidden="false" customHeight="true" outlineLevel="0" collapsed="false">
      <c r="A43" s="407"/>
      <c r="B43" s="346" t="s">
        <v>19</v>
      </c>
      <c r="C43" s="346"/>
      <c r="D43" s="412" t="n">
        <v>12909.0819576627</v>
      </c>
      <c r="E43" s="412" t="n">
        <v>45218.4112420371</v>
      </c>
      <c r="F43" s="412" t="n">
        <v>10910.49785756</v>
      </c>
      <c r="G43" s="412" t="n">
        <v>6314.87568830014</v>
      </c>
      <c r="H43" s="344" t="n">
        <v>2.70986464286651</v>
      </c>
      <c r="I43" s="344" t="n">
        <v>2.40001598905</v>
      </c>
      <c r="J43" s="344" t="n">
        <v>3.99592833045894</v>
      </c>
      <c r="K43" s="345" t="n">
        <v>1.31437576249154</v>
      </c>
    </row>
    <row r="44" s="122" customFormat="true" ht="25.5" hidden="false" customHeight="true" outlineLevel="0" collapsed="false">
      <c r="A44" s="407"/>
      <c r="B44" s="346" t="s">
        <v>20</v>
      </c>
      <c r="C44" s="346"/>
      <c r="D44" s="412" t="n">
        <v>13263.3483232996</v>
      </c>
      <c r="E44" s="412" t="n">
        <v>47657.0839940623</v>
      </c>
      <c r="F44" s="412" t="n">
        <v>11122.9530433126</v>
      </c>
      <c r="G44" s="412" t="n">
        <v>6450.12158270129</v>
      </c>
      <c r="H44" s="344" t="n">
        <v>2.74431881987287</v>
      </c>
      <c r="I44" s="344" t="n">
        <v>5.39309693782015</v>
      </c>
      <c r="J44" s="344" t="n">
        <v>1.94725473141717</v>
      </c>
      <c r="K44" s="345" t="n">
        <v>2.1417031953888</v>
      </c>
    </row>
    <row r="45" s="122" customFormat="true" ht="25.5" hidden="false" customHeight="true" outlineLevel="0" collapsed="false">
      <c r="A45" s="407"/>
      <c r="B45" s="408" t="s">
        <v>21</v>
      </c>
      <c r="C45" s="408"/>
      <c r="D45" s="421" t="n">
        <v>13663.9520177192</v>
      </c>
      <c r="E45" s="421" t="n">
        <v>49029.581128145</v>
      </c>
      <c r="F45" s="421" t="n">
        <v>11584.266078757</v>
      </c>
      <c r="G45" s="421" t="n">
        <v>6466.66514565627</v>
      </c>
      <c r="H45" s="385" t="n">
        <v>3.02038131439124</v>
      </c>
      <c r="I45" s="385" t="n">
        <v>2.87994358667354</v>
      </c>
      <c r="J45" s="385" t="n">
        <v>4.14739713139247</v>
      </c>
      <c r="K45" s="386" t="n">
        <v>0.256484513398125</v>
      </c>
    </row>
    <row r="46" customFormat="false" ht="17.25" hidden="false" customHeight="false" outlineLevel="0" collapsed="false">
      <c r="A46" s="192" t="s">
        <v>91</v>
      </c>
      <c r="B46" s="192" t="s">
        <v>172</v>
      </c>
      <c r="C46" s="387"/>
      <c r="D46" s="387"/>
      <c r="E46" s="387"/>
      <c r="F46" s="387"/>
      <c r="G46" s="387"/>
      <c r="H46" s="387"/>
      <c r="I46" s="387"/>
      <c r="J46" s="387"/>
      <c r="K46" s="387"/>
    </row>
    <row r="47" customFormat="false" ht="17.25" hidden="false" customHeight="false" outlineLevel="0" collapsed="false">
      <c r="A47" s="192"/>
      <c r="B47" s="192" t="s">
        <v>173</v>
      </c>
      <c r="C47" s="192"/>
      <c r="D47" s="387"/>
      <c r="E47" s="387"/>
      <c r="F47" s="387"/>
      <c r="G47" s="387"/>
      <c r="H47" s="387"/>
      <c r="I47" s="387"/>
      <c r="J47" s="387"/>
      <c r="K47" s="387"/>
    </row>
    <row r="48" customFormat="false" ht="17.25" hidden="false" customHeight="false" outlineLevel="0" collapsed="false">
      <c r="A48" s="387"/>
      <c r="B48" s="192" t="s">
        <v>174</v>
      </c>
      <c r="C48" s="387"/>
      <c r="D48" s="387"/>
      <c r="E48" s="387"/>
      <c r="F48" s="387"/>
      <c r="G48" s="387"/>
      <c r="H48" s="387"/>
      <c r="I48" s="387"/>
      <c r="J48" s="387"/>
      <c r="K48" s="387"/>
    </row>
    <row r="49" customFormat="false" ht="14.25" hidden="false" customHeight="false" outlineLevel="0" collapsed="false">
      <c r="A49" s="387"/>
      <c r="B49" s="387"/>
      <c r="C49" s="387"/>
      <c r="D49" s="387"/>
      <c r="E49" s="387"/>
      <c r="F49" s="387"/>
      <c r="G49" s="387"/>
      <c r="H49" s="387"/>
      <c r="I49" s="387"/>
      <c r="J49" s="387"/>
      <c r="K49" s="387"/>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5.26"/>
    <col collapsed="false" customWidth="true" hidden="false" outlineLevel="0" max="2" min="2" style="322" width="4.76"/>
    <col collapsed="false" customWidth="true" hidden="false" outlineLevel="0" max="3" min="3" style="322" width="18.63"/>
    <col collapsed="false" customWidth="true" hidden="false" outlineLevel="0" max="11" min="4" style="322" width="15.25"/>
    <col collapsed="false" customWidth="true" hidden="false" outlineLevel="0" max="18" min="12" style="322" width="12.63"/>
    <col collapsed="false" customWidth="false" hidden="false" outlineLevel="0" max="20" min="19" style="322" width="9"/>
    <col collapsed="false" customWidth="true" hidden="false" outlineLevel="0" max="21" min="21" style="322" width="19.75"/>
    <col collapsed="false" customWidth="false" hidden="false" outlineLevel="0" max="16384" min="22" style="322" width="9"/>
  </cols>
  <sheetData>
    <row r="2" customFormat="false" ht="21" hidden="false" customHeight="false" outlineLevel="0" collapsed="false">
      <c r="A2" s="422" t="s">
        <v>175</v>
      </c>
      <c r="B2" s="422"/>
      <c r="C2" s="422"/>
      <c r="D2" s="422"/>
      <c r="E2" s="422"/>
      <c r="F2" s="422"/>
      <c r="G2" s="422"/>
      <c r="H2" s="422"/>
      <c r="I2" s="422"/>
      <c r="J2" s="422"/>
      <c r="K2" s="422"/>
    </row>
    <row r="3" customFormat="false" ht="15" hidden="false" customHeight="false" outlineLevel="0" collapsed="false">
      <c r="A3" s="423"/>
      <c r="B3" s="423"/>
      <c r="C3" s="423"/>
      <c r="D3" s="423"/>
      <c r="E3" s="423"/>
      <c r="F3" s="423"/>
      <c r="G3" s="423"/>
      <c r="H3" s="423"/>
      <c r="I3" s="423"/>
      <c r="J3" s="423"/>
      <c r="K3" s="423"/>
    </row>
    <row r="4" s="122" customFormat="true" ht="30.75" hidden="false" customHeight="true" outlineLevel="0" collapsed="false">
      <c r="A4" s="325" t="s">
        <v>154</v>
      </c>
      <c r="B4" s="325"/>
      <c r="C4" s="325"/>
      <c r="D4" s="411" t="s">
        <v>176</v>
      </c>
      <c r="E4" s="411"/>
      <c r="F4" s="411"/>
      <c r="G4" s="411"/>
      <c r="H4" s="327" t="s">
        <v>156</v>
      </c>
      <c r="I4" s="327"/>
      <c r="J4" s="327"/>
      <c r="K4" s="327"/>
    </row>
    <row r="5" s="122" customFormat="true" ht="19.5" hidden="false" customHeight="true" outlineLevel="0" collapsed="false">
      <c r="A5" s="325"/>
      <c r="B5" s="325"/>
      <c r="C5" s="325"/>
      <c r="D5" s="328" t="s">
        <v>7</v>
      </c>
      <c r="E5" s="329" t="s">
        <v>157</v>
      </c>
      <c r="F5" s="330" t="s">
        <v>158</v>
      </c>
      <c r="G5" s="328" t="s">
        <v>159</v>
      </c>
      <c r="H5" s="329" t="s">
        <v>7</v>
      </c>
      <c r="I5" s="330" t="s">
        <v>157</v>
      </c>
      <c r="J5" s="330" t="s">
        <v>158</v>
      </c>
      <c r="K5" s="331" t="s">
        <v>159</v>
      </c>
    </row>
    <row r="6" s="122" customFormat="true" ht="25.5" hidden="false" customHeight="true" outlineLevel="0" collapsed="false">
      <c r="A6" s="350" t="s">
        <v>13</v>
      </c>
      <c r="B6" s="389"/>
      <c r="C6" s="334"/>
      <c r="D6" s="390" t="s">
        <v>171</v>
      </c>
      <c r="E6" s="390" t="s">
        <v>171</v>
      </c>
      <c r="F6" s="390" t="s">
        <v>171</v>
      </c>
      <c r="G6" s="391" t="s">
        <v>171</v>
      </c>
      <c r="H6" s="338" t="s">
        <v>47</v>
      </c>
      <c r="I6" s="338" t="s">
        <v>47</v>
      </c>
      <c r="J6" s="338" t="s">
        <v>47</v>
      </c>
      <c r="K6" s="339" t="s">
        <v>47</v>
      </c>
    </row>
    <row r="7" s="122" customFormat="true" ht="25.5" hidden="true" customHeight="true" outlineLevel="0" collapsed="false">
      <c r="A7" s="350"/>
      <c r="B7" s="382" t="s">
        <v>160</v>
      </c>
      <c r="C7" s="382"/>
      <c r="D7" s="341" t="n">
        <v>271543.670052568</v>
      </c>
      <c r="E7" s="341" t="n">
        <v>101067.548317905</v>
      </c>
      <c r="F7" s="341" t="n">
        <v>143475.158724324</v>
      </c>
      <c r="G7" s="341" t="n">
        <v>22004.9001680321</v>
      </c>
      <c r="H7" s="342"/>
      <c r="I7" s="342"/>
      <c r="J7" s="342"/>
      <c r="K7" s="343"/>
    </row>
    <row r="8" s="122" customFormat="true" ht="25.5" hidden="false" customHeight="true" outlineLevel="0" collapsed="false">
      <c r="A8" s="350"/>
      <c r="B8" s="382" t="s">
        <v>17</v>
      </c>
      <c r="C8" s="382"/>
      <c r="D8" s="412" t="n">
        <v>279462.742278641</v>
      </c>
      <c r="E8" s="412" t="n">
        <v>103378.719501792</v>
      </c>
      <c r="F8" s="412" t="n">
        <v>149066.886313283</v>
      </c>
      <c r="G8" s="412" t="n">
        <v>21778.9597172085</v>
      </c>
      <c r="H8" s="344" t="n">
        <v>2.91631626859108</v>
      </c>
      <c r="I8" s="344" t="n">
        <v>2.28675892742265</v>
      </c>
      <c r="J8" s="344" t="n">
        <v>3.89734894784324</v>
      </c>
      <c r="K8" s="345" t="n">
        <v>-1.02677335092783</v>
      </c>
    </row>
    <row r="9" s="122" customFormat="true" ht="25.5" hidden="false" customHeight="true" outlineLevel="0" collapsed="false">
      <c r="A9" s="350"/>
      <c r="B9" s="383" t="s">
        <v>18</v>
      </c>
      <c r="C9" s="383"/>
      <c r="D9" s="412" t="n">
        <v>288816.362219414</v>
      </c>
      <c r="E9" s="412" t="n">
        <v>108630.90435297</v>
      </c>
      <c r="F9" s="412" t="n">
        <v>152661.857516131</v>
      </c>
      <c r="G9" s="412" t="n">
        <v>22112.8983163102</v>
      </c>
      <c r="H9" s="344" t="n">
        <v>3.34700070016745</v>
      </c>
      <c r="I9" s="344" t="n">
        <v>5.08052805885977</v>
      </c>
      <c r="J9" s="344" t="n">
        <v>2.41164975787591</v>
      </c>
      <c r="K9" s="345" t="n">
        <v>1.53330830966092</v>
      </c>
    </row>
    <row r="10" s="122" customFormat="true" ht="25.5" hidden="false" customHeight="true" outlineLevel="0" collapsed="false">
      <c r="A10" s="350"/>
      <c r="B10" s="383" t="s">
        <v>19</v>
      </c>
      <c r="C10" s="383"/>
      <c r="D10" s="412" t="n">
        <v>298154.661087136</v>
      </c>
      <c r="E10" s="412" t="n">
        <v>111264.922073365</v>
      </c>
      <c r="F10" s="412" t="n">
        <v>158738.642305363</v>
      </c>
      <c r="G10" s="412" t="n">
        <v>22608.9049251304</v>
      </c>
      <c r="H10" s="344" t="n">
        <v>3.23329980197848</v>
      </c>
      <c r="I10" s="344" t="n">
        <v>2.42474067217209</v>
      </c>
      <c r="J10" s="344" t="n">
        <v>3.98055210915447</v>
      </c>
      <c r="K10" s="345" t="n">
        <v>2.24306466626498</v>
      </c>
    </row>
    <row r="11" s="122" customFormat="true" ht="25.5" hidden="false" customHeight="true" outlineLevel="0" collapsed="false">
      <c r="A11" s="350"/>
      <c r="B11" s="383" t="s">
        <v>20</v>
      </c>
      <c r="C11" s="383"/>
      <c r="D11" s="412" t="n">
        <v>305210.375829581</v>
      </c>
      <c r="E11" s="412" t="n">
        <v>114986.540522637</v>
      </c>
      <c r="F11" s="412" t="n">
        <v>161572.005177083</v>
      </c>
      <c r="G11" s="412" t="n">
        <v>23019.1222686271</v>
      </c>
      <c r="H11" s="344" t="n">
        <v>2.36646132470955</v>
      </c>
      <c r="I11" s="344" t="n">
        <v>3.34482636568798</v>
      </c>
      <c r="J11" s="344" t="n">
        <v>1.78492321124251</v>
      </c>
      <c r="K11" s="345" t="n">
        <v>1.81440607077219</v>
      </c>
    </row>
    <row r="12" s="122" customFormat="true" ht="25.5" hidden="false" customHeight="true" outlineLevel="0" collapsed="false">
      <c r="A12" s="350"/>
      <c r="B12" s="392" t="s">
        <v>21</v>
      </c>
      <c r="C12" s="392"/>
      <c r="D12" s="413" t="n">
        <v>313483.1207984</v>
      </c>
      <c r="E12" s="413" t="n">
        <v>117441.158823333</v>
      </c>
      <c r="F12" s="413" t="n">
        <v>167106.549827233</v>
      </c>
      <c r="G12" s="413" t="n">
        <v>23279.6368655508</v>
      </c>
      <c r="H12" s="348" t="n">
        <v>2.71050580974923</v>
      </c>
      <c r="I12" s="348" t="n">
        <v>2.13470053933178</v>
      </c>
      <c r="J12" s="348" t="n">
        <v>3.42543539277391</v>
      </c>
      <c r="K12" s="349" t="n">
        <v>1.13173123581169</v>
      </c>
    </row>
    <row r="13" s="122" customFormat="true" ht="25.5" hidden="true" customHeight="true" outlineLevel="0" collapsed="false">
      <c r="A13" s="350" t="s">
        <v>22</v>
      </c>
      <c r="B13" s="351" t="s">
        <v>161</v>
      </c>
      <c r="C13" s="351"/>
      <c r="D13" s="414"/>
      <c r="E13" s="415"/>
      <c r="F13" s="415"/>
      <c r="G13" s="415"/>
      <c r="H13" s="354"/>
      <c r="I13" s="354"/>
      <c r="J13" s="354"/>
      <c r="K13" s="355"/>
    </row>
    <row r="14" s="122" customFormat="true" ht="25.5" hidden="true" customHeight="true" outlineLevel="0" collapsed="false">
      <c r="A14" s="350"/>
      <c r="B14" s="340" t="s">
        <v>160</v>
      </c>
      <c r="C14" s="340"/>
      <c r="D14" s="412" t="n">
        <v>281761.435433729</v>
      </c>
      <c r="E14" s="412" t="n">
        <v>106118.594095636</v>
      </c>
      <c r="F14" s="412" t="n">
        <v>148154.694108809</v>
      </c>
      <c r="G14" s="412" t="n">
        <v>22359.7059914301</v>
      </c>
      <c r="H14" s="342"/>
      <c r="I14" s="342"/>
      <c r="J14" s="342"/>
      <c r="K14" s="343"/>
    </row>
    <row r="15" s="122" customFormat="true" ht="25.5" hidden="false" customHeight="true" outlineLevel="0" collapsed="false">
      <c r="A15" s="350"/>
      <c r="B15" s="340" t="s">
        <v>17</v>
      </c>
      <c r="C15" s="340"/>
      <c r="D15" s="412" t="n">
        <v>289884.817290488</v>
      </c>
      <c r="E15" s="412" t="n">
        <v>108463.772530365</v>
      </c>
      <c r="F15" s="412" t="n">
        <v>153896.074585136</v>
      </c>
      <c r="G15" s="412" t="n">
        <v>22141.0369328488</v>
      </c>
      <c r="H15" s="344" t="n">
        <v>2.88307086605177</v>
      </c>
      <c r="I15" s="344" t="n">
        <v>2.2099599553834</v>
      </c>
      <c r="J15" s="344" t="n">
        <v>3.8752605922235</v>
      </c>
      <c r="K15" s="345" t="n">
        <v>-0.977960348249463</v>
      </c>
    </row>
    <row r="16" s="122" customFormat="true" ht="25.5" hidden="false" customHeight="true" outlineLevel="0" collapsed="false">
      <c r="A16" s="350"/>
      <c r="B16" s="346" t="s">
        <v>18</v>
      </c>
      <c r="C16" s="346"/>
      <c r="D16" s="412" t="n">
        <v>299333.472750159</v>
      </c>
      <c r="E16" s="412" t="n">
        <v>113768.96238187</v>
      </c>
      <c r="F16" s="412" t="n">
        <v>157512.978122752</v>
      </c>
      <c r="G16" s="412" t="n">
        <v>22494.7634061145</v>
      </c>
      <c r="H16" s="344" t="n">
        <v>3.25945164979184</v>
      </c>
      <c r="I16" s="344" t="n">
        <v>4.89120904403368</v>
      </c>
      <c r="J16" s="344" t="n">
        <v>2.3502246872549</v>
      </c>
      <c r="K16" s="345" t="n">
        <v>1.59760572342893</v>
      </c>
    </row>
    <row r="17" s="122" customFormat="true" ht="25.5" hidden="false" customHeight="true" outlineLevel="0" collapsed="false">
      <c r="A17" s="350"/>
      <c r="B17" s="346" t="s">
        <v>19</v>
      </c>
      <c r="C17" s="346"/>
      <c r="D17" s="412" t="n">
        <v>308669.438579587</v>
      </c>
      <c r="E17" s="412" t="n">
        <v>116392.126794436</v>
      </c>
      <c r="F17" s="412" t="n">
        <v>163600.695772238</v>
      </c>
      <c r="G17" s="412" t="n">
        <v>22986.8973883442</v>
      </c>
      <c r="H17" s="344" t="n">
        <v>3.11891808946494</v>
      </c>
      <c r="I17" s="344" t="n">
        <v>2.30569424001639</v>
      </c>
      <c r="J17" s="344" t="n">
        <v>3.86489908453187</v>
      </c>
      <c r="K17" s="345" t="n">
        <v>2.18777131968402</v>
      </c>
    </row>
    <row r="18" s="122" customFormat="true" ht="25.5" hidden="false" customHeight="true" outlineLevel="0" collapsed="false">
      <c r="A18" s="350"/>
      <c r="B18" s="346" t="s">
        <v>20</v>
      </c>
      <c r="C18" s="346"/>
      <c r="D18" s="412" t="n">
        <v>315856.30723906</v>
      </c>
      <c r="E18" s="412" t="n">
        <v>120173.753877109</v>
      </c>
      <c r="F18" s="412" t="n">
        <v>166496.419784167</v>
      </c>
      <c r="G18" s="412" t="n">
        <v>23402.9221946876</v>
      </c>
      <c r="H18" s="344" t="n">
        <v>2.32833826780698</v>
      </c>
      <c r="I18" s="344" t="n">
        <v>3.24904028032083</v>
      </c>
      <c r="J18" s="344" t="n">
        <v>1.76999492469216</v>
      </c>
      <c r="K18" s="345" t="n">
        <v>1.8098345301454</v>
      </c>
    </row>
    <row r="19" s="122" customFormat="true" ht="25.5" hidden="false" customHeight="true" outlineLevel="0" collapsed="false">
      <c r="A19" s="350"/>
      <c r="B19" s="347" t="s">
        <v>21</v>
      </c>
      <c r="C19" s="347"/>
      <c r="D19" s="413" t="n">
        <v>324543.106299503</v>
      </c>
      <c r="E19" s="413" t="n">
        <v>122779.792907004</v>
      </c>
      <c r="F19" s="413" t="n">
        <v>172266.861989468</v>
      </c>
      <c r="G19" s="413" t="n">
        <v>23680.7192398319</v>
      </c>
      <c r="H19" s="348" t="n">
        <v>2.75023764330524</v>
      </c>
      <c r="I19" s="348" t="n">
        <v>2.16855922846546</v>
      </c>
      <c r="J19" s="348" t="n">
        <v>3.46580557875102</v>
      </c>
      <c r="K19" s="349" t="n">
        <v>1.18701862456896</v>
      </c>
    </row>
    <row r="20" s="122" customFormat="true" ht="25.5" hidden="true" customHeight="true" outlineLevel="0" collapsed="false">
      <c r="A20" s="373"/>
      <c r="B20" s="396" t="s">
        <v>162</v>
      </c>
      <c r="C20" s="397" t="s">
        <v>107</v>
      </c>
      <c r="D20" s="416"/>
      <c r="E20" s="416"/>
      <c r="F20" s="416"/>
      <c r="G20" s="416"/>
      <c r="H20" s="399"/>
      <c r="I20" s="399"/>
      <c r="J20" s="399"/>
      <c r="K20" s="400"/>
    </row>
    <row r="21" s="122" customFormat="true" ht="25.5" hidden="true" customHeight="true" outlineLevel="0" collapsed="false">
      <c r="A21" s="373"/>
      <c r="B21" s="396"/>
      <c r="C21" s="361" t="s">
        <v>160</v>
      </c>
      <c r="D21" s="412" t="n">
        <v>273734.209216234</v>
      </c>
      <c r="E21" s="412" t="n">
        <v>103901.103241884</v>
      </c>
      <c r="F21" s="412" t="n">
        <v>143211.815493832</v>
      </c>
      <c r="G21" s="412" t="n">
        <v>21724.0219897782</v>
      </c>
      <c r="H21" s="342"/>
      <c r="I21" s="342"/>
      <c r="J21" s="342"/>
      <c r="K21" s="343"/>
    </row>
    <row r="22" s="122" customFormat="true" ht="25.5" hidden="true" customHeight="true" outlineLevel="0" collapsed="false">
      <c r="A22" s="373"/>
      <c r="B22" s="396"/>
      <c r="C22" s="361" t="s">
        <v>17</v>
      </c>
      <c r="D22" s="412" t="n">
        <v>285398.557354346</v>
      </c>
      <c r="E22" s="412" t="n">
        <v>107435.987786999</v>
      </c>
      <c r="F22" s="412" t="n">
        <v>150840.706176458</v>
      </c>
      <c r="G22" s="412" t="n">
        <v>21772.2320133791</v>
      </c>
      <c r="H22" s="344" t="n">
        <v>4.26119489102559</v>
      </c>
      <c r="I22" s="344" t="n">
        <v>3.40216266701736</v>
      </c>
      <c r="J22" s="344" t="n">
        <v>5.32699809461976</v>
      </c>
      <c r="K22" s="345" t="n">
        <v>0.221920340642456</v>
      </c>
    </row>
    <row r="23" s="122" customFormat="true" ht="25.5" hidden="true" customHeight="true" outlineLevel="0" collapsed="false">
      <c r="A23" s="373"/>
      <c r="B23" s="396"/>
      <c r="C23" s="362" t="s">
        <v>18</v>
      </c>
      <c r="D23" s="412" t="n">
        <v>294862.710085148</v>
      </c>
      <c r="E23" s="412" t="n">
        <v>112683.220570419</v>
      </c>
      <c r="F23" s="412" t="n">
        <v>154498.411752474</v>
      </c>
      <c r="G23" s="412" t="n">
        <v>22148.89830708</v>
      </c>
      <c r="H23" s="344" t="n">
        <v>3.31611792944424</v>
      </c>
      <c r="I23" s="344" t="n">
        <v>4.88405504664176</v>
      </c>
      <c r="J23" s="344" t="n">
        <v>2.42487964206222</v>
      </c>
      <c r="K23" s="345" t="n">
        <v>1.73003068068265</v>
      </c>
    </row>
    <row r="24" s="122" customFormat="true" ht="25.5" hidden="true" customHeight="true" outlineLevel="0" collapsed="false">
      <c r="A24" s="373"/>
      <c r="B24" s="396"/>
      <c r="C24" s="362" t="s">
        <v>19</v>
      </c>
      <c r="D24" s="412" t="n">
        <v>304077.332631895</v>
      </c>
      <c r="E24" s="412" t="n">
        <v>115320.392292849</v>
      </c>
      <c r="F24" s="412" t="n">
        <v>160439.511995607</v>
      </c>
      <c r="G24" s="412" t="n">
        <v>22648.7552519105</v>
      </c>
      <c r="H24" s="344" t="n">
        <v>3.12505523132647</v>
      </c>
      <c r="I24" s="344" t="n">
        <v>2.34034109877237</v>
      </c>
      <c r="J24" s="344" t="n">
        <v>3.84541185617568</v>
      </c>
      <c r="K24" s="345" t="n">
        <v>2.25680274431854</v>
      </c>
    </row>
    <row r="25" s="122" customFormat="true" ht="25.5" hidden="true" customHeight="true" outlineLevel="0" collapsed="false">
      <c r="A25" s="373"/>
      <c r="B25" s="396"/>
      <c r="C25" s="362" t="s">
        <v>20</v>
      </c>
      <c r="D25" s="412" t="n">
        <v>311361.033418185</v>
      </c>
      <c r="E25" s="412" t="n">
        <v>119092.219284881</v>
      </c>
      <c r="F25" s="412" t="n">
        <v>163430.381658028</v>
      </c>
      <c r="G25" s="412" t="n">
        <v>23075.5806497757</v>
      </c>
      <c r="H25" s="344" t="n">
        <v>2.39534486942745</v>
      </c>
      <c r="I25" s="344" t="n">
        <v>3.27073721918421</v>
      </c>
      <c r="J25" s="344" t="n">
        <v>1.86417274972954</v>
      </c>
      <c r="K25" s="345" t="n">
        <v>1.8845424091426</v>
      </c>
    </row>
    <row r="26" s="122" customFormat="true" ht="25.5" hidden="true" customHeight="true" outlineLevel="0" collapsed="false">
      <c r="A26" s="373"/>
      <c r="B26" s="396"/>
      <c r="C26" s="363" t="s">
        <v>21</v>
      </c>
      <c r="D26" s="412" t="n">
        <v>320755.853465433</v>
      </c>
      <c r="E26" s="412" t="n">
        <v>121932.130381639</v>
      </c>
      <c r="F26" s="412" t="n">
        <v>169612.12185542</v>
      </c>
      <c r="G26" s="412" t="n">
        <v>23413.0585464398</v>
      </c>
      <c r="H26" s="344" t="n">
        <v>3.01733969216058</v>
      </c>
      <c r="I26" s="344" t="n">
        <v>2.38463193801541</v>
      </c>
      <c r="J26" s="344" t="n">
        <v>3.78249144050018</v>
      </c>
      <c r="K26" s="345" t="n">
        <v>1.46248929457578</v>
      </c>
    </row>
    <row r="27" s="122" customFormat="true" ht="25.5" hidden="true" customHeight="true" outlineLevel="0" collapsed="false">
      <c r="A27" s="373"/>
      <c r="B27" s="396"/>
      <c r="C27" s="364" t="s">
        <v>163</v>
      </c>
      <c r="D27" s="417"/>
      <c r="E27" s="417"/>
      <c r="F27" s="417"/>
      <c r="G27" s="417"/>
      <c r="H27" s="367"/>
      <c r="I27" s="367"/>
      <c r="J27" s="367"/>
      <c r="K27" s="368"/>
    </row>
    <row r="28" s="122" customFormat="true" ht="25.5" hidden="true" customHeight="true" outlineLevel="0" collapsed="false">
      <c r="A28" s="373"/>
      <c r="B28" s="396"/>
      <c r="C28" s="361" t="s">
        <v>160</v>
      </c>
      <c r="D28" s="412" t="n">
        <v>415548.5159926</v>
      </c>
      <c r="E28" s="412" t="n">
        <v>153423.23349177</v>
      </c>
      <c r="F28" s="412" t="n">
        <v>226634.971519964</v>
      </c>
      <c r="G28" s="412" t="n">
        <v>29262.8024828115</v>
      </c>
      <c r="H28" s="342"/>
      <c r="I28" s="342"/>
      <c r="J28" s="342"/>
      <c r="K28" s="343"/>
    </row>
    <row r="29" s="122" customFormat="true" ht="25.5" hidden="true" customHeight="true" outlineLevel="0" collapsed="false">
      <c r="A29" s="373"/>
      <c r="B29" s="396"/>
      <c r="C29" s="361" t="s">
        <v>17</v>
      </c>
      <c r="D29" s="369" t="s">
        <v>82</v>
      </c>
      <c r="E29" s="369" t="s">
        <v>82</v>
      </c>
      <c r="F29" s="369" t="s">
        <v>82</v>
      </c>
      <c r="G29" s="369" t="s">
        <v>82</v>
      </c>
      <c r="H29" s="370" t="s">
        <v>82</v>
      </c>
      <c r="I29" s="370" t="s">
        <v>82</v>
      </c>
      <c r="J29" s="370" t="s">
        <v>82</v>
      </c>
      <c r="K29" s="371" t="s">
        <v>82</v>
      </c>
    </row>
    <row r="30" s="122" customFormat="true" ht="25.5" hidden="true" customHeight="true" outlineLevel="0" collapsed="false">
      <c r="A30" s="373"/>
      <c r="B30" s="396"/>
      <c r="C30" s="362" t="s">
        <v>18</v>
      </c>
      <c r="D30" s="369" t="s">
        <v>82</v>
      </c>
      <c r="E30" s="369" t="s">
        <v>82</v>
      </c>
      <c r="F30" s="369" t="s">
        <v>82</v>
      </c>
      <c r="G30" s="369" t="s">
        <v>82</v>
      </c>
      <c r="H30" s="370" t="s">
        <v>82</v>
      </c>
      <c r="I30" s="370" t="s">
        <v>82</v>
      </c>
      <c r="J30" s="370" t="s">
        <v>82</v>
      </c>
      <c r="K30" s="371" t="s">
        <v>82</v>
      </c>
    </row>
    <row r="31" s="122" customFormat="true" ht="25.5" hidden="true" customHeight="true" outlineLevel="0" collapsed="false">
      <c r="A31" s="373"/>
      <c r="B31" s="396"/>
      <c r="C31" s="362" t="s">
        <v>19</v>
      </c>
      <c r="D31" s="369" t="s">
        <v>82</v>
      </c>
      <c r="E31" s="369" t="s">
        <v>82</v>
      </c>
      <c r="F31" s="369" t="s">
        <v>82</v>
      </c>
      <c r="G31" s="369" t="s">
        <v>82</v>
      </c>
      <c r="H31" s="370" t="s">
        <v>82</v>
      </c>
      <c r="I31" s="370" t="s">
        <v>82</v>
      </c>
      <c r="J31" s="370" t="s">
        <v>82</v>
      </c>
      <c r="K31" s="371" t="s">
        <v>82</v>
      </c>
    </row>
    <row r="32" s="122" customFormat="true" ht="25.5" hidden="true" customHeight="true" outlineLevel="0" collapsed="false">
      <c r="A32" s="373"/>
      <c r="B32" s="396"/>
      <c r="C32" s="362" t="s">
        <v>20</v>
      </c>
      <c r="D32" s="412" t="n">
        <v>494997.1589609</v>
      </c>
      <c r="E32" s="412" t="n">
        <v>187288.427396992</v>
      </c>
      <c r="F32" s="412" t="n">
        <v>266521.088864906</v>
      </c>
      <c r="G32" s="412" t="n">
        <v>33032.8152902381</v>
      </c>
      <c r="H32" s="370" t="s">
        <v>82</v>
      </c>
      <c r="I32" s="370" t="s">
        <v>82</v>
      </c>
      <c r="J32" s="370" t="s">
        <v>82</v>
      </c>
      <c r="K32" s="371" t="s">
        <v>82</v>
      </c>
    </row>
    <row r="33" s="122" customFormat="true" ht="25.5" hidden="true" customHeight="true" outlineLevel="0" collapsed="false">
      <c r="A33" s="378"/>
      <c r="B33" s="396"/>
      <c r="C33" s="363" t="s">
        <v>21</v>
      </c>
      <c r="D33" s="413" t="n">
        <v>500997.699163552</v>
      </c>
      <c r="E33" s="413" t="n">
        <v>188207.872942859</v>
      </c>
      <c r="F33" s="413" t="n">
        <v>271675.472837037</v>
      </c>
      <c r="G33" s="413" t="n">
        <v>33224.0394076506</v>
      </c>
      <c r="H33" s="344" t="n">
        <v>1.21223730157318</v>
      </c>
      <c r="I33" s="344" t="n">
        <v>0.490924911189494</v>
      </c>
      <c r="J33" s="344" t="n">
        <v>1.93394976513235</v>
      </c>
      <c r="K33" s="345" t="n">
        <v>0.57889137129965</v>
      </c>
    </row>
    <row r="34" s="122" customFormat="true" ht="25.5" hidden="true" customHeight="true" outlineLevel="0" collapsed="false">
      <c r="A34" s="373"/>
      <c r="B34" s="357" t="s">
        <v>129</v>
      </c>
      <c r="C34" s="374" t="s">
        <v>160</v>
      </c>
      <c r="D34" s="419" t="n">
        <v>396663.975491094</v>
      </c>
      <c r="E34" s="419" t="n">
        <v>137859.985797629</v>
      </c>
      <c r="F34" s="419" t="n">
        <v>218907.565981073</v>
      </c>
      <c r="G34" s="419" t="n">
        <v>31458.9520428813</v>
      </c>
      <c r="H34" s="376"/>
      <c r="I34" s="376"/>
      <c r="J34" s="376"/>
      <c r="K34" s="377"/>
    </row>
    <row r="35" s="122" customFormat="true" ht="25.5" hidden="true" customHeight="true" outlineLevel="0" collapsed="false">
      <c r="A35" s="373"/>
      <c r="B35" s="357"/>
      <c r="C35" s="361" t="s">
        <v>17</v>
      </c>
      <c r="D35" s="412" t="n">
        <v>371663.551865857</v>
      </c>
      <c r="E35" s="412" t="n">
        <v>127198.963296113</v>
      </c>
      <c r="F35" s="412" t="n">
        <v>209591.501439541</v>
      </c>
      <c r="G35" s="412" t="n">
        <v>28863.8751207172</v>
      </c>
      <c r="H35" s="344" t="n">
        <v>-6.30267056500031</v>
      </c>
      <c r="I35" s="344" t="n">
        <v>-7.73322472059825</v>
      </c>
      <c r="J35" s="344" t="n">
        <v>-4.25570696918635</v>
      </c>
      <c r="K35" s="345" t="n">
        <v>-8.24908890361887</v>
      </c>
    </row>
    <row r="36" s="122" customFormat="true" ht="25.5" hidden="true" customHeight="true" outlineLevel="0" collapsed="false">
      <c r="A36" s="373"/>
      <c r="B36" s="357"/>
      <c r="C36" s="362" t="s">
        <v>18</v>
      </c>
      <c r="D36" s="412" t="n">
        <v>375101.679828501</v>
      </c>
      <c r="E36" s="412" t="n">
        <v>132169.56124333</v>
      </c>
      <c r="F36" s="412" t="n">
        <v>208602.312562768</v>
      </c>
      <c r="G36" s="412" t="n">
        <v>28356.3088309948</v>
      </c>
      <c r="H36" s="344" t="n">
        <v>0.9250646035597</v>
      </c>
      <c r="I36" s="344" t="n">
        <v>3.90773463746357</v>
      </c>
      <c r="J36" s="344" t="n">
        <v>-0.471960394376103</v>
      </c>
      <c r="K36" s="345" t="n">
        <v>-1.75848283572299</v>
      </c>
    </row>
    <row r="37" s="122" customFormat="true" ht="25.5" hidden="true" customHeight="true" outlineLevel="0" collapsed="false">
      <c r="A37" s="373"/>
      <c r="B37" s="357"/>
      <c r="C37" s="362" t="s">
        <v>19</v>
      </c>
      <c r="D37" s="412" t="n">
        <v>380054.10634474</v>
      </c>
      <c r="E37" s="412" t="n">
        <v>133052.328497025</v>
      </c>
      <c r="F37" s="412" t="n">
        <v>212741.559726563</v>
      </c>
      <c r="G37" s="412" t="n">
        <v>28243.3449402251</v>
      </c>
      <c r="H37" s="344" t="n">
        <v>1.32028907961788</v>
      </c>
      <c r="I37" s="344" t="n">
        <v>0.667905110216527</v>
      </c>
      <c r="J37" s="344" t="n">
        <v>1.984276738327</v>
      </c>
      <c r="K37" s="345" t="n">
        <v>-0.398373044400757</v>
      </c>
    </row>
    <row r="38" s="122" customFormat="true" ht="25.5" hidden="true" customHeight="true" outlineLevel="0" collapsed="false">
      <c r="A38" s="373"/>
      <c r="B38" s="357"/>
      <c r="C38" s="362" t="s">
        <v>20</v>
      </c>
      <c r="D38" s="412" t="n">
        <v>387734.420116238</v>
      </c>
      <c r="E38" s="412" t="n">
        <v>137467.17550134</v>
      </c>
      <c r="F38" s="412" t="n">
        <v>215521.472160943</v>
      </c>
      <c r="G38" s="412" t="n">
        <v>28637.0177030204</v>
      </c>
      <c r="H38" s="344" t="n">
        <v>2.02084746442182</v>
      </c>
      <c r="I38" s="344" t="n">
        <v>3.31812832904566</v>
      </c>
      <c r="J38" s="344" t="n">
        <v>1.30670868350931</v>
      </c>
      <c r="K38" s="345" t="n">
        <v>1.39386026558987</v>
      </c>
    </row>
    <row r="39" s="122" customFormat="true" ht="25.5" hidden="true" customHeight="true" outlineLevel="0" collapsed="false">
      <c r="A39" s="378"/>
      <c r="B39" s="357"/>
      <c r="C39" s="363" t="s">
        <v>21</v>
      </c>
      <c r="D39" s="413" t="n">
        <v>390142.283807447</v>
      </c>
      <c r="E39" s="413" t="n">
        <v>137462.193819888</v>
      </c>
      <c r="F39" s="413" t="n">
        <v>218249.735835189</v>
      </c>
      <c r="G39" s="413" t="n">
        <v>28316.8822072934</v>
      </c>
      <c r="H39" s="348" t="n">
        <v>0.621008496095588</v>
      </c>
      <c r="I39" s="348" t="n">
        <v>-0.00362390616788222</v>
      </c>
      <c r="J39" s="348" t="n">
        <v>1.26588949439252</v>
      </c>
      <c r="K39" s="349" t="n">
        <v>-1.11790794365157</v>
      </c>
    </row>
    <row r="40" s="122" customFormat="true" ht="25.5" hidden="true" customHeight="true" outlineLevel="0" collapsed="false">
      <c r="A40" s="405"/>
      <c r="B40" s="406"/>
      <c r="C40" s="361" t="s">
        <v>160</v>
      </c>
      <c r="D40" s="419" t="n">
        <v>167443.52036469</v>
      </c>
      <c r="E40" s="419" t="n">
        <v>49606.7247496142</v>
      </c>
      <c r="F40" s="419" t="n">
        <v>95799.3396168792</v>
      </c>
      <c r="G40" s="419" t="n">
        <v>18390.0844086133</v>
      </c>
      <c r="H40" s="376"/>
      <c r="I40" s="376"/>
      <c r="J40" s="376"/>
      <c r="K40" s="377"/>
    </row>
    <row r="41" s="122" customFormat="true" ht="25.5" hidden="false" customHeight="true" outlineLevel="0" collapsed="false">
      <c r="A41" s="407" t="s">
        <v>90</v>
      </c>
      <c r="B41" s="340" t="s">
        <v>17</v>
      </c>
      <c r="C41" s="340"/>
      <c r="D41" s="412" t="n">
        <v>171327.821268053</v>
      </c>
      <c r="E41" s="412" t="n">
        <v>50618.4191821011</v>
      </c>
      <c r="F41" s="412" t="n">
        <v>98961.3275134778</v>
      </c>
      <c r="G41" s="412" t="n">
        <v>18022.2038822632</v>
      </c>
      <c r="H41" s="375" t="n">
        <v>2.3197678207572</v>
      </c>
      <c r="I41" s="375" t="n">
        <v>2.0394300119456</v>
      </c>
      <c r="J41" s="375" t="n">
        <v>3.30063642321961</v>
      </c>
      <c r="K41" s="420" t="n">
        <v>-2.0004286993804</v>
      </c>
    </row>
    <row r="42" s="122" customFormat="true" ht="25.5" hidden="false" customHeight="true" outlineLevel="0" collapsed="false">
      <c r="A42" s="407"/>
      <c r="B42" s="346" t="s">
        <v>18</v>
      </c>
      <c r="C42" s="346"/>
      <c r="D42" s="412" t="n">
        <v>175988.901763177</v>
      </c>
      <c r="E42" s="412" t="n">
        <v>53509.8673169065</v>
      </c>
      <c r="F42" s="412" t="n">
        <v>100619.082382029</v>
      </c>
      <c r="G42" s="412" t="n">
        <v>18016.2533116234</v>
      </c>
      <c r="H42" s="344" t="n">
        <v>2.72056252196848</v>
      </c>
      <c r="I42" s="344" t="n">
        <v>5.71224503160261</v>
      </c>
      <c r="J42" s="344" t="n">
        <v>1.67515423469347</v>
      </c>
      <c r="K42" s="345" t="n">
        <v>-0.033017996459328</v>
      </c>
    </row>
    <row r="43" s="122" customFormat="true" ht="25.5" hidden="false" customHeight="true" outlineLevel="0" collapsed="false">
      <c r="A43" s="407"/>
      <c r="B43" s="346" t="s">
        <v>19</v>
      </c>
      <c r="C43" s="346"/>
      <c r="D43" s="412" t="n">
        <v>179840.853429966</v>
      </c>
      <c r="E43" s="412" t="n">
        <v>53572.867855086</v>
      </c>
      <c r="F43" s="412" t="n">
        <v>104030.108614413</v>
      </c>
      <c r="G43" s="412" t="n">
        <v>18355.6786803863</v>
      </c>
      <c r="H43" s="344" t="n">
        <v>2.1887469199467</v>
      </c>
      <c r="I43" s="344" t="n">
        <v>0.117736300496563</v>
      </c>
      <c r="J43" s="344" t="n">
        <v>3.39003909758748</v>
      </c>
      <c r="K43" s="345" t="n">
        <v>1.8839953174056</v>
      </c>
    </row>
    <row r="44" s="122" customFormat="true" ht="25.5" hidden="false" customHeight="true" outlineLevel="0" collapsed="false">
      <c r="A44" s="407"/>
      <c r="B44" s="346" t="s">
        <v>20</v>
      </c>
      <c r="C44" s="346"/>
      <c r="D44" s="412" t="n">
        <v>182649.227425059</v>
      </c>
      <c r="E44" s="412" t="n">
        <v>55268.8135065451</v>
      </c>
      <c r="F44" s="412" t="n">
        <v>104879.745359698</v>
      </c>
      <c r="G44" s="412" t="n">
        <v>18600.6305569803</v>
      </c>
      <c r="H44" s="344" t="n">
        <v>1.5615884497493</v>
      </c>
      <c r="I44" s="344" t="n">
        <v>3.16568016490468</v>
      </c>
      <c r="J44" s="344" t="n">
        <v>0.816721963094591</v>
      </c>
      <c r="K44" s="345" t="n">
        <v>1.33447463784444</v>
      </c>
    </row>
    <row r="45" s="122" customFormat="true" ht="25.5" hidden="false" customHeight="true" outlineLevel="0" collapsed="false">
      <c r="A45" s="407"/>
      <c r="B45" s="408" t="s">
        <v>21</v>
      </c>
      <c r="C45" s="408"/>
      <c r="D45" s="421" t="n">
        <v>185233.281339722</v>
      </c>
      <c r="E45" s="421" t="n">
        <v>55535.2038750942</v>
      </c>
      <c r="F45" s="421" t="n">
        <v>107268.387625557</v>
      </c>
      <c r="G45" s="421" t="n">
        <v>18628.7492033454</v>
      </c>
      <c r="H45" s="385" t="n">
        <v>1.41476312333337</v>
      </c>
      <c r="I45" s="385" t="n">
        <v>0.481990387793685</v>
      </c>
      <c r="J45" s="385" t="n">
        <v>2.27750578309103</v>
      </c>
      <c r="K45" s="386" t="n">
        <v>0.151170393277744</v>
      </c>
    </row>
    <row r="46" customFormat="false" ht="17.25" hidden="false" customHeight="false" outlineLevel="0" collapsed="false">
      <c r="A46" s="192" t="s">
        <v>91</v>
      </c>
      <c r="B46" s="192" t="s">
        <v>172</v>
      </c>
      <c r="C46" s="387"/>
      <c r="D46" s="387"/>
      <c r="E46" s="387"/>
      <c r="F46" s="387"/>
      <c r="G46" s="387"/>
      <c r="H46" s="387"/>
      <c r="I46" s="387"/>
      <c r="J46" s="387"/>
      <c r="K46" s="387"/>
    </row>
    <row r="47" customFormat="false" ht="17.25" hidden="false" customHeight="false" outlineLevel="0" collapsed="false">
      <c r="A47" s="192"/>
      <c r="B47" s="192" t="s">
        <v>173</v>
      </c>
      <c r="C47" s="192"/>
      <c r="D47" s="387"/>
      <c r="E47" s="387"/>
      <c r="F47" s="387"/>
      <c r="G47" s="387"/>
      <c r="H47" s="387"/>
      <c r="I47" s="387"/>
      <c r="J47" s="387"/>
      <c r="K47" s="387"/>
    </row>
    <row r="48" customFormat="false" ht="17.25" hidden="false" customHeight="false" outlineLevel="0" collapsed="false">
      <c r="A48" s="387"/>
      <c r="B48" s="192" t="s">
        <v>177</v>
      </c>
      <c r="C48" s="387"/>
      <c r="D48" s="387"/>
      <c r="E48" s="387"/>
      <c r="F48" s="387"/>
      <c r="G48" s="387"/>
      <c r="H48" s="387"/>
      <c r="I48" s="387"/>
      <c r="J48" s="387"/>
      <c r="K48" s="387"/>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424" width="4.25"/>
    <col collapsed="false" customWidth="true" hidden="false" outlineLevel="0" max="2" min="2" style="424" width="2.88"/>
    <col collapsed="false" customWidth="true" hidden="false" outlineLevel="0" max="3" min="3" style="424" width="3"/>
    <col collapsed="false" customWidth="true" hidden="false" outlineLevel="0" max="4" min="4" style="424" width="26.63"/>
    <col collapsed="false" customWidth="true" hidden="false" outlineLevel="0" max="8" min="5" style="424" width="15.25"/>
    <col collapsed="false" customWidth="true" hidden="false" outlineLevel="0" max="9" min="9" style="425" width="0.5"/>
    <col collapsed="false" customWidth="true" hidden="false" outlineLevel="0" max="10" min="10" style="424" width="4.25"/>
    <col collapsed="false" customWidth="true" hidden="false" outlineLevel="0" max="11" min="11" style="425" width="15"/>
    <col collapsed="false" customWidth="false" hidden="false" outlineLevel="0" max="16384" min="12" style="425" width="9"/>
  </cols>
  <sheetData>
    <row r="1" customFormat="false" ht="18.75" hidden="false" customHeight="false" outlineLevel="0" collapsed="false">
      <c r="A1" s="426" t="s">
        <v>178</v>
      </c>
      <c r="B1" s="426"/>
      <c r="C1" s="426"/>
      <c r="D1" s="426"/>
      <c r="E1" s="426"/>
      <c r="F1" s="426"/>
      <c r="G1" s="426"/>
      <c r="H1" s="426"/>
      <c r="I1" s="426"/>
    </row>
    <row r="2" customFormat="false" ht="14.25" hidden="false" customHeight="false" outlineLevel="0" collapsed="false">
      <c r="A2" s="427" t="s">
        <v>179</v>
      </c>
      <c r="B2" s="428"/>
      <c r="C2" s="428"/>
      <c r="D2" s="428"/>
      <c r="E2" s="428"/>
      <c r="F2" s="428"/>
      <c r="G2" s="428"/>
      <c r="H2" s="428"/>
      <c r="I2" s="429"/>
    </row>
    <row r="3" customFormat="false" ht="8.25" hidden="false" customHeight="true" outlineLevel="0" collapsed="false">
      <c r="A3" s="430"/>
      <c r="B3" s="427"/>
      <c r="C3" s="427"/>
      <c r="D3" s="427"/>
      <c r="E3" s="427"/>
      <c r="F3" s="427"/>
      <c r="G3" s="427"/>
      <c r="H3" s="427"/>
      <c r="I3" s="429"/>
    </row>
    <row r="4" customFormat="false" ht="14.25" hidden="false" customHeight="true" outlineLevel="0" collapsed="false">
      <c r="A4" s="431"/>
      <c r="B4" s="432"/>
      <c r="C4" s="432"/>
      <c r="D4" s="433"/>
      <c r="E4" s="434" t="s">
        <v>7</v>
      </c>
      <c r="F4" s="435" t="s">
        <v>157</v>
      </c>
      <c r="G4" s="436" t="s">
        <v>158</v>
      </c>
      <c r="H4" s="437" t="s">
        <v>159</v>
      </c>
      <c r="I4" s="429"/>
    </row>
    <row r="5" customFormat="false" ht="14.25" hidden="false" customHeight="true" outlineLevel="0" collapsed="false">
      <c r="A5" s="438" t="s">
        <v>13</v>
      </c>
      <c r="B5" s="439"/>
      <c r="C5" s="439"/>
      <c r="D5" s="440"/>
      <c r="E5" s="441"/>
      <c r="F5" s="442"/>
      <c r="G5" s="443"/>
      <c r="H5" s="444"/>
      <c r="I5" s="429"/>
    </row>
    <row r="6" customFormat="false" ht="14.25" hidden="false" customHeight="true" outlineLevel="0" collapsed="false">
      <c r="A6" s="438"/>
      <c r="B6" s="445" t="s">
        <v>180</v>
      </c>
      <c r="C6" s="445"/>
      <c r="D6" s="445"/>
      <c r="E6" s="446" t="n">
        <v>997.178413353785</v>
      </c>
      <c r="F6" s="446" t="n">
        <v>21.484856098716</v>
      </c>
      <c r="G6" s="446" t="n">
        <v>799.481920043156</v>
      </c>
      <c r="H6" s="447" t="n">
        <v>174.839987476823</v>
      </c>
      <c r="I6" s="429"/>
      <c r="K6" s="448"/>
    </row>
    <row r="7" customFormat="false" ht="14.25" hidden="false" customHeight="false" outlineLevel="0" collapsed="false">
      <c r="A7" s="438"/>
      <c r="B7" s="449"/>
      <c r="C7" s="450" t="s">
        <v>181</v>
      </c>
      <c r="D7" s="451"/>
      <c r="E7" s="452" t="n">
        <v>1517.00343072961</v>
      </c>
      <c r="F7" s="452" t="n">
        <v>32.2852287229545</v>
      </c>
      <c r="G7" s="452" t="n">
        <v>1241.57857150816</v>
      </c>
      <c r="H7" s="453" t="n">
        <v>241.919932053987</v>
      </c>
      <c r="I7" s="429"/>
    </row>
    <row r="8" customFormat="false" ht="14.25" hidden="false" customHeight="false" outlineLevel="0" collapsed="false">
      <c r="A8" s="438"/>
      <c r="B8" s="449"/>
      <c r="C8" s="454"/>
      <c r="D8" s="455" t="s">
        <v>182</v>
      </c>
      <c r="E8" s="456" t="n">
        <v>1714.14547828127</v>
      </c>
      <c r="F8" s="456" t="n">
        <v>37.5841233901999</v>
      </c>
      <c r="G8" s="456" t="n">
        <v>1415.4691604635</v>
      </c>
      <c r="H8" s="457" t="n">
        <v>259.720777366419</v>
      </c>
      <c r="I8" s="429"/>
    </row>
    <row r="9" customFormat="false" ht="14.25" hidden="false" customHeight="false" outlineLevel="0" collapsed="false">
      <c r="A9" s="438"/>
      <c r="B9" s="449"/>
      <c r="C9" s="458"/>
      <c r="D9" s="459" t="s">
        <v>183</v>
      </c>
      <c r="E9" s="460" t="n">
        <v>1632.35012134104</v>
      </c>
      <c r="F9" s="460" t="n">
        <v>30.0444275142421</v>
      </c>
      <c r="G9" s="460" t="n">
        <v>1313.36720324946</v>
      </c>
      <c r="H9" s="461" t="n">
        <v>287.781363556598</v>
      </c>
      <c r="I9" s="429"/>
    </row>
    <row r="10" customFormat="false" ht="14.25" hidden="false" customHeight="false" outlineLevel="0" collapsed="false">
      <c r="A10" s="438"/>
      <c r="B10" s="462"/>
      <c r="C10" s="459" t="s">
        <v>184</v>
      </c>
      <c r="D10" s="459"/>
      <c r="E10" s="460" t="n">
        <v>1073.6926235313</v>
      </c>
      <c r="F10" s="460" t="n">
        <v>16.5454972769962</v>
      </c>
      <c r="G10" s="460" t="n">
        <v>936.778606326334</v>
      </c>
      <c r="H10" s="461" t="n">
        <v>119.639635853688</v>
      </c>
      <c r="I10" s="429"/>
    </row>
    <row r="11" customFormat="false" ht="14.25" hidden="false" customHeight="true" outlineLevel="0" collapsed="false">
      <c r="A11" s="438" t="s">
        <v>22</v>
      </c>
      <c r="B11" s="445" t="s">
        <v>180</v>
      </c>
      <c r="C11" s="445"/>
      <c r="D11" s="445"/>
      <c r="E11" s="446" t="n">
        <v>1016.04198925636</v>
      </c>
      <c r="F11" s="446" t="n">
        <v>22.4139335881198</v>
      </c>
      <c r="G11" s="446" t="n">
        <v>815.231965719464</v>
      </c>
      <c r="H11" s="447" t="n">
        <v>176.94247853378</v>
      </c>
      <c r="I11" s="429"/>
    </row>
    <row r="12" customFormat="false" ht="14.25" hidden="false" customHeight="false" outlineLevel="0" collapsed="false">
      <c r="A12" s="438"/>
      <c r="B12" s="449"/>
      <c r="C12" s="450" t="s">
        <v>181</v>
      </c>
      <c r="D12" s="451"/>
      <c r="E12" s="452" t="n">
        <v>1520.0008699242</v>
      </c>
      <c r="F12" s="452" t="n">
        <v>32.4087486106663</v>
      </c>
      <c r="G12" s="452" t="n">
        <v>1244.0908968153</v>
      </c>
      <c r="H12" s="453" t="n">
        <v>242.274025619688</v>
      </c>
      <c r="I12" s="429"/>
    </row>
    <row r="13" customFormat="false" ht="14.25" hidden="false" customHeight="false" outlineLevel="0" collapsed="false">
      <c r="A13" s="438"/>
      <c r="B13" s="449"/>
      <c r="C13" s="454"/>
      <c r="D13" s="455" t="s">
        <v>182</v>
      </c>
      <c r="E13" s="456" t="n">
        <v>1714.91550901497</v>
      </c>
      <c r="F13" s="456" t="n">
        <v>37.6034043164036</v>
      </c>
      <c r="G13" s="456" t="n">
        <v>1416.03420595086</v>
      </c>
      <c r="H13" s="457" t="n">
        <v>259.90410746298</v>
      </c>
      <c r="I13" s="429"/>
    </row>
    <row r="14" customFormat="false" ht="14.25" hidden="false" customHeight="false" outlineLevel="0" collapsed="false">
      <c r="A14" s="438"/>
      <c r="B14" s="449"/>
      <c r="C14" s="458"/>
      <c r="D14" s="459" t="s">
        <v>183</v>
      </c>
      <c r="E14" s="460" t="n">
        <v>1646.23029741928</v>
      </c>
      <c r="F14" s="460" t="n">
        <v>30.0960536974887</v>
      </c>
      <c r="G14" s="460" t="n">
        <v>1324.69158662192</v>
      </c>
      <c r="H14" s="461" t="n">
        <v>290.28677236431</v>
      </c>
      <c r="I14" s="429"/>
    </row>
    <row r="15" customFormat="false" ht="14.25" hidden="false" customHeight="false" outlineLevel="0" collapsed="false">
      <c r="A15" s="438"/>
      <c r="B15" s="462"/>
      <c r="C15" s="463" t="s">
        <v>184</v>
      </c>
      <c r="D15" s="464"/>
      <c r="E15" s="460" t="n">
        <v>1060.10707835055</v>
      </c>
      <c r="F15" s="460" t="n">
        <v>16.6958290242233</v>
      </c>
      <c r="G15" s="460" t="n">
        <v>924.721971363233</v>
      </c>
      <c r="H15" s="461" t="n">
        <v>117.973996038046</v>
      </c>
      <c r="I15" s="429"/>
    </row>
    <row r="16" customFormat="false" ht="14.25" hidden="false" customHeight="true" outlineLevel="0" collapsed="false">
      <c r="A16" s="465" t="s">
        <v>23</v>
      </c>
      <c r="B16" s="445" t="s">
        <v>180</v>
      </c>
      <c r="C16" s="445"/>
      <c r="D16" s="445"/>
      <c r="E16" s="446" t="n">
        <v>778.439376048473</v>
      </c>
      <c r="F16" s="446" t="n">
        <v>10.71142074034</v>
      </c>
      <c r="G16" s="446" t="n">
        <v>616.846885914772</v>
      </c>
      <c r="H16" s="447" t="n">
        <v>150.459834311964</v>
      </c>
      <c r="I16" s="429"/>
    </row>
    <row r="17" customFormat="false" ht="14.25" hidden="false" customHeight="false" outlineLevel="0" collapsed="false">
      <c r="A17" s="465"/>
      <c r="B17" s="449"/>
      <c r="C17" s="450" t="s">
        <v>181</v>
      </c>
      <c r="D17" s="451"/>
      <c r="E17" s="452" t="n">
        <v>1405.27923334305</v>
      </c>
      <c r="F17" s="452" t="n">
        <v>27.6812453157976</v>
      </c>
      <c r="G17" s="452" t="n">
        <v>1147.93612864584</v>
      </c>
      <c r="H17" s="453" t="n">
        <v>228.721726232474</v>
      </c>
      <c r="I17" s="429"/>
    </row>
    <row r="18" customFormat="false" ht="14.25" hidden="false" customHeight="false" outlineLevel="0" collapsed="false">
      <c r="A18" s="465"/>
      <c r="B18" s="449"/>
      <c r="C18" s="454"/>
      <c r="D18" s="455" t="s">
        <v>182</v>
      </c>
      <c r="E18" s="456" t="n">
        <v>1665.11584080282</v>
      </c>
      <c r="F18" s="456" t="n">
        <v>36.3564622324825</v>
      </c>
      <c r="G18" s="456" t="n">
        <v>1379.49140763949</v>
      </c>
      <c r="H18" s="457" t="n">
        <v>248.047726175192</v>
      </c>
      <c r="I18" s="429"/>
    </row>
    <row r="19" customFormat="false" ht="14.25" hidden="false" customHeight="false" outlineLevel="0" collapsed="false">
      <c r="A19" s="465"/>
      <c r="B19" s="449"/>
      <c r="C19" s="458"/>
      <c r="D19" s="459" t="s">
        <v>183</v>
      </c>
      <c r="E19" s="460" t="n">
        <v>1462.11820143068</v>
      </c>
      <c r="F19" s="460" t="n">
        <v>29.4112637674577</v>
      </c>
      <c r="G19" s="460" t="n">
        <v>1174.48052685364</v>
      </c>
      <c r="H19" s="461" t="n">
        <v>257.05404791643</v>
      </c>
      <c r="I19" s="429"/>
    </row>
    <row r="20" customFormat="false" ht="15" hidden="false" customHeight="false" outlineLevel="0" collapsed="false">
      <c r="A20" s="465"/>
      <c r="B20" s="466"/>
      <c r="C20" s="467" t="s">
        <v>184</v>
      </c>
      <c r="D20" s="468"/>
      <c r="E20" s="469" t="n">
        <v>1153.69592022731</v>
      </c>
      <c r="F20" s="469" t="n">
        <v>15.6602155149306</v>
      </c>
      <c r="G20" s="469" t="n">
        <v>1007.77837345199</v>
      </c>
      <c r="H20" s="470" t="n">
        <v>129.448346110545</v>
      </c>
      <c r="I20" s="429"/>
    </row>
    <row r="21" customFormat="false" ht="14.25" hidden="false" customHeight="false" outlineLevel="0" collapsed="false">
      <c r="A21" s="430"/>
      <c r="B21" s="427"/>
      <c r="C21" s="427"/>
      <c r="D21" s="427"/>
      <c r="E21" s="427"/>
      <c r="F21" s="427"/>
      <c r="G21" s="427"/>
      <c r="H21" s="427"/>
      <c r="I21" s="429"/>
    </row>
    <row r="22" customFormat="false" ht="14.25" hidden="false" customHeight="false" outlineLevel="0" collapsed="false">
      <c r="A22" s="427" t="s">
        <v>185</v>
      </c>
      <c r="B22" s="427"/>
      <c r="C22" s="427"/>
      <c r="D22" s="427"/>
      <c r="E22" s="427"/>
      <c r="F22" s="427"/>
      <c r="G22" s="427"/>
      <c r="H22" s="427"/>
      <c r="I22" s="429"/>
    </row>
    <row r="23" customFormat="false" ht="8.25" hidden="false" customHeight="true" outlineLevel="0" collapsed="false">
      <c r="A23" s="430"/>
      <c r="B23" s="427"/>
      <c r="C23" s="427"/>
      <c r="D23" s="427"/>
      <c r="E23" s="427"/>
      <c r="F23" s="427"/>
      <c r="G23" s="427"/>
      <c r="H23" s="427"/>
      <c r="I23" s="429"/>
    </row>
    <row r="24" customFormat="false" ht="14.25" hidden="false" customHeight="false" outlineLevel="0" collapsed="false">
      <c r="A24" s="431"/>
      <c r="B24" s="432"/>
      <c r="C24" s="432"/>
      <c r="D24" s="433"/>
      <c r="E24" s="434" t="s">
        <v>7</v>
      </c>
      <c r="F24" s="435" t="s">
        <v>157</v>
      </c>
      <c r="G24" s="436" t="s">
        <v>158</v>
      </c>
      <c r="H24" s="437" t="s">
        <v>159</v>
      </c>
      <c r="I24" s="429"/>
    </row>
    <row r="25" customFormat="false" ht="14.25" hidden="false" customHeight="true" outlineLevel="0" collapsed="false">
      <c r="A25" s="438" t="s">
        <v>13</v>
      </c>
      <c r="B25" s="439"/>
      <c r="C25" s="439"/>
      <c r="D25" s="440"/>
      <c r="E25" s="471" t="s">
        <v>168</v>
      </c>
      <c r="F25" s="471" t="s">
        <v>168</v>
      </c>
      <c r="G25" s="471" t="s">
        <v>168</v>
      </c>
      <c r="H25" s="472" t="s">
        <v>168</v>
      </c>
      <c r="I25" s="429"/>
    </row>
    <row r="26" customFormat="false" ht="14.25" hidden="false" customHeight="false" outlineLevel="0" collapsed="false">
      <c r="A26" s="438"/>
      <c r="B26" s="445" t="s">
        <v>180</v>
      </c>
      <c r="C26" s="445"/>
      <c r="D26" s="445"/>
      <c r="E26" s="473" t="n">
        <v>2.02638172744714</v>
      </c>
      <c r="F26" s="473" t="n">
        <v>15.8977622670607</v>
      </c>
      <c r="G26" s="473" t="n">
        <v>1.64040260922241</v>
      </c>
      <c r="H26" s="474" t="n">
        <v>2.05161488455302</v>
      </c>
      <c r="I26" s="429"/>
    </row>
    <row r="27" customFormat="false" ht="14.25" hidden="false" customHeight="true" outlineLevel="0" collapsed="false">
      <c r="A27" s="438"/>
      <c r="B27" s="449"/>
      <c r="C27" s="450" t="s">
        <v>181</v>
      </c>
      <c r="D27" s="451"/>
      <c r="E27" s="475" t="n">
        <v>2.039107145467</v>
      </c>
      <c r="F27" s="475" t="n">
        <v>14.6091728595549</v>
      </c>
      <c r="G27" s="475" t="n">
        <v>1.69238697815453</v>
      </c>
      <c r="H27" s="476" t="n">
        <v>2.11543909226114</v>
      </c>
      <c r="I27" s="429"/>
    </row>
    <row r="28" customFormat="false" ht="15" hidden="false" customHeight="true" outlineLevel="0" collapsed="false">
      <c r="A28" s="438"/>
      <c r="B28" s="449"/>
      <c r="C28" s="454"/>
      <c r="D28" s="455" t="s">
        <v>182</v>
      </c>
      <c r="E28" s="477" t="n">
        <v>2.10662879701451</v>
      </c>
      <c r="F28" s="477" t="n">
        <v>14.5163700398518</v>
      </c>
      <c r="G28" s="477" t="n">
        <v>1.76490500720357</v>
      </c>
      <c r="H28" s="478" t="n">
        <v>2.14646147852233</v>
      </c>
      <c r="I28" s="429"/>
    </row>
    <row r="29" customFormat="false" ht="15" hidden="false" customHeight="true" outlineLevel="0" collapsed="false">
      <c r="A29" s="438"/>
      <c r="B29" s="449"/>
      <c r="C29" s="458"/>
      <c r="D29" s="459" t="s">
        <v>183</v>
      </c>
      <c r="E29" s="479" t="n">
        <v>1.88519252353259</v>
      </c>
      <c r="F29" s="479" t="n">
        <v>11.4854299777051</v>
      </c>
      <c r="G29" s="479" t="n">
        <v>1.6290689572689</v>
      </c>
      <c r="H29" s="480" t="n">
        <v>2.03049811152945</v>
      </c>
      <c r="I29" s="429"/>
    </row>
    <row r="30" customFormat="false" ht="14.25" hidden="false" customHeight="true" outlineLevel="0" collapsed="false">
      <c r="A30" s="438"/>
      <c r="B30" s="462"/>
      <c r="C30" s="459" t="s">
        <v>184</v>
      </c>
      <c r="D30" s="459"/>
      <c r="E30" s="479" t="n">
        <v>1.68747261123192</v>
      </c>
      <c r="F30" s="479" t="n">
        <v>7.02478763534425</v>
      </c>
      <c r="G30" s="479" t="n">
        <v>1.60640600182814</v>
      </c>
      <c r="H30" s="480" t="n">
        <v>1.55897089979269</v>
      </c>
      <c r="I30" s="429"/>
    </row>
    <row r="31" customFormat="false" ht="14.25" hidden="false" customHeight="true" outlineLevel="0" collapsed="false">
      <c r="A31" s="438" t="s">
        <v>22</v>
      </c>
      <c r="B31" s="445" t="s">
        <v>180</v>
      </c>
      <c r="C31" s="445"/>
      <c r="D31" s="445"/>
      <c r="E31" s="473" t="n">
        <v>2.04737711460913</v>
      </c>
      <c r="F31" s="473" t="n">
        <v>16.1171428054869</v>
      </c>
      <c r="G31" s="473" t="n">
        <v>1.6494887248328</v>
      </c>
      <c r="H31" s="474" t="n">
        <v>2.06166077462211</v>
      </c>
      <c r="I31" s="429"/>
    </row>
    <row r="32" customFormat="false" ht="14.25" hidden="false" customHeight="true" outlineLevel="0" collapsed="false">
      <c r="A32" s="438"/>
      <c r="B32" s="449"/>
      <c r="C32" s="450" t="s">
        <v>181</v>
      </c>
      <c r="D32" s="451"/>
      <c r="E32" s="475" t="n">
        <v>2.04170150275656</v>
      </c>
      <c r="F32" s="475" t="n">
        <v>14.6653101891056</v>
      </c>
      <c r="G32" s="475" t="n">
        <v>1.69347942844859</v>
      </c>
      <c r="H32" s="476" t="n">
        <v>2.11554112252854</v>
      </c>
      <c r="I32" s="429"/>
    </row>
    <row r="33" customFormat="false" ht="14.25" hidden="false" customHeight="false" outlineLevel="0" collapsed="false">
      <c r="A33" s="438"/>
      <c r="B33" s="449"/>
      <c r="C33" s="454"/>
      <c r="D33" s="455" t="s">
        <v>182</v>
      </c>
      <c r="E33" s="477" t="n">
        <v>2.1071854312208</v>
      </c>
      <c r="F33" s="477" t="n">
        <v>14.5411807764831</v>
      </c>
      <c r="G33" s="477" t="n">
        <v>1.76500526084179</v>
      </c>
      <c r="H33" s="478" t="n">
        <v>2.14572561097474</v>
      </c>
      <c r="I33" s="429"/>
    </row>
    <row r="34" customFormat="false" ht="14.25" hidden="false" customHeight="false" outlineLevel="0" collapsed="false">
      <c r="A34" s="438"/>
      <c r="B34" s="449"/>
      <c r="C34" s="458"/>
      <c r="D34" s="459" t="s">
        <v>183</v>
      </c>
      <c r="E34" s="479" t="n">
        <v>1.88449284910675</v>
      </c>
      <c r="F34" s="479" t="n">
        <v>11.518695685611</v>
      </c>
      <c r="G34" s="479" t="n">
        <v>1.62900217181256</v>
      </c>
      <c r="H34" s="480" t="n">
        <v>2.03100900665293</v>
      </c>
      <c r="I34" s="429"/>
    </row>
    <row r="35" customFormat="false" ht="14.25" hidden="false" customHeight="false" outlineLevel="0" collapsed="false">
      <c r="A35" s="438"/>
      <c r="B35" s="462"/>
      <c r="C35" s="463" t="s">
        <v>184</v>
      </c>
      <c r="D35" s="464"/>
      <c r="E35" s="479" t="n">
        <v>1.69046559708366</v>
      </c>
      <c r="F35" s="479" t="n">
        <v>7.06595599661932</v>
      </c>
      <c r="G35" s="479" t="n">
        <v>1.60452597515749</v>
      </c>
      <c r="H35" s="480" t="n">
        <v>1.5780236333064</v>
      </c>
      <c r="I35" s="429"/>
    </row>
    <row r="36" customFormat="false" ht="14.25" hidden="false" customHeight="true" outlineLevel="0" collapsed="false">
      <c r="A36" s="465" t="s">
        <v>23</v>
      </c>
      <c r="B36" s="445" t="s">
        <v>180</v>
      </c>
      <c r="C36" s="445"/>
      <c r="D36" s="445"/>
      <c r="E36" s="473" t="n">
        <v>1.70861163500366</v>
      </c>
      <c r="F36" s="473" t="n">
        <v>10.5745795587364</v>
      </c>
      <c r="G36" s="473" t="n">
        <v>1.50115608782687</v>
      </c>
      <c r="H36" s="474" t="n">
        <v>1.91462067177802</v>
      </c>
      <c r="I36" s="429"/>
    </row>
    <row r="37" customFormat="false" ht="13.5" hidden="false" customHeight="true" outlineLevel="0" collapsed="false">
      <c r="A37" s="465"/>
      <c r="B37" s="449"/>
      <c r="C37" s="450" t="s">
        <v>181</v>
      </c>
      <c r="D37" s="451"/>
      <c r="E37" s="475" t="n">
        <v>1.93451288451656</v>
      </c>
      <c r="F37" s="475" t="n">
        <v>12.1594032150261</v>
      </c>
      <c r="G37" s="475" t="n">
        <v>1.64825707897336</v>
      </c>
      <c r="H37" s="476" t="n">
        <v>2.11141075965247</v>
      </c>
      <c r="I37" s="429"/>
    </row>
    <row r="38" customFormat="false" ht="14.25" hidden="false" customHeight="false" outlineLevel="0" collapsed="false">
      <c r="A38" s="465"/>
      <c r="B38" s="449"/>
      <c r="C38" s="454"/>
      <c r="D38" s="455" t="s">
        <v>182</v>
      </c>
      <c r="E38" s="477" t="n">
        <v>2.07012661809436</v>
      </c>
      <c r="F38" s="477" t="n">
        <v>12.8824310752584</v>
      </c>
      <c r="G38" s="477" t="n">
        <v>1.75835253013571</v>
      </c>
      <c r="H38" s="478" t="n">
        <v>2.19555545003443</v>
      </c>
      <c r="I38" s="429"/>
    </row>
    <row r="39" customFormat="false" ht="14.25" hidden="false" customHeight="false" outlineLevel="0" collapsed="false">
      <c r="A39" s="465"/>
      <c r="B39" s="449"/>
      <c r="C39" s="458"/>
      <c r="D39" s="459" t="s">
        <v>183</v>
      </c>
      <c r="E39" s="479" t="n">
        <v>1.89485414745425</v>
      </c>
      <c r="F39" s="479" t="n">
        <v>11.0679471093524</v>
      </c>
      <c r="G39" s="479" t="n">
        <v>1.62999279751345</v>
      </c>
      <c r="H39" s="480" t="n">
        <v>2.02342222958423</v>
      </c>
      <c r="I39" s="429"/>
    </row>
    <row r="40" customFormat="false" ht="15" hidden="false" customHeight="false" outlineLevel="0" collapsed="false">
      <c r="A40" s="465"/>
      <c r="B40" s="466"/>
      <c r="C40" s="467" t="s">
        <v>184</v>
      </c>
      <c r="D40" s="468"/>
      <c r="E40" s="481" t="n">
        <v>1.67127713013403</v>
      </c>
      <c r="F40" s="481" t="n">
        <v>6.76632090650782</v>
      </c>
      <c r="G40" s="481" t="n">
        <v>1.61656476801633</v>
      </c>
      <c r="H40" s="482" t="n">
        <v>1.45671746873188</v>
      </c>
      <c r="I40" s="429"/>
    </row>
    <row r="41" customFormat="false" ht="14.25" hidden="false" customHeight="true" outlineLevel="0" collapsed="false">
      <c r="A41" s="429"/>
      <c r="B41" s="429"/>
      <c r="C41" s="429"/>
      <c r="D41" s="429"/>
      <c r="E41" s="429"/>
      <c r="F41" s="429"/>
      <c r="G41" s="429"/>
      <c r="H41" s="429"/>
      <c r="I41" s="429"/>
    </row>
    <row r="42" customFormat="false" ht="14.25" hidden="false" customHeight="false" outlineLevel="0" collapsed="false">
      <c r="A42" s="427" t="s">
        <v>186</v>
      </c>
      <c r="B42" s="428"/>
      <c r="C42" s="428"/>
      <c r="D42" s="428"/>
      <c r="E42" s="428"/>
      <c r="F42" s="428"/>
      <c r="G42" s="428"/>
      <c r="H42" s="428"/>
      <c r="I42" s="429"/>
    </row>
    <row r="43" customFormat="false" ht="8.25" hidden="false" customHeight="true" outlineLevel="0" collapsed="false">
      <c r="A43" s="430"/>
      <c r="B43" s="427"/>
      <c r="C43" s="427"/>
      <c r="D43" s="427"/>
      <c r="E43" s="427"/>
      <c r="F43" s="427"/>
      <c r="G43" s="427"/>
      <c r="H43" s="427"/>
      <c r="I43" s="429"/>
    </row>
    <row r="44" customFormat="false" ht="14.25" hidden="false" customHeight="false" outlineLevel="0" collapsed="false">
      <c r="A44" s="431"/>
      <c r="B44" s="432"/>
      <c r="C44" s="432"/>
      <c r="D44" s="433"/>
      <c r="E44" s="434" t="s">
        <v>7</v>
      </c>
      <c r="F44" s="435" t="s">
        <v>157</v>
      </c>
      <c r="G44" s="436" t="s">
        <v>158</v>
      </c>
      <c r="H44" s="437" t="s">
        <v>159</v>
      </c>
      <c r="I44" s="429"/>
    </row>
    <row r="45" customFormat="false" ht="14.25" hidden="false" customHeight="true" outlineLevel="0" collapsed="false">
      <c r="A45" s="438" t="s">
        <v>13</v>
      </c>
      <c r="B45" s="439"/>
      <c r="C45" s="439"/>
      <c r="D45" s="440"/>
      <c r="E45" s="471" t="s">
        <v>171</v>
      </c>
      <c r="F45" s="471" t="s">
        <v>171</v>
      </c>
      <c r="G45" s="471" t="s">
        <v>171</v>
      </c>
      <c r="H45" s="472" t="s">
        <v>171</v>
      </c>
      <c r="I45" s="429"/>
    </row>
    <row r="46" customFormat="false" ht="14.25" hidden="false" customHeight="false" outlineLevel="0" collapsed="false">
      <c r="A46" s="438"/>
      <c r="B46" s="445" t="s">
        <v>180</v>
      </c>
      <c r="C46" s="445"/>
      <c r="D46" s="445"/>
      <c r="E46" s="483" t="n">
        <v>15281.477371744</v>
      </c>
      <c r="F46" s="483" t="n">
        <v>34383.6423195734</v>
      </c>
      <c r="G46" s="483" t="n">
        <v>12741.9053413556</v>
      </c>
      <c r="H46" s="484" t="n">
        <v>6489.92373960265</v>
      </c>
      <c r="I46" s="429"/>
      <c r="K46" s="485"/>
    </row>
    <row r="47" customFormat="false" ht="14.25" hidden="false" customHeight="false" outlineLevel="0" collapsed="false">
      <c r="A47" s="438"/>
      <c r="B47" s="449"/>
      <c r="C47" s="450" t="s">
        <v>181</v>
      </c>
      <c r="D47" s="451"/>
      <c r="E47" s="486" t="n">
        <v>15945.5796456123</v>
      </c>
      <c r="F47" s="486" t="n">
        <v>39794.6820170702</v>
      </c>
      <c r="G47" s="486" t="n">
        <v>12917.8132482501</v>
      </c>
      <c r="H47" s="487" t="n">
        <v>6483.4085741188</v>
      </c>
      <c r="I47" s="429"/>
    </row>
    <row r="48" customFormat="false" ht="14.25" hidden="false" customHeight="false" outlineLevel="0" collapsed="false">
      <c r="A48" s="438"/>
      <c r="B48" s="449"/>
      <c r="C48" s="454"/>
      <c r="D48" s="455" t="s">
        <v>182</v>
      </c>
      <c r="E48" s="488" t="n">
        <v>15728.3783014127</v>
      </c>
      <c r="F48" s="488" t="n">
        <v>39871.6076797634</v>
      </c>
      <c r="G48" s="488" t="n">
        <v>12509.598210226</v>
      </c>
      <c r="H48" s="489" t="n">
        <v>6610.48980143147</v>
      </c>
      <c r="I48" s="429"/>
    </row>
    <row r="49" customFormat="false" ht="14.25" hidden="false" customHeight="false" outlineLevel="0" collapsed="false">
      <c r="A49" s="438"/>
      <c r="B49" s="449"/>
      <c r="C49" s="458"/>
      <c r="D49" s="459" t="s">
        <v>183</v>
      </c>
      <c r="E49" s="490" t="n">
        <v>16360.134877321</v>
      </c>
      <c r="F49" s="490" t="n">
        <v>52341.5686008443</v>
      </c>
      <c r="G49" s="490" t="n">
        <v>13360.4818227556</v>
      </c>
      <c r="H49" s="491" t="n">
        <v>6175.31689183993</v>
      </c>
      <c r="I49" s="429"/>
    </row>
    <row r="50" customFormat="false" ht="14.25" hidden="false" customHeight="false" outlineLevel="0" collapsed="false">
      <c r="A50" s="438"/>
      <c r="B50" s="462"/>
      <c r="C50" s="459" t="s">
        <v>184</v>
      </c>
      <c r="D50" s="459"/>
      <c r="E50" s="490" t="n">
        <v>10810.2452261288</v>
      </c>
      <c r="F50" s="490" t="n">
        <v>60149.3929489686</v>
      </c>
      <c r="G50" s="490" t="n">
        <v>7550.97519820861</v>
      </c>
      <c r="H50" s="491" t="n">
        <v>6327.82587904149</v>
      </c>
      <c r="I50" s="429"/>
    </row>
    <row r="51" customFormat="false" ht="14.25" hidden="false" customHeight="true" outlineLevel="0" collapsed="false">
      <c r="A51" s="438" t="s">
        <v>22</v>
      </c>
      <c r="B51" s="445" t="s">
        <v>180</v>
      </c>
      <c r="C51" s="445"/>
      <c r="D51" s="445"/>
      <c r="E51" s="483" t="n">
        <v>15370.6655881576</v>
      </c>
      <c r="F51" s="483" t="n">
        <v>33987.6206087654</v>
      </c>
      <c r="G51" s="483" t="n">
        <v>12810.6507427892</v>
      </c>
      <c r="H51" s="484" t="n">
        <v>6491.50766671446</v>
      </c>
      <c r="I51" s="429"/>
    </row>
    <row r="52" customFormat="false" ht="14.25" hidden="false" customHeight="true" outlineLevel="0" collapsed="false">
      <c r="A52" s="438"/>
      <c r="B52" s="449"/>
      <c r="C52" s="450" t="s">
        <v>181</v>
      </c>
      <c r="D52" s="451"/>
      <c r="E52" s="486" t="n">
        <v>15919.7815983503</v>
      </c>
      <c r="F52" s="486" t="n">
        <v>39599.0047770917</v>
      </c>
      <c r="G52" s="486" t="n">
        <v>12894.9123323565</v>
      </c>
      <c r="H52" s="487" t="n">
        <v>6482.22506691446</v>
      </c>
      <c r="I52" s="429"/>
    </row>
    <row r="53" customFormat="false" ht="14.25" hidden="false" customHeight="false" outlineLevel="0" collapsed="false">
      <c r="A53" s="438"/>
      <c r="B53" s="449"/>
      <c r="C53" s="454"/>
      <c r="D53" s="455" t="s">
        <v>182</v>
      </c>
      <c r="E53" s="488" t="n">
        <v>15709.4225273767</v>
      </c>
      <c r="F53" s="488" t="n">
        <v>39770.5981011695</v>
      </c>
      <c r="G53" s="488" t="n">
        <v>12495.4579805423</v>
      </c>
      <c r="H53" s="489" t="n">
        <v>6607.64018254671</v>
      </c>
      <c r="I53" s="429"/>
    </row>
    <row r="54" customFormat="false" ht="14.25" hidden="false" customHeight="false" outlineLevel="0" collapsed="false">
      <c r="A54" s="438"/>
      <c r="B54" s="449"/>
      <c r="C54" s="458"/>
      <c r="D54" s="459" t="s">
        <v>183</v>
      </c>
      <c r="E54" s="490" t="n">
        <v>16247.9438955881</v>
      </c>
      <c r="F54" s="490" t="n">
        <v>52080.671089669</v>
      </c>
      <c r="G54" s="490" t="n">
        <v>13265.5069780423</v>
      </c>
      <c r="H54" s="491" t="n">
        <v>6171.86070399594</v>
      </c>
      <c r="I54" s="429"/>
    </row>
    <row r="55" customFormat="false" ht="14.25" hidden="false" customHeight="false" outlineLevel="0" collapsed="false">
      <c r="A55" s="438"/>
      <c r="B55" s="462"/>
      <c r="C55" s="463" t="s">
        <v>184</v>
      </c>
      <c r="D55" s="464"/>
      <c r="E55" s="490" t="n">
        <v>10893.9331743697</v>
      </c>
      <c r="F55" s="490" t="n">
        <v>59973.6257607876</v>
      </c>
      <c r="G55" s="490" t="n">
        <v>7562.0996624334</v>
      </c>
      <c r="H55" s="491" t="n">
        <v>6317.43316019001</v>
      </c>
      <c r="I55" s="429"/>
    </row>
    <row r="56" customFormat="false" ht="14.25" hidden="false" customHeight="true" outlineLevel="0" collapsed="false">
      <c r="A56" s="465" t="s">
        <v>23</v>
      </c>
      <c r="B56" s="445" t="s">
        <v>180</v>
      </c>
      <c r="C56" s="445"/>
      <c r="D56" s="445"/>
      <c r="E56" s="483" t="n">
        <v>13663.9520177192</v>
      </c>
      <c r="F56" s="483" t="n">
        <v>49029.581128145</v>
      </c>
      <c r="G56" s="483" t="n">
        <v>11584.266078757</v>
      </c>
      <c r="H56" s="484" t="n">
        <v>6466.66514565627</v>
      </c>
      <c r="I56" s="429"/>
    </row>
    <row r="57" customFormat="false" ht="14.25" hidden="false" customHeight="true" outlineLevel="0" collapsed="false">
      <c r="A57" s="465"/>
      <c r="B57" s="449"/>
      <c r="C57" s="450" t="s">
        <v>181</v>
      </c>
      <c r="D57" s="451"/>
      <c r="E57" s="486" t="n">
        <v>17043.2843500228</v>
      </c>
      <c r="F57" s="486" t="n">
        <v>50093.6286224306</v>
      </c>
      <c r="G57" s="486" t="n">
        <v>13868.2846997962</v>
      </c>
      <c r="H57" s="487" t="n">
        <v>6530.22690690816</v>
      </c>
      <c r="I57" s="429"/>
    </row>
    <row r="58" customFormat="false" ht="14.25" hidden="false" customHeight="true" outlineLevel="0" collapsed="false">
      <c r="A58" s="465"/>
      <c r="B58" s="449"/>
      <c r="C58" s="454"/>
      <c r="D58" s="455" t="s">
        <v>182</v>
      </c>
      <c r="E58" s="488" t="n">
        <v>16993.6863389438</v>
      </c>
      <c r="F58" s="488" t="n">
        <v>47380.2354655695</v>
      </c>
      <c r="G58" s="488" t="n">
        <v>13437.2860949817</v>
      </c>
      <c r="H58" s="489" t="n">
        <v>6796.28952815151</v>
      </c>
      <c r="I58" s="429"/>
    </row>
    <row r="59" customFormat="false" ht="14.25" hidden="false" customHeight="true" outlineLevel="0" collapsed="false">
      <c r="A59" s="465"/>
      <c r="B59" s="449"/>
      <c r="C59" s="458"/>
      <c r="D59" s="459" t="s">
        <v>183</v>
      </c>
      <c r="E59" s="490" t="n">
        <v>17900.8799375405</v>
      </c>
      <c r="F59" s="490" t="n">
        <v>55749.1642467844</v>
      </c>
      <c r="G59" s="490" t="n">
        <v>14673.4661723035</v>
      </c>
      <c r="H59" s="491" t="n">
        <v>6223.36446889446</v>
      </c>
      <c r="I59" s="429"/>
    </row>
    <row r="60" customFormat="false" ht="15" hidden="false" customHeight="false" outlineLevel="0" collapsed="false">
      <c r="A60" s="465"/>
      <c r="B60" s="466"/>
      <c r="C60" s="467" t="s">
        <v>184</v>
      </c>
      <c r="D60" s="468"/>
      <c r="E60" s="492" t="n">
        <v>10352.1982961544</v>
      </c>
      <c r="F60" s="492" t="n">
        <v>61301.7769199245</v>
      </c>
      <c r="G60" s="492" t="n">
        <v>7491.31156434065</v>
      </c>
      <c r="H60" s="493" t="n">
        <v>6388.24688476399</v>
      </c>
      <c r="I60" s="429"/>
    </row>
    <row r="61" customFormat="false" ht="14.25" hidden="false" customHeight="false" outlineLevel="0" collapsed="false">
      <c r="A61" s="429"/>
      <c r="B61" s="429"/>
      <c r="C61" s="429"/>
      <c r="D61" s="429"/>
      <c r="E61" s="429"/>
      <c r="F61" s="429"/>
      <c r="G61" s="429"/>
      <c r="H61" s="429"/>
      <c r="I61" s="429"/>
    </row>
    <row r="62" customFormat="false" ht="14.25" hidden="false" customHeight="true" outlineLevel="0" collapsed="false">
      <c r="A62" s="427" t="s">
        <v>187</v>
      </c>
      <c r="B62" s="427"/>
      <c r="C62" s="427"/>
      <c r="D62" s="427"/>
      <c r="E62" s="427"/>
      <c r="F62" s="427"/>
      <c r="G62" s="427"/>
      <c r="H62" s="427"/>
      <c r="I62" s="429"/>
    </row>
    <row r="63" customFormat="false" ht="7.5" hidden="false" customHeight="true" outlineLevel="0" collapsed="false">
      <c r="A63" s="430"/>
      <c r="B63" s="427"/>
      <c r="C63" s="427"/>
      <c r="D63" s="427"/>
      <c r="E63" s="427"/>
      <c r="F63" s="427"/>
      <c r="G63" s="427"/>
      <c r="H63" s="427"/>
      <c r="I63" s="429"/>
    </row>
    <row r="64" customFormat="false" ht="13.5" hidden="false" customHeight="true" outlineLevel="0" collapsed="false">
      <c r="A64" s="431"/>
      <c r="B64" s="432"/>
      <c r="C64" s="432"/>
      <c r="D64" s="433"/>
      <c r="E64" s="434" t="s">
        <v>7</v>
      </c>
      <c r="F64" s="435" t="s">
        <v>157</v>
      </c>
      <c r="G64" s="436" t="s">
        <v>158</v>
      </c>
      <c r="H64" s="437" t="s">
        <v>159</v>
      </c>
      <c r="I64" s="429"/>
    </row>
    <row r="65" customFormat="false" ht="14.25" hidden="false" customHeight="true" outlineLevel="0" collapsed="false">
      <c r="A65" s="438" t="s">
        <v>13</v>
      </c>
      <c r="B65" s="439"/>
      <c r="C65" s="439"/>
      <c r="D65" s="440"/>
      <c r="E65" s="471" t="s">
        <v>171</v>
      </c>
      <c r="F65" s="471" t="s">
        <v>171</v>
      </c>
      <c r="G65" s="471" t="s">
        <v>171</v>
      </c>
      <c r="H65" s="472" t="s">
        <v>171</v>
      </c>
      <c r="I65" s="429"/>
    </row>
    <row r="66" customFormat="false" ht="14.25" hidden="false" customHeight="false" outlineLevel="0" collapsed="false">
      <c r="A66" s="438"/>
      <c r="B66" s="445" t="s">
        <v>180</v>
      </c>
      <c r="C66" s="445"/>
      <c r="D66" s="445"/>
      <c r="E66" s="483" t="n">
        <v>313483.003112354</v>
      </c>
      <c r="F66" s="483" t="n">
        <v>117441.158823333</v>
      </c>
      <c r="G66" s="483" t="n">
        <v>167106.549827233</v>
      </c>
      <c r="H66" s="484" t="n">
        <v>23279.6368655508</v>
      </c>
      <c r="I66" s="429"/>
    </row>
    <row r="67" customFormat="false" ht="14.25" hidden="false" customHeight="false" outlineLevel="0" collapsed="false">
      <c r="A67" s="438"/>
      <c r="B67" s="449"/>
      <c r="C67" s="450" t="s">
        <v>181</v>
      </c>
      <c r="D67" s="451"/>
      <c r="E67" s="486" t="n">
        <v>500195.364168278</v>
      </c>
      <c r="F67" s="486" t="n">
        <v>187695.791090918</v>
      </c>
      <c r="G67" s="486" t="n">
        <v>271433.149040916</v>
      </c>
      <c r="H67" s="487" t="n">
        <v>33179.9378723479</v>
      </c>
      <c r="I67" s="429"/>
    </row>
    <row r="68" customFormat="false" ht="14.25" hidden="false" customHeight="false" outlineLevel="0" collapsed="false">
      <c r="A68" s="438"/>
      <c r="B68" s="449"/>
      <c r="C68" s="454"/>
      <c r="D68" s="455" t="s">
        <v>182</v>
      </c>
      <c r="E68" s="488" t="n">
        <v>576593.37198529</v>
      </c>
      <c r="F68" s="488" t="n">
        <v>217533.527806978</v>
      </c>
      <c r="G68" s="488" t="n">
        <v>312510.85558041</v>
      </c>
      <c r="H68" s="489" t="n">
        <v>36852.2011026192</v>
      </c>
      <c r="I68" s="429"/>
    </row>
    <row r="69" customFormat="false" ht="14.25" hidden="false" customHeight="false" outlineLevel="0" collapsed="false">
      <c r="A69" s="438"/>
      <c r="B69" s="449"/>
      <c r="C69" s="458"/>
      <c r="D69" s="459" t="s">
        <v>183</v>
      </c>
      <c r="E69" s="490" t="n">
        <v>510471.689613036</v>
      </c>
      <c r="F69" s="490" t="n">
        <v>180616.709179546</v>
      </c>
      <c r="G69" s="490" t="n">
        <v>285856.291819859</v>
      </c>
      <c r="H69" s="491" t="n">
        <v>36084.8167900051</v>
      </c>
      <c r="I69" s="429"/>
    </row>
    <row r="70" customFormat="false" ht="14.25" hidden="false" customHeight="false" outlineLevel="0" collapsed="false">
      <c r="A70" s="438"/>
      <c r="B70" s="462"/>
      <c r="C70" s="459" t="s">
        <v>184</v>
      </c>
      <c r="D70" s="459"/>
      <c r="E70" s="490" t="n">
        <v>196492.893616077</v>
      </c>
      <c r="F70" s="490" t="n">
        <v>69910.8001553334</v>
      </c>
      <c r="G70" s="490" t="n">
        <v>113630.606795603</v>
      </c>
      <c r="H70" s="491" t="n">
        <v>11802.3261355447</v>
      </c>
      <c r="I70" s="429"/>
    </row>
    <row r="71" customFormat="false" ht="14.25" hidden="false" customHeight="true" outlineLevel="0" collapsed="false">
      <c r="A71" s="438" t="s">
        <v>22</v>
      </c>
      <c r="B71" s="445" t="s">
        <v>180</v>
      </c>
      <c r="C71" s="445"/>
      <c r="D71" s="445"/>
      <c r="E71" s="483" t="n">
        <v>324542.97846447</v>
      </c>
      <c r="F71" s="483" t="n">
        <v>122779.792907004</v>
      </c>
      <c r="G71" s="483" t="n">
        <v>172266.861989468</v>
      </c>
      <c r="H71" s="484" t="n">
        <v>23680.7192398319</v>
      </c>
      <c r="I71" s="429"/>
    </row>
    <row r="72" customFormat="false" ht="13.5" hidden="false" customHeight="true" outlineLevel="0" collapsed="false">
      <c r="A72" s="438"/>
      <c r="B72" s="449"/>
      <c r="C72" s="450" t="s">
        <v>181</v>
      </c>
      <c r="D72" s="451"/>
      <c r="E72" s="486" t="n">
        <v>500997.699163552</v>
      </c>
      <c r="F72" s="486" t="n">
        <v>188207.872942859</v>
      </c>
      <c r="G72" s="486" t="n">
        <v>271675.472837037</v>
      </c>
      <c r="H72" s="487" t="n">
        <v>33224.0394076506</v>
      </c>
      <c r="I72" s="429"/>
    </row>
    <row r="73" customFormat="false" ht="13.5" hidden="false" customHeight="true" outlineLevel="0" collapsed="false">
      <c r="A73" s="438"/>
      <c r="B73" s="449"/>
      <c r="C73" s="454"/>
      <c r="D73" s="455" t="s">
        <v>182</v>
      </c>
      <c r="E73" s="488" t="n">
        <v>576299.116008179</v>
      </c>
      <c r="F73" s="488" t="n">
        <v>217464.795225093</v>
      </c>
      <c r="G73" s="488" t="n">
        <v>312299.958831768</v>
      </c>
      <c r="H73" s="489" t="n">
        <v>36849.679377111</v>
      </c>
      <c r="I73" s="429"/>
    </row>
    <row r="74" customFormat="false" ht="13.5" hidden="false" customHeight="true" outlineLevel="0" collapsed="false">
      <c r="A74" s="438"/>
      <c r="B74" s="449"/>
      <c r="C74" s="458"/>
      <c r="D74" s="459" t="s">
        <v>183</v>
      </c>
      <c r="E74" s="490" t="n">
        <v>511120.086624233</v>
      </c>
      <c r="F74" s="490" t="n">
        <v>180546.647892605</v>
      </c>
      <c r="G74" s="490" t="n">
        <v>286259.754014582</v>
      </c>
      <c r="H74" s="491" t="n">
        <v>36387.7507811596</v>
      </c>
      <c r="I74" s="429"/>
    </row>
    <row r="75" customFormat="false" ht="14.25" hidden="false" customHeight="false" outlineLevel="0" collapsed="false">
      <c r="A75" s="438"/>
      <c r="B75" s="462"/>
      <c r="C75" s="463" t="s">
        <v>184</v>
      </c>
      <c r="D75" s="464"/>
      <c r="E75" s="490" t="n">
        <v>195858.889870071</v>
      </c>
      <c r="F75" s="490" t="n">
        <v>70752.0817116514</v>
      </c>
      <c r="G75" s="490" t="n">
        <v>112201.929507815</v>
      </c>
      <c r="H75" s="491" t="n">
        <v>11760.8970674989</v>
      </c>
      <c r="I75" s="429"/>
    </row>
    <row r="76" customFormat="false" ht="14.25" hidden="false" customHeight="true" outlineLevel="0" collapsed="false">
      <c r="A76" s="465" t="s">
        <v>23</v>
      </c>
      <c r="B76" s="445" t="s">
        <v>180</v>
      </c>
      <c r="C76" s="445"/>
      <c r="D76" s="445"/>
      <c r="E76" s="483" t="n">
        <v>185233.281339722</v>
      </c>
      <c r="F76" s="483" t="n">
        <v>55535.2038750942</v>
      </c>
      <c r="G76" s="483" t="n">
        <v>107268.387625557</v>
      </c>
      <c r="H76" s="484" t="n">
        <v>18628.7492033454</v>
      </c>
      <c r="I76" s="429"/>
    </row>
    <row r="77" customFormat="false" ht="14.25" hidden="false" customHeight="true" outlineLevel="0" collapsed="false">
      <c r="A77" s="465"/>
      <c r="B77" s="449"/>
      <c r="C77" s="450" t="s">
        <v>181</v>
      </c>
      <c r="D77" s="451"/>
      <c r="E77" s="486" t="n">
        <v>470289.758895673</v>
      </c>
      <c r="F77" s="486" t="n">
        <v>168608.853812118</v>
      </c>
      <c r="G77" s="486" t="n">
        <v>262400.961939973</v>
      </c>
      <c r="H77" s="487" t="n">
        <v>31536.1318381516</v>
      </c>
      <c r="I77" s="429"/>
    </row>
    <row r="78" customFormat="false" ht="14.25" hidden="false" customHeight="false" outlineLevel="0" collapsed="false">
      <c r="A78" s="465"/>
      <c r="B78" s="449"/>
      <c r="C78" s="454"/>
      <c r="D78" s="455" t="s">
        <v>182</v>
      </c>
      <c r="E78" s="488" t="n">
        <v>595329.330502585</v>
      </c>
      <c r="F78" s="488" t="n">
        <v>221909.890236864</v>
      </c>
      <c r="G78" s="488" t="n">
        <v>325939.13925631</v>
      </c>
      <c r="H78" s="489" t="n">
        <v>37012.7651971119</v>
      </c>
      <c r="I78" s="429"/>
    </row>
    <row r="79" customFormat="false" ht="14.25" hidden="false" customHeight="false" outlineLevel="0" collapsed="false">
      <c r="A79" s="465"/>
      <c r="B79" s="449"/>
      <c r="C79" s="458"/>
      <c r="D79" s="459" t="s">
        <v>183</v>
      </c>
      <c r="E79" s="490" t="n">
        <v>502519.494521403</v>
      </c>
      <c r="F79" s="490" t="n">
        <v>181475.968263881</v>
      </c>
      <c r="G79" s="490" t="n">
        <v>280908.073322357</v>
      </c>
      <c r="H79" s="491" t="n">
        <v>32369.5155841944</v>
      </c>
      <c r="I79" s="429"/>
    </row>
    <row r="80" customFormat="false" ht="14.25" hidden="false" customHeight="true" outlineLevel="0" collapsed="false">
      <c r="A80" s="465"/>
      <c r="B80" s="466"/>
      <c r="C80" s="467" t="s">
        <v>184</v>
      </c>
      <c r="D80" s="468"/>
      <c r="E80" s="492" t="n">
        <v>200226.449327186</v>
      </c>
      <c r="F80" s="492" t="n">
        <v>64956.6156114298</v>
      </c>
      <c r="G80" s="492" t="n">
        <v>122043.879241945</v>
      </c>
      <c r="H80" s="493" t="n">
        <v>12046.2958826998</v>
      </c>
      <c r="I80" s="429"/>
    </row>
    <row r="81" customFormat="false" ht="14.25" hidden="false" customHeight="false" outlineLevel="0" collapsed="false">
      <c r="A81" s="429"/>
      <c r="B81" s="429"/>
      <c r="C81" s="429"/>
      <c r="D81" s="429"/>
      <c r="E81" s="429"/>
      <c r="F81" s="429"/>
      <c r="G81" s="429"/>
      <c r="H81" s="429"/>
      <c r="I81" s="429"/>
    </row>
    <row r="82" customFormat="false" ht="14.25" hidden="false" customHeight="false" outlineLevel="0" collapsed="false">
      <c r="A82" s="430" t="s">
        <v>188</v>
      </c>
      <c r="B82" s="429"/>
      <c r="C82" s="429"/>
      <c r="D82" s="429"/>
      <c r="E82" s="429"/>
      <c r="F82" s="429"/>
      <c r="G82" s="429"/>
      <c r="H82" s="429"/>
      <c r="I82" s="429"/>
    </row>
    <row r="83" customFormat="false" ht="14.25" hidden="false" customHeight="true" outlineLevel="0" collapsed="false">
      <c r="A83" s="430" t="s">
        <v>189</v>
      </c>
      <c r="B83" s="430"/>
      <c r="C83" s="430"/>
      <c r="D83" s="430"/>
      <c r="E83" s="430"/>
      <c r="F83" s="430"/>
      <c r="G83" s="430"/>
      <c r="H83" s="429"/>
      <c r="I83" s="429"/>
    </row>
    <row r="84" customFormat="false" ht="14.25" hidden="false" customHeight="true" outlineLevel="0" collapsed="false">
      <c r="A84" s="494" t="s">
        <v>190</v>
      </c>
      <c r="B84" s="430"/>
      <c r="C84" s="430"/>
      <c r="D84" s="430"/>
      <c r="E84" s="430"/>
      <c r="F84" s="430"/>
      <c r="G84" s="430"/>
      <c r="H84" s="429"/>
      <c r="I84" s="429"/>
    </row>
    <row r="85" customFormat="false" ht="15" hidden="false" customHeight="true" outlineLevel="0" collapsed="false">
      <c r="A85" s="495" t="s">
        <v>191</v>
      </c>
      <c r="B85" s="430"/>
      <c r="C85" s="430"/>
      <c r="D85" s="430"/>
      <c r="E85" s="430"/>
      <c r="F85" s="430"/>
      <c r="G85" s="430"/>
      <c r="H85" s="429"/>
      <c r="I85" s="429"/>
    </row>
    <row r="86" customFormat="false" ht="14.25" hidden="false" customHeight="false" outlineLevel="0" collapsed="false">
      <c r="A86" s="430" t="s">
        <v>192</v>
      </c>
      <c r="B86" s="430"/>
      <c r="C86" s="430"/>
      <c r="D86" s="430"/>
      <c r="E86" s="430"/>
      <c r="F86" s="430"/>
      <c r="G86" s="430"/>
      <c r="H86" s="429"/>
      <c r="I86" s="429"/>
    </row>
    <row r="87" customFormat="false" ht="14.25" hidden="false" customHeight="false" outlineLevel="0" collapsed="false">
      <c r="A87" s="430" t="s">
        <v>193</v>
      </c>
      <c r="B87" s="430"/>
      <c r="C87" s="430"/>
      <c r="D87" s="430"/>
      <c r="E87" s="430"/>
      <c r="F87" s="430"/>
      <c r="G87" s="430"/>
      <c r="H87" s="429"/>
      <c r="I87" s="429"/>
    </row>
  </sheetData>
  <mergeCells count="29">
    <mergeCell ref="A1:I1"/>
    <mergeCell ref="A5:A10"/>
    <mergeCell ref="B6:D6"/>
    <mergeCell ref="C10:D10"/>
    <mergeCell ref="A11:A15"/>
    <mergeCell ref="B11:D11"/>
    <mergeCell ref="A16:A20"/>
    <mergeCell ref="B16:D16"/>
    <mergeCell ref="A25:A30"/>
    <mergeCell ref="B26:D26"/>
    <mergeCell ref="C30:D30"/>
    <mergeCell ref="A31:A35"/>
    <mergeCell ref="B31:D31"/>
    <mergeCell ref="A36:A40"/>
    <mergeCell ref="B36:D36"/>
    <mergeCell ref="A45:A50"/>
    <mergeCell ref="B46:D46"/>
    <mergeCell ref="C50:D50"/>
    <mergeCell ref="A51:A55"/>
    <mergeCell ref="B51:D51"/>
    <mergeCell ref="A56:A60"/>
    <mergeCell ref="B56:D56"/>
    <mergeCell ref="A65:A70"/>
    <mergeCell ref="B66:D66"/>
    <mergeCell ref="C70:D70"/>
    <mergeCell ref="A71:A75"/>
    <mergeCell ref="B71:D71"/>
    <mergeCell ref="A76:A80"/>
    <mergeCell ref="B76:D7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0:O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4" min="1" style="496" width="9.63"/>
    <col collapsed="false" customWidth="false" hidden="false" outlineLevel="0" max="16384" min="15" style="496" width="9"/>
  </cols>
  <sheetData>
    <row r="40" customFormat="false" ht="19.5" hidden="false" customHeight="true" outlineLevel="0" collapsed="false"/>
    <row r="42" customFormat="false" ht="13.5" hidden="false" customHeight="false" outlineLevel="0" collapsed="false">
      <c r="A42" s="497" t="s">
        <v>194</v>
      </c>
    </row>
    <row r="43" customFormat="false" ht="13.5" hidden="false" customHeight="false" outlineLevel="0" collapsed="false">
      <c r="A43" s="498" t="s">
        <v>195</v>
      </c>
    </row>
    <row r="47" s="497" customFormat="true" ht="11.25" hidden="false" customHeight="false" outlineLevel="0" collapsed="false">
      <c r="A47" s="497" t="s">
        <v>196</v>
      </c>
    </row>
    <row r="48" s="497" customFormat="true" ht="11.25" hidden="false" customHeight="false" outlineLevel="0" collapsed="false">
      <c r="A48" s="497" t="s">
        <v>197</v>
      </c>
      <c r="I48" s="497" t="s">
        <v>198</v>
      </c>
    </row>
    <row r="49" s="497" customFormat="true" ht="11.25" hidden="false" customHeight="false" outlineLevel="0" collapsed="false">
      <c r="A49" s="499" t="s">
        <v>199</v>
      </c>
      <c r="B49" s="499" t="s">
        <v>200</v>
      </c>
      <c r="C49" s="500" t="s">
        <v>201</v>
      </c>
      <c r="D49" s="501" t="s">
        <v>202</v>
      </c>
      <c r="E49" s="501" t="s">
        <v>159</v>
      </c>
      <c r="F49" s="501" t="s">
        <v>109</v>
      </c>
      <c r="G49" s="501" t="s">
        <v>7</v>
      </c>
      <c r="I49" s="499" t="s">
        <v>200</v>
      </c>
      <c r="J49" s="500" t="s">
        <v>201</v>
      </c>
      <c r="K49" s="501" t="s">
        <v>202</v>
      </c>
      <c r="L49" s="501" t="s">
        <v>159</v>
      </c>
      <c r="M49" s="501" t="s">
        <v>109</v>
      </c>
      <c r="N49" s="502" t="s">
        <v>203</v>
      </c>
      <c r="O49" s="503"/>
    </row>
    <row r="50" s="497" customFormat="true" ht="11.25" hidden="false" customHeight="false" outlineLevel="0" collapsed="false">
      <c r="A50" s="504" t="n">
        <v>13</v>
      </c>
      <c r="B50" s="505" t="s">
        <v>204</v>
      </c>
      <c r="C50" s="506" t="n">
        <v>156416.072802612</v>
      </c>
      <c r="D50" s="506" t="n">
        <v>179259.604931045</v>
      </c>
      <c r="E50" s="506" t="n">
        <v>24601.287207782</v>
      </c>
      <c r="F50" s="506" t="n">
        <v>3734.88391995776</v>
      </c>
      <c r="G50" s="506" t="n">
        <v>364011.848861397</v>
      </c>
      <c r="I50" s="507" t="s">
        <v>205</v>
      </c>
      <c r="J50" s="508" t="n">
        <v>47.0145726873002</v>
      </c>
      <c r="K50" s="508" t="n">
        <v>26.1481624910624</v>
      </c>
      <c r="L50" s="508" t="n">
        <v>0.979796189108361</v>
      </c>
      <c r="M50" s="508" t="n">
        <v>-1.45544148621234</v>
      </c>
      <c r="N50" s="508" t="n">
        <v>72.6870898812586</v>
      </c>
    </row>
    <row r="51" s="497" customFormat="true" ht="11.25" hidden="false" customHeight="false" outlineLevel="0" collapsed="false">
      <c r="A51" s="504" t="n">
        <v>39</v>
      </c>
      <c r="B51" s="505" t="s">
        <v>206</v>
      </c>
      <c r="C51" s="506" t="n">
        <v>114235.270683112</v>
      </c>
      <c r="D51" s="506" t="n">
        <v>168104.652549669</v>
      </c>
      <c r="E51" s="506" t="n">
        <v>19410.1422785801</v>
      </c>
      <c r="F51" s="506" t="n">
        <v>3093.74400469859</v>
      </c>
      <c r="G51" s="506" t="n">
        <v>304843.809516059</v>
      </c>
      <c r="I51" s="507" t="s">
        <v>207</v>
      </c>
      <c r="J51" s="508" t="n">
        <v>49.7120693766853</v>
      </c>
      <c r="K51" s="508" t="n">
        <v>25.5543327786078</v>
      </c>
      <c r="L51" s="508" t="n">
        <v>-1.11609551870183</v>
      </c>
      <c r="M51" s="508" t="n">
        <v>-2.56535996301343</v>
      </c>
      <c r="N51" s="508" t="n">
        <v>71.5849466735778</v>
      </c>
    </row>
    <row r="52" s="497" customFormat="true" ht="11.25" hidden="false" customHeight="false" outlineLevel="0" collapsed="false">
      <c r="A52" s="504" t="n">
        <v>25</v>
      </c>
      <c r="B52" s="505" t="s">
        <v>208</v>
      </c>
      <c r="C52" s="506" t="n">
        <v>130494.439366793</v>
      </c>
      <c r="D52" s="506" t="n">
        <v>177278.038931015</v>
      </c>
      <c r="E52" s="506" t="n">
        <v>23956.2070868781</v>
      </c>
      <c r="F52" s="506" t="n">
        <v>2914.11962791289</v>
      </c>
      <c r="G52" s="506" t="n">
        <v>334642.805012599</v>
      </c>
      <c r="I52" s="507" t="s">
        <v>209</v>
      </c>
      <c r="J52" s="508" t="n">
        <v>37.181027078444</v>
      </c>
      <c r="K52" s="508" t="n">
        <v>28.3304398042962</v>
      </c>
      <c r="L52" s="508" t="n">
        <v>2.06189666788254</v>
      </c>
      <c r="M52" s="508" t="n">
        <v>-0.729052862006807</v>
      </c>
      <c r="N52" s="508" t="n">
        <v>66.844310688616</v>
      </c>
    </row>
    <row r="53" s="497" customFormat="true" ht="11.25" hidden="false" customHeight="false" outlineLevel="0" collapsed="false">
      <c r="A53" s="504" t="n">
        <v>32</v>
      </c>
      <c r="B53" s="505" t="s">
        <v>210</v>
      </c>
      <c r="C53" s="506" t="n">
        <v>119147.447649134</v>
      </c>
      <c r="D53" s="506" t="n">
        <v>178922.588909956</v>
      </c>
      <c r="E53" s="506" t="n">
        <v>21781.445628754</v>
      </c>
      <c r="F53" s="506" t="n">
        <v>4419.19076094883</v>
      </c>
      <c r="G53" s="506" t="n">
        <v>324270.672948793</v>
      </c>
      <c r="I53" s="507" t="s">
        <v>211</v>
      </c>
      <c r="J53" s="508" t="n">
        <v>50.2900405943139</v>
      </c>
      <c r="K53" s="508" t="n">
        <v>15.7934854305152</v>
      </c>
      <c r="L53" s="508" t="n">
        <v>-2.49802264012935</v>
      </c>
      <c r="M53" s="508" t="n">
        <v>-1.51969624946549</v>
      </c>
      <c r="N53" s="508" t="n">
        <v>62.0658071352342</v>
      </c>
    </row>
    <row r="54" s="497" customFormat="true" ht="11.25" hidden="false" customHeight="false" outlineLevel="0" collapsed="false">
      <c r="A54" s="504" t="n">
        <v>15</v>
      </c>
      <c r="B54" s="505" t="s">
        <v>212</v>
      </c>
      <c r="C54" s="506" t="n">
        <v>142894.992283345</v>
      </c>
      <c r="D54" s="506" t="n">
        <v>185643.529961003</v>
      </c>
      <c r="E54" s="506" t="n">
        <v>23007.5377964863</v>
      </c>
      <c r="F54" s="506" t="n">
        <v>3284.06723536338</v>
      </c>
      <c r="G54" s="506" t="n">
        <v>354830.127276197</v>
      </c>
      <c r="I54" s="507" t="s">
        <v>213</v>
      </c>
      <c r="J54" s="508" t="n">
        <v>47.6084951836451</v>
      </c>
      <c r="K54" s="508" t="n">
        <v>13.6546107350714</v>
      </c>
      <c r="L54" s="508" t="n">
        <v>-0.142429896238093</v>
      </c>
      <c r="M54" s="508" t="n">
        <v>-1.24191361233173</v>
      </c>
      <c r="N54" s="508" t="n">
        <v>59.8787624101467</v>
      </c>
    </row>
    <row r="55" s="497" customFormat="true" ht="11.25" hidden="false" customHeight="false" outlineLevel="0" collapsed="false">
      <c r="A55" s="504" t="n">
        <v>26</v>
      </c>
      <c r="B55" s="505" t="s">
        <v>214</v>
      </c>
      <c r="C55" s="506" t="n">
        <v>128666.426610554</v>
      </c>
      <c r="D55" s="506" t="n">
        <v>176990.520063126</v>
      </c>
      <c r="E55" s="506" t="n">
        <v>22892.9085088</v>
      </c>
      <c r="F55" s="506" t="n">
        <v>3797.03022533131</v>
      </c>
      <c r="G55" s="506" t="n">
        <v>332346.885407812</v>
      </c>
      <c r="I55" s="507" t="s">
        <v>215</v>
      </c>
      <c r="J55" s="508" t="n">
        <v>49.3062500871029</v>
      </c>
      <c r="K55" s="508" t="n">
        <v>10.7719042428011</v>
      </c>
      <c r="L55" s="508" t="n">
        <v>-0.202788967564513</v>
      </c>
      <c r="M55" s="508" t="n">
        <v>-0.443875681331342</v>
      </c>
      <c r="N55" s="508" t="n">
        <v>59.4314896810082</v>
      </c>
    </row>
    <row r="56" s="497" customFormat="true" ht="11.25" hidden="false" customHeight="false" outlineLevel="0" collapsed="false">
      <c r="A56" s="504" t="n">
        <v>34</v>
      </c>
      <c r="B56" s="505" t="s">
        <v>216</v>
      </c>
      <c r="C56" s="506" t="n">
        <v>122740.933863329</v>
      </c>
      <c r="D56" s="506" t="n">
        <v>173674.477211557</v>
      </c>
      <c r="E56" s="506" t="n">
        <v>21547.1726977353</v>
      </c>
      <c r="F56" s="506" t="n">
        <v>3835.77610447739</v>
      </c>
      <c r="G56" s="506" t="n">
        <v>321798.359877099</v>
      </c>
      <c r="I56" s="507" t="s">
        <v>217</v>
      </c>
      <c r="J56" s="508" t="n">
        <v>53.0724140624732</v>
      </c>
      <c r="K56" s="508" t="n">
        <v>7.98087037870585</v>
      </c>
      <c r="L56" s="508" t="n">
        <v>-3.41835008674343</v>
      </c>
      <c r="M56" s="508" t="n">
        <v>-0.631043635914666</v>
      </c>
      <c r="N56" s="508" t="n">
        <v>57.0038907185209</v>
      </c>
    </row>
    <row r="57" s="497" customFormat="true" ht="11.25" hidden="false" customHeight="false" outlineLevel="0" collapsed="false">
      <c r="A57" s="504" t="n">
        <v>46</v>
      </c>
      <c r="B57" s="505" t="s">
        <v>218</v>
      </c>
      <c r="C57" s="506" t="n">
        <v>100085.631135532</v>
      </c>
      <c r="D57" s="506" t="n">
        <v>156565.054397201</v>
      </c>
      <c r="E57" s="506" t="n">
        <v>20758.3622860048</v>
      </c>
      <c r="F57" s="506" t="n">
        <v>3856.94698985133</v>
      </c>
      <c r="G57" s="506" t="n">
        <v>281265.994808589</v>
      </c>
      <c r="I57" s="507" t="s">
        <v>219</v>
      </c>
      <c r="J57" s="508" t="n">
        <v>23.4614800645313</v>
      </c>
      <c r="K57" s="508" t="n">
        <v>29.9452141920578</v>
      </c>
      <c r="L57" s="508" t="n">
        <v>4.144456691801</v>
      </c>
      <c r="M57" s="508" t="n">
        <v>-0.639844748894648</v>
      </c>
      <c r="N57" s="508" t="n">
        <v>56.9113061994955</v>
      </c>
    </row>
    <row r="58" s="497" customFormat="true" ht="11.25" hidden="false" customHeight="false" outlineLevel="0" collapsed="false">
      <c r="A58" s="504" t="n">
        <v>43</v>
      </c>
      <c r="B58" s="505" t="s">
        <v>220</v>
      </c>
      <c r="C58" s="506" t="n">
        <v>106033.701786746</v>
      </c>
      <c r="D58" s="506" t="n">
        <v>162926.308437817</v>
      </c>
      <c r="E58" s="506" t="n">
        <v>20495.9625901073</v>
      </c>
      <c r="F58" s="506" t="n">
        <v>4339.82876754995</v>
      </c>
      <c r="G58" s="506" t="n">
        <v>293795.801582221</v>
      </c>
      <c r="I58" s="507" t="s">
        <v>221</v>
      </c>
      <c r="J58" s="508" t="n">
        <v>45.4065806589015</v>
      </c>
      <c r="K58" s="508" t="n">
        <v>9.16076384477489</v>
      </c>
      <c r="L58" s="508" t="n">
        <v>-1.33169846229186</v>
      </c>
      <c r="M58" s="508" t="n">
        <v>-1.62242656474066</v>
      </c>
      <c r="N58" s="508" t="n">
        <v>51.6132194766438</v>
      </c>
    </row>
    <row r="59" s="497" customFormat="true" ht="11.25" hidden="false" customHeight="false" outlineLevel="0" collapsed="false">
      <c r="A59" s="504" t="n">
        <v>41</v>
      </c>
      <c r="B59" s="505" t="s">
        <v>222</v>
      </c>
      <c r="C59" s="506" t="n">
        <v>114366.202394172</v>
      </c>
      <c r="D59" s="506" t="n">
        <v>159201.242079704</v>
      </c>
      <c r="E59" s="506" t="n">
        <v>20422.2820521964</v>
      </c>
      <c r="F59" s="506" t="n">
        <v>4323.83752907816</v>
      </c>
      <c r="G59" s="506" t="n">
        <v>298313.564055151</v>
      </c>
      <c r="I59" s="507" t="s">
        <v>223</v>
      </c>
      <c r="J59" s="508" t="n">
        <v>29.6271707701219</v>
      </c>
      <c r="K59" s="508" t="n">
        <v>19.965501151894</v>
      </c>
      <c r="L59" s="508" t="n">
        <v>2.79676934373799</v>
      </c>
      <c r="M59" s="508" t="n">
        <v>-1.49705316158786</v>
      </c>
      <c r="N59" s="508" t="n">
        <v>50.8923881041661</v>
      </c>
    </row>
    <row r="60" s="497" customFormat="true" ht="11.25" hidden="false" customHeight="false" outlineLevel="0" collapsed="false">
      <c r="A60" s="504" t="n">
        <v>42</v>
      </c>
      <c r="B60" s="505" t="s">
        <v>224</v>
      </c>
      <c r="C60" s="506" t="n">
        <v>103183.304101765</v>
      </c>
      <c r="D60" s="506" t="n">
        <v>164858.276256603</v>
      </c>
      <c r="E60" s="506" t="n">
        <v>22835.449608588</v>
      </c>
      <c r="F60" s="506" t="n">
        <v>5811.60649435974</v>
      </c>
      <c r="G60" s="506" t="n">
        <v>296688.636461316</v>
      </c>
      <c r="I60" s="507" t="s">
        <v>225</v>
      </c>
      <c r="J60" s="508" t="n">
        <v>40.1736720783953</v>
      </c>
      <c r="K60" s="508" t="n">
        <v>7.14452384010493</v>
      </c>
      <c r="L60" s="508" t="n">
        <v>2.06399299802315</v>
      </c>
      <c r="M60" s="508" t="n">
        <v>0.558994314103902</v>
      </c>
      <c r="N60" s="508" t="n">
        <v>49.9411832306273</v>
      </c>
    </row>
    <row r="61" s="497" customFormat="true" ht="11.25" hidden="false" customHeight="false" outlineLevel="0" collapsed="false">
      <c r="A61" s="504" t="n">
        <v>44</v>
      </c>
      <c r="B61" s="505" t="s">
        <v>226</v>
      </c>
      <c r="C61" s="506" t="n">
        <v>102739.479492165</v>
      </c>
      <c r="D61" s="506" t="n">
        <v>161569.918546931</v>
      </c>
      <c r="E61" s="506" t="n">
        <v>23291.5473566679</v>
      </c>
      <c r="F61" s="506" t="n">
        <v>5072.75585077131</v>
      </c>
      <c r="G61" s="506" t="n">
        <v>292673.701246535</v>
      </c>
      <c r="I61" s="507" t="s">
        <v>227</v>
      </c>
      <c r="J61" s="508" t="n">
        <v>37.2408044329408</v>
      </c>
      <c r="K61" s="508" t="n">
        <v>9.22871023757564</v>
      </c>
      <c r="L61" s="508" t="n">
        <v>-2.68118450504044</v>
      </c>
      <c r="M61" s="508" t="n">
        <v>-0.666439401311097</v>
      </c>
      <c r="N61" s="508" t="n">
        <v>43.1218907641649</v>
      </c>
    </row>
    <row r="62" s="497" customFormat="true" ht="11.25" hidden="false" customHeight="false" outlineLevel="0" collapsed="false">
      <c r="A62" s="504" t="n">
        <v>45</v>
      </c>
      <c r="B62" s="505" t="s">
        <v>228</v>
      </c>
      <c r="C62" s="506" t="n">
        <v>98970.1641825824</v>
      </c>
      <c r="D62" s="506" t="n">
        <v>161908.801872147</v>
      </c>
      <c r="E62" s="506" t="n">
        <v>23985.4333715693</v>
      </c>
      <c r="F62" s="506" t="n">
        <v>7267.44550593778</v>
      </c>
      <c r="G62" s="506" t="n">
        <v>292131.844932237</v>
      </c>
      <c r="I62" s="507" t="s">
        <v>204</v>
      </c>
      <c r="J62" s="508" t="n">
        <v>33.6362798956074</v>
      </c>
      <c r="K62" s="508" t="n">
        <v>6.9927429415776</v>
      </c>
      <c r="L62" s="508" t="n">
        <v>0.920567967950075</v>
      </c>
      <c r="M62" s="508" t="n">
        <v>-2.08084824324123</v>
      </c>
      <c r="N62" s="508" t="n">
        <v>39.4687425618938</v>
      </c>
    </row>
    <row r="63" s="497" customFormat="true" ht="11.25" hidden="false" customHeight="false" outlineLevel="0" collapsed="false">
      <c r="A63" s="504" t="n">
        <v>38</v>
      </c>
      <c r="B63" s="505" t="s">
        <v>229</v>
      </c>
      <c r="C63" s="506" t="n">
        <v>105934.519076766</v>
      </c>
      <c r="D63" s="506" t="n">
        <v>170786.385661454</v>
      </c>
      <c r="E63" s="506" t="n">
        <v>24126.5243806703</v>
      </c>
      <c r="F63" s="506" t="n">
        <v>5708.38554296569</v>
      </c>
      <c r="G63" s="506" t="n">
        <v>306555.814661855</v>
      </c>
      <c r="I63" s="507" t="s">
        <v>230</v>
      </c>
      <c r="J63" s="508" t="n">
        <v>29.3979346415792</v>
      </c>
      <c r="K63" s="508" t="n">
        <v>5.8174675043844</v>
      </c>
      <c r="L63" s="508" t="n">
        <v>-2.78841234304071</v>
      </c>
      <c r="M63" s="508" t="n">
        <v>-1.97154939013027</v>
      </c>
      <c r="N63" s="508" t="n">
        <v>30.4554404127927</v>
      </c>
    </row>
    <row r="64" s="497" customFormat="true" ht="11.25" hidden="false" customHeight="false" outlineLevel="0" collapsed="false">
      <c r="A64" s="504" t="n">
        <v>27</v>
      </c>
      <c r="B64" s="505" t="s">
        <v>231</v>
      </c>
      <c r="C64" s="506" t="n">
        <v>127200.202235316</v>
      </c>
      <c r="D64" s="506" t="n">
        <v>176597.822401749</v>
      </c>
      <c r="E64" s="506" t="n">
        <v>24473.1153218039</v>
      </c>
      <c r="F64" s="506" t="n">
        <v>3675.80272472471</v>
      </c>
      <c r="G64" s="506" t="n">
        <v>331946.942683594</v>
      </c>
      <c r="I64" s="507" t="s">
        <v>212</v>
      </c>
      <c r="J64" s="508" t="n">
        <v>20.1151993763406</v>
      </c>
      <c r="K64" s="508" t="n">
        <v>13.3766679715349</v>
      </c>
      <c r="L64" s="508" t="n">
        <v>-0.673181443345628</v>
      </c>
      <c r="M64" s="508" t="n">
        <v>-2.53166492783561</v>
      </c>
      <c r="N64" s="508" t="n">
        <v>30.2870209766943</v>
      </c>
    </row>
    <row r="65" s="497" customFormat="true" ht="11.25" hidden="false" customHeight="false" outlineLevel="0" collapsed="false">
      <c r="A65" s="504" t="n">
        <v>18</v>
      </c>
      <c r="B65" s="505" t="s">
        <v>232</v>
      </c>
      <c r="C65" s="506" t="n">
        <v>146340.787911049</v>
      </c>
      <c r="D65" s="506" t="n">
        <v>176008.250707004</v>
      </c>
      <c r="E65" s="506" t="n">
        <v>21395.5674819138</v>
      </c>
      <c r="F65" s="506" t="n">
        <v>6380.23035596843</v>
      </c>
      <c r="G65" s="506" t="n">
        <v>350124.836455936</v>
      </c>
      <c r="I65" s="507" t="s">
        <v>233</v>
      </c>
      <c r="J65" s="508" t="n">
        <v>23.2814897463874</v>
      </c>
      <c r="K65" s="508" t="n">
        <v>8.41534233227829</v>
      </c>
      <c r="L65" s="508" t="n">
        <v>-2.05066509978636</v>
      </c>
      <c r="M65" s="508" t="n">
        <v>-1.57584738748466</v>
      </c>
      <c r="N65" s="508" t="n">
        <v>28.0703195913946</v>
      </c>
    </row>
    <row r="66" s="497" customFormat="true" ht="11.25" hidden="false" customHeight="false" outlineLevel="0" collapsed="false">
      <c r="A66" s="504" t="n">
        <v>12</v>
      </c>
      <c r="B66" s="505" t="s">
        <v>227</v>
      </c>
      <c r="C66" s="506" t="n">
        <v>160020.597339945</v>
      </c>
      <c r="D66" s="506" t="n">
        <v>181495.572227043</v>
      </c>
      <c r="E66" s="506" t="n">
        <v>20999.5347347915</v>
      </c>
      <c r="F66" s="506" t="n">
        <v>5149.2927618879</v>
      </c>
      <c r="G66" s="506" t="n">
        <v>367664.997063668</v>
      </c>
      <c r="I66" s="507" t="s">
        <v>234</v>
      </c>
      <c r="J66" s="508" t="n">
        <v>22.979294445523</v>
      </c>
      <c r="K66" s="508" t="n">
        <v>6.4323272896751</v>
      </c>
      <c r="L66" s="508" t="n">
        <v>-3.61046358445794</v>
      </c>
      <c r="M66" s="508" t="n">
        <v>0.0479942574092993</v>
      </c>
      <c r="N66" s="508" t="n">
        <v>25.8491524081495</v>
      </c>
    </row>
    <row r="67" s="497" customFormat="true" ht="11.25" hidden="false" customHeight="false" outlineLevel="0" collapsed="false">
      <c r="A67" s="504" t="n">
        <v>17</v>
      </c>
      <c r="B67" s="505" t="s">
        <v>234</v>
      </c>
      <c r="C67" s="506" t="n">
        <v>145759.087352527</v>
      </c>
      <c r="D67" s="506" t="n">
        <v>178699.189279143</v>
      </c>
      <c r="E67" s="506" t="n">
        <v>20070.255655374</v>
      </c>
      <c r="F67" s="506" t="n">
        <v>5863.72642060829</v>
      </c>
      <c r="G67" s="506" t="n">
        <v>350392.258707652</v>
      </c>
      <c r="I67" s="507" t="s">
        <v>232</v>
      </c>
      <c r="J67" s="508" t="n">
        <v>23.5609950040447</v>
      </c>
      <c r="K67" s="508" t="n">
        <v>3.74138871753661</v>
      </c>
      <c r="L67" s="508" t="n">
        <v>-2.28515175791806</v>
      </c>
      <c r="M67" s="508" t="n">
        <v>0.56449819276944</v>
      </c>
      <c r="N67" s="508" t="n">
        <v>25.5817301564327</v>
      </c>
    </row>
    <row r="68" s="497" customFormat="true" ht="11.25" hidden="false" customHeight="false" outlineLevel="0" collapsed="false">
      <c r="A68" s="504" t="n">
        <v>37</v>
      </c>
      <c r="B68" s="505" t="s">
        <v>235</v>
      </c>
      <c r="C68" s="506" t="n">
        <v>113273.521580545</v>
      </c>
      <c r="D68" s="506" t="n">
        <v>168935.503411248</v>
      </c>
      <c r="E68" s="506" t="n">
        <v>21520.435066183</v>
      </c>
      <c r="F68" s="506" t="n">
        <v>5274.50050848408</v>
      </c>
      <c r="G68" s="506" t="n">
        <v>309003.960566459</v>
      </c>
      <c r="I68" s="507" t="s">
        <v>236</v>
      </c>
      <c r="J68" s="508" t="n">
        <v>26.5718337748407</v>
      </c>
      <c r="K68" s="508" t="n">
        <v>-4.50083879680812</v>
      </c>
      <c r="L68" s="508" t="n">
        <v>2.29823667674218</v>
      </c>
      <c r="M68" s="508" t="n">
        <v>0.44451169346644</v>
      </c>
      <c r="N68" s="508" t="n">
        <v>24.8137433482413</v>
      </c>
    </row>
    <row r="69" s="497" customFormat="true" ht="11.25" hidden="false" customHeight="false" outlineLevel="0" collapsed="false">
      <c r="A69" s="504" t="n">
        <v>35</v>
      </c>
      <c r="B69" s="505" t="s">
        <v>237</v>
      </c>
      <c r="C69" s="506" t="n">
        <v>119892.867654502</v>
      </c>
      <c r="D69" s="506" t="n">
        <v>169146.22722956</v>
      </c>
      <c r="E69" s="506" t="n">
        <v>20502.850510163</v>
      </c>
      <c r="F69" s="506" t="n">
        <v>4862.38537562485</v>
      </c>
      <c r="G69" s="506" t="n">
        <v>314404.33076985</v>
      </c>
      <c r="I69" s="507" t="s">
        <v>238</v>
      </c>
      <c r="J69" s="508" t="n">
        <v>24.7056908407888</v>
      </c>
      <c r="K69" s="508" t="n">
        <v>0.867417801682925</v>
      </c>
      <c r="L69" s="508" t="n">
        <v>-0.143719568297558</v>
      </c>
      <c r="M69" s="508" t="n">
        <v>-3.13806099837766</v>
      </c>
      <c r="N69" s="508" t="n">
        <v>22.2913280757965</v>
      </c>
    </row>
    <row r="70" s="497" customFormat="true" ht="11.25" hidden="false" customHeight="false" outlineLevel="0" collapsed="false">
      <c r="A70" s="504" t="n">
        <v>30</v>
      </c>
      <c r="B70" s="505" t="s">
        <v>239</v>
      </c>
      <c r="C70" s="506" t="n">
        <v>114760.049766232</v>
      </c>
      <c r="D70" s="506" t="n">
        <v>179722.899003306</v>
      </c>
      <c r="E70" s="506" t="n">
        <v>24049.9822694849</v>
      </c>
      <c r="F70" s="506" t="n">
        <v>6179.65227192525</v>
      </c>
      <c r="G70" s="506" t="n">
        <v>324712.583310949</v>
      </c>
      <c r="I70" s="507" t="s">
        <v>240</v>
      </c>
      <c r="J70" s="508" t="n">
        <v>3.06149483711732</v>
      </c>
      <c r="K70" s="508" t="n">
        <v>9.99446108732611</v>
      </c>
      <c r="L70" s="508" t="n">
        <v>2.29161402206145</v>
      </c>
      <c r="M70" s="508" t="n">
        <v>0.645305300765843</v>
      </c>
      <c r="N70" s="508" t="n">
        <v>15.9928752472707</v>
      </c>
    </row>
    <row r="71" s="497" customFormat="true" ht="11.25" hidden="false" customHeight="false" outlineLevel="0" collapsed="false">
      <c r="A71" s="504" t="n">
        <v>36</v>
      </c>
      <c r="B71" s="505" t="s">
        <v>241</v>
      </c>
      <c r="C71" s="506" t="n">
        <v>108567.760222944</v>
      </c>
      <c r="D71" s="506" t="n">
        <v>177036.796840111</v>
      </c>
      <c r="E71" s="506" t="n">
        <v>20564.3084431765</v>
      </c>
      <c r="F71" s="506" t="n">
        <v>4044.24836394261</v>
      </c>
      <c r="G71" s="506" t="n">
        <v>310213.113870174</v>
      </c>
      <c r="I71" s="507" t="s">
        <v>242</v>
      </c>
      <c r="J71" s="508" t="n">
        <v>23.3329000135105</v>
      </c>
      <c r="K71" s="508" t="n">
        <v>-3.82751989823341</v>
      </c>
      <c r="L71" s="508" t="n">
        <v>-2.70060604430993</v>
      </c>
      <c r="M71" s="508" t="n">
        <v>-1.54475957755333</v>
      </c>
      <c r="N71" s="508" t="n">
        <v>15.2600144934139</v>
      </c>
    </row>
    <row r="72" s="497" customFormat="true" ht="11.25" hidden="false" customHeight="false" outlineLevel="0" collapsed="false">
      <c r="A72" s="504" t="n">
        <v>40</v>
      </c>
      <c r="B72" s="505" t="s">
        <v>243</v>
      </c>
      <c r="C72" s="506" t="n">
        <v>100084.766476373</v>
      </c>
      <c r="D72" s="506" t="n">
        <v>168132.72947464</v>
      </c>
      <c r="E72" s="506" t="n">
        <v>25466.0460983544</v>
      </c>
      <c r="F72" s="506" t="n">
        <v>5625.23051448066</v>
      </c>
      <c r="G72" s="506" t="n">
        <v>299308.772563848</v>
      </c>
      <c r="I72" s="507" t="s">
        <v>244</v>
      </c>
      <c r="J72" s="508" t="n">
        <v>-0.648815764383646</v>
      </c>
      <c r="K72" s="508" t="n">
        <v>2.66463958387743</v>
      </c>
      <c r="L72" s="508" t="n">
        <v>4.84470602498236</v>
      </c>
      <c r="M72" s="508" t="n">
        <v>6.61779576880035</v>
      </c>
      <c r="N72" s="508" t="n">
        <v>13.4783256132766</v>
      </c>
    </row>
    <row r="73" s="497" customFormat="true" ht="11.25" hidden="false" customHeight="false" outlineLevel="0" collapsed="false">
      <c r="A73" s="504" t="n">
        <v>28</v>
      </c>
      <c r="B73" s="505" t="s">
        <v>245</v>
      </c>
      <c r="C73" s="506" t="n">
        <v>124976.135756854</v>
      </c>
      <c r="D73" s="506" t="n">
        <v>179833.031409141</v>
      </c>
      <c r="E73" s="506" t="n">
        <v>22789.9663390298</v>
      </c>
      <c r="F73" s="506" t="n">
        <v>4210.37782853741</v>
      </c>
      <c r="G73" s="506" t="n">
        <v>331809.511333562</v>
      </c>
      <c r="I73" s="507" t="s">
        <v>246</v>
      </c>
      <c r="J73" s="508" t="n">
        <v>5.90124486785886</v>
      </c>
      <c r="K73" s="508" t="n">
        <v>5.00490306169019</v>
      </c>
      <c r="L73" s="508" t="n">
        <v>0.0956537016659604</v>
      </c>
      <c r="M73" s="508" t="n">
        <v>2.28063794533507</v>
      </c>
      <c r="N73" s="508" t="n">
        <v>13.2824395765501</v>
      </c>
    </row>
    <row r="74" s="497" customFormat="true" ht="11.25" hidden="false" customHeight="false" outlineLevel="0" collapsed="false">
      <c r="A74" s="504" t="n">
        <v>33</v>
      </c>
      <c r="B74" s="505" t="s">
        <v>247</v>
      </c>
      <c r="C74" s="506" t="n">
        <v>125112.982697771</v>
      </c>
      <c r="D74" s="506" t="n">
        <v>171577.953528808</v>
      </c>
      <c r="E74" s="506" t="n">
        <v>22076.1525044382</v>
      </c>
      <c r="F74" s="506" t="n">
        <v>5160.17304360271</v>
      </c>
      <c r="G74" s="506" t="n">
        <v>323927.26177462</v>
      </c>
      <c r="I74" s="507" t="s">
        <v>208</v>
      </c>
      <c r="J74" s="508" t="n">
        <v>7.71464645978875</v>
      </c>
      <c r="K74" s="508" t="n">
        <v>5.01117694154769</v>
      </c>
      <c r="L74" s="508" t="n">
        <v>0.275487847046217</v>
      </c>
      <c r="M74" s="508" t="n">
        <v>-2.9016125352861</v>
      </c>
      <c r="N74" s="508" t="n">
        <v>10.0996987130966</v>
      </c>
    </row>
    <row r="75" s="497" customFormat="true" ht="11.25" hidden="false" customHeight="false" outlineLevel="0" collapsed="false">
      <c r="A75" s="504" t="n">
        <v>24</v>
      </c>
      <c r="B75" s="505" t="s">
        <v>246</v>
      </c>
      <c r="C75" s="506" t="n">
        <v>128681.037774863</v>
      </c>
      <c r="D75" s="506" t="n">
        <v>177271.765051158</v>
      </c>
      <c r="E75" s="506" t="n">
        <v>23776.3729414979</v>
      </c>
      <c r="F75" s="506" t="n">
        <v>8096.37010853406</v>
      </c>
      <c r="G75" s="506" t="n">
        <v>337825.545876053</v>
      </c>
      <c r="I75" s="507" t="s">
        <v>214</v>
      </c>
      <c r="J75" s="508" t="n">
        <v>5.88663370355019</v>
      </c>
      <c r="K75" s="508" t="n">
        <v>4.72365807365853</v>
      </c>
      <c r="L75" s="508" t="n">
        <v>-0.787810731031859</v>
      </c>
      <c r="M75" s="508" t="n">
        <v>-2.01870193786768</v>
      </c>
      <c r="N75" s="508" t="n">
        <v>7.80377910830919</v>
      </c>
    </row>
    <row r="76" s="497" customFormat="true" ht="11.25" hidden="false" customHeight="false" outlineLevel="0" collapsed="false">
      <c r="A76" s="504" t="n">
        <v>23</v>
      </c>
      <c r="B76" s="505" t="s">
        <v>244</v>
      </c>
      <c r="C76" s="506" t="n">
        <v>122130.977142621</v>
      </c>
      <c r="D76" s="506" t="n">
        <v>174931.501573345</v>
      </c>
      <c r="E76" s="506" t="n">
        <v>28525.4252648143</v>
      </c>
      <c r="F76" s="506" t="n">
        <v>12433.5279319993</v>
      </c>
      <c r="G76" s="506" t="n">
        <v>338021.431912779</v>
      </c>
      <c r="I76" s="507" t="s">
        <v>231</v>
      </c>
      <c r="J76" s="508" t="n">
        <v>4.42040932831127</v>
      </c>
      <c r="K76" s="508" t="n">
        <v>4.33096041228171</v>
      </c>
      <c r="L76" s="508" t="n">
        <v>0.792396081971969</v>
      </c>
      <c r="M76" s="508" t="n">
        <v>-2.13992943847428</v>
      </c>
      <c r="N76" s="508" t="n">
        <v>7.40383638409071</v>
      </c>
    </row>
    <row r="77" s="497" customFormat="true" ht="11.25" hidden="false" customHeight="false" outlineLevel="0" collapsed="false">
      <c r="A77" s="504" t="n">
        <v>21</v>
      </c>
      <c r="B77" s="505" t="s">
        <v>240</v>
      </c>
      <c r="C77" s="506" t="n">
        <v>125841.287744122</v>
      </c>
      <c r="D77" s="506" t="n">
        <v>182261.323076794</v>
      </c>
      <c r="E77" s="506" t="n">
        <v>25972.3332618934</v>
      </c>
      <c r="F77" s="506" t="n">
        <v>6461.03746396483</v>
      </c>
      <c r="G77" s="506" t="n">
        <v>340535.981546774</v>
      </c>
      <c r="I77" s="507" t="s">
        <v>245</v>
      </c>
      <c r="J77" s="508" t="n">
        <v>2.19634284984988</v>
      </c>
      <c r="K77" s="508" t="n">
        <v>7.56616941967295</v>
      </c>
      <c r="L77" s="508" t="n">
        <v>-0.89075290080213</v>
      </c>
      <c r="M77" s="508" t="n">
        <v>-1.60535433466158</v>
      </c>
      <c r="N77" s="508" t="n">
        <v>7.26640503405914</v>
      </c>
    </row>
    <row r="78" s="497" customFormat="true" ht="11.25" hidden="false" customHeight="false" outlineLevel="0" collapsed="false">
      <c r="A78" s="504" t="n">
        <v>31</v>
      </c>
      <c r="B78" s="505" t="s">
        <v>248</v>
      </c>
      <c r="C78" s="506" t="n">
        <v>121310.065745506</v>
      </c>
      <c r="D78" s="506" t="n">
        <v>172814.777318318</v>
      </c>
      <c r="E78" s="506" t="n">
        <v>23666.2739303184</v>
      </c>
      <c r="F78" s="506" t="n">
        <v>6627.41061546669</v>
      </c>
      <c r="G78" s="506" t="n">
        <v>324418.527609609</v>
      </c>
      <c r="I78" s="507" t="s">
        <v>249</v>
      </c>
      <c r="J78" s="508" t="n">
        <v>-1.45685598637018</v>
      </c>
      <c r="K78" s="508" t="n">
        <v>2.28551977489033</v>
      </c>
      <c r="L78" s="508" t="n">
        <v>-0.727126091295664</v>
      </c>
      <c r="M78" s="508" t="n">
        <v>2.15527579524738</v>
      </c>
      <c r="N78" s="508" t="n">
        <v>2.25681349247188</v>
      </c>
    </row>
    <row r="79" s="497" customFormat="true" ht="11.25" hidden="false" customHeight="false" outlineLevel="0" collapsed="false">
      <c r="A79" s="504" t="n">
        <v>29</v>
      </c>
      <c r="B79" s="505" t="s">
        <v>249</v>
      </c>
      <c r="C79" s="506" t="n">
        <v>121322.936920634</v>
      </c>
      <c r="D79" s="506" t="n">
        <v>174552.381764358</v>
      </c>
      <c r="E79" s="506" t="n">
        <v>22953.5931485362</v>
      </c>
      <c r="F79" s="506" t="n">
        <v>7971.00795844637</v>
      </c>
      <c r="G79" s="506" t="n">
        <v>326799.919791975</v>
      </c>
      <c r="I79" s="507" t="s">
        <v>239</v>
      </c>
      <c r="J79" s="508" t="n">
        <v>-8.0197431407718</v>
      </c>
      <c r="K79" s="508" t="n">
        <v>7.45603701383827</v>
      </c>
      <c r="L79" s="508" t="n">
        <v>0.369263029652968</v>
      </c>
      <c r="M79" s="508" t="n">
        <v>0.363920108726259</v>
      </c>
      <c r="N79" s="508" t="n">
        <v>0.169477011445735</v>
      </c>
    </row>
    <row r="80" s="497" customFormat="true" ht="11.25" hidden="false" customHeight="false" outlineLevel="0" collapsed="false">
      <c r="A80" s="504" t="n">
        <v>20</v>
      </c>
      <c r="B80" s="505" t="s">
        <v>238</v>
      </c>
      <c r="C80" s="506" t="n">
        <v>147485.483747793</v>
      </c>
      <c r="D80" s="506" t="n">
        <v>173134.279791151</v>
      </c>
      <c r="E80" s="506" t="n">
        <v>23536.9996715343</v>
      </c>
      <c r="F80" s="506" t="n">
        <v>2677.67116482133</v>
      </c>
      <c r="G80" s="506" t="n">
        <v>346834.434375299</v>
      </c>
      <c r="I80" s="507" t="s">
        <v>248</v>
      </c>
      <c r="J80" s="508" t="n">
        <v>-1.46972716149839</v>
      </c>
      <c r="K80" s="508" t="n">
        <v>0.547915328850359</v>
      </c>
      <c r="L80" s="508" t="n">
        <v>-0.014445309513485</v>
      </c>
      <c r="M80" s="508" t="n">
        <v>0.811678452267698</v>
      </c>
      <c r="N80" s="508" t="n">
        <v>-0.124578689893766</v>
      </c>
    </row>
    <row r="81" s="497" customFormat="true" ht="11.25" hidden="false" customHeight="false" outlineLevel="0" collapsed="false">
      <c r="A81" s="504" t="n">
        <v>2</v>
      </c>
      <c r="B81" s="505" t="s">
        <v>207</v>
      </c>
      <c r="C81" s="506" t="n">
        <v>172491.86228369</v>
      </c>
      <c r="D81" s="506" t="n">
        <v>197821.194768075</v>
      </c>
      <c r="E81" s="506" t="n">
        <v>22564.6237211301</v>
      </c>
      <c r="F81" s="506" t="n">
        <v>3250.37220018556</v>
      </c>
      <c r="G81" s="506" t="n">
        <v>396128.052973081</v>
      </c>
      <c r="I81" s="507" t="s">
        <v>210</v>
      </c>
      <c r="J81" s="508" t="n">
        <v>-3.63234525787078</v>
      </c>
      <c r="K81" s="508" t="n">
        <v>6.6557269204887</v>
      </c>
      <c r="L81" s="508" t="n">
        <v>-1.89927361107788</v>
      </c>
      <c r="M81" s="508" t="n">
        <v>-1.39654140225016</v>
      </c>
      <c r="N81" s="508" t="n">
        <v>-0.272433350710082</v>
      </c>
    </row>
    <row r="82" s="497" customFormat="true" ht="11.25" hidden="false" customHeight="false" outlineLevel="0" collapsed="false">
      <c r="A82" s="504" t="n">
        <v>10</v>
      </c>
      <c r="B82" s="505" t="s">
        <v>223</v>
      </c>
      <c r="C82" s="506" t="n">
        <v>152406.963677126</v>
      </c>
      <c r="D82" s="506" t="n">
        <v>192232.363141362</v>
      </c>
      <c r="E82" s="506" t="n">
        <v>26477.4885835699</v>
      </c>
      <c r="F82" s="506" t="n">
        <v>4318.67900161113</v>
      </c>
      <c r="G82" s="506" t="n">
        <v>375435.494403669</v>
      </c>
      <c r="I82" s="507" t="s">
        <v>247</v>
      </c>
      <c r="J82" s="508" t="n">
        <v>2.33318979076701</v>
      </c>
      <c r="K82" s="508" t="n">
        <v>-0.688908460659557</v>
      </c>
      <c r="L82" s="508" t="n">
        <v>-1.60456673539368</v>
      </c>
      <c r="M82" s="508" t="n">
        <v>-0.655559119596279</v>
      </c>
      <c r="N82" s="508" t="n">
        <v>-0.615844524882443</v>
      </c>
    </row>
    <row r="83" s="497" customFormat="true" ht="11.25" hidden="false" customHeight="false" outlineLevel="0" collapsed="false">
      <c r="A83" s="504" t="n">
        <v>8</v>
      </c>
      <c r="B83" s="505" t="s">
        <v>219</v>
      </c>
      <c r="C83" s="506" t="n">
        <v>146241.272971536</v>
      </c>
      <c r="D83" s="506" t="n">
        <v>202212.076181525</v>
      </c>
      <c r="E83" s="506" t="n">
        <v>27825.1759316329</v>
      </c>
      <c r="F83" s="506" t="n">
        <v>5175.88741430434</v>
      </c>
      <c r="G83" s="506" t="n">
        <v>381454.412498998</v>
      </c>
      <c r="I83" s="507" t="s">
        <v>216</v>
      </c>
      <c r="J83" s="508" t="n">
        <v>-0.0388590436754603</v>
      </c>
      <c r="K83" s="508" t="n">
        <v>1.40761522208937</v>
      </c>
      <c r="L83" s="508" t="n">
        <v>-2.13354654209662</v>
      </c>
      <c r="M83" s="508" t="n">
        <v>-1.9799560587216</v>
      </c>
      <c r="N83" s="508" t="n">
        <v>-2.74474642240431</v>
      </c>
    </row>
    <row r="84" s="497" customFormat="true" ht="11.25" hidden="false" customHeight="false" outlineLevel="0" collapsed="false">
      <c r="A84" s="504" t="n">
        <v>1</v>
      </c>
      <c r="B84" s="505" t="s">
        <v>205</v>
      </c>
      <c r="C84" s="506" t="n">
        <v>169794.365594305</v>
      </c>
      <c r="D84" s="506" t="n">
        <v>198415.02448053</v>
      </c>
      <c r="E84" s="506" t="n">
        <v>24660.5154289403</v>
      </c>
      <c r="F84" s="506" t="n">
        <v>4360.29067698665</v>
      </c>
      <c r="G84" s="506" t="n">
        <v>397230.196180761</v>
      </c>
      <c r="I84" s="507" t="s">
        <v>237</v>
      </c>
      <c r="J84" s="508" t="n">
        <v>-2.88692525250225</v>
      </c>
      <c r="K84" s="508" t="n">
        <v>-3.12063475990773</v>
      </c>
      <c r="L84" s="508" t="n">
        <v>-3.17786872966888</v>
      </c>
      <c r="M84" s="508" t="n">
        <v>-0.953346787574143</v>
      </c>
      <c r="N84" s="508" t="n">
        <v>-10.138775529653</v>
      </c>
    </row>
    <row r="85" s="497" customFormat="true" ht="11.25" hidden="false" customHeight="false" outlineLevel="0" collapsed="false">
      <c r="A85" s="504" t="n">
        <v>11</v>
      </c>
      <c r="B85" s="505" t="s">
        <v>225</v>
      </c>
      <c r="C85" s="506" t="n">
        <v>162953.4649854</v>
      </c>
      <c r="D85" s="506" t="n">
        <v>179411.385829573</v>
      </c>
      <c r="E85" s="506" t="n">
        <v>25744.7122378551</v>
      </c>
      <c r="F85" s="506" t="n">
        <v>6374.72647730289</v>
      </c>
      <c r="G85" s="506" t="n">
        <v>374484.28953013</v>
      </c>
      <c r="I85" s="507" t="s">
        <v>241</v>
      </c>
      <c r="J85" s="508" t="n">
        <v>-14.2120326840601</v>
      </c>
      <c r="K85" s="508" t="n">
        <v>4.76993485064298</v>
      </c>
      <c r="L85" s="508" t="n">
        <v>-3.11641079665544</v>
      </c>
      <c r="M85" s="508" t="n">
        <v>-1.77148379925638</v>
      </c>
      <c r="N85" s="508" t="n">
        <v>-14.3299924293289</v>
      </c>
    </row>
    <row r="86" s="497" customFormat="true" ht="11.25" hidden="false" customHeight="false" outlineLevel="0" collapsed="false">
      <c r="A86" s="504" t="n">
        <v>3</v>
      </c>
      <c r="B86" s="505" t="s">
        <v>209</v>
      </c>
      <c r="C86" s="506" t="n">
        <v>159960.819985448</v>
      </c>
      <c r="D86" s="506" t="n">
        <v>200597.301793764</v>
      </c>
      <c r="E86" s="506" t="n">
        <v>25742.6159077144</v>
      </c>
      <c r="F86" s="506" t="n">
        <v>5086.67930119218</v>
      </c>
      <c r="G86" s="506" t="n">
        <v>391387.416988119</v>
      </c>
      <c r="I86" s="507" t="s">
        <v>235</v>
      </c>
      <c r="J86" s="508" t="n">
        <v>-9.50627132645961</v>
      </c>
      <c r="K86" s="508" t="n">
        <v>-3.33135857822016</v>
      </c>
      <c r="L86" s="508" t="n">
        <v>-2.1602841736489</v>
      </c>
      <c r="M86" s="508" t="n">
        <v>-0.541231654714915</v>
      </c>
      <c r="N86" s="508" t="n">
        <v>-15.5391457330436</v>
      </c>
    </row>
    <row r="87" s="497" customFormat="true" ht="11.25" hidden="false" customHeight="false" outlineLevel="0" collapsed="false">
      <c r="A87" s="504" t="n">
        <v>16</v>
      </c>
      <c r="B87" s="505" t="s">
        <v>233</v>
      </c>
      <c r="C87" s="506" t="n">
        <v>146061.282653392</v>
      </c>
      <c r="D87" s="506" t="n">
        <v>180682.204321746</v>
      </c>
      <c r="E87" s="506" t="n">
        <v>21630.0541400455</v>
      </c>
      <c r="F87" s="506" t="n">
        <v>4239.88477571434</v>
      </c>
      <c r="G87" s="506" t="n">
        <v>352613.425890897</v>
      </c>
      <c r="I87" s="507" t="s">
        <v>229</v>
      </c>
      <c r="J87" s="508" t="n">
        <v>-16.8452738302388</v>
      </c>
      <c r="K87" s="508" t="n">
        <v>-1.48047632801405</v>
      </c>
      <c r="L87" s="508" t="n">
        <v>0.445805140838405</v>
      </c>
      <c r="M87" s="508" t="n">
        <v>-0.107346620233302</v>
      </c>
      <c r="N87" s="508" t="n">
        <v>-17.9872916376477</v>
      </c>
    </row>
    <row r="88" s="497" customFormat="true" ht="11.25" hidden="false" customHeight="false" outlineLevel="0" collapsed="false">
      <c r="A88" s="504" t="n">
        <v>9</v>
      </c>
      <c r="B88" s="505" t="s">
        <v>221</v>
      </c>
      <c r="C88" s="506" t="n">
        <v>168186.373565906</v>
      </c>
      <c r="D88" s="506" t="n">
        <v>181427.625834243</v>
      </c>
      <c r="E88" s="506" t="n">
        <v>22349.02077754</v>
      </c>
      <c r="F88" s="506" t="n">
        <v>4193.30559845833</v>
      </c>
      <c r="G88" s="506" t="n">
        <v>376156.325776147</v>
      </c>
      <c r="I88" s="507" t="s">
        <v>206</v>
      </c>
      <c r="J88" s="508" t="n">
        <v>-8.54452222389256</v>
      </c>
      <c r="K88" s="508" t="n">
        <v>-4.16220943979872</v>
      </c>
      <c r="L88" s="508" t="n">
        <v>-4.27057696125176</v>
      </c>
      <c r="M88" s="508" t="n">
        <v>-2.7219881585004</v>
      </c>
      <c r="N88" s="508" t="n">
        <v>-19.6992967834435</v>
      </c>
    </row>
    <row r="89" s="497" customFormat="true" ht="11.25" hidden="false" customHeight="false" outlineLevel="0" collapsed="false">
      <c r="A89" s="504" t="n">
        <v>19</v>
      </c>
      <c r="B89" s="505" t="s">
        <v>236</v>
      </c>
      <c r="C89" s="506" t="n">
        <v>149351.626681845</v>
      </c>
      <c r="D89" s="506" t="n">
        <v>167766.02319266</v>
      </c>
      <c r="E89" s="506" t="n">
        <v>25978.9559165741</v>
      </c>
      <c r="F89" s="506" t="n">
        <v>6260.24385666543</v>
      </c>
      <c r="G89" s="506" t="n">
        <v>349356.849647744</v>
      </c>
      <c r="I89" s="507" t="s">
        <v>243</v>
      </c>
      <c r="J89" s="508" t="n">
        <v>-22.6950264306317</v>
      </c>
      <c r="K89" s="508" t="n">
        <v>-4.1341325148273</v>
      </c>
      <c r="L89" s="508" t="n">
        <v>1.78532685852252</v>
      </c>
      <c r="M89" s="508" t="n">
        <v>-0.190501648718331</v>
      </c>
      <c r="N89" s="508" t="n">
        <v>-25.2343337356548</v>
      </c>
    </row>
    <row r="90" s="497" customFormat="true" ht="11.25" hidden="false" customHeight="false" outlineLevel="0" collapsed="false">
      <c r="A90" s="504" t="n">
        <v>5</v>
      </c>
      <c r="B90" s="505" t="s">
        <v>213</v>
      </c>
      <c r="C90" s="506" t="n">
        <v>170388.288090649</v>
      </c>
      <c r="D90" s="506" t="n">
        <v>185921.472724539</v>
      </c>
      <c r="E90" s="506" t="n">
        <v>23538.2893435938</v>
      </c>
      <c r="F90" s="506" t="n">
        <v>4573.81855086727</v>
      </c>
      <c r="G90" s="506" t="n">
        <v>384421.86870965</v>
      </c>
      <c r="I90" s="507" t="s">
        <v>222</v>
      </c>
      <c r="J90" s="508" t="n">
        <v>-8.41359051283181</v>
      </c>
      <c r="K90" s="508" t="n">
        <v>-13.0656199097638</v>
      </c>
      <c r="L90" s="508" t="n">
        <v>-3.25843718763555</v>
      </c>
      <c r="M90" s="508" t="n">
        <v>-1.49189463412083</v>
      </c>
      <c r="N90" s="508" t="n">
        <v>-26.229542244352</v>
      </c>
    </row>
    <row r="91" s="497" customFormat="true" ht="11.25" hidden="false" customHeight="false" outlineLevel="0" collapsed="false">
      <c r="A91" s="504" t="n">
        <v>6</v>
      </c>
      <c r="B91" s="505" t="s">
        <v>215</v>
      </c>
      <c r="C91" s="506" t="n">
        <v>172086.042994107</v>
      </c>
      <c r="D91" s="506" t="n">
        <v>183038.766232269</v>
      </c>
      <c r="E91" s="506" t="n">
        <v>23477.9302722674</v>
      </c>
      <c r="F91" s="506" t="n">
        <v>5371.85648186765</v>
      </c>
      <c r="G91" s="506" t="n">
        <v>383974.595980511</v>
      </c>
      <c r="I91" s="507" t="s">
        <v>224</v>
      </c>
      <c r="J91" s="508" t="n">
        <v>-19.5964888052396</v>
      </c>
      <c r="K91" s="508" t="n">
        <v>-7.40858573286433</v>
      </c>
      <c r="L91" s="508" t="n">
        <v>-0.845269631243871</v>
      </c>
      <c r="M91" s="508" t="n">
        <v>-0.00412566883925138</v>
      </c>
      <c r="N91" s="508" t="n">
        <v>-27.8544698381871</v>
      </c>
    </row>
    <row r="92" s="497" customFormat="true" ht="11.25" hidden="false" customHeight="false" outlineLevel="0" collapsed="false">
      <c r="A92" s="504" t="n">
        <v>14</v>
      </c>
      <c r="B92" s="505" t="s">
        <v>230</v>
      </c>
      <c r="C92" s="506" t="n">
        <v>152177.727548584</v>
      </c>
      <c r="D92" s="506" t="n">
        <v>178084.329493852</v>
      </c>
      <c r="E92" s="506" t="n">
        <v>20892.3068967912</v>
      </c>
      <c r="F92" s="506" t="n">
        <v>3844.18277306872</v>
      </c>
      <c r="G92" s="506" t="n">
        <v>354998.546712296</v>
      </c>
      <c r="I92" s="507" t="s">
        <v>220</v>
      </c>
      <c r="J92" s="508" t="n">
        <v>-16.746091120258</v>
      </c>
      <c r="K92" s="508" t="n">
        <v>-9.34055355165081</v>
      </c>
      <c r="L92" s="508" t="n">
        <v>-3.18475664972459</v>
      </c>
      <c r="M92" s="508" t="n">
        <v>-1.47590339564905</v>
      </c>
      <c r="N92" s="508" t="n">
        <v>-30.7473047172824</v>
      </c>
    </row>
    <row r="93" s="497" customFormat="true" ht="11.25" hidden="false" customHeight="false" outlineLevel="0" collapsed="false">
      <c r="A93" s="504" t="n">
        <v>4</v>
      </c>
      <c r="B93" s="505" t="s">
        <v>211</v>
      </c>
      <c r="C93" s="506" t="n">
        <v>173069.833501318</v>
      </c>
      <c r="D93" s="506" t="n">
        <v>188060.347419983</v>
      </c>
      <c r="E93" s="506" t="n">
        <v>21182.6965997026</v>
      </c>
      <c r="F93" s="506" t="n">
        <v>4296.0359137335</v>
      </c>
      <c r="G93" s="506" t="n">
        <v>386608.913434737</v>
      </c>
      <c r="I93" s="507" t="s">
        <v>226</v>
      </c>
      <c r="J93" s="508" t="n">
        <v>-20.0403134148396</v>
      </c>
      <c r="K93" s="508" t="n">
        <v>-10.6969434425365</v>
      </c>
      <c r="L93" s="508" t="n">
        <v>-0.389171883163996</v>
      </c>
      <c r="M93" s="508" t="n">
        <v>-0.742976312427684</v>
      </c>
      <c r="N93" s="508" t="n">
        <v>-31.8694050529677</v>
      </c>
    </row>
    <row r="94" s="497" customFormat="true" ht="11.25" hidden="false" customHeight="false" outlineLevel="0" collapsed="false">
      <c r="A94" s="504" t="n">
        <v>22</v>
      </c>
      <c r="B94" s="505" t="s">
        <v>242</v>
      </c>
      <c r="C94" s="506" t="n">
        <v>146112.692920515</v>
      </c>
      <c r="D94" s="506" t="n">
        <v>168439.342091234</v>
      </c>
      <c r="E94" s="506" t="n">
        <v>20980.113195522</v>
      </c>
      <c r="F94" s="506" t="n">
        <v>4270.97258564566</v>
      </c>
      <c r="G94" s="506" t="n">
        <v>339803.120792917</v>
      </c>
      <c r="I94" s="507" t="s">
        <v>228</v>
      </c>
      <c r="J94" s="508" t="n">
        <v>-23.8096287244219</v>
      </c>
      <c r="K94" s="508" t="n">
        <v>-10.3580601173202</v>
      </c>
      <c r="L94" s="508" t="n">
        <v>0.304714131737408</v>
      </c>
      <c r="M94" s="508" t="n">
        <v>1.45171334273878</v>
      </c>
      <c r="N94" s="508" t="n">
        <v>-32.411261367266</v>
      </c>
    </row>
    <row r="95" s="497" customFormat="true" ht="11.25" hidden="false" customHeight="false" outlineLevel="0" collapsed="false">
      <c r="A95" s="504" t="n">
        <v>7</v>
      </c>
      <c r="B95" s="505" t="s">
        <v>217</v>
      </c>
      <c r="C95" s="506" t="n">
        <v>175852.206969477</v>
      </c>
      <c r="D95" s="506" t="n">
        <v>180247.732368174</v>
      </c>
      <c r="E95" s="506" t="n">
        <v>20262.3691530885</v>
      </c>
      <c r="F95" s="506" t="n">
        <v>5184.68852728433</v>
      </c>
      <c r="G95" s="506" t="n">
        <v>381546.997018024</v>
      </c>
      <c r="I95" s="507" t="s">
        <v>218</v>
      </c>
      <c r="J95" s="508" t="n">
        <v>-22.6941617714723</v>
      </c>
      <c r="K95" s="508" t="n">
        <v>-15.7018075922667</v>
      </c>
      <c r="L95" s="508" t="n">
        <v>-2.92235695382708</v>
      </c>
      <c r="M95" s="508" t="n">
        <v>-1.95878517334767</v>
      </c>
      <c r="N95" s="508" t="n">
        <v>-43.2771114909138</v>
      </c>
    </row>
    <row r="96" s="497" customFormat="true" ht="11.25" hidden="false" customHeight="false" outlineLevel="0" collapsed="false">
      <c r="A96" s="504" t="n">
        <v>47</v>
      </c>
      <c r="B96" s="505" t="s">
        <v>250</v>
      </c>
      <c r="C96" s="506" t="n">
        <v>124641.193459193</v>
      </c>
      <c r="D96" s="506" t="n">
        <v>132637.24263732</v>
      </c>
      <c r="E96" s="506" t="n">
        <v>16596.0219613875</v>
      </c>
      <c r="F96" s="506" t="n">
        <v>3043.30684904751</v>
      </c>
      <c r="G96" s="506" t="n">
        <v>276917.764906948</v>
      </c>
      <c r="I96" s="509" t="s">
        <v>250</v>
      </c>
      <c r="J96" s="510" t="n">
        <v>1.86140055218892</v>
      </c>
      <c r="K96" s="510" t="n">
        <v>-39.6296193521479</v>
      </c>
      <c r="L96" s="510" t="n">
        <v>-7.08469727844439</v>
      </c>
      <c r="M96" s="510" t="n">
        <v>-2.77242531415149</v>
      </c>
      <c r="N96" s="510" t="n">
        <v>-47.6253413925549</v>
      </c>
    </row>
    <row r="97" s="497" customFormat="true" ht="11.25" hidden="false" customHeight="false" outlineLevel="0" collapsed="false">
      <c r="A97" s="504"/>
      <c r="B97" s="504"/>
      <c r="C97" s="506"/>
      <c r="D97" s="506"/>
      <c r="E97" s="506"/>
      <c r="F97" s="506"/>
      <c r="G97" s="506"/>
    </row>
    <row r="98" s="497" customFormat="true" ht="11.25" hidden="false" customHeight="false" outlineLevel="0" collapsed="false">
      <c r="A98" s="511"/>
      <c r="B98" s="512" t="s">
        <v>251</v>
      </c>
      <c r="C98" s="513" t="n">
        <v>122779.792907004</v>
      </c>
      <c r="D98" s="513" t="n">
        <v>172266.861989468</v>
      </c>
      <c r="E98" s="513" t="n">
        <v>23680.7192398319</v>
      </c>
      <c r="F98" s="513" t="n">
        <v>5815.73216319899</v>
      </c>
      <c r="G98" s="513" t="n">
        <v>324543.106299503</v>
      </c>
      <c r="I98" s="497" t="s">
        <v>27</v>
      </c>
      <c r="K98" s="497" t="s">
        <v>252</v>
      </c>
      <c r="M98" s="497" t="s">
        <v>253</v>
      </c>
      <c r="O98" s="497" t="s">
        <v>254</v>
      </c>
    </row>
    <row r="99" s="497" customFormat="true" ht="11.25" hidden="false" customHeight="false" outlineLevel="0" collapsed="false">
      <c r="I99" s="514" t="s">
        <v>255</v>
      </c>
      <c r="J99" s="515"/>
      <c r="K99" s="516" t="s">
        <v>256</v>
      </c>
      <c r="L99" s="517"/>
      <c r="M99" s="514" t="s">
        <v>257</v>
      </c>
      <c r="N99" s="515"/>
      <c r="O99" s="518" t="s">
        <v>258</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8125" defaultRowHeight="7.5" zeroHeight="false" outlineLevelRow="0" outlineLevelCol="0"/>
  <cols>
    <col collapsed="false" customWidth="false" hidden="false" outlineLevel="0" max="3" min="1" style="46" width="1.26"/>
    <col collapsed="false" customWidth="false" hidden="false" outlineLevel="0" max="16384" min="4" style="47" width="1.26"/>
  </cols>
  <sheetData>
    <row r="1" customFormat="false" ht="7.5" hidden="false" customHeight="true" outlineLevel="0" collapsed="false">
      <c r="B1" s="48" t="s">
        <v>259</v>
      </c>
      <c r="C1" s="48"/>
      <c r="D1" s="48"/>
      <c r="E1" s="48"/>
      <c r="F1" s="48"/>
      <c r="G1" s="48"/>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9"/>
      <c r="BL1" s="49"/>
      <c r="BM1" s="50"/>
      <c r="BN1" s="50"/>
      <c r="BO1" s="50"/>
      <c r="BP1" s="50"/>
      <c r="BQ1" s="50"/>
      <c r="BR1" s="50"/>
      <c r="BS1" s="50"/>
      <c r="BT1" s="50"/>
      <c r="BU1" s="50"/>
      <c r="BV1" s="50"/>
      <c r="BW1" s="50"/>
      <c r="BX1" s="50"/>
      <c r="BY1" s="50"/>
      <c r="BZ1" s="50"/>
    </row>
    <row r="2" customFormat="false" ht="7.5" hidden="false" customHeight="true" outlineLevel="0" collapsed="false">
      <c r="A2" s="49"/>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9"/>
      <c r="BL2" s="49"/>
      <c r="BM2" s="50"/>
      <c r="BN2" s="50"/>
      <c r="BO2" s="50"/>
      <c r="BP2" s="50"/>
      <c r="BQ2" s="50"/>
      <c r="BR2" s="50"/>
      <c r="BS2" s="50"/>
      <c r="BT2" s="50"/>
      <c r="BU2" s="50"/>
      <c r="BV2" s="50"/>
      <c r="BW2" s="50"/>
      <c r="BX2" s="50"/>
      <c r="BY2" s="50"/>
      <c r="BZ2" s="50"/>
    </row>
    <row r="12" customFormat="false" ht="7.5" hidden="false" customHeight="true" outlineLevel="0" collapsed="false">
      <c r="E12" s="51" t="s">
        <v>27</v>
      </c>
      <c r="F12" s="51"/>
      <c r="G12" s="51"/>
      <c r="H12" s="51"/>
      <c r="I12" s="51"/>
      <c r="J12" s="51"/>
      <c r="K12" s="51"/>
      <c r="L12" s="51"/>
      <c r="M12" s="51"/>
      <c r="O12" s="519" t="s">
        <v>260</v>
      </c>
      <c r="P12" s="519"/>
      <c r="Q12" s="519"/>
      <c r="R12" s="519"/>
      <c r="S12" s="519"/>
      <c r="T12" s="519"/>
      <c r="U12" s="519"/>
      <c r="V12" s="519"/>
      <c r="W12" s="519"/>
    </row>
    <row r="13" customFormat="false" ht="7.5" hidden="false" customHeight="true" outlineLevel="0" collapsed="false">
      <c r="E13" s="51"/>
      <c r="F13" s="51"/>
      <c r="G13" s="51"/>
      <c r="H13" s="51"/>
      <c r="I13" s="51"/>
      <c r="J13" s="51"/>
      <c r="K13" s="51"/>
      <c r="L13" s="51"/>
      <c r="M13" s="51"/>
      <c r="O13" s="519"/>
      <c r="P13" s="519"/>
      <c r="Q13" s="519"/>
      <c r="R13" s="519"/>
      <c r="S13" s="519"/>
      <c r="T13" s="519"/>
      <c r="U13" s="519"/>
      <c r="V13" s="519"/>
      <c r="W13" s="519"/>
    </row>
    <row r="15" customFormat="false" ht="7.5" hidden="false" customHeight="true" outlineLevel="0" collapsed="false">
      <c r="D15" s="53"/>
      <c r="E15" s="54"/>
      <c r="F15" s="54"/>
      <c r="G15" s="54"/>
      <c r="H15" s="54"/>
      <c r="I15" s="54"/>
      <c r="J15" s="54"/>
      <c r="K15" s="54"/>
      <c r="L15" s="54"/>
      <c r="M15" s="54"/>
      <c r="N15" s="54"/>
      <c r="O15" s="54"/>
      <c r="P15" s="54"/>
      <c r="Q15" s="54"/>
      <c r="R15" s="54"/>
      <c r="S15" s="54"/>
      <c r="T15" s="54"/>
      <c r="U15" s="54"/>
      <c r="V15" s="54"/>
      <c r="W15" s="55"/>
    </row>
    <row r="16" customFormat="false" ht="7.5" hidden="false" customHeight="true" outlineLevel="0" collapsed="false">
      <c r="D16" s="53"/>
      <c r="E16" s="520" t="s">
        <v>261</v>
      </c>
      <c r="F16" s="520"/>
      <c r="G16" s="520"/>
      <c r="H16" s="520"/>
      <c r="I16" s="520"/>
      <c r="J16" s="520"/>
      <c r="K16" s="520"/>
      <c r="L16" s="520"/>
      <c r="M16" s="520"/>
      <c r="N16" s="520"/>
      <c r="O16" s="520"/>
      <c r="P16" s="520"/>
      <c r="Q16" s="520"/>
      <c r="R16" s="520"/>
      <c r="S16" s="520"/>
      <c r="T16" s="520"/>
      <c r="U16" s="520"/>
      <c r="V16" s="520"/>
      <c r="W16" s="55"/>
    </row>
    <row r="17" customFormat="false" ht="7.5" hidden="false" customHeight="true" outlineLevel="0" collapsed="false">
      <c r="D17" s="53"/>
      <c r="E17" s="520"/>
      <c r="F17" s="520"/>
      <c r="G17" s="520"/>
      <c r="H17" s="520"/>
      <c r="I17" s="520"/>
      <c r="J17" s="520"/>
      <c r="K17" s="520"/>
      <c r="L17" s="520"/>
      <c r="M17" s="520"/>
      <c r="N17" s="520"/>
      <c r="O17" s="520"/>
      <c r="P17" s="520"/>
      <c r="Q17" s="520"/>
      <c r="R17" s="520"/>
      <c r="S17" s="520"/>
      <c r="T17" s="520"/>
      <c r="U17" s="520"/>
      <c r="V17" s="520"/>
      <c r="W17" s="55"/>
    </row>
    <row r="18" customFormat="false" ht="7.5" hidden="false" customHeight="true" outlineLevel="0" collapsed="false">
      <c r="D18" s="53"/>
      <c r="E18" s="57"/>
      <c r="F18" s="57"/>
      <c r="G18" s="57"/>
      <c r="H18" s="57"/>
      <c r="I18" s="57"/>
      <c r="J18" s="57"/>
      <c r="K18" s="57"/>
      <c r="L18" s="57"/>
      <c r="M18" s="57"/>
      <c r="N18" s="57"/>
      <c r="O18" s="57"/>
      <c r="P18" s="57"/>
      <c r="Q18" s="57"/>
      <c r="R18" s="57"/>
      <c r="S18" s="57"/>
      <c r="T18" s="57"/>
      <c r="U18" s="57"/>
      <c r="V18" s="57"/>
      <c r="W18" s="55"/>
    </row>
    <row r="19" customFormat="false" ht="7.5" hidden="false" customHeight="true" outlineLevel="0" collapsed="false">
      <c r="D19" s="53"/>
      <c r="E19" s="58"/>
      <c r="F19" s="59" t="s">
        <v>262</v>
      </c>
      <c r="G19" s="59"/>
      <c r="H19" s="59"/>
      <c r="I19" s="59"/>
      <c r="J19" s="59"/>
      <c r="K19" s="59"/>
      <c r="L19" s="59"/>
      <c r="N19" s="59" t="s">
        <v>263</v>
      </c>
      <c r="O19" s="59"/>
      <c r="P19" s="59"/>
      <c r="Q19" s="59"/>
      <c r="R19" s="59"/>
      <c r="S19" s="59"/>
      <c r="T19" s="59"/>
      <c r="U19" s="57"/>
      <c r="V19" s="57"/>
      <c r="W19" s="55"/>
    </row>
    <row r="20" customFormat="false" ht="7.5" hidden="false" customHeight="true" outlineLevel="0" collapsed="false">
      <c r="D20" s="53"/>
      <c r="E20" s="58"/>
      <c r="F20" s="59"/>
      <c r="G20" s="59"/>
      <c r="H20" s="59"/>
      <c r="I20" s="59"/>
      <c r="J20" s="59"/>
      <c r="K20" s="59"/>
      <c r="L20" s="59"/>
      <c r="N20" s="59"/>
      <c r="O20" s="59"/>
      <c r="P20" s="59"/>
      <c r="Q20" s="59"/>
      <c r="R20" s="59"/>
      <c r="S20" s="59"/>
      <c r="T20" s="59"/>
      <c r="U20" s="57"/>
      <c r="V20" s="57"/>
      <c r="W20" s="55"/>
    </row>
    <row r="21" customFormat="false" ht="7.5" hidden="false" customHeight="true" outlineLevel="0" collapsed="false">
      <c r="D21" s="53"/>
      <c r="E21" s="57"/>
      <c r="F21" s="57"/>
      <c r="G21" s="57"/>
      <c r="H21" s="57"/>
      <c r="I21" s="57"/>
      <c r="J21" s="57"/>
      <c r="K21" s="57"/>
      <c r="L21" s="57"/>
      <c r="M21" s="57"/>
      <c r="N21" s="57"/>
      <c r="O21" s="57"/>
      <c r="P21" s="57"/>
      <c r="Q21" s="57"/>
      <c r="R21" s="57"/>
      <c r="S21" s="57"/>
      <c r="T21" s="57"/>
      <c r="U21" s="57"/>
      <c r="V21" s="57"/>
      <c r="W21" s="55"/>
    </row>
    <row r="22" customFormat="false" ht="7.5" hidden="false" customHeight="true" outlineLevel="0" collapsed="false">
      <c r="D22" s="53"/>
      <c r="E22" s="57"/>
      <c r="F22" s="60"/>
      <c r="G22" s="60"/>
      <c r="H22" s="61" t="n">
        <v>370</v>
      </c>
      <c r="I22" s="61"/>
      <c r="J22" s="61"/>
      <c r="K22" s="61"/>
      <c r="L22" s="59" t="s">
        <v>31</v>
      </c>
      <c r="M22" s="59"/>
      <c r="N22" s="61"/>
      <c r="O22" s="61"/>
      <c r="P22" s="61"/>
      <c r="Q22" s="61"/>
      <c r="R22" s="62" t="s">
        <v>264</v>
      </c>
      <c r="S22" s="62"/>
      <c r="T22" s="62"/>
      <c r="U22" s="62"/>
      <c r="V22" s="57"/>
      <c r="W22" s="55"/>
    </row>
    <row r="23" customFormat="false" ht="7.5" hidden="false" customHeight="true" outlineLevel="0" collapsed="false">
      <c r="D23" s="53"/>
      <c r="E23" s="57"/>
      <c r="F23" s="60"/>
      <c r="G23" s="60"/>
      <c r="H23" s="61"/>
      <c r="I23" s="61"/>
      <c r="J23" s="61"/>
      <c r="K23" s="61"/>
      <c r="L23" s="59"/>
      <c r="M23" s="59"/>
      <c r="N23" s="61"/>
      <c r="O23" s="61"/>
      <c r="P23" s="61"/>
      <c r="Q23" s="61"/>
      <c r="R23" s="62"/>
      <c r="S23" s="62"/>
      <c r="T23" s="62"/>
      <c r="U23" s="62"/>
      <c r="V23" s="57"/>
      <c r="W23" s="55"/>
    </row>
    <row r="24" customFormat="false" ht="7.5" hidden="false" customHeight="true" outlineLevel="0" collapsed="false">
      <c r="D24" s="53"/>
      <c r="F24" s="57"/>
      <c r="G24" s="57"/>
      <c r="H24" s="57"/>
      <c r="I24" s="57"/>
      <c r="J24" s="57"/>
      <c r="K24" s="57"/>
      <c r="L24" s="57"/>
      <c r="M24" s="57"/>
      <c r="N24" s="57"/>
      <c r="O24" s="57"/>
      <c r="P24" s="57"/>
      <c r="Q24" s="57"/>
      <c r="R24" s="57"/>
      <c r="S24" s="57"/>
      <c r="T24" s="57"/>
      <c r="U24" s="57"/>
      <c r="V24" s="57"/>
      <c r="W24" s="55"/>
    </row>
    <row r="25" customFormat="false" ht="7.5" hidden="false" customHeight="true" outlineLevel="0" collapsed="false">
      <c r="D25" s="53"/>
      <c r="E25" s="57"/>
      <c r="F25" s="63"/>
      <c r="G25" s="63"/>
      <c r="H25" s="61" t="n">
        <v>345</v>
      </c>
      <c r="I25" s="61"/>
      <c r="J25" s="61"/>
      <c r="K25" s="61"/>
      <c r="L25" s="59" t="s">
        <v>31</v>
      </c>
      <c r="M25" s="59"/>
      <c r="N25" s="61" t="n">
        <v>370</v>
      </c>
      <c r="O25" s="61"/>
      <c r="P25" s="61"/>
      <c r="Q25" s="61"/>
      <c r="R25" s="62" t="s">
        <v>35</v>
      </c>
      <c r="S25" s="62"/>
      <c r="T25" s="62"/>
      <c r="U25" s="62"/>
      <c r="V25" s="57"/>
      <c r="W25" s="55"/>
    </row>
    <row r="26" customFormat="false" ht="7.5" hidden="false" customHeight="true" outlineLevel="0" collapsed="false">
      <c r="D26" s="53"/>
      <c r="E26" s="57"/>
      <c r="F26" s="63"/>
      <c r="G26" s="63"/>
      <c r="H26" s="61"/>
      <c r="I26" s="61"/>
      <c r="J26" s="61"/>
      <c r="K26" s="61"/>
      <c r="L26" s="59"/>
      <c r="M26" s="59"/>
      <c r="N26" s="61"/>
      <c r="O26" s="61"/>
      <c r="P26" s="61"/>
      <c r="Q26" s="61"/>
      <c r="R26" s="62"/>
      <c r="S26" s="62"/>
      <c r="T26" s="62"/>
      <c r="U26" s="62"/>
      <c r="V26" s="57"/>
      <c r="W26" s="55"/>
    </row>
    <row r="27" customFormat="false" ht="7.5" hidden="false" customHeight="true" outlineLevel="0" collapsed="false">
      <c r="D27" s="53"/>
      <c r="F27" s="57"/>
      <c r="G27" s="57"/>
      <c r="H27" s="57"/>
      <c r="I27" s="57"/>
      <c r="J27" s="57"/>
      <c r="M27" s="57"/>
      <c r="N27" s="57"/>
      <c r="O27" s="57"/>
      <c r="P27" s="57"/>
      <c r="Q27" s="57"/>
      <c r="R27" s="57"/>
      <c r="S27" s="57"/>
      <c r="T27" s="57"/>
      <c r="U27" s="57"/>
      <c r="V27" s="57"/>
      <c r="W27" s="55"/>
    </row>
    <row r="28" customFormat="false" ht="7.5" hidden="false" customHeight="true" outlineLevel="0" collapsed="false">
      <c r="D28" s="53"/>
      <c r="F28" s="64"/>
      <c r="G28" s="64"/>
      <c r="H28" s="61" t="n">
        <v>320</v>
      </c>
      <c r="I28" s="61"/>
      <c r="J28" s="61"/>
      <c r="K28" s="61"/>
      <c r="L28" s="59" t="s">
        <v>31</v>
      </c>
      <c r="M28" s="59"/>
      <c r="N28" s="61" t="n">
        <v>345</v>
      </c>
      <c r="O28" s="61"/>
      <c r="P28" s="61"/>
      <c r="Q28" s="61"/>
      <c r="R28" s="62" t="s">
        <v>265</v>
      </c>
      <c r="S28" s="62"/>
      <c r="T28" s="62"/>
      <c r="U28" s="62"/>
      <c r="V28" s="57"/>
      <c r="W28" s="55"/>
    </row>
    <row r="29" customFormat="false" ht="7.5" hidden="false" customHeight="true" outlineLevel="0" collapsed="false">
      <c r="D29" s="53"/>
      <c r="F29" s="64"/>
      <c r="G29" s="64"/>
      <c r="H29" s="61"/>
      <c r="I29" s="61"/>
      <c r="J29" s="61"/>
      <c r="K29" s="61"/>
      <c r="L29" s="59"/>
      <c r="M29" s="59"/>
      <c r="N29" s="61"/>
      <c r="O29" s="61"/>
      <c r="P29" s="61"/>
      <c r="Q29" s="61"/>
      <c r="R29" s="62"/>
      <c r="S29" s="62"/>
      <c r="T29" s="62"/>
      <c r="U29" s="62"/>
      <c r="V29" s="57"/>
      <c r="W29" s="55"/>
    </row>
    <row r="30" customFormat="false" ht="7.5" hidden="false" customHeight="true" outlineLevel="0" collapsed="false">
      <c r="D30" s="53"/>
      <c r="F30" s="57"/>
      <c r="G30" s="57"/>
      <c r="H30" s="57"/>
      <c r="I30" s="57"/>
      <c r="J30" s="57"/>
      <c r="K30" s="57"/>
      <c r="L30" s="57"/>
      <c r="M30" s="57"/>
      <c r="N30" s="57"/>
      <c r="O30" s="57"/>
      <c r="P30" s="57"/>
      <c r="Q30" s="57"/>
      <c r="R30" s="57"/>
      <c r="S30" s="57"/>
      <c r="T30" s="57"/>
      <c r="U30" s="57"/>
      <c r="V30" s="57"/>
      <c r="W30" s="55"/>
    </row>
    <row r="31" customFormat="false" ht="7.5" hidden="false" customHeight="true" outlineLevel="0" collapsed="false">
      <c r="D31" s="53"/>
      <c r="F31" s="64"/>
      <c r="G31" s="64"/>
      <c r="H31" s="61" t="n">
        <v>295</v>
      </c>
      <c r="I31" s="61"/>
      <c r="J31" s="61"/>
      <c r="K31" s="61"/>
      <c r="L31" s="59" t="s">
        <v>31</v>
      </c>
      <c r="M31" s="59"/>
      <c r="N31" s="61" t="n">
        <v>320</v>
      </c>
      <c r="O31" s="61"/>
      <c r="P31" s="61"/>
      <c r="Q31" s="61"/>
      <c r="R31" s="62" t="s">
        <v>32</v>
      </c>
      <c r="S31" s="62"/>
      <c r="T31" s="62"/>
      <c r="U31" s="62"/>
      <c r="V31" s="57"/>
      <c r="W31" s="55"/>
    </row>
    <row r="32" customFormat="false" ht="7.5" hidden="false" customHeight="true" outlineLevel="0" collapsed="false">
      <c r="D32" s="53"/>
      <c r="F32" s="64"/>
      <c r="G32" s="64"/>
      <c r="H32" s="61"/>
      <c r="I32" s="61"/>
      <c r="J32" s="61"/>
      <c r="K32" s="61"/>
      <c r="L32" s="59"/>
      <c r="M32" s="59"/>
      <c r="N32" s="61"/>
      <c r="O32" s="61"/>
      <c r="P32" s="61"/>
      <c r="Q32" s="61"/>
      <c r="R32" s="62"/>
      <c r="S32" s="62"/>
      <c r="T32" s="62"/>
      <c r="U32" s="62"/>
      <c r="V32" s="57"/>
      <c r="W32" s="55"/>
    </row>
    <row r="33" customFormat="false" ht="7.5" hidden="false" customHeight="true" outlineLevel="0" collapsed="false">
      <c r="D33" s="53"/>
      <c r="E33" s="57"/>
      <c r="F33" s="57"/>
      <c r="G33" s="57"/>
      <c r="H33" s="57"/>
      <c r="I33" s="57"/>
      <c r="J33" s="57"/>
      <c r="K33" s="57"/>
      <c r="L33" s="57"/>
      <c r="M33" s="57"/>
      <c r="N33" s="57"/>
      <c r="O33" s="57"/>
      <c r="P33" s="57"/>
      <c r="Q33" s="57"/>
      <c r="R33" s="57"/>
      <c r="S33" s="57"/>
      <c r="T33" s="57"/>
      <c r="U33" s="57"/>
      <c r="V33" s="57"/>
      <c r="W33" s="55"/>
    </row>
    <row r="34" customFormat="false" ht="7.5" hidden="false" customHeight="true" outlineLevel="0" collapsed="false">
      <c r="D34" s="65"/>
      <c r="F34" s="66"/>
      <c r="G34" s="66"/>
      <c r="H34" s="61"/>
      <c r="I34" s="61"/>
      <c r="J34" s="61"/>
      <c r="K34" s="61"/>
      <c r="L34" s="59" t="s">
        <v>31</v>
      </c>
      <c r="M34" s="59"/>
      <c r="N34" s="61" t="n">
        <v>295</v>
      </c>
      <c r="O34" s="61"/>
      <c r="P34" s="61"/>
      <c r="Q34" s="61"/>
      <c r="R34" s="62" t="s">
        <v>266</v>
      </c>
      <c r="S34" s="62"/>
      <c r="T34" s="62"/>
      <c r="U34" s="62"/>
      <c r="V34" s="57"/>
      <c r="W34" s="55"/>
    </row>
    <row r="35" customFormat="false" ht="7.5" hidden="false" customHeight="true" outlineLevel="0" collapsed="false">
      <c r="D35" s="65"/>
      <c r="F35" s="66"/>
      <c r="G35" s="66"/>
      <c r="H35" s="61"/>
      <c r="I35" s="61"/>
      <c r="J35" s="61"/>
      <c r="K35" s="61"/>
      <c r="L35" s="59"/>
      <c r="M35" s="59"/>
      <c r="N35" s="61"/>
      <c r="O35" s="61"/>
      <c r="P35" s="61"/>
      <c r="Q35" s="61"/>
      <c r="R35" s="62"/>
      <c r="S35" s="62"/>
      <c r="T35" s="62"/>
      <c r="U35" s="62"/>
      <c r="V35" s="57"/>
      <c r="W35" s="55"/>
    </row>
    <row r="36" customFormat="false" ht="7.5" hidden="false" customHeight="true" outlineLevel="0" collapsed="false">
      <c r="D36" s="53"/>
      <c r="U36" s="57"/>
      <c r="V36" s="57"/>
      <c r="W36" s="55"/>
    </row>
    <row r="37" customFormat="false" ht="7.5" hidden="false" customHeight="true" outlineLevel="0" collapsed="false">
      <c r="D37" s="57"/>
      <c r="E37" s="54"/>
      <c r="F37" s="54"/>
      <c r="G37" s="54"/>
      <c r="H37" s="54"/>
      <c r="I37" s="54"/>
      <c r="J37" s="54"/>
      <c r="K37" s="54"/>
      <c r="L37" s="54"/>
      <c r="M37" s="54"/>
      <c r="N37" s="54"/>
      <c r="O37" s="54"/>
      <c r="P37" s="54"/>
      <c r="Q37" s="54"/>
      <c r="R37" s="54"/>
      <c r="S37" s="54"/>
      <c r="T37" s="54"/>
      <c r="U37" s="54"/>
      <c r="V37" s="54"/>
      <c r="W37" s="57"/>
    </row>
    <row r="87" customFormat="false" ht="7.5" hidden="true" customHeight="true" outlineLevel="0" collapsed="false"/>
    <row r="88" customFormat="false" ht="7.5" hidden="true" customHeight="true" outlineLevel="0" collapsed="false"/>
    <row r="89" customFormat="false" ht="7.5" hidden="true" customHeight="true" outlineLevel="0" collapsed="false"/>
    <row r="90" customFormat="false" ht="7.5" hidden="true" customHeight="true" outlineLevel="0" collapsed="false"/>
    <row r="91" customFormat="false" ht="7.5" hidden="true" customHeight="true" outlineLevel="0" collapsed="false"/>
    <row r="92" customFormat="false" ht="7.5" hidden="true" customHeight="true" outlineLevel="0" collapsed="false"/>
    <row r="93" customFormat="false" ht="7.5" hidden="true" customHeight="true" outlineLevel="0" collapsed="false"/>
    <row r="94" customFormat="false" ht="7.5" hidden="true" customHeight="true" outlineLevel="0" collapsed="false"/>
    <row r="95" customFormat="false" ht="7.5" hidden="true" customHeight="true" outlineLevel="0" collapsed="false"/>
    <row r="96" customFormat="false" ht="7.5" hidden="true" customHeight="true" outlineLevel="0" collapsed="false"/>
    <row r="97" customFormat="false" ht="7.5" hidden="true" customHeight="true" outlineLevel="0" collapsed="false"/>
    <row r="98" customFormat="false" ht="7.5" hidden="true" customHeight="true" outlineLevel="0" collapsed="false"/>
    <row r="99" customFormat="false" ht="7.5" hidden="true" customHeight="true" outlineLevel="0" collapsed="false">
      <c r="H99" s="521"/>
      <c r="I99" s="521"/>
      <c r="J99" s="521"/>
      <c r="K99" s="521"/>
      <c r="L99" s="521"/>
      <c r="M99" s="521"/>
      <c r="N99" s="521"/>
      <c r="O99" s="521"/>
      <c r="P99" s="521"/>
      <c r="Q99" s="521"/>
      <c r="R99" s="521"/>
      <c r="S99" s="521"/>
      <c r="T99" s="521"/>
      <c r="U99" s="521"/>
      <c r="V99" s="521"/>
      <c r="W99" s="521"/>
      <c r="X99" s="521"/>
      <c r="Y99" s="521"/>
      <c r="Z99" s="521"/>
      <c r="AA99" s="521"/>
      <c r="AB99" s="521"/>
      <c r="AC99" s="521"/>
      <c r="AD99" s="521"/>
      <c r="AE99" s="521"/>
      <c r="AF99" s="521"/>
      <c r="AG99" s="521"/>
      <c r="AH99" s="521"/>
      <c r="AI99" s="521"/>
      <c r="AJ99" s="521"/>
      <c r="AK99" s="521"/>
      <c r="AL99" s="521"/>
      <c r="AM99" s="521"/>
      <c r="AN99" s="521"/>
      <c r="AO99" s="521"/>
      <c r="AP99" s="521"/>
      <c r="AQ99" s="521"/>
      <c r="AR99" s="521"/>
      <c r="AS99" s="521"/>
      <c r="AT99" s="521"/>
      <c r="AU99" s="521"/>
      <c r="AV99" s="521"/>
      <c r="AW99" s="521"/>
      <c r="AX99" s="521"/>
      <c r="AY99" s="521"/>
      <c r="AZ99" s="521"/>
      <c r="BA99" s="521"/>
      <c r="BB99" s="521"/>
      <c r="BC99" s="521"/>
      <c r="BD99" s="521"/>
      <c r="BE99" s="521"/>
      <c r="BF99" s="521"/>
      <c r="BG99" s="521"/>
      <c r="BH99" s="521"/>
      <c r="BI99" s="521"/>
      <c r="BJ99" s="521"/>
      <c r="BK99" s="521"/>
    </row>
    <row r="100" customFormat="false" ht="7.5" hidden="true" customHeight="true" outlineLevel="0" collapsed="false">
      <c r="H100" s="521"/>
      <c r="I100" s="521"/>
      <c r="J100" s="521"/>
      <c r="K100" s="521"/>
      <c r="L100" s="521"/>
      <c r="M100" s="521"/>
      <c r="N100" s="521"/>
      <c r="O100" s="521"/>
      <c r="P100" s="521"/>
      <c r="Q100" s="521"/>
      <c r="R100" s="521"/>
      <c r="S100" s="521"/>
      <c r="T100" s="521"/>
      <c r="U100" s="521"/>
      <c r="V100" s="521"/>
      <c r="W100" s="521"/>
      <c r="X100" s="521"/>
      <c r="Y100" s="521"/>
      <c r="Z100" s="521"/>
      <c r="AA100" s="521"/>
      <c r="AB100" s="521"/>
      <c r="AC100" s="521"/>
      <c r="AD100" s="521"/>
      <c r="AE100" s="521"/>
      <c r="AF100" s="521"/>
      <c r="AG100" s="521"/>
      <c r="AH100" s="521"/>
      <c r="AI100" s="521"/>
      <c r="AJ100" s="521"/>
      <c r="AK100" s="521"/>
      <c r="AL100" s="521"/>
      <c r="AM100" s="521"/>
      <c r="AN100" s="521"/>
      <c r="AO100" s="521"/>
      <c r="AP100" s="521"/>
      <c r="AQ100" s="521"/>
      <c r="AR100" s="521"/>
      <c r="AS100" s="521"/>
      <c r="AT100" s="521"/>
      <c r="AU100" s="521"/>
      <c r="AV100" s="521"/>
      <c r="AW100" s="521"/>
      <c r="AX100" s="521"/>
      <c r="AY100" s="521"/>
      <c r="AZ100" s="521"/>
      <c r="BA100" s="521"/>
      <c r="BB100" s="521"/>
      <c r="BC100" s="521"/>
      <c r="BD100" s="521"/>
      <c r="BE100" s="521"/>
      <c r="BF100" s="521"/>
      <c r="BG100" s="521"/>
      <c r="BH100" s="521"/>
      <c r="BI100" s="521"/>
      <c r="BJ100" s="521"/>
      <c r="BK100" s="521"/>
    </row>
    <row r="101" customFormat="false" ht="7.5" hidden="true" customHeight="true" outlineLevel="0" collapsed="false">
      <c r="H101" s="521"/>
      <c r="I101" s="521"/>
      <c r="J101" s="521"/>
      <c r="K101" s="521"/>
      <c r="L101" s="521"/>
      <c r="M101" s="521"/>
      <c r="N101" s="521"/>
      <c r="O101" s="521"/>
      <c r="P101" s="521"/>
      <c r="Q101" s="521"/>
      <c r="R101" s="521"/>
      <c r="S101" s="521"/>
      <c r="T101" s="521"/>
      <c r="U101" s="521"/>
      <c r="V101" s="521"/>
      <c r="W101" s="521"/>
      <c r="X101" s="521"/>
      <c r="Y101" s="521"/>
      <c r="Z101" s="521"/>
      <c r="AA101" s="521"/>
      <c r="AB101" s="521"/>
      <c r="AC101" s="521"/>
      <c r="AD101" s="521"/>
      <c r="AE101" s="521"/>
      <c r="AF101" s="521"/>
      <c r="AG101" s="521"/>
      <c r="AH101" s="521"/>
      <c r="AI101" s="521"/>
      <c r="AJ101" s="521"/>
      <c r="AK101" s="521"/>
      <c r="AL101" s="521"/>
      <c r="AM101" s="521"/>
      <c r="AN101" s="521"/>
      <c r="AO101" s="521"/>
      <c r="AP101" s="521"/>
      <c r="AQ101" s="521"/>
      <c r="AR101" s="521"/>
      <c r="AS101" s="521"/>
      <c r="AT101" s="521"/>
      <c r="AU101" s="521"/>
      <c r="AV101" s="521"/>
      <c r="AW101" s="521"/>
      <c r="AX101" s="521"/>
      <c r="AY101" s="521"/>
      <c r="AZ101" s="521"/>
      <c r="BA101" s="521"/>
      <c r="BB101" s="521"/>
      <c r="BC101" s="521"/>
      <c r="BD101" s="521"/>
      <c r="BE101" s="521"/>
      <c r="BF101" s="521"/>
      <c r="BG101" s="521"/>
      <c r="BH101" s="521"/>
      <c r="BI101" s="521"/>
      <c r="BJ101" s="521"/>
      <c r="BK101" s="521"/>
    </row>
    <row r="102" customFormat="false" ht="7.5" hidden="false" customHeight="true" outlineLevel="0" collapsed="false">
      <c r="H102" s="521"/>
      <c r="I102" s="521"/>
      <c r="J102" s="521"/>
      <c r="K102" s="521"/>
      <c r="L102" s="521"/>
      <c r="M102" s="521"/>
      <c r="N102" s="521"/>
      <c r="O102" s="521"/>
      <c r="P102" s="521"/>
      <c r="Q102" s="521"/>
      <c r="R102" s="521"/>
      <c r="S102" s="521"/>
      <c r="T102" s="521"/>
      <c r="U102" s="521"/>
      <c r="V102" s="521"/>
      <c r="W102" s="521"/>
      <c r="X102" s="521"/>
      <c r="Y102" s="521"/>
      <c r="Z102" s="521"/>
      <c r="AA102" s="521"/>
      <c r="AB102" s="521"/>
      <c r="AC102" s="521"/>
      <c r="AD102" s="521"/>
      <c r="AE102" s="521"/>
      <c r="AF102" s="521"/>
      <c r="AG102" s="521"/>
      <c r="AH102" s="521"/>
      <c r="AI102" s="521"/>
      <c r="AJ102" s="521"/>
      <c r="AK102" s="521"/>
      <c r="AL102" s="521"/>
      <c r="AM102" s="521"/>
      <c r="AN102" s="521"/>
      <c r="AO102" s="521"/>
      <c r="AP102" s="521"/>
      <c r="AQ102" s="521"/>
      <c r="AR102" s="521"/>
      <c r="AS102" s="521"/>
      <c r="AT102" s="521"/>
      <c r="AU102" s="521"/>
      <c r="AV102" s="521"/>
      <c r="AW102" s="521"/>
      <c r="AX102" s="521"/>
      <c r="AY102" s="521"/>
      <c r="AZ102" s="521"/>
      <c r="BA102" s="521"/>
      <c r="BB102" s="521"/>
      <c r="BC102" s="521"/>
      <c r="BD102" s="521"/>
      <c r="BE102" s="521"/>
      <c r="BF102" s="521"/>
      <c r="BG102" s="521"/>
      <c r="BH102" s="521"/>
      <c r="BI102" s="521"/>
      <c r="BJ102" s="521"/>
      <c r="BK102" s="521"/>
    </row>
    <row r="103" customFormat="false" ht="7.5" hidden="false" customHeight="true" outlineLevel="0" collapsed="false">
      <c r="H103" s="522" t="s">
        <v>267</v>
      </c>
      <c r="I103" s="522"/>
      <c r="J103" s="522"/>
      <c r="K103" s="522"/>
      <c r="L103" s="522"/>
      <c r="M103" s="522"/>
      <c r="N103" s="522"/>
      <c r="O103" s="522"/>
      <c r="P103" s="522"/>
      <c r="Q103" s="522"/>
      <c r="R103" s="522"/>
      <c r="S103" s="522"/>
      <c r="T103" s="522"/>
      <c r="U103" s="522"/>
      <c r="V103" s="522"/>
      <c r="W103" s="522"/>
      <c r="X103" s="522"/>
      <c r="Y103" s="522"/>
      <c r="Z103" s="522"/>
      <c r="AA103" s="522"/>
      <c r="AB103" s="522"/>
      <c r="AC103" s="522"/>
      <c r="AD103" s="522"/>
      <c r="AE103" s="522"/>
      <c r="AF103" s="522"/>
      <c r="AG103" s="522"/>
      <c r="AH103" s="522"/>
      <c r="AI103" s="522"/>
      <c r="AJ103" s="522"/>
      <c r="AK103" s="522"/>
      <c r="AL103" s="522"/>
      <c r="AM103" s="522"/>
      <c r="AN103" s="522"/>
      <c r="AO103" s="522"/>
      <c r="AP103" s="522"/>
      <c r="AQ103" s="522"/>
      <c r="AR103" s="522"/>
      <c r="AS103" s="522"/>
      <c r="AT103" s="522"/>
      <c r="AU103" s="522"/>
      <c r="AV103" s="522"/>
      <c r="AW103" s="522"/>
      <c r="AX103" s="522"/>
      <c r="AY103" s="522"/>
      <c r="AZ103" s="522"/>
      <c r="BA103" s="522"/>
      <c r="BB103" s="522"/>
      <c r="BC103" s="522"/>
      <c r="BD103" s="522"/>
      <c r="BE103" s="522"/>
      <c r="BF103" s="522"/>
      <c r="BG103" s="522"/>
      <c r="BH103" s="522"/>
      <c r="BI103" s="522"/>
      <c r="BJ103" s="522"/>
      <c r="BK103" s="522"/>
    </row>
    <row r="104" customFormat="false" ht="7.5" hidden="false" customHeight="true" outlineLevel="0" collapsed="false">
      <c r="H104" s="522"/>
      <c r="I104" s="522"/>
      <c r="J104" s="522"/>
      <c r="K104" s="522"/>
      <c r="L104" s="522"/>
      <c r="M104" s="522"/>
      <c r="N104" s="522"/>
      <c r="O104" s="522"/>
      <c r="P104" s="522"/>
      <c r="Q104" s="522"/>
      <c r="R104" s="522"/>
      <c r="S104" s="522"/>
      <c r="T104" s="522"/>
      <c r="U104" s="522"/>
      <c r="V104" s="522"/>
      <c r="W104" s="522"/>
      <c r="X104" s="522"/>
      <c r="Y104" s="522"/>
      <c r="Z104" s="522"/>
      <c r="AA104" s="522"/>
      <c r="AB104" s="522"/>
      <c r="AC104" s="522"/>
      <c r="AD104" s="522"/>
      <c r="AE104" s="522"/>
      <c r="AF104" s="522"/>
      <c r="AG104" s="522"/>
      <c r="AH104" s="522"/>
      <c r="AI104" s="522"/>
      <c r="AJ104" s="522"/>
      <c r="AK104" s="522"/>
      <c r="AL104" s="522"/>
      <c r="AM104" s="522"/>
      <c r="AN104" s="522"/>
      <c r="AO104" s="522"/>
      <c r="AP104" s="522"/>
      <c r="AQ104" s="522"/>
      <c r="AR104" s="522"/>
      <c r="AS104" s="522"/>
      <c r="AT104" s="522"/>
      <c r="AU104" s="522"/>
      <c r="AV104" s="522"/>
      <c r="AW104" s="522"/>
      <c r="AX104" s="522"/>
      <c r="AY104" s="522"/>
      <c r="AZ104" s="522"/>
      <c r="BA104" s="522"/>
      <c r="BB104" s="522"/>
      <c r="BC104" s="522"/>
      <c r="BD104" s="522"/>
      <c r="BE104" s="522"/>
      <c r="BF104" s="522"/>
      <c r="BG104" s="522"/>
      <c r="BH104" s="522"/>
      <c r="BI104" s="522"/>
      <c r="BJ104" s="522"/>
      <c r="BK104" s="522"/>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12.63"/>
    <col collapsed="false" customWidth="true" hidden="false" outlineLevel="0" max="2" min="2" style="322" width="12.13"/>
    <col collapsed="false" customWidth="true" hidden="false" outlineLevel="0" max="3" min="3" style="322" width="5.75"/>
    <col collapsed="false" customWidth="true" hidden="false" outlineLevel="0" max="4" min="4" style="322" width="12.13"/>
    <col collapsed="false" customWidth="true" hidden="false" outlineLevel="0" max="5" min="5" style="322" width="5.63"/>
    <col collapsed="false" customWidth="true" hidden="false" outlineLevel="0" max="6" min="6" style="322" width="12.13"/>
    <col collapsed="false" customWidth="true" hidden="false" outlineLevel="0" max="7" min="7" style="322" width="5.75"/>
    <col collapsed="false" customWidth="true" hidden="false" outlineLevel="0" max="8" min="8" style="322" width="12.13"/>
    <col collapsed="false" customWidth="true" hidden="false" outlineLevel="0" max="9" min="9" style="322" width="5.75"/>
    <col collapsed="false" customWidth="true" hidden="false" outlineLevel="0" max="10" min="10" style="322" width="10.75"/>
    <col collapsed="false" customWidth="true" hidden="false" outlineLevel="0" max="11" min="11" style="322" width="10.5"/>
    <col collapsed="false" customWidth="true" hidden="false" outlineLevel="0" max="13" min="12" style="322" width="10.75"/>
    <col collapsed="false" customWidth="true" hidden="false" outlineLevel="0" max="58" min="14" style="322" width="12.63"/>
    <col collapsed="false" customWidth="false" hidden="false" outlineLevel="0" max="60" min="59" style="322" width="9"/>
    <col collapsed="false" customWidth="true" hidden="false" outlineLevel="0" max="61" min="61" style="322" width="19.75"/>
    <col collapsed="false" customWidth="false" hidden="false" outlineLevel="0" max="16384" min="62" style="322" width="9"/>
  </cols>
  <sheetData>
    <row r="2" customFormat="false" ht="21" hidden="false" customHeight="false" outlineLevel="0" collapsed="false">
      <c r="A2" s="422" t="s">
        <v>268</v>
      </c>
      <c r="B2" s="422"/>
      <c r="C2" s="422"/>
      <c r="D2" s="422"/>
      <c r="E2" s="422"/>
      <c r="F2" s="422"/>
      <c r="G2" s="422"/>
      <c r="H2" s="422"/>
      <c r="I2" s="422"/>
      <c r="J2" s="422"/>
      <c r="K2" s="422"/>
      <c r="L2" s="422"/>
      <c r="M2" s="422"/>
    </row>
    <row r="3" customFormat="false" ht="15" hidden="false" customHeight="true" outlineLevel="0" collapsed="false">
      <c r="A3" s="523"/>
      <c r="B3" s="523"/>
      <c r="C3" s="523"/>
      <c r="D3" s="523"/>
      <c r="E3" s="523"/>
      <c r="F3" s="523"/>
      <c r="G3" s="523"/>
      <c r="H3" s="523"/>
      <c r="I3" s="523"/>
      <c r="J3" s="524"/>
      <c r="K3" s="524"/>
      <c r="L3" s="524"/>
      <c r="M3" s="524"/>
    </row>
    <row r="4" customFormat="false" ht="52.5" hidden="false" customHeight="true" outlineLevel="0" collapsed="false">
      <c r="A4" s="525"/>
      <c r="B4" s="526" t="s">
        <v>269</v>
      </c>
      <c r="C4" s="526"/>
      <c r="D4" s="526"/>
      <c r="E4" s="526"/>
      <c r="F4" s="526"/>
      <c r="G4" s="526"/>
      <c r="H4" s="526"/>
      <c r="I4" s="526"/>
      <c r="J4" s="527" t="s">
        <v>270</v>
      </c>
      <c r="K4" s="527"/>
      <c r="L4" s="527"/>
      <c r="M4" s="527"/>
    </row>
    <row r="5" s="122" customFormat="true" ht="12" hidden="false" customHeight="true" outlineLevel="0" collapsed="false">
      <c r="A5" s="528"/>
      <c r="B5" s="529" t="s">
        <v>7</v>
      </c>
      <c r="C5" s="530"/>
      <c r="D5" s="529" t="s">
        <v>271</v>
      </c>
      <c r="E5" s="530"/>
      <c r="F5" s="529" t="s">
        <v>272</v>
      </c>
      <c r="G5" s="530"/>
      <c r="H5" s="529" t="s">
        <v>273</v>
      </c>
      <c r="I5" s="530"/>
      <c r="J5" s="531" t="s">
        <v>7</v>
      </c>
      <c r="K5" s="532" t="s">
        <v>274</v>
      </c>
      <c r="L5" s="121" t="s">
        <v>275</v>
      </c>
      <c r="M5" s="533" t="s">
        <v>276</v>
      </c>
    </row>
    <row r="6" s="122" customFormat="true" ht="42" hidden="false" customHeight="true" outlineLevel="0" collapsed="false">
      <c r="A6" s="534"/>
      <c r="B6" s="529"/>
      <c r="C6" s="531" t="s">
        <v>199</v>
      </c>
      <c r="D6" s="529"/>
      <c r="E6" s="531" t="s">
        <v>199</v>
      </c>
      <c r="F6" s="529"/>
      <c r="G6" s="531" t="s">
        <v>199</v>
      </c>
      <c r="H6" s="529"/>
      <c r="I6" s="531" t="s">
        <v>199</v>
      </c>
      <c r="J6" s="531"/>
      <c r="K6" s="532"/>
      <c r="L6" s="121"/>
      <c r="M6" s="533"/>
    </row>
    <row r="7" s="122" customFormat="true" ht="75" hidden="true" customHeight="true" outlineLevel="0" collapsed="false">
      <c r="A7" s="535" t="s">
        <v>277</v>
      </c>
      <c r="B7" s="536"/>
      <c r="C7" s="536"/>
      <c r="D7" s="537"/>
      <c r="E7" s="538"/>
      <c r="F7" s="538"/>
      <c r="G7" s="538"/>
      <c r="H7" s="538"/>
      <c r="I7" s="538"/>
      <c r="J7" s="538"/>
      <c r="K7" s="538"/>
      <c r="L7" s="538"/>
      <c r="M7" s="539"/>
    </row>
    <row r="8" s="122" customFormat="true" ht="75" hidden="true" customHeight="true" outlineLevel="0" collapsed="false">
      <c r="A8" s="535" t="s">
        <v>278</v>
      </c>
      <c r="B8" s="536"/>
      <c r="C8" s="536"/>
      <c r="D8" s="537"/>
      <c r="E8" s="538"/>
      <c r="F8" s="538"/>
      <c r="G8" s="538"/>
      <c r="H8" s="538"/>
      <c r="I8" s="538"/>
      <c r="J8" s="538"/>
      <c r="K8" s="538"/>
      <c r="L8" s="538"/>
      <c r="M8" s="539"/>
    </row>
    <row r="9" s="122" customFormat="true" ht="18.75" hidden="false" customHeight="true" outlineLevel="0" collapsed="false">
      <c r="A9" s="540"/>
      <c r="B9" s="541" t="s">
        <v>171</v>
      </c>
      <c r="C9" s="541"/>
      <c r="D9" s="541" t="s">
        <v>171</v>
      </c>
      <c r="E9" s="541"/>
      <c r="F9" s="541" t="s">
        <v>171</v>
      </c>
      <c r="G9" s="541"/>
      <c r="H9" s="541" t="s">
        <v>171</v>
      </c>
      <c r="I9" s="541"/>
      <c r="J9" s="542" t="s">
        <v>279</v>
      </c>
      <c r="K9" s="542" t="s">
        <v>279</v>
      </c>
      <c r="L9" s="542" t="s">
        <v>279</v>
      </c>
      <c r="M9" s="543" t="s">
        <v>279</v>
      </c>
    </row>
    <row r="10" s="122" customFormat="true" ht="21.75" hidden="false" customHeight="true" outlineLevel="0" collapsed="false">
      <c r="A10" s="544" t="s">
        <v>204</v>
      </c>
      <c r="B10" s="545" t="n">
        <v>364011.848861397</v>
      </c>
      <c r="C10" s="545" t="n">
        <v>13</v>
      </c>
      <c r="D10" s="545" t="n">
        <v>156416.072802612</v>
      </c>
      <c r="E10" s="545" t="n">
        <v>11</v>
      </c>
      <c r="F10" s="545" t="n">
        <v>179259.604931045</v>
      </c>
      <c r="G10" s="545" t="n">
        <v>18</v>
      </c>
      <c r="H10" s="545" t="n">
        <v>24601.287207782</v>
      </c>
      <c r="I10" s="545" t="n">
        <v>10</v>
      </c>
      <c r="J10" s="546" t="n">
        <v>2.91632696452302</v>
      </c>
      <c r="K10" s="546" t="n">
        <v>2.47504265778764</v>
      </c>
      <c r="L10" s="546" t="n">
        <v>3.46616932692571</v>
      </c>
      <c r="M10" s="547" t="n">
        <v>2.08238080534218</v>
      </c>
    </row>
    <row r="11" s="122" customFormat="true" ht="21.75" hidden="false" customHeight="true" outlineLevel="0" collapsed="false">
      <c r="A11" s="544" t="s">
        <v>206</v>
      </c>
      <c r="B11" s="545" t="n">
        <v>304843.809516059</v>
      </c>
      <c r="C11" s="545" t="n">
        <v>39</v>
      </c>
      <c r="D11" s="545" t="n">
        <v>114235.270683112</v>
      </c>
      <c r="E11" s="545" t="n">
        <v>38</v>
      </c>
      <c r="F11" s="545" t="n">
        <v>168104.652549669</v>
      </c>
      <c r="G11" s="545" t="n">
        <v>39</v>
      </c>
      <c r="H11" s="545" t="n">
        <v>19410.1422785801</v>
      </c>
      <c r="I11" s="545" t="n">
        <v>46</v>
      </c>
      <c r="J11" s="546" t="n">
        <v>3.11792891070498</v>
      </c>
      <c r="K11" s="546" t="n">
        <v>1.35438515065115</v>
      </c>
      <c r="L11" s="546" t="n">
        <v>4.34090987370519</v>
      </c>
      <c r="M11" s="547" t="n">
        <v>3.96137014948043</v>
      </c>
    </row>
    <row r="12" s="122" customFormat="true" ht="21.75" hidden="false" customHeight="true" outlineLevel="0" collapsed="false">
      <c r="A12" s="544" t="s">
        <v>208</v>
      </c>
      <c r="B12" s="545" t="n">
        <v>334642.805012599</v>
      </c>
      <c r="C12" s="545" t="n">
        <v>25</v>
      </c>
      <c r="D12" s="545" t="n">
        <v>130494.439366793</v>
      </c>
      <c r="E12" s="545" t="n">
        <v>22</v>
      </c>
      <c r="F12" s="545" t="n">
        <v>177278.038931015</v>
      </c>
      <c r="G12" s="545" t="n">
        <v>22</v>
      </c>
      <c r="H12" s="545" t="n">
        <v>23956.2070868781</v>
      </c>
      <c r="I12" s="545" t="n">
        <v>15</v>
      </c>
      <c r="J12" s="546" t="n">
        <v>3.44857009397343</v>
      </c>
      <c r="K12" s="546" t="n">
        <v>2.10616276703837</v>
      </c>
      <c r="L12" s="546" t="n">
        <v>4.71468879296554</v>
      </c>
      <c r="M12" s="547" t="n">
        <v>1.52779950721387</v>
      </c>
    </row>
    <row r="13" s="122" customFormat="true" ht="21.75" hidden="false" customHeight="true" outlineLevel="0" collapsed="false">
      <c r="A13" s="544" t="s">
        <v>210</v>
      </c>
      <c r="B13" s="545" t="n">
        <v>324270.672948793</v>
      </c>
      <c r="C13" s="545" t="n">
        <v>32</v>
      </c>
      <c r="D13" s="545" t="n">
        <v>119147.447649134</v>
      </c>
      <c r="E13" s="545" t="n">
        <v>35</v>
      </c>
      <c r="F13" s="545" t="n">
        <v>178922.588909956</v>
      </c>
      <c r="G13" s="545" t="n">
        <v>19</v>
      </c>
      <c r="H13" s="545" t="n">
        <v>21781.445628754</v>
      </c>
      <c r="I13" s="545" t="n">
        <v>30</v>
      </c>
      <c r="J13" s="546" t="n">
        <v>-0.566643688978595</v>
      </c>
      <c r="K13" s="546" t="n">
        <v>-0.120727817608987</v>
      </c>
      <c r="L13" s="546" t="n">
        <v>0.684947745242504</v>
      </c>
      <c r="M13" s="547" t="n">
        <v>-11.1008738389048</v>
      </c>
    </row>
    <row r="14" s="122" customFormat="true" ht="21.75" hidden="false" customHeight="true" outlineLevel="0" collapsed="false">
      <c r="A14" s="544" t="s">
        <v>212</v>
      </c>
      <c r="B14" s="545" t="n">
        <v>354830.127276197</v>
      </c>
      <c r="C14" s="545" t="n">
        <v>15</v>
      </c>
      <c r="D14" s="545" t="n">
        <v>142894.992283345</v>
      </c>
      <c r="E14" s="545" t="n">
        <v>21</v>
      </c>
      <c r="F14" s="545" t="n">
        <v>185643.529961003</v>
      </c>
      <c r="G14" s="545" t="n">
        <v>8</v>
      </c>
      <c r="H14" s="545" t="n">
        <v>23007.5377964863</v>
      </c>
      <c r="I14" s="545" t="n">
        <v>22</v>
      </c>
      <c r="J14" s="546" t="n">
        <v>4.27068450808637</v>
      </c>
      <c r="K14" s="546" t="n">
        <v>4.48254752511347</v>
      </c>
      <c r="L14" s="546" t="n">
        <v>4.29172980108457</v>
      </c>
      <c r="M14" s="547" t="n">
        <v>3.11103758540828</v>
      </c>
    </row>
    <row r="15" s="122" customFormat="true" ht="21.75" hidden="false" customHeight="true" outlineLevel="0" collapsed="false">
      <c r="A15" s="544" t="s">
        <v>214</v>
      </c>
      <c r="B15" s="545" t="n">
        <v>332346.885407812</v>
      </c>
      <c r="C15" s="545" t="n">
        <v>26</v>
      </c>
      <c r="D15" s="545" t="n">
        <v>128666.426610554</v>
      </c>
      <c r="E15" s="545" t="n">
        <v>24</v>
      </c>
      <c r="F15" s="545" t="n">
        <v>176990.520063126</v>
      </c>
      <c r="G15" s="545" t="n">
        <v>25</v>
      </c>
      <c r="H15" s="545" t="n">
        <v>22892.9085088</v>
      </c>
      <c r="I15" s="545" t="n">
        <v>24</v>
      </c>
      <c r="J15" s="546" t="n">
        <v>2.89721322227886</v>
      </c>
      <c r="K15" s="546" t="n">
        <v>1.41753824387077</v>
      </c>
      <c r="L15" s="546" t="n">
        <v>4.00640491176464</v>
      </c>
      <c r="M15" s="547" t="n">
        <v>2.57390161398703</v>
      </c>
    </row>
    <row r="16" s="122" customFormat="true" ht="21.75" hidden="false" customHeight="true" outlineLevel="0" collapsed="false">
      <c r="A16" s="544" t="s">
        <v>216</v>
      </c>
      <c r="B16" s="545" t="n">
        <v>321798.359877099</v>
      </c>
      <c r="C16" s="545" t="n">
        <v>34</v>
      </c>
      <c r="D16" s="545" t="n">
        <v>122740.933863329</v>
      </c>
      <c r="E16" s="545" t="n">
        <v>30</v>
      </c>
      <c r="F16" s="545" t="n">
        <v>173674.477211557</v>
      </c>
      <c r="G16" s="545" t="n">
        <v>30</v>
      </c>
      <c r="H16" s="545" t="n">
        <v>21547.1726977353</v>
      </c>
      <c r="I16" s="545" t="n">
        <v>32</v>
      </c>
      <c r="J16" s="546" t="n">
        <v>0.827647467660507</v>
      </c>
      <c r="K16" s="546" t="n">
        <v>-0.1257026230064</v>
      </c>
      <c r="L16" s="546" t="n">
        <v>2.56320822989156</v>
      </c>
      <c r="M16" s="547" t="n">
        <v>-6.1387853433507</v>
      </c>
    </row>
    <row r="17" s="122" customFormat="true" ht="21.75" hidden="false" customHeight="true" outlineLevel="0" collapsed="false">
      <c r="A17" s="544" t="s">
        <v>218</v>
      </c>
      <c r="B17" s="545" t="n">
        <v>281265.994808589</v>
      </c>
      <c r="C17" s="545" t="n">
        <v>46</v>
      </c>
      <c r="D17" s="545" t="n">
        <v>100085.631135532</v>
      </c>
      <c r="E17" s="545" t="n">
        <v>45</v>
      </c>
      <c r="F17" s="545" t="n">
        <v>156565.054397201</v>
      </c>
      <c r="G17" s="545" t="n">
        <v>46</v>
      </c>
      <c r="H17" s="545" t="n">
        <v>20758.3622860048</v>
      </c>
      <c r="I17" s="545" t="n">
        <v>39</v>
      </c>
      <c r="J17" s="546" t="n">
        <v>2.87419267283989</v>
      </c>
      <c r="K17" s="546" t="n">
        <v>2.15972262918289</v>
      </c>
      <c r="L17" s="546" t="n">
        <v>3.56838178180304</v>
      </c>
      <c r="M17" s="547" t="n">
        <v>0.402146786400048</v>
      </c>
    </row>
    <row r="18" s="122" customFormat="true" ht="21.75" hidden="false" customHeight="true" outlineLevel="0" collapsed="false">
      <c r="A18" s="544" t="s">
        <v>220</v>
      </c>
      <c r="B18" s="545" t="n">
        <v>293795.80158222</v>
      </c>
      <c r="C18" s="545" t="n">
        <v>43</v>
      </c>
      <c r="D18" s="545" t="n">
        <v>106033.701786746</v>
      </c>
      <c r="E18" s="545" t="n">
        <v>41</v>
      </c>
      <c r="F18" s="545" t="n">
        <v>162926.308437817</v>
      </c>
      <c r="G18" s="545" t="n">
        <v>42</v>
      </c>
      <c r="H18" s="545" t="n">
        <v>20495.9625901073</v>
      </c>
      <c r="I18" s="545" t="n">
        <v>42</v>
      </c>
      <c r="J18" s="546" t="n">
        <v>3.28036099405938</v>
      </c>
      <c r="K18" s="546" t="n">
        <v>2.49741297084488</v>
      </c>
      <c r="L18" s="546" t="n">
        <v>4.24275934397503</v>
      </c>
      <c r="M18" s="547" t="n">
        <v>0.593724670397341</v>
      </c>
    </row>
    <row r="19" s="122" customFormat="true" ht="21.75" hidden="false" customHeight="true" outlineLevel="0" collapsed="false">
      <c r="A19" s="544" t="s">
        <v>222</v>
      </c>
      <c r="B19" s="545" t="n">
        <v>298313.564055151</v>
      </c>
      <c r="C19" s="545" t="n">
        <v>41</v>
      </c>
      <c r="D19" s="545" t="n">
        <v>114366.202394172</v>
      </c>
      <c r="E19" s="545" t="n">
        <v>37</v>
      </c>
      <c r="F19" s="545" t="n">
        <v>159201.242079704</v>
      </c>
      <c r="G19" s="545" t="n">
        <v>45</v>
      </c>
      <c r="H19" s="545" t="n">
        <v>20422.2820521964</v>
      </c>
      <c r="I19" s="545" t="n">
        <v>43</v>
      </c>
      <c r="J19" s="546" t="n">
        <v>2.40171051384855</v>
      </c>
      <c r="K19" s="546" t="n">
        <v>0.412804594403445</v>
      </c>
      <c r="L19" s="546" t="n">
        <v>4.01609594788943</v>
      </c>
      <c r="M19" s="547" t="n">
        <v>1.54910718061666</v>
      </c>
    </row>
    <row r="20" s="122" customFormat="true" ht="21.75" hidden="false" customHeight="true" outlineLevel="0" collapsed="false">
      <c r="A20" s="544" t="s">
        <v>224</v>
      </c>
      <c r="B20" s="545" t="n">
        <v>296688.636461316</v>
      </c>
      <c r="C20" s="545" t="n">
        <v>42</v>
      </c>
      <c r="D20" s="545" t="n">
        <v>103183.304101765</v>
      </c>
      <c r="E20" s="545" t="n">
        <v>43</v>
      </c>
      <c r="F20" s="545" t="n">
        <v>164858.276256603</v>
      </c>
      <c r="G20" s="545" t="n">
        <v>41</v>
      </c>
      <c r="H20" s="545" t="n">
        <v>22835.449608588</v>
      </c>
      <c r="I20" s="545" t="n">
        <v>25</v>
      </c>
      <c r="J20" s="546" t="n">
        <v>3.13696125181738</v>
      </c>
      <c r="K20" s="546" t="n">
        <v>2.53700871404857</v>
      </c>
      <c r="L20" s="546" t="n">
        <v>3.83058962495173</v>
      </c>
      <c r="M20" s="547" t="n">
        <v>1.74143822683314</v>
      </c>
    </row>
    <row r="21" s="122" customFormat="true" ht="21.75" hidden="false" customHeight="true" outlineLevel="0" collapsed="false">
      <c r="A21" s="544" t="s">
        <v>226</v>
      </c>
      <c r="B21" s="545" t="n">
        <v>292673.701246535</v>
      </c>
      <c r="C21" s="545" t="n">
        <v>44</v>
      </c>
      <c r="D21" s="545" t="n">
        <v>102739.479492165</v>
      </c>
      <c r="E21" s="545" t="n">
        <v>44</v>
      </c>
      <c r="F21" s="545" t="n">
        <v>161569.918546931</v>
      </c>
      <c r="G21" s="545" t="n">
        <v>44</v>
      </c>
      <c r="H21" s="545" t="n">
        <v>23291.5473566679</v>
      </c>
      <c r="I21" s="545" t="n">
        <v>21</v>
      </c>
      <c r="J21" s="546" t="n">
        <v>3.32837185642574</v>
      </c>
      <c r="K21" s="546" t="n">
        <v>3.26437623844611</v>
      </c>
      <c r="L21" s="546" t="n">
        <v>3.75193435082398</v>
      </c>
      <c r="M21" s="547" t="n">
        <v>1.39260998069856</v>
      </c>
    </row>
    <row r="22" s="122" customFormat="true" ht="21.75" hidden="false" customHeight="true" outlineLevel="0" collapsed="false">
      <c r="A22" s="544" t="s">
        <v>228</v>
      </c>
      <c r="B22" s="545" t="n">
        <v>292131.844932237</v>
      </c>
      <c r="C22" s="545" t="n">
        <v>45</v>
      </c>
      <c r="D22" s="545" t="n">
        <v>98970.1641825824</v>
      </c>
      <c r="E22" s="545" t="n">
        <v>47</v>
      </c>
      <c r="F22" s="545" t="n">
        <v>161908.801872147</v>
      </c>
      <c r="G22" s="545" t="n">
        <v>43</v>
      </c>
      <c r="H22" s="545" t="n">
        <v>23985.4333715693</v>
      </c>
      <c r="I22" s="545" t="n">
        <v>14</v>
      </c>
      <c r="J22" s="546" t="n">
        <v>2.41874368427943</v>
      </c>
      <c r="K22" s="546" t="n">
        <v>2.23492685593621</v>
      </c>
      <c r="L22" s="546" t="n">
        <v>2.89556101085566</v>
      </c>
      <c r="M22" s="547" t="n">
        <v>0.745047697683382</v>
      </c>
    </row>
    <row r="23" s="122" customFormat="true" ht="21.75" hidden="false" customHeight="true" outlineLevel="0" collapsed="false">
      <c r="A23" s="544" t="s">
        <v>229</v>
      </c>
      <c r="B23" s="545" t="n">
        <v>306555.814661855</v>
      </c>
      <c r="C23" s="545" t="n">
        <v>38</v>
      </c>
      <c r="D23" s="545" t="n">
        <v>105934.519076766</v>
      </c>
      <c r="E23" s="545" t="n">
        <v>42</v>
      </c>
      <c r="F23" s="545" t="n">
        <v>170786.385661454</v>
      </c>
      <c r="G23" s="545" t="n">
        <v>34</v>
      </c>
      <c r="H23" s="545" t="n">
        <v>24126.5243806703</v>
      </c>
      <c r="I23" s="545" t="n">
        <v>12</v>
      </c>
      <c r="J23" s="546" t="n">
        <v>3.11263953531449</v>
      </c>
      <c r="K23" s="546" t="n">
        <v>2.93105710414286</v>
      </c>
      <c r="L23" s="546" t="n">
        <v>3.47922151502062</v>
      </c>
      <c r="M23" s="547" t="n">
        <v>1.50773762698953</v>
      </c>
    </row>
    <row r="24" s="122" customFormat="true" ht="21.75" hidden="false" customHeight="true" outlineLevel="0" collapsed="false">
      <c r="A24" s="544" t="s">
        <v>231</v>
      </c>
      <c r="B24" s="545" t="n">
        <v>331946.942683594</v>
      </c>
      <c r="C24" s="545" t="n">
        <v>27</v>
      </c>
      <c r="D24" s="545" t="n">
        <v>127200.202235316</v>
      </c>
      <c r="E24" s="545" t="n">
        <v>25</v>
      </c>
      <c r="F24" s="545" t="n">
        <v>176597.822401749</v>
      </c>
      <c r="G24" s="545" t="n">
        <v>26</v>
      </c>
      <c r="H24" s="545" t="n">
        <v>24473.1153218039</v>
      </c>
      <c r="I24" s="545" t="n">
        <v>11</v>
      </c>
      <c r="J24" s="546" t="n">
        <v>2.47194268034324</v>
      </c>
      <c r="K24" s="546" t="n">
        <v>1.32105340011047</v>
      </c>
      <c r="L24" s="546" t="n">
        <v>3.3743615532513</v>
      </c>
      <c r="M24" s="547" t="n">
        <v>2.04849354163437</v>
      </c>
    </row>
    <row r="25" s="122" customFormat="true" ht="21.75" hidden="false" customHeight="true" outlineLevel="0" collapsed="false">
      <c r="A25" s="544" t="s">
        <v>232</v>
      </c>
      <c r="B25" s="545" t="n">
        <v>350124.836455936</v>
      </c>
      <c r="C25" s="545" t="n">
        <v>18</v>
      </c>
      <c r="D25" s="545" t="n">
        <v>146340.787911049</v>
      </c>
      <c r="E25" s="545" t="n">
        <v>16</v>
      </c>
      <c r="F25" s="545" t="n">
        <v>176008.250707004</v>
      </c>
      <c r="G25" s="545" t="n">
        <v>27</v>
      </c>
      <c r="H25" s="545" t="n">
        <v>21395.5674819138</v>
      </c>
      <c r="I25" s="545" t="n">
        <v>34</v>
      </c>
      <c r="J25" s="546" t="n">
        <v>2.4402666980894</v>
      </c>
      <c r="K25" s="546" t="n">
        <v>0.963044633316483</v>
      </c>
      <c r="L25" s="546" t="n">
        <v>3.93587450266006</v>
      </c>
      <c r="M25" s="547" t="n">
        <v>1.42717949669962</v>
      </c>
    </row>
    <row r="26" s="122" customFormat="true" ht="21.75" hidden="false" customHeight="true" outlineLevel="0" collapsed="false">
      <c r="A26" s="544" t="s">
        <v>227</v>
      </c>
      <c r="B26" s="545" t="n">
        <v>367664.997063668</v>
      </c>
      <c r="C26" s="545" t="n">
        <v>12</v>
      </c>
      <c r="D26" s="545" t="n">
        <v>160020.597339945</v>
      </c>
      <c r="E26" s="545" t="n">
        <v>9</v>
      </c>
      <c r="F26" s="545" t="n">
        <v>181495.572227043</v>
      </c>
      <c r="G26" s="545" t="n">
        <v>11</v>
      </c>
      <c r="H26" s="545" t="n">
        <v>20999.5347347915</v>
      </c>
      <c r="I26" s="545" t="n">
        <v>36</v>
      </c>
      <c r="J26" s="546" t="n">
        <v>2.03145368750625</v>
      </c>
      <c r="K26" s="546" t="n">
        <v>0.685506925037619</v>
      </c>
      <c r="L26" s="546" t="n">
        <v>3.56020838843422</v>
      </c>
      <c r="M26" s="547" t="n">
        <v>0.529035416664664</v>
      </c>
    </row>
    <row r="27" s="122" customFormat="true" ht="21.75" hidden="false" customHeight="true" outlineLevel="0" collapsed="false">
      <c r="A27" s="544" t="s">
        <v>234</v>
      </c>
      <c r="B27" s="545" t="n">
        <v>350392.258707652</v>
      </c>
      <c r="C27" s="545" t="n">
        <v>17</v>
      </c>
      <c r="D27" s="545" t="n">
        <v>145759.087352527</v>
      </c>
      <c r="E27" s="545" t="n">
        <v>20</v>
      </c>
      <c r="F27" s="545" t="n">
        <v>178699.189279143</v>
      </c>
      <c r="G27" s="545" t="n">
        <v>20</v>
      </c>
      <c r="H27" s="545" t="n">
        <v>20070.255655374</v>
      </c>
      <c r="I27" s="545" t="n">
        <v>45</v>
      </c>
      <c r="J27" s="546" t="n">
        <v>3.65758466519545</v>
      </c>
      <c r="K27" s="546" t="n">
        <v>2.38353634830421</v>
      </c>
      <c r="L27" s="546" t="n">
        <v>4.748339792694</v>
      </c>
      <c r="M27" s="547" t="n">
        <v>3.55996528734081</v>
      </c>
    </row>
    <row r="28" s="122" customFormat="true" ht="21.75" hidden="false" customHeight="true" outlineLevel="0" collapsed="false">
      <c r="A28" s="544" t="s">
        <v>235</v>
      </c>
      <c r="B28" s="545" t="n">
        <v>309003.960566459</v>
      </c>
      <c r="C28" s="545" t="n">
        <v>37</v>
      </c>
      <c r="D28" s="545" t="n">
        <v>113273.521580545</v>
      </c>
      <c r="E28" s="545" t="n">
        <v>39</v>
      </c>
      <c r="F28" s="545" t="n">
        <v>168935.503411248</v>
      </c>
      <c r="G28" s="545" t="n">
        <v>36</v>
      </c>
      <c r="H28" s="545" t="n">
        <v>21520.435066183</v>
      </c>
      <c r="I28" s="545" t="n">
        <v>33</v>
      </c>
      <c r="J28" s="546" t="n">
        <v>3.42311314364279</v>
      </c>
      <c r="K28" s="546" t="n">
        <v>3.62255395856146</v>
      </c>
      <c r="L28" s="546" t="n">
        <v>3.56603926217086</v>
      </c>
      <c r="M28" s="547" t="n">
        <v>1.61529777131831</v>
      </c>
    </row>
    <row r="29" s="122" customFormat="true" ht="21.75" hidden="false" customHeight="true" outlineLevel="0" collapsed="false">
      <c r="A29" s="544" t="s">
        <v>237</v>
      </c>
      <c r="B29" s="545" t="n">
        <v>314404.33076985</v>
      </c>
      <c r="C29" s="545" t="n">
        <v>35</v>
      </c>
      <c r="D29" s="545" t="n">
        <v>119892.867654502</v>
      </c>
      <c r="E29" s="545" t="n">
        <v>34</v>
      </c>
      <c r="F29" s="545" t="n">
        <v>169146.22722956</v>
      </c>
      <c r="G29" s="545" t="n">
        <v>35</v>
      </c>
      <c r="H29" s="545" t="n">
        <v>20502.850510163</v>
      </c>
      <c r="I29" s="545" t="n">
        <v>41</v>
      </c>
      <c r="J29" s="546" t="n">
        <v>3.48393614889625</v>
      </c>
      <c r="K29" s="546" t="n">
        <v>3.1068925249855</v>
      </c>
      <c r="L29" s="546" t="n">
        <v>3.98894031030837</v>
      </c>
      <c r="M29" s="547" t="n">
        <v>1.52984905177217</v>
      </c>
    </row>
    <row r="30" s="122" customFormat="true" ht="21.75" hidden="false" customHeight="true" outlineLevel="0" collapsed="false">
      <c r="A30" s="544" t="s">
        <v>239</v>
      </c>
      <c r="B30" s="545" t="n">
        <v>324712.583310949</v>
      </c>
      <c r="C30" s="545" t="n">
        <v>30</v>
      </c>
      <c r="D30" s="545" t="n">
        <v>114760.049766232</v>
      </c>
      <c r="E30" s="545" t="n">
        <v>36</v>
      </c>
      <c r="F30" s="545" t="n">
        <v>179722.899003306</v>
      </c>
      <c r="G30" s="545" t="n">
        <v>16</v>
      </c>
      <c r="H30" s="545" t="n">
        <v>24049.9822694849</v>
      </c>
      <c r="I30" s="545" t="n">
        <v>13</v>
      </c>
      <c r="J30" s="546" t="n">
        <v>3.53696451947275</v>
      </c>
      <c r="K30" s="546" t="n">
        <v>2.64093048241163</v>
      </c>
      <c r="L30" s="546" t="n">
        <v>4.29568839663474</v>
      </c>
      <c r="M30" s="547" t="n">
        <v>2.97934932860765</v>
      </c>
    </row>
    <row r="31" s="122" customFormat="true" ht="21.75" hidden="false" customHeight="true" outlineLevel="0" collapsed="false">
      <c r="A31" s="544" t="s">
        <v>241</v>
      </c>
      <c r="B31" s="545" t="n">
        <v>310213.113870174</v>
      </c>
      <c r="C31" s="545" t="n">
        <v>36</v>
      </c>
      <c r="D31" s="545" t="n">
        <v>108567.760222944</v>
      </c>
      <c r="E31" s="545" t="n">
        <v>40</v>
      </c>
      <c r="F31" s="545" t="n">
        <v>177036.796840111</v>
      </c>
      <c r="G31" s="545" t="n">
        <v>24</v>
      </c>
      <c r="H31" s="545" t="n">
        <v>20564.3084431765</v>
      </c>
      <c r="I31" s="545" t="n">
        <v>40</v>
      </c>
      <c r="J31" s="546" t="n">
        <v>3.81343267187112</v>
      </c>
      <c r="K31" s="546" t="n">
        <v>4.08354435407045</v>
      </c>
      <c r="L31" s="546" t="n">
        <v>3.96790245740177</v>
      </c>
      <c r="M31" s="547" t="n">
        <v>1.48667950068987</v>
      </c>
    </row>
    <row r="32" s="122" customFormat="true" ht="21.75" hidden="false" customHeight="true" outlineLevel="0" collapsed="false">
      <c r="A32" s="544" t="s">
        <v>243</v>
      </c>
      <c r="B32" s="545" t="n">
        <v>299308.772563848</v>
      </c>
      <c r="C32" s="545" t="n">
        <v>40</v>
      </c>
      <c r="D32" s="545" t="n">
        <v>100084.766476373</v>
      </c>
      <c r="E32" s="545" t="n">
        <v>46</v>
      </c>
      <c r="F32" s="545" t="n">
        <v>168132.72947464</v>
      </c>
      <c r="G32" s="545" t="n">
        <v>38</v>
      </c>
      <c r="H32" s="545" t="n">
        <v>25466.0460983544</v>
      </c>
      <c r="I32" s="545" t="n">
        <v>8</v>
      </c>
      <c r="J32" s="546" t="n">
        <v>2.47527574189736</v>
      </c>
      <c r="K32" s="546" t="n">
        <v>1.84617658698287</v>
      </c>
      <c r="L32" s="546" t="n">
        <v>3.09491018041669</v>
      </c>
      <c r="M32" s="547" t="n">
        <v>1.74349729779722</v>
      </c>
    </row>
    <row r="33" s="122" customFormat="true" ht="21.75" hidden="false" customHeight="true" outlineLevel="0" collapsed="false">
      <c r="A33" s="544" t="s">
        <v>245</v>
      </c>
      <c r="B33" s="545" t="n">
        <v>331809.511333562</v>
      </c>
      <c r="C33" s="545" t="n">
        <v>28</v>
      </c>
      <c r="D33" s="545" t="n">
        <v>124976.135756854</v>
      </c>
      <c r="E33" s="545" t="n">
        <v>28</v>
      </c>
      <c r="F33" s="545" t="n">
        <v>179833.031409141</v>
      </c>
      <c r="G33" s="545" t="n">
        <v>15</v>
      </c>
      <c r="H33" s="545" t="n">
        <v>22789.9663390298</v>
      </c>
      <c r="I33" s="545" t="n">
        <v>26</v>
      </c>
      <c r="J33" s="546" t="n">
        <v>3.53861516471133</v>
      </c>
      <c r="K33" s="546" t="n">
        <v>3.10794060989691</v>
      </c>
      <c r="L33" s="546" t="n">
        <v>4.24827010117533</v>
      </c>
      <c r="M33" s="547" t="n">
        <v>1.48688788274058</v>
      </c>
    </row>
    <row r="34" s="122" customFormat="true" ht="21.75" hidden="false" customHeight="true" outlineLevel="0" collapsed="false">
      <c r="A34" s="544" t="s">
        <v>247</v>
      </c>
      <c r="B34" s="545" t="n">
        <v>323927.26177462</v>
      </c>
      <c r="C34" s="545" t="n">
        <v>33</v>
      </c>
      <c r="D34" s="545" t="n">
        <v>125112.982697771</v>
      </c>
      <c r="E34" s="545" t="n">
        <v>27</v>
      </c>
      <c r="F34" s="545" t="n">
        <v>171577.953528808</v>
      </c>
      <c r="G34" s="545" t="n">
        <v>33</v>
      </c>
      <c r="H34" s="545" t="n">
        <v>22076.1525044382</v>
      </c>
      <c r="I34" s="545" t="n">
        <v>29</v>
      </c>
      <c r="J34" s="546" t="n">
        <v>3.75264881899288</v>
      </c>
      <c r="K34" s="546" t="n">
        <v>3.13842995847611</v>
      </c>
      <c r="L34" s="546" t="n">
        <v>4.43755088987072</v>
      </c>
      <c r="M34" s="547" t="n">
        <v>1.72907790385253</v>
      </c>
    </row>
    <row r="35" s="122" customFormat="true" ht="21.75" hidden="false" customHeight="true" outlineLevel="0" collapsed="false">
      <c r="A35" s="544" t="s">
        <v>246</v>
      </c>
      <c r="B35" s="545" t="n">
        <v>337825.545876053</v>
      </c>
      <c r="C35" s="545" t="n">
        <v>24</v>
      </c>
      <c r="D35" s="545" t="n">
        <v>128681.037774863</v>
      </c>
      <c r="E35" s="545" t="n">
        <v>23</v>
      </c>
      <c r="F35" s="545" t="n">
        <v>177271.765051158</v>
      </c>
      <c r="G35" s="545" t="n">
        <v>23</v>
      </c>
      <c r="H35" s="545" t="n">
        <v>23776.3729414979</v>
      </c>
      <c r="I35" s="545" t="n">
        <v>16</v>
      </c>
      <c r="J35" s="546" t="n">
        <v>3.87170193323188</v>
      </c>
      <c r="K35" s="546" t="n">
        <v>3.74710969244228</v>
      </c>
      <c r="L35" s="546" t="n">
        <v>4.43434795024326</v>
      </c>
      <c r="M35" s="547" t="n">
        <v>1.64712216625685</v>
      </c>
    </row>
    <row r="36" s="122" customFormat="true" ht="21.75" hidden="false" customHeight="true" outlineLevel="0" collapsed="false">
      <c r="A36" s="544" t="s">
        <v>244</v>
      </c>
      <c r="B36" s="545" t="n">
        <v>338021.431912779</v>
      </c>
      <c r="C36" s="545" t="n">
        <v>23</v>
      </c>
      <c r="D36" s="545" t="n">
        <v>122130.977142621</v>
      </c>
      <c r="E36" s="545" t="n">
        <v>31</v>
      </c>
      <c r="F36" s="545" t="n">
        <v>174931.501573345</v>
      </c>
      <c r="G36" s="545" t="n">
        <v>28</v>
      </c>
      <c r="H36" s="545" t="n">
        <v>28525.4252648143</v>
      </c>
      <c r="I36" s="545" t="n">
        <v>1</v>
      </c>
      <c r="J36" s="546" t="n">
        <v>2.67229201515371</v>
      </c>
      <c r="K36" s="546" t="n">
        <v>2.457290863173</v>
      </c>
      <c r="L36" s="546" t="n">
        <v>3.45299378855372</v>
      </c>
      <c r="M36" s="547" t="n">
        <v>1.85075893048089</v>
      </c>
    </row>
    <row r="37" s="122" customFormat="true" ht="21.75" hidden="false" customHeight="true" outlineLevel="0" collapsed="false">
      <c r="A37" s="544" t="s">
        <v>240</v>
      </c>
      <c r="B37" s="545" t="n">
        <v>340535.981546774</v>
      </c>
      <c r="C37" s="545" t="n">
        <v>21</v>
      </c>
      <c r="D37" s="545" t="n">
        <v>125841.287744122</v>
      </c>
      <c r="E37" s="545" t="n">
        <v>26</v>
      </c>
      <c r="F37" s="545" t="n">
        <v>182261.323076794</v>
      </c>
      <c r="G37" s="545" t="n">
        <v>10</v>
      </c>
      <c r="H37" s="545" t="n">
        <v>25972.3332618934</v>
      </c>
      <c r="I37" s="545" t="n">
        <v>5</v>
      </c>
      <c r="J37" s="546" t="n">
        <v>2.40927221114851</v>
      </c>
      <c r="K37" s="546" t="n">
        <v>1.61399388571376</v>
      </c>
      <c r="L37" s="546" t="n">
        <v>3.23844130897219</v>
      </c>
      <c r="M37" s="547" t="n">
        <v>0.591533052805389</v>
      </c>
    </row>
    <row r="38" s="122" customFormat="true" ht="21.75" hidden="false" customHeight="true" outlineLevel="0" collapsed="false">
      <c r="A38" s="544" t="s">
        <v>248</v>
      </c>
      <c r="B38" s="545" t="n">
        <v>324418.527609609</v>
      </c>
      <c r="C38" s="545" t="n">
        <v>31</v>
      </c>
      <c r="D38" s="545" t="n">
        <v>121310.065745506</v>
      </c>
      <c r="E38" s="545" t="n">
        <v>33</v>
      </c>
      <c r="F38" s="545" t="n">
        <v>172814.777318318</v>
      </c>
      <c r="G38" s="545" t="n">
        <v>32</v>
      </c>
      <c r="H38" s="545" t="n">
        <v>23666.2739303184</v>
      </c>
      <c r="I38" s="545" t="n">
        <v>17</v>
      </c>
      <c r="J38" s="546" t="n">
        <v>2.63057391418524</v>
      </c>
      <c r="K38" s="546" t="n">
        <v>2.04893205063115</v>
      </c>
      <c r="L38" s="546" t="n">
        <v>3.58687066835731</v>
      </c>
      <c r="M38" s="547" t="n">
        <v>1.015365465572</v>
      </c>
    </row>
    <row r="39" s="122" customFormat="true" ht="21.75" hidden="false" customHeight="true" outlineLevel="0" collapsed="false">
      <c r="A39" s="544" t="s">
        <v>249</v>
      </c>
      <c r="B39" s="545" t="n">
        <v>326799.919791975</v>
      </c>
      <c r="C39" s="545" t="n">
        <v>29</v>
      </c>
      <c r="D39" s="545" t="n">
        <v>121322.936920634</v>
      </c>
      <c r="E39" s="545" t="n">
        <v>32</v>
      </c>
      <c r="F39" s="545" t="n">
        <v>174552.381764358</v>
      </c>
      <c r="G39" s="545" t="n">
        <v>29</v>
      </c>
      <c r="H39" s="545" t="n">
        <v>22953.5931485362</v>
      </c>
      <c r="I39" s="545" t="n">
        <v>23</v>
      </c>
      <c r="J39" s="546" t="n">
        <v>1.58779185356926</v>
      </c>
      <c r="K39" s="546" t="n">
        <v>-0.26334559479128</v>
      </c>
      <c r="L39" s="546" t="n">
        <v>3.10382040344136</v>
      </c>
      <c r="M39" s="547" t="n">
        <v>1.6965316711958</v>
      </c>
    </row>
    <row r="40" s="122" customFormat="true" ht="21.75" hidden="false" customHeight="true" outlineLevel="0" collapsed="false">
      <c r="A40" s="544" t="s">
        <v>238</v>
      </c>
      <c r="B40" s="545" t="n">
        <v>346834.434375299</v>
      </c>
      <c r="C40" s="545" t="n">
        <v>20</v>
      </c>
      <c r="D40" s="545" t="n">
        <v>147485.483747793</v>
      </c>
      <c r="E40" s="545" t="n">
        <v>15</v>
      </c>
      <c r="F40" s="545" t="n">
        <v>173134.279791151</v>
      </c>
      <c r="G40" s="545" t="n">
        <v>31</v>
      </c>
      <c r="H40" s="545" t="n">
        <v>23536.9996715343</v>
      </c>
      <c r="I40" s="545" t="n">
        <v>19</v>
      </c>
      <c r="J40" s="546" t="n">
        <v>2.53326549201498</v>
      </c>
      <c r="K40" s="546" t="n">
        <v>1.15725157046877</v>
      </c>
      <c r="L40" s="546" t="n">
        <v>3.68007495240774</v>
      </c>
      <c r="M40" s="547" t="n">
        <v>1.52083101811998</v>
      </c>
    </row>
    <row r="41" s="122" customFormat="true" ht="21.75" hidden="false" customHeight="true" outlineLevel="0" collapsed="false">
      <c r="A41" s="544" t="s">
        <v>207</v>
      </c>
      <c r="B41" s="545" t="n">
        <v>396128.052973081</v>
      </c>
      <c r="C41" s="545" t="n">
        <v>2</v>
      </c>
      <c r="D41" s="545" t="n">
        <v>172491.86228369</v>
      </c>
      <c r="E41" s="545" t="n">
        <v>3</v>
      </c>
      <c r="F41" s="545" t="n">
        <v>197821.194768075</v>
      </c>
      <c r="G41" s="545" t="n">
        <v>4</v>
      </c>
      <c r="H41" s="545" t="n">
        <v>22564.6237211301</v>
      </c>
      <c r="I41" s="545" t="n">
        <v>27</v>
      </c>
      <c r="J41" s="546" t="n">
        <v>3.42157334188833</v>
      </c>
      <c r="K41" s="546" t="n">
        <v>2.49758227510946</v>
      </c>
      <c r="L41" s="546" t="n">
        <v>4.47349735466312</v>
      </c>
      <c r="M41" s="547" t="n">
        <v>0.826519437926135</v>
      </c>
    </row>
    <row r="42" s="122" customFormat="true" ht="21.75" hidden="false" customHeight="true" outlineLevel="0" collapsed="false">
      <c r="A42" s="544" t="s">
        <v>223</v>
      </c>
      <c r="B42" s="545" t="n">
        <v>375435.494403669</v>
      </c>
      <c r="C42" s="545" t="n">
        <v>10</v>
      </c>
      <c r="D42" s="545" t="n">
        <v>152406.963677126</v>
      </c>
      <c r="E42" s="545" t="n">
        <v>12</v>
      </c>
      <c r="F42" s="545" t="n">
        <v>192232.363141362</v>
      </c>
      <c r="G42" s="545" t="n">
        <v>5</v>
      </c>
      <c r="H42" s="545" t="n">
        <v>26477.4885835699</v>
      </c>
      <c r="I42" s="545" t="n">
        <v>3</v>
      </c>
      <c r="J42" s="546" t="n">
        <v>3.05788069813363</v>
      </c>
      <c r="K42" s="546" t="n">
        <v>1.7991305582484</v>
      </c>
      <c r="L42" s="546" t="n">
        <v>4.30305246461728</v>
      </c>
      <c r="M42" s="547" t="n">
        <v>1.10851347185523</v>
      </c>
    </row>
    <row r="43" s="122" customFormat="true" ht="21.75" hidden="false" customHeight="true" outlineLevel="0" collapsed="false">
      <c r="A43" s="544" t="s">
        <v>219</v>
      </c>
      <c r="B43" s="545" t="n">
        <v>381454.412498998</v>
      </c>
      <c r="C43" s="545" t="n">
        <v>8</v>
      </c>
      <c r="D43" s="545" t="n">
        <v>146241.272971536</v>
      </c>
      <c r="E43" s="545" t="n">
        <v>17</v>
      </c>
      <c r="F43" s="545" t="n">
        <v>202212.076181525</v>
      </c>
      <c r="G43" s="545" t="n">
        <v>1</v>
      </c>
      <c r="H43" s="545" t="n">
        <v>27825.1759316329</v>
      </c>
      <c r="I43" s="545" t="n">
        <v>2</v>
      </c>
      <c r="J43" s="546" t="n">
        <v>2.18771555908857</v>
      </c>
      <c r="K43" s="546" t="n">
        <v>2.3848845401079</v>
      </c>
      <c r="L43" s="546" t="n">
        <v>2.01834946118587</v>
      </c>
      <c r="M43" s="547" t="n">
        <v>1.95590737090721</v>
      </c>
    </row>
    <row r="44" s="122" customFormat="true" ht="21.75" hidden="false" customHeight="true" outlineLevel="0" collapsed="false">
      <c r="A44" s="544" t="s">
        <v>205</v>
      </c>
      <c r="B44" s="545" t="n">
        <v>397230.196180762</v>
      </c>
      <c r="C44" s="545" t="n">
        <v>1</v>
      </c>
      <c r="D44" s="545" t="n">
        <v>169794.365594305</v>
      </c>
      <c r="E44" s="545" t="n">
        <v>6</v>
      </c>
      <c r="F44" s="545" t="n">
        <v>198415.02448053</v>
      </c>
      <c r="G44" s="545" t="n">
        <v>3</v>
      </c>
      <c r="H44" s="545" t="n">
        <v>24660.5154289403</v>
      </c>
      <c r="I44" s="545" t="n">
        <v>9</v>
      </c>
      <c r="J44" s="546" t="n">
        <v>2.59569188270436</v>
      </c>
      <c r="K44" s="546" t="n">
        <v>1.37817085424484</v>
      </c>
      <c r="L44" s="546" t="n">
        <v>3.64558027243619</v>
      </c>
      <c r="M44" s="547" t="n">
        <v>1.99866981447253</v>
      </c>
    </row>
    <row r="45" s="122" customFormat="true" ht="21.75" hidden="false" customHeight="true" outlineLevel="0" collapsed="false">
      <c r="A45" s="544" t="s">
        <v>225</v>
      </c>
      <c r="B45" s="545" t="n">
        <v>374484.28953013</v>
      </c>
      <c r="C45" s="545" t="n">
        <v>11</v>
      </c>
      <c r="D45" s="545" t="n">
        <v>162953.4649854</v>
      </c>
      <c r="E45" s="545" t="n">
        <v>8</v>
      </c>
      <c r="F45" s="545" t="n">
        <v>179411.385829573</v>
      </c>
      <c r="G45" s="545" t="n">
        <v>17</v>
      </c>
      <c r="H45" s="545" t="n">
        <v>25744.7122378551</v>
      </c>
      <c r="I45" s="545" t="n">
        <v>6</v>
      </c>
      <c r="J45" s="546" t="n">
        <v>1.98473592239013</v>
      </c>
      <c r="K45" s="546" t="n">
        <v>0.884364966271298</v>
      </c>
      <c r="L45" s="546" t="n">
        <v>2.95953295336659</v>
      </c>
      <c r="M45" s="547" t="n">
        <v>2.43274839092166</v>
      </c>
    </row>
    <row r="46" s="122" customFormat="true" ht="21.75" hidden="false" customHeight="true" outlineLevel="0" collapsed="false">
      <c r="A46" s="544" t="s">
        <v>209</v>
      </c>
      <c r="B46" s="545" t="n">
        <v>391387.416988119</v>
      </c>
      <c r="C46" s="545" t="n">
        <v>3</v>
      </c>
      <c r="D46" s="545" t="n">
        <v>159960.819985448</v>
      </c>
      <c r="E46" s="545" t="n">
        <v>10</v>
      </c>
      <c r="F46" s="545" t="n">
        <v>200597.301793764</v>
      </c>
      <c r="G46" s="545" t="n">
        <v>2</v>
      </c>
      <c r="H46" s="545" t="n">
        <v>25742.6159077144</v>
      </c>
      <c r="I46" s="545" t="n">
        <v>7</v>
      </c>
      <c r="J46" s="546" t="n">
        <v>2.54764884262064</v>
      </c>
      <c r="K46" s="546" t="n">
        <v>1.57199957371502</v>
      </c>
      <c r="L46" s="546" t="n">
        <v>3.57166428301784</v>
      </c>
      <c r="M46" s="547" t="n">
        <v>1.9560387822289</v>
      </c>
    </row>
    <row r="47" s="122" customFormat="true" ht="21.75" hidden="false" customHeight="true" outlineLevel="0" collapsed="false">
      <c r="A47" s="544" t="s">
        <v>233</v>
      </c>
      <c r="B47" s="545" t="n">
        <v>352613.425890898</v>
      </c>
      <c r="C47" s="545" t="n">
        <v>16</v>
      </c>
      <c r="D47" s="545" t="n">
        <v>146061.282653392</v>
      </c>
      <c r="E47" s="545" t="n">
        <v>19</v>
      </c>
      <c r="F47" s="545" t="n">
        <v>180682.204321746</v>
      </c>
      <c r="G47" s="545" t="n">
        <v>13</v>
      </c>
      <c r="H47" s="545" t="n">
        <v>21630.0541400455</v>
      </c>
      <c r="I47" s="545" t="n">
        <v>31</v>
      </c>
      <c r="J47" s="546" t="n">
        <v>2.9339924388294</v>
      </c>
      <c r="K47" s="546" t="n">
        <v>2.36357706882724</v>
      </c>
      <c r="L47" s="546" t="n">
        <v>3.53319044924152</v>
      </c>
      <c r="M47" s="547" t="n">
        <v>1.31195658143308</v>
      </c>
    </row>
    <row r="48" s="122" customFormat="true" ht="21.75" hidden="false" customHeight="true" outlineLevel="0" collapsed="false">
      <c r="A48" s="544" t="s">
        <v>221</v>
      </c>
      <c r="B48" s="545" t="n">
        <v>376156.325776147</v>
      </c>
      <c r="C48" s="545" t="n">
        <v>9</v>
      </c>
      <c r="D48" s="545" t="n">
        <v>168186.373565906</v>
      </c>
      <c r="E48" s="545" t="n">
        <v>7</v>
      </c>
      <c r="F48" s="545" t="n">
        <v>181427.625834243</v>
      </c>
      <c r="G48" s="545" t="n">
        <v>12</v>
      </c>
      <c r="H48" s="545" t="n">
        <v>22349.02077754</v>
      </c>
      <c r="I48" s="545" t="n">
        <v>28</v>
      </c>
      <c r="J48" s="546" t="n">
        <v>3.60262719310402</v>
      </c>
      <c r="K48" s="546" t="n">
        <v>4.79581622412413</v>
      </c>
      <c r="L48" s="546" t="n">
        <v>2.97550184663494</v>
      </c>
      <c r="M48" s="547" t="n">
        <v>1.03589325396697</v>
      </c>
    </row>
    <row r="49" s="122" customFormat="true" ht="21.75" hidden="false" customHeight="true" outlineLevel="0" collapsed="false">
      <c r="A49" s="544" t="s">
        <v>236</v>
      </c>
      <c r="B49" s="545" t="n">
        <v>349356.849647744</v>
      </c>
      <c r="C49" s="545" t="n">
        <v>19</v>
      </c>
      <c r="D49" s="545" t="n">
        <v>149351.626681845</v>
      </c>
      <c r="E49" s="545" t="n">
        <v>14</v>
      </c>
      <c r="F49" s="545" t="n">
        <v>167766.02319266</v>
      </c>
      <c r="G49" s="545" t="n">
        <v>40</v>
      </c>
      <c r="H49" s="545" t="n">
        <v>25978.9559165741</v>
      </c>
      <c r="I49" s="545" t="n">
        <v>4</v>
      </c>
      <c r="J49" s="546" t="n">
        <v>1.63576036132262</v>
      </c>
      <c r="K49" s="546" t="n">
        <v>0.983903736720339</v>
      </c>
      <c r="L49" s="546" t="n">
        <v>2.27382065388698</v>
      </c>
      <c r="M49" s="547" t="n">
        <v>1.11421552976201</v>
      </c>
    </row>
    <row r="50" s="122" customFormat="true" ht="21.75" hidden="false" customHeight="true" outlineLevel="0" collapsed="false">
      <c r="A50" s="544" t="s">
        <v>213</v>
      </c>
      <c r="B50" s="545" t="n">
        <v>384421.86870965</v>
      </c>
      <c r="C50" s="545" t="n">
        <v>5</v>
      </c>
      <c r="D50" s="545" t="n">
        <v>170388.288090649</v>
      </c>
      <c r="E50" s="545" t="n">
        <v>5</v>
      </c>
      <c r="F50" s="545" t="n">
        <v>185921.472724539</v>
      </c>
      <c r="G50" s="545" t="n">
        <v>7</v>
      </c>
      <c r="H50" s="545" t="n">
        <v>23538.2893435938</v>
      </c>
      <c r="I50" s="545" t="n">
        <v>18</v>
      </c>
      <c r="J50" s="546" t="n">
        <v>3.31080434062838</v>
      </c>
      <c r="K50" s="546" t="n">
        <v>2.88757431162034</v>
      </c>
      <c r="L50" s="546" t="n">
        <v>3.89957119057199</v>
      </c>
      <c r="M50" s="547" t="n">
        <v>1.31318258112466</v>
      </c>
    </row>
    <row r="51" s="122" customFormat="true" ht="21.75" hidden="false" customHeight="true" outlineLevel="0" collapsed="false">
      <c r="A51" s="544" t="s">
        <v>215</v>
      </c>
      <c r="B51" s="545" t="n">
        <v>383974.595980511</v>
      </c>
      <c r="C51" s="545" t="n">
        <v>6</v>
      </c>
      <c r="D51" s="545" t="n">
        <v>172086.042994107</v>
      </c>
      <c r="E51" s="545" t="n">
        <v>4</v>
      </c>
      <c r="F51" s="545" t="n">
        <v>183038.766232269</v>
      </c>
      <c r="G51" s="545" t="n">
        <v>9</v>
      </c>
      <c r="H51" s="545" t="n">
        <v>23477.9302722674</v>
      </c>
      <c r="I51" s="545" t="n">
        <v>20</v>
      </c>
      <c r="J51" s="546" t="n">
        <v>2.62328181887275</v>
      </c>
      <c r="K51" s="546" t="n">
        <v>2.0388896129428</v>
      </c>
      <c r="L51" s="546" t="n">
        <v>3.30412817848179</v>
      </c>
      <c r="M51" s="547" t="n">
        <v>1.49225295403935</v>
      </c>
    </row>
    <row r="52" s="122" customFormat="true" ht="21.75" hidden="false" customHeight="true" outlineLevel="0" collapsed="false">
      <c r="A52" s="544" t="s">
        <v>230</v>
      </c>
      <c r="B52" s="545" t="n">
        <v>354998.546712295</v>
      </c>
      <c r="C52" s="545" t="n">
        <v>14</v>
      </c>
      <c r="D52" s="545" t="n">
        <v>152177.727548584</v>
      </c>
      <c r="E52" s="545" t="n">
        <v>13</v>
      </c>
      <c r="F52" s="545" t="n">
        <v>178084.329493852</v>
      </c>
      <c r="G52" s="545" t="n">
        <v>21</v>
      </c>
      <c r="H52" s="545" t="n">
        <v>20892.3068967912</v>
      </c>
      <c r="I52" s="545" t="n">
        <v>38</v>
      </c>
      <c r="J52" s="546" t="n">
        <v>3.19336668258258</v>
      </c>
      <c r="K52" s="546" t="n">
        <v>2.2538837323907</v>
      </c>
      <c r="L52" s="546" t="n">
        <v>4.0146093543159</v>
      </c>
      <c r="M52" s="547" t="n">
        <v>2.6620493890375</v>
      </c>
    </row>
    <row r="53" s="122" customFormat="true" ht="21.75" hidden="false" customHeight="true" outlineLevel="0" collapsed="false">
      <c r="A53" s="544" t="s">
        <v>211</v>
      </c>
      <c r="B53" s="545" t="n">
        <v>386608.913434737</v>
      </c>
      <c r="C53" s="545" t="n">
        <v>4</v>
      </c>
      <c r="D53" s="545" t="n">
        <v>173069.833501318</v>
      </c>
      <c r="E53" s="545" t="n">
        <v>2</v>
      </c>
      <c r="F53" s="545" t="n">
        <v>188060.347419983</v>
      </c>
      <c r="G53" s="545" t="n">
        <v>6</v>
      </c>
      <c r="H53" s="545" t="n">
        <v>21182.6965997026</v>
      </c>
      <c r="I53" s="545" t="n">
        <v>35</v>
      </c>
      <c r="J53" s="546" t="n">
        <v>2.71027573130345</v>
      </c>
      <c r="K53" s="546" t="n">
        <v>1.66582578291356</v>
      </c>
      <c r="L53" s="546" t="n">
        <v>3.74154570902387</v>
      </c>
      <c r="M53" s="547" t="n">
        <v>2.311351138702</v>
      </c>
    </row>
    <row r="54" s="122" customFormat="true" ht="21.75" hidden="false" customHeight="true" outlineLevel="0" collapsed="false">
      <c r="A54" s="544" t="s">
        <v>242</v>
      </c>
      <c r="B54" s="545" t="n">
        <v>339803.120792917</v>
      </c>
      <c r="C54" s="545" t="n">
        <v>22</v>
      </c>
      <c r="D54" s="545" t="n">
        <v>146112.692920515</v>
      </c>
      <c r="E54" s="545" t="n">
        <v>18</v>
      </c>
      <c r="F54" s="545" t="n">
        <v>168439.342091234</v>
      </c>
      <c r="G54" s="545" t="n">
        <v>37</v>
      </c>
      <c r="H54" s="545" t="n">
        <v>20980.113195522</v>
      </c>
      <c r="I54" s="545" t="n">
        <v>37</v>
      </c>
      <c r="J54" s="546" t="n">
        <v>3.55619869867521</v>
      </c>
      <c r="K54" s="546" t="n">
        <v>2.7945775018843</v>
      </c>
      <c r="L54" s="546" t="n">
        <v>4.51798661530634</v>
      </c>
      <c r="M54" s="547" t="n">
        <v>1.06653924234374</v>
      </c>
    </row>
    <row r="55" s="122" customFormat="true" ht="21.75" hidden="false" customHeight="true" outlineLevel="0" collapsed="false">
      <c r="A55" s="544" t="s">
        <v>217</v>
      </c>
      <c r="B55" s="545" t="n">
        <v>381546.997018024</v>
      </c>
      <c r="C55" s="545" t="n">
        <v>7</v>
      </c>
      <c r="D55" s="545" t="n">
        <v>175852.206969477</v>
      </c>
      <c r="E55" s="545" t="n">
        <v>1</v>
      </c>
      <c r="F55" s="545" t="n">
        <v>180247.732368174</v>
      </c>
      <c r="G55" s="545" t="n">
        <v>14</v>
      </c>
      <c r="H55" s="545" t="n">
        <v>20262.3691530885</v>
      </c>
      <c r="I55" s="545" t="n">
        <v>44</v>
      </c>
      <c r="J55" s="546" t="n">
        <v>3.31778884696937</v>
      </c>
      <c r="K55" s="546" t="n">
        <v>2.17099200933747</v>
      </c>
      <c r="L55" s="546" t="n">
        <v>4.52602844123206</v>
      </c>
      <c r="M55" s="547" t="n">
        <v>1.22468120350585</v>
      </c>
    </row>
    <row r="56" s="122" customFormat="true" ht="21.75" hidden="false" customHeight="true" outlineLevel="0" collapsed="false">
      <c r="A56" s="548" t="s">
        <v>250</v>
      </c>
      <c r="B56" s="549" t="n">
        <v>276917.764906948</v>
      </c>
      <c r="C56" s="549" t="n">
        <v>47</v>
      </c>
      <c r="D56" s="549" t="n">
        <v>124641.193459193</v>
      </c>
      <c r="E56" s="549" t="n">
        <v>29</v>
      </c>
      <c r="F56" s="549" t="n">
        <v>132637.24263732</v>
      </c>
      <c r="G56" s="549" t="n">
        <v>47</v>
      </c>
      <c r="H56" s="549" t="n">
        <v>16596.0219613875</v>
      </c>
      <c r="I56" s="549" t="n">
        <v>47</v>
      </c>
      <c r="J56" s="546" t="n">
        <v>3.14561767640328</v>
      </c>
      <c r="K56" s="546" t="n">
        <v>1.95919464006952</v>
      </c>
      <c r="L56" s="546" t="n">
        <v>4.19234201109825</v>
      </c>
      <c r="M56" s="547" t="n">
        <v>2.63822394640895</v>
      </c>
    </row>
    <row r="57" s="122" customFormat="true" ht="21.75" hidden="false" customHeight="true" outlineLevel="0" collapsed="false">
      <c r="A57" s="550" t="s">
        <v>280</v>
      </c>
      <c r="B57" s="551" t="n">
        <v>324543.106299503</v>
      </c>
      <c r="C57" s="551"/>
      <c r="D57" s="551" t="n">
        <v>122779.792907004</v>
      </c>
      <c r="E57" s="551"/>
      <c r="F57" s="551" t="n">
        <v>172266.861989468</v>
      </c>
      <c r="G57" s="551"/>
      <c r="H57" s="551" t="n">
        <v>23680.7192398319</v>
      </c>
      <c r="I57" s="551"/>
      <c r="J57" s="552" t="n">
        <v>2.75023764330524</v>
      </c>
      <c r="K57" s="552" t="n">
        <v>2.16855922846546</v>
      </c>
      <c r="L57" s="552" t="n">
        <v>3.46580557875102</v>
      </c>
      <c r="M57" s="553" t="n">
        <v>1.18701862456895</v>
      </c>
    </row>
    <row r="58" s="122" customFormat="true" ht="21.75" hidden="false" customHeight="true" outlineLevel="0" collapsed="false">
      <c r="A58" s="554" t="s">
        <v>281</v>
      </c>
      <c r="B58" s="555" t="n">
        <v>163725.264952799</v>
      </c>
      <c r="C58" s="555" t="n">
        <v>4</v>
      </c>
      <c r="D58" s="555" t="n">
        <v>46405.5400414879</v>
      </c>
      <c r="E58" s="555" t="n">
        <v>4</v>
      </c>
      <c r="F58" s="555" t="n">
        <v>95601.6165769021</v>
      </c>
      <c r="G58" s="555" t="n">
        <v>5</v>
      </c>
      <c r="H58" s="555" t="n">
        <v>19418.8866889321</v>
      </c>
      <c r="I58" s="555" t="n">
        <v>3</v>
      </c>
      <c r="J58" s="556" t="n">
        <v>3.7506814748049</v>
      </c>
      <c r="K58" s="556" t="n">
        <v>4.36204540999523</v>
      </c>
      <c r="L58" s="556" t="n">
        <v>4.65937841500443</v>
      </c>
      <c r="M58" s="557" t="n">
        <v>1.99887795973809</v>
      </c>
    </row>
    <row r="59" s="122" customFormat="true" ht="21.75" hidden="false" customHeight="true" outlineLevel="0" collapsed="false">
      <c r="A59" s="544" t="s">
        <v>282</v>
      </c>
      <c r="B59" s="558" t="n">
        <v>142970.692620238</v>
      </c>
      <c r="C59" s="558" t="n">
        <v>6</v>
      </c>
      <c r="D59" s="558" t="n">
        <v>39341.7986497596</v>
      </c>
      <c r="E59" s="558" t="n">
        <v>6</v>
      </c>
      <c r="F59" s="558" t="n">
        <v>92173.2489796809</v>
      </c>
      <c r="G59" s="558" t="n">
        <v>6</v>
      </c>
      <c r="H59" s="558" t="n">
        <v>8400.35714805357</v>
      </c>
      <c r="I59" s="558" t="n">
        <v>6</v>
      </c>
      <c r="J59" s="546" t="n">
        <v>1.11216382264172</v>
      </c>
      <c r="K59" s="546" t="n">
        <v>-1.05079449670111</v>
      </c>
      <c r="L59" s="546" t="n">
        <v>2.13656117468646</v>
      </c>
      <c r="M59" s="547" t="n">
        <v>1.17698945881408</v>
      </c>
    </row>
    <row r="60" s="122" customFormat="true" ht="21.75" hidden="false" customHeight="true" outlineLevel="0" collapsed="false">
      <c r="A60" s="544" t="s">
        <v>283</v>
      </c>
      <c r="B60" s="558" t="n">
        <v>193891.874653979</v>
      </c>
      <c r="C60" s="558" t="n">
        <v>3</v>
      </c>
      <c r="D60" s="558" t="n">
        <v>48242.6900735294</v>
      </c>
      <c r="E60" s="558" t="n">
        <v>3</v>
      </c>
      <c r="F60" s="558" t="n">
        <v>121965.639338235</v>
      </c>
      <c r="G60" s="558" t="n">
        <v>1</v>
      </c>
      <c r="H60" s="558" t="n">
        <v>20130.4978806228</v>
      </c>
      <c r="I60" s="558" t="n">
        <v>2</v>
      </c>
      <c r="J60" s="546" t="n">
        <v>0.558494253985248</v>
      </c>
      <c r="K60" s="546" t="n">
        <v>-0.758284802505435</v>
      </c>
      <c r="L60" s="546" t="n">
        <v>1.24070666373205</v>
      </c>
      <c r="M60" s="547" t="n">
        <v>-0.136703001474196</v>
      </c>
    </row>
    <row r="61" s="122" customFormat="true" ht="21.75" hidden="false" customHeight="true" outlineLevel="0" collapsed="false">
      <c r="A61" s="544" t="s">
        <v>284</v>
      </c>
      <c r="B61" s="558" t="n">
        <v>207089.013952766</v>
      </c>
      <c r="C61" s="558" t="n">
        <v>1</v>
      </c>
      <c r="D61" s="558" t="n">
        <v>58216.4499552933</v>
      </c>
      <c r="E61" s="558" t="n">
        <v>2</v>
      </c>
      <c r="F61" s="558" t="n">
        <v>119876.129338823</v>
      </c>
      <c r="G61" s="558" t="n">
        <v>2</v>
      </c>
      <c r="H61" s="558" t="n">
        <v>22793.4851852248</v>
      </c>
      <c r="I61" s="558" t="n">
        <v>1</v>
      </c>
      <c r="J61" s="546" t="n">
        <v>0.0897479023313169</v>
      </c>
      <c r="K61" s="546" t="n">
        <v>-1.32829548692079</v>
      </c>
      <c r="L61" s="546" t="n">
        <v>1.14513698718235</v>
      </c>
      <c r="M61" s="547" t="n">
        <v>-0.698122283321425</v>
      </c>
    </row>
    <row r="62" s="122" customFormat="true" ht="21.75" hidden="false" customHeight="true" outlineLevel="0" collapsed="false">
      <c r="A62" s="544" t="s">
        <v>285</v>
      </c>
      <c r="B62" s="558" t="n">
        <v>198243.450456325</v>
      </c>
      <c r="C62" s="558" t="n">
        <v>2</v>
      </c>
      <c r="D62" s="558" t="n">
        <v>62924.891334123</v>
      </c>
      <c r="E62" s="558" t="n">
        <v>1</v>
      </c>
      <c r="F62" s="558" t="n">
        <v>111909.221635001</v>
      </c>
      <c r="G62" s="558" t="n">
        <v>3</v>
      </c>
      <c r="H62" s="558" t="n">
        <v>19385.6808804397</v>
      </c>
      <c r="I62" s="558" t="n">
        <v>4</v>
      </c>
      <c r="J62" s="546" t="n">
        <v>1.4984190984105</v>
      </c>
      <c r="K62" s="546" t="n">
        <v>0.318973600289055</v>
      </c>
      <c r="L62" s="546" t="n">
        <v>2.35478004919899</v>
      </c>
      <c r="M62" s="547" t="n">
        <v>0.121586456484453</v>
      </c>
    </row>
    <row r="63" s="122" customFormat="true" ht="21.75" hidden="false" customHeight="true" outlineLevel="0" collapsed="false">
      <c r="A63" s="548" t="s">
        <v>286</v>
      </c>
      <c r="B63" s="559" t="n">
        <v>161098.842731711</v>
      </c>
      <c r="C63" s="559" t="n">
        <v>5</v>
      </c>
      <c r="D63" s="559" t="n">
        <v>44362.9773587405</v>
      </c>
      <c r="E63" s="559" t="n">
        <v>5</v>
      </c>
      <c r="F63" s="559" t="n">
        <v>96152.9067573705</v>
      </c>
      <c r="G63" s="559" t="n">
        <v>4</v>
      </c>
      <c r="H63" s="559" t="n">
        <v>18077.4127086251</v>
      </c>
      <c r="I63" s="559" t="n">
        <v>5</v>
      </c>
      <c r="J63" s="560" t="n">
        <v>1.94431212309757</v>
      </c>
      <c r="K63" s="560" t="n">
        <v>2.86850738422619</v>
      </c>
      <c r="L63" s="560" t="n">
        <v>2.31674264160757</v>
      </c>
      <c r="M63" s="561" t="n">
        <v>0.348162382886945</v>
      </c>
    </row>
    <row r="64" s="122" customFormat="true" ht="21.75" hidden="false" customHeight="true" outlineLevel="0" collapsed="false">
      <c r="A64" s="562" t="s">
        <v>287</v>
      </c>
      <c r="B64" s="563" t="n">
        <v>185233.281339722</v>
      </c>
      <c r="C64" s="563"/>
      <c r="D64" s="563" t="n">
        <v>55535.2038750942</v>
      </c>
      <c r="E64" s="563"/>
      <c r="F64" s="563" t="n">
        <v>107268.387625557</v>
      </c>
      <c r="G64" s="563"/>
      <c r="H64" s="563" t="n">
        <v>18628.7492033454</v>
      </c>
      <c r="I64" s="563"/>
      <c r="J64" s="564" t="n">
        <v>1.41476312333338</v>
      </c>
      <c r="K64" s="564" t="n">
        <v>0.48199038779369</v>
      </c>
      <c r="L64" s="564" t="n">
        <v>2.27750578309103</v>
      </c>
      <c r="M64" s="565" t="n">
        <v>0.151170393277749</v>
      </c>
    </row>
    <row r="65" s="122" customFormat="true" ht="21.75" hidden="false" customHeight="true" outlineLevel="0" collapsed="false">
      <c r="A65" s="566" t="s">
        <v>288</v>
      </c>
      <c r="B65" s="567" t="n">
        <v>313483.1207984</v>
      </c>
      <c r="C65" s="567"/>
      <c r="D65" s="567" t="n">
        <v>117441.158823333</v>
      </c>
      <c r="E65" s="567"/>
      <c r="F65" s="567" t="n">
        <v>167106.549827233</v>
      </c>
      <c r="G65" s="567"/>
      <c r="H65" s="567" t="n">
        <v>23279.6368655508</v>
      </c>
      <c r="I65" s="567"/>
      <c r="J65" s="568" t="n">
        <v>2.71050580974923</v>
      </c>
      <c r="K65" s="568" t="n">
        <v>2.13470053933177</v>
      </c>
      <c r="L65" s="568" t="n">
        <v>3.4254353927739</v>
      </c>
      <c r="M65" s="569" t="n">
        <v>1.13173123581169</v>
      </c>
    </row>
    <row r="66" customFormat="false" ht="17.25" hidden="false" customHeight="false" outlineLevel="0" collapsed="false">
      <c r="A66" s="570" t="s">
        <v>289</v>
      </c>
      <c r="B66" s="523"/>
      <c r="C66" s="523"/>
      <c r="D66" s="523"/>
      <c r="E66" s="523"/>
      <c r="F66" s="523"/>
      <c r="G66" s="523"/>
      <c r="H66" s="523"/>
      <c r="I66" s="523"/>
      <c r="J66" s="523"/>
      <c r="K66" s="523"/>
      <c r="L66" s="523"/>
      <c r="M66" s="523"/>
    </row>
    <row r="67" customFormat="false" ht="17.25" hidden="false" customHeight="false" outlineLevel="0" collapsed="false">
      <c r="A67" s="570" t="s">
        <v>290</v>
      </c>
      <c r="B67" s="523"/>
      <c r="C67" s="523"/>
      <c r="D67" s="523"/>
      <c r="E67" s="523"/>
      <c r="F67" s="523"/>
      <c r="G67" s="523"/>
      <c r="H67" s="523"/>
      <c r="I67" s="523"/>
      <c r="J67" s="523"/>
      <c r="K67" s="523"/>
      <c r="L67" s="523"/>
      <c r="M67" s="523"/>
    </row>
    <row r="68" customFormat="false" ht="17.25" hidden="false" customHeight="false" outlineLevel="0" collapsed="false">
      <c r="A68" s="570" t="s">
        <v>291</v>
      </c>
      <c r="B68" s="523"/>
      <c r="C68" s="523"/>
      <c r="D68" s="523"/>
      <c r="E68" s="523"/>
      <c r="F68" s="523"/>
      <c r="G68" s="523"/>
      <c r="H68" s="523"/>
      <c r="I68" s="523"/>
      <c r="J68" s="523"/>
      <c r="K68" s="523"/>
      <c r="L68" s="523"/>
      <c r="M68" s="523"/>
    </row>
  </sheetData>
  <mergeCells count="11">
    <mergeCell ref="A2:M2"/>
    <mergeCell ref="B4:I4"/>
    <mergeCell ref="J4:M4"/>
    <mergeCell ref="B5:B6"/>
    <mergeCell ref="D5:D6"/>
    <mergeCell ref="F5:F6"/>
    <mergeCell ref="H5:H6"/>
    <mergeCell ref="J5:J6"/>
    <mergeCell ref="K5:K6"/>
    <mergeCell ref="L5:L6"/>
    <mergeCell ref="M5:M6"/>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12.87"/>
    <col collapsed="false" customWidth="true" hidden="false" outlineLevel="0" max="9" min="2" style="322" width="16.63"/>
    <col collapsed="false" customWidth="true" hidden="false" outlineLevel="0" max="60" min="10" style="322" width="12.63"/>
    <col collapsed="false" customWidth="false" hidden="false" outlineLevel="0" max="62" min="61" style="322" width="9"/>
    <col collapsed="false" customWidth="true" hidden="false" outlineLevel="0" max="63" min="63" style="322" width="19.75"/>
    <col collapsed="false" customWidth="false" hidden="false" outlineLevel="0" max="256" min="64" style="322" width="9"/>
    <col collapsed="false" customWidth="true" hidden="false" outlineLevel="0" max="257" min="257" style="322" width="12.87"/>
    <col collapsed="false" customWidth="true" hidden="false" outlineLevel="0" max="265" min="258" style="322" width="16.63"/>
    <col collapsed="false" customWidth="true" hidden="false" outlineLevel="0" max="316" min="266" style="322" width="12.63"/>
    <col collapsed="false" customWidth="false" hidden="false" outlineLevel="0" max="318" min="317" style="322" width="9"/>
    <col collapsed="false" customWidth="true" hidden="false" outlineLevel="0" max="319" min="319" style="322" width="19.75"/>
    <col collapsed="false" customWidth="false" hidden="false" outlineLevel="0" max="512" min="320" style="322" width="9"/>
    <col collapsed="false" customWidth="true" hidden="false" outlineLevel="0" max="513" min="513" style="322" width="12.87"/>
    <col collapsed="false" customWidth="true" hidden="false" outlineLevel="0" max="521" min="514" style="322" width="16.63"/>
    <col collapsed="false" customWidth="true" hidden="false" outlineLevel="0" max="572" min="522" style="322" width="12.63"/>
    <col collapsed="false" customWidth="false" hidden="false" outlineLevel="0" max="574" min="573" style="322" width="9"/>
    <col collapsed="false" customWidth="true" hidden="false" outlineLevel="0" max="575" min="575" style="322" width="19.75"/>
    <col collapsed="false" customWidth="false" hidden="false" outlineLevel="0" max="768" min="576" style="322" width="9"/>
    <col collapsed="false" customWidth="true" hidden="false" outlineLevel="0" max="769" min="769" style="322" width="12.87"/>
    <col collapsed="false" customWidth="true" hidden="false" outlineLevel="0" max="777" min="770" style="322" width="16.63"/>
    <col collapsed="false" customWidth="true" hidden="false" outlineLevel="0" max="828" min="778" style="322" width="12.63"/>
    <col collapsed="false" customWidth="false" hidden="false" outlineLevel="0" max="830" min="829" style="322" width="9"/>
    <col collapsed="false" customWidth="true" hidden="false" outlineLevel="0" max="831" min="831" style="322" width="19.75"/>
    <col collapsed="false" customWidth="false" hidden="false" outlineLevel="0" max="1024" min="832" style="322" width="9"/>
    <col collapsed="false" customWidth="true" hidden="false" outlineLevel="0" max="1025" min="1025" style="322" width="12.87"/>
    <col collapsed="false" customWidth="true" hidden="false" outlineLevel="0" max="1033" min="1026" style="322" width="16.63"/>
    <col collapsed="false" customWidth="true" hidden="false" outlineLevel="0" max="1084" min="1034" style="322" width="12.63"/>
    <col collapsed="false" customWidth="false" hidden="false" outlineLevel="0" max="1086" min="1085" style="322" width="9"/>
    <col collapsed="false" customWidth="true" hidden="false" outlineLevel="0" max="1087" min="1087" style="322" width="19.75"/>
    <col collapsed="false" customWidth="false" hidden="false" outlineLevel="0" max="1280" min="1088" style="322" width="9"/>
    <col collapsed="false" customWidth="true" hidden="false" outlineLevel="0" max="1281" min="1281" style="322" width="12.87"/>
    <col collapsed="false" customWidth="true" hidden="false" outlineLevel="0" max="1289" min="1282" style="322" width="16.63"/>
    <col collapsed="false" customWidth="true" hidden="false" outlineLevel="0" max="1340" min="1290" style="322" width="12.63"/>
    <col collapsed="false" customWidth="false" hidden="false" outlineLevel="0" max="1342" min="1341" style="322" width="9"/>
    <col collapsed="false" customWidth="true" hidden="false" outlineLevel="0" max="1343" min="1343" style="322" width="19.75"/>
    <col collapsed="false" customWidth="false" hidden="false" outlineLevel="0" max="1536" min="1344" style="322" width="9"/>
    <col collapsed="false" customWidth="true" hidden="false" outlineLevel="0" max="1537" min="1537" style="322" width="12.87"/>
    <col collapsed="false" customWidth="true" hidden="false" outlineLevel="0" max="1545" min="1538" style="322" width="16.63"/>
    <col collapsed="false" customWidth="true" hidden="false" outlineLevel="0" max="1596" min="1546" style="322" width="12.63"/>
    <col collapsed="false" customWidth="false" hidden="false" outlineLevel="0" max="1598" min="1597" style="322" width="9"/>
    <col collapsed="false" customWidth="true" hidden="false" outlineLevel="0" max="1599" min="1599" style="322" width="19.75"/>
    <col collapsed="false" customWidth="false" hidden="false" outlineLevel="0" max="1792" min="1600" style="322" width="9"/>
    <col collapsed="false" customWidth="true" hidden="false" outlineLevel="0" max="1793" min="1793" style="322" width="12.87"/>
    <col collapsed="false" customWidth="true" hidden="false" outlineLevel="0" max="1801" min="1794" style="322" width="16.63"/>
    <col collapsed="false" customWidth="true" hidden="false" outlineLevel="0" max="1852" min="1802" style="322" width="12.63"/>
    <col collapsed="false" customWidth="false" hidden="false" outlineLevel="0" max="1854" min="1853" style="322" width="9"/>
    <col collapsed="false" customWidth="true" hidden="false" outlineLevel="0" max="1855" min="1855" style="322" width="19.75"/>
    <col collapsed="false" customWidth="false" hidden="false" outlineLevel="0" max="2048" min="1856" style="322" width="9"/>
    <col collapsed="false" customWidth="true" hidden="false" outlineLevel="0" max="2049" min="2049" style="322" width="12.87"/>
    <col collapsed="false" customWidth="true" hidden="false" outlineLevel="0" max="2057" min="2050" style="322" width="16.63"/>
    <col collapsed="false" customWidth="true" hidden="false" outlineLevel="0" max="2108" min="2058" style="322" width="12.63"/>
    <col collapsed="false" customWidth="false" hidden="false" outlineLevel="0" max="2110" min="2109" style="322" width="9"/>
    <col collapsed="false" customWidth="true" hidden="false" outlineLevel="0" max="2111" min="2111" style="322" width="19.75"/>
    <col collapsed="false" customWidth="false" hidden="false" outlineLevel="0" max="2304" min="2112" style="322" width="9"/>
    <col collapsed="false" customWidth="true" hidden="false" outlineLevel="0" max="2305" min="2305" style="322" width="12.87"/>
    <col collapsed="false" customWidth="true" hidden="false" outlineLevel="0" max="2313" min="2306" style="322" width="16.63"/>
    <col collapsed="false" customWidth="true" hidden="false" outlineLevel="0" max="2364" min="2314" style="322" width="12.63"/>
    <col collapsed="false" customWidth="false" hidden="false" outlineLevel="0" max="2366" min="2365" style="322" width="9"/>
    <col collapsed="false" customWidth="true" hidden="false" outlineLevel="0" max="2367" min="2367" style="322" width="19.75"/>
    <col collapsed="false" customWidth="false" hidden="false" outlineLevel="0" max="2560" min="2368" style="322" width="9"/>
    <col collapsed="false" customWidth="true" hidden="false" outlineLevel="0" max="2561" min="2561" style="322" width="12.87"/>
    <col collapsed="false" customWidth="true" hidden="false" outlineLevel="0" max="2569" min="2562" style="322" width="16.63"/>
    <col collapsed="false" customWidth="true" hidden="false" outlineLevel="0" max="2620" min="2570" style="322" width="12.63"/>
    <col collapsed="false" customWidth="false" hidden="false" outlineLevel="0" max="2622" min="2621" style="322" width="9"/>
    <col collapsed="false" customWidth="true" hidden="false" outlineLevel="0" max="2623" min="2623" style="322" width="19.75"/>
    <col collapsed="false" customWidth="false" hidden="false" outlineLevel="0" max="2816" min="2624" style="322" width="9"/>
    <col collapsed="false" customWidth="true" hidden="false" outlineLevel="0" max="2817" min="2817" style="322" width="12.87"/>
    <col collapsed="false" customWidth="true" hidden="false" outlineLevel="0" max="2825" min="2818" style="322" width="16.63"/>
    <col collapsed="false" customWidth="true" hidden="false" outlineLevel="0" max="2876" min="2826" style="322" width="12.63"/>
    <col collapsed="false" customWidth="false" hidden="false" outlineLevel="0" max="2878" min="2877" style="322" width="9"/>
    <col collapsed="false" customWidth="true" hidden="false" outlineLevel="0" max="2879" min="2879" style="322" width="19.75"/>
    <col collapsed="false" customWidth="false" hidden="false" outlineLevel="0" max="3072" min="2880" style="322" width="9"/>
    <col collapsed="false" customWidth="true" hidden="false" outlineLevel="0" max="3073" min="3073" style="322" width="12.87"/>
    <col collapsed="false" customWidth="true" hidden="false" outlineLevel="0" max="3081" min="3074" style="322" width="16.63"/>
    <col collapsed="false" customWidth="true" hidden="false" outlineLevel="0" max="3132" min="3082" style="322" width="12.63"/>
    <col collapsed="false" customWidth="false" hidden="false" outlineLevel="0" max="3134" min="3133" style="322" width="9"/>
    <col collapsed="false" customWidth="true" hidden="false" outlineLevel="0" max="3135" min="3135" style="322" width="19.75"/>
    <col collapsed="false" customWidth="false" hidden="false" outlineLevel="0" max="3328" min="3136" style="322" width="9"/>
    <col collapsed="false" customWidth="true" hidden="false" outlineLevel="0" max="3329" min="3329" style="322" width="12.87"/>
    <col collapsed="false" customWidth="true" hidden="false" outlineLevel="0" max="3337" min="3330" style="322" width="16.63"/>
    <col collapsed="false" customWidth="true" hidden="false" outlineLevel="0" max="3388" min="3338" style="322" width="12.63"/>
    <col collapsed="false" customWidth="false" hidden="false" outlineLevel="0" max="3390" min="3389" style="322" width="9"/>
    <col collapsed="false" customWidth="true" hidden="false" outlineLevel="0" max="3391" min="3391" style="322" width="19.75"/>
    <col collapsed="false" customWidth="false" hidden="false" outlineLevel="0" max="3584" min="3392" style="322" width="9"/>
    <col collapsed="false" customWidth="true" hidden="false" outlineLevel="0" max="3585" min="3585" style="322" width="12.87"/>
    <col collapsed="false" customWidth="true" hidden="false" outlineLevel="0" max="3593" min="3586" style="322" width="16.63"/>
    <col collapsed="false" customWidth="true" hidden="false" outlineLevel="0" max="3644" min="3594" style="322" width="12.63"/>
    <col collapsed="false" customWidth="false" hidden="false" outlineLevel="0" max="3646" min="3645" style="322" width="9"/>
    <col collapsed="false" customWidth="true" hidden="false" outlineLevel="0" max="3647" min="3647" style="322" width="19.75"/>
    <col collapsed="false" customWidth="false" hidden="false" outlineLevel="0" max="3840" min="3648" style="322" width="9"/>
    <col collapsed="false" customWidth="true" hidden="false" outlineLevel="0" max="3841" min="3841" style="322" width="12.87"/>
    <col collapsed="false" customWidth="true" hidden="false" outlineLevel="0" max="3849" min="3842" style="322" width="16.63"/>
    <col collapsed="false" customWidth="true" hidden="false" outlineLevel="0" max="3900" min="3850" style="322" width="12.63"/>
    <col collapsed="false" customWidth="false" hidden="false" outlineLevel="0" max="3902" min="3901" style="322" width="9"/>
    <col collapsed="false" customWidth="true" hidden="false" outlineLevel="0" max="3903" min="3903" style="322" width="19.75"/>
    <col collapsed="false" customWidth="false" hidden="false" outlineLevel="0" max="4096" min="3904" style="322" width="9"/>
    <col collapsed="false" customWidth="true" hidden="false" outlineLevel="0" max="4097" min="4097" style="322" width="12.87"/>
    <col collapsed="false" customWidth="true" hidden="false" outlineLevel="0" max="4105" min="4098" style="322" width="16.63"/>
    <col collapsed="false" customWidth="true" hidden="false" outlineLevel="0" max="4156" min="4106" style="322" width="12.63"/>
    <col collapsed="false" customWidth="false" hidden="false" outlineLevel="0" max="4158" min="4157" style="322" width="9"/>
    <col collapsed="false" customWidth="true" hidden="false" outlineLevel="0" max="4159" min="4159" style="322" width="19.75"/>
    <col collapsed="false" customWidth="false" hidden="false" outlineLevel="0" max="4352" min="4160" style="322" width="9"/>
    <col collapsed="false" customWidth="true" hidden="false" outlineLevel="0" max="4353" min="4353" style="322" width="12.87"/>
    <col collapsed="false" customWidth="true" hidden="false" outlineLevel="0" max="4361" min="4354" style="322" width="16.63"/>
    <col collapsed="false" customWidth="true" hidden="false" outlineLevel="0" max="4412" min="4362" style="322" width="12.63"/>
    <col collapsed="false" customWidth="false" hidden="false" outlineLevel="0" max="4414" min="4413" style="322" width="9"/>
    <col collapsed="false" customWidth="true" hidden="false" outlineLevel="0" max="4415" min="4415" style="322" width="19.75"/>
    <col collapsed="false" customWidth="false" hidden="false" outlineLevel="0" max="4608" min="4416" style="322" width="9"/>
    <col collapsed="false" customWidth="true" hidden="false" outlineLevel="0" max="4609" min="4609" style="322" width="12.87"/>
    <col collapsed="false" customWidth="true" hidden="false" outlineLevel="0" max="4617" min="4610" style="322" width="16.63"/>
    <col collapsed="false" customWidth="true" hidden="false" outlineLevel="0" max="4668" min="4618" style="322" width="12.63"/>
    <col collapsed="false" customWidth="false" hidden="false" outlineLevel="0" max="4670" min="4669" style="322" width="9"/>
    <col collapsed="false" customWidth="true" hidden="false" outlineLevel="0" max="4671" min="4671" style="322" width="19.75"/>
    <col collapsed="false" customWidth="false" hidden="false" outlineLevel="0" max="4864" min="4672" style="322" width="9"/>
    <col collapsed="false" customWidth="true" hidden="false" outlineLevel="0" max="4865" min="4865" style="322" width="12.87"/>
    <col collapsed="false" customWidth="true" hidden="false" outlineLevel="0" max="4873" min="4866" style="322" width="16.63"/>
    <col collapsed="false" customWidth="true" hidden="false" outlineLevel="0" max="4924" min="4874" style="322" width="12.63"/>
    <col collapsed="false" customWidth="false" hidden="false" outlineLevel="0" max="4926" min="4925" style="322" width="9"/>
    <col collapsed="false" customWidth="true" hidden="false" outlineLevel="0" max="4927" min="4927" style="322" width="19.75"/>
    <col collapsed="false" customWidth="false" hidden="false" outlineLevel="0" max="5120" min="4928" style="322" width="9"/>
    <col collapsed="false" customWidth="true" hidden="false" outlineLevel="0" max="5121" min="5121" style="322" width="12.87"/>
    <col collapsed="false" customWidth="true" hidden="false" outlineLevel="0" max="5129" min="5122" style="322" width="16.63"/>
    <col collapsed="false" customWidth="true" hidden="false" outlineLevel="0" max="5180" min="5130" style="322" width="12.63"/>
    <col collapsed="false" customWidth="false" hidden="false" outlineLevel="0" max="5182" min="5181" style="322" width="9"/>
    <col collapsed="false" customWidth="true" hidden="false" outlineLevel="0" max="5183" min="5183" style="322" width="19.75"/>
    <col collapsed="false" customWidth="false" hidden="false" outlineLevel="0" max="5376" min="5184" style="322" width="9"/>
    <col collapsed="false" customWidth="true" hidden="false" outlineLevel="0" max="5377" min="5377" style="322" width="12.87"/>
    <col collapsed="false" customWidth="true" hidden="false" outlineLevel="0" max="5385" min="5378" style="322" width="16.63"/>
    <col collapsed="false" customWidth="true" hidden="false" outlineLevel="0" max="5436" min="5386" style="322" width="12.63"/>
    <col collapsed="false" customWidth="false" hidden="false" outlineLevel="0" max="5438" min="5437" style="322" width="9"/>
    <col collapsed="false" customWidth="true" hidden="false" outlineLevel="0" max="5439" min="5439" style="322" width="19.75"/>
    <col collapsed="false" customWidth="false" hidden="false" outlineLevel="0" max="5632" min="5440" style="322" width="9"/>
    <col collapsed="false" customWidth="true" hidden="false" outlineLevel="0" max="5633" min="5633" style="322" width="12.87"/>
    <col collapsed="false" customWidth="true" hidden="false" outlineLevel="0" max="5641" min="5634" style="322" width="16.63"/>
    <col collapsed="false" customWidth="true" hidden="false" outlineLevel="0" max="5692" min="5642" style="322" width="12.63"/>
    <col collapsed="false" customWidth="false" hidden="false" outlineLevel="0" max="5694" min="5693" style="322" width="9"/>
    <col collapsed="false" customWidth="true" hidden="false" outlineLevel="0" max="5695" min="5695" style="322" width="19.75"/>
    <col collapsed="false" customWidth="false" hidden="false" outlineLevel="0" max="5888" min="5696" style="322" width="9"/>
    <col collapsed="false" customWidth="true" hidden="false" outlineLevel="0" max="5889" min="5889" style="322" width="12.87"/>
    <col collapsed="false" customWidth="true" hidden="false" outlineLevel="0" max="5897" min="5890" style="322" width="16.63"/>
    <col collapsed="false" customWidth="true" hidden="false" outlineLevel="0" max="5948" min="5898" style="322" width="12.63"/>
    <col collapsed="false" customWidth="false" hidden="false" outlineLevel="0" max="5950" min="5949" style="322" width="9"/>
    <col collapsed="false" customWidth="true" hidden="false" outlineLevel="0" max="5951" min="5951" style="322" width="19.75"/>
    <col collapsed="false" customWidth="false" hidden="false" outlineLevel="0" max="6144" min="5952" style="322" width="9"/>
    <col collapsed="false" customWidth="true" hidden="false" outlineLevel="0" max="6145" min="6145" style="322" width="12.87"/>
    <col collapsed="false" customWidth="true" hidden="false" outlineLevel="0" max="6153" min="6146" style="322" width="16.63"/>
    <col collapsed="false" customWidth="true" hidden="false" outlineLevel="0" max="6204" min="6154" style="322" width="12.63"/>
    <col collapsed="false" customWidth="false" hidden="false" outlineLevel="0" max="6206" min="6205" style="322" width="9"/>
    <col collapsed="false" customWidth="true" hidden="false" outlineLevel="0" max="6207" min="6207" style="322" width="19.75"/>
    <col collapsed="false" customWidth="false" hidden="false" outlineLevel="0" max="6400" min="6208" style="322" width="9"/>
    <col collapsed="false" customWidth="true" hidden="false" outlineLevel="0" max="6401" min="6401" style="322" width="12.87"/>
    <col collapsed="false" customWidth="true" hidden="false" outlineLevel="0" max="6409" min="6402" style="322" width="16.63"/>
    <col collapsed="false" customWidth="true" hidden="false" outlineLevel="0" max="6460" min="6410" style="322" width="12.63"/>
    <col collapsed="false" customWidth="false" hidden="false" outlineLevel="0" max="6462" min="6461" style="322" width="9"/>
    <col collapsed="false" customWidth="true" hidden="false" outlineLevel="0" max="6463" min="6463" style="322" width="19.75"/>
    <col collapsed="false" customWidth="false" hidden="false" outlineLevel="0" max="6656" min="6464" style="322" width="9"/>
    <col collapsed="false" customWidth="true" hidden="false" outlineLevel="0" max="6657" min="6657" style="322" width="12.87"/>
    <col collapsed="false" customWidth="true" hidden="false" outlineLevel="0" max="6665" min="6658" style="322" width="16.63"/>
    <col collapsed="false" customWidth="true" hidden="false" outlineLevel="0" max="6716" min="6666" style="322" width="12.63"/>
    <col collapsed="false" customWidth="false" hidden="false" outlineLevel="0" max="6718" min="6717" style="322" width="9"/>
    <col collapsed="false" customWidth="true" hidden="false" outlineLevel="0" max="6719" min="6719" style="322" width="19.75"/>
    <col collapsed="false" customWidth="false" hidden="false" outlineLevel="0" max="6912" min="6720" style="322" width="9"/>
    <col collapsed="false" customWidth="true" hidden="false" outlineLevel="0" max="6913" min="6913" style="322" width="12.87"/>
    <col collapsed="false" customWidth="true" hidden="false" outlineLevel="0" max="6921" min="6914" style="322" width="16.63"/>
    <col collapsed="false" customWidth="true" hidden="false" outlineLevel="0" max="6972" min="6922" style="322" width="12.63"/>
    <col collapsed="false" customWidth="false" hidden="false" outlineLevel="0" max="6974" min="6973" style="322" width="9"/>
    <col collapsed="false" customWidth="true" hidden="false" outlineLevel="0" max="6975" min="6975" style="322" width="19.75"/>
    <col collapsed="false" customWidth="false" hidden="false" outlineLevel="0" max="7168" min="6976" style="322" width="9"/>
    <col collapsed="false" customWidth="true" hidden="false" outlineLevel="0" max="7169" min="7169" style="322" width="12.87"/>
    <col collapsed="false" customWidth="true" hidden="false" outlineLevel="0" max="7177" min="7170" style="322" width="16.63"/>
    <col collapsed="false" customWidth="true" hidden="false" outlineLevel="0" max="7228" min="7178" style="322" width="12.63"/>
    <col collapsed="false" customWidth="false" hidden="false" outlineLevel="0" max="7230" min="7229" style="322" width="9"/>
    <col collapsed="false" customWidth="true" hidden="false" outlineLevel="0" max="7231" min="7231" style="322" width="19.75"/>
    <col collapsed="false" customWidth="false" hidden="false" outlineLevel="0" max="7424" min="7232" style="322" width="9"/>
    <col collapsed="false" customWidth="true" hidden="false" outlineLevel="0" max="7425" min="7425" style="322" width="12.87"/>
    <col collapsed="false" customWidth="true" hidden="false" outlineLevel="0" max="7433" min="7426" style="322" width="16.63"/>
    <col collapsed="false" customWidth="true" hidden="false" outlineLevel="0" max="7484" min="7434" style="322" width="12.63"/>
    <col collapsed="false" customWidth="false" hidden="false" outlineLevel="0" max="7486" min="7485" style="322" width="9"/>
    <col collapsed="false" customWidth="true" hidden="false" outlineLevel="0" max="7487" min="7487" style="322" width="19.75"/>
    <col collapsed="false" customWidth="false" hidden="false" outlineLevel="0" max="7680" min="7488" style="322" width="9"/>
    <col collapsed="false" customWidth="true" hidden="false" outlineLevel="0" max="7681" min="7681" style="322" width="12.87"/>
    <col collapsed="false" customWidth="true" hidden="false" outlineLevel="0" max="7689" min="7682" style="322" width="16.63"/>
    <col collapsed="false" customWidth="true" hidden="false" outlineLevel="0" max="7740" min="7690" style="322" width="12.63"/>
    <col collapsed="false" customWidth="false" hidden="false" outlineLevel="0" max="7742" min="7741" style="322" width="9"/>
    <col collapsed="false" customWidth="true" hidden="false" outlineLevel="0" max="7743" min="7743" style="322" width="19.75"/>
    <col collapsed="false" customWidth="false" hidden="false" outlineLevel="0" max="7936" min="7744" style="322" width="9"/>
    <col collapsed="false" customWidth="true" hidden="false" outlineLevel="0" max="7937" min="7937" style="322" width="12.87"/>
    <col collapsed="false" customWidth="true" hidden="false" outlineLevel="0" max="7945" min="7938" style="322" width="16.63"/>
    <col collapsed="false" customWidth="true" hidden="false" outlineLevel="0" max="7996" min="7946" style="322" width="12.63"/>
    <col collapsed="false" customWidth="false" hidden="false" outlineLevel="0" max="7998" min="7997" style="322" width="9"/>
    <col collapsed="false" customWidth="true" hidden="false" outlineLevel="0" max="7999" min="7999" style="322" width="19.75"/>
    <col collapsed="false" customWidth="false" hidden="false" outlineLevel="0" max="8192" min="8000" style="322" width="9"/>
    <col collapsed="false" customWidth="true" hidden="false" outlineLevel="0" max="8193" min="8193" style="322" width="12.87"/>
    <col collapsed="false" customWidth="true" hidden="false" outlineLevel="0" max="8201" min="8194" style="322" width="16.63"/>
    <col collapsed="false" customWidth="true" hidden="false" outlineLevel="0" max="8252" min="8202" style="322" width="12.63"/>
    <col collapsed="false" customWidth="false" hidden="false" outlineLevel="0" max="8254" min="8253" style="322" width="9"/>
    <col collapsed="false" customWidth="true" hidden="false" outlineLevel="0" max="8255" min="8255" style="322" width="19.75"/>
    <col collapsed="false" customWidth="false" hidden="false" outlineLevel="0" max="8448" min="8256" style="322" width="9"/>
    <col collapsed="false" customWidth="true" hidden="false" outlineLevel="0" max="8449" min="8449" style="322" width="12.87"/>
    <col collapsed="false" customWidth="true" hidden="false" outlineLevel="0" max="8457" min="8450" style="322" width="16.63"/>
    <col collapsed="false" customWidth="true" hidden="false" outlineLevel="0" max="8508" min="8458" style="322" width="12.63"/>
    <col collapsed="false" customWidth="false" hidden="false" outlineLevel="0" max="8510" min="8509" style="322" width="9"/>
    <col collapsed="false" customWidth="true" hidden="false" outlineLevel="0" max="8511" min="8511" style="322" width="19.75"/>
    <col collapsed="false" customWidth="false" hidden="false" outlineLevel="0" max="8704" min="8512" style="322" width="9"/>
    <col collapsed="false" customWidth="true" hidden="false" outlineLevel="0" max="8705" min="8705" style="322" width="12.87"/>
    <col collapsed="false" customWidth="true" hidden="false" outlineLevel="0" max="8713" min="8706" style="322" width="16.63"/>
    <col collapsed="false" customWidth="true" hidden="false" outlineLevel="0" max="8764" min="8714" style="322" width="12.63"/>
    <col collapsed="false" customWidth="false" hidden="false" outlineLevel="0" max="8766" min="8765" style="322" width="9"/>
    <col collapsed="false" customWidth="true" hidden="false" outlineLevel="0" max="8767" min="8767" style="322" width="19.75"/>
    <col collapsed="false" customWidth="false" hidden="false" outlineLevel="0" max="8960" min="8768" style="322" width="9"/>
    <col collapsed="false" customWidth="true" hidden="false" outlineLevel="0" max="8961" min="8961" style="322" width="12.87"/>
    <col collapsed="false" customWidth="true" hidden="false" outlineLevel="0" max="8969" min="8962" style="322" width="16.63"/>
    <col collapsed="false" customWidth="true" hidden="false" outlineLevel="0" max="9020" min="8970" style="322" width="12.63"/>
    <col collapsed="false" customWidth="false" hidden="false" outlineLevel="0" max="9022" min="9021" style="322" width="9"/>
    <col collapsed="false" customWidth="true" hidden="false" outlineLevel="0" max="9023" min="9023" style="322" width="19.75"/>
    <col collapsed="false" customWidth="false" hidden="false" outlineLevel="0" max="9216" min="9024" style="322" width="9"/>
    <col collapsed="false" customWidth="true" hidden="false" outlineLevel="0" max="9217" min="9217" style="322" width="12.87"/>
    <col collapsed="false" customWidth="true" hidden="false" outlineLevel="0" max="9225" min="9218" style="322" width="16.63"/>
    <col collapsed="false" customWidth="true" hidden="false" outlineLevel="0" max="9276" min="9226" style="322" width="12.63"/>
    <col collapsed="false" customWidth="false" hidden="false" outlineLevel="0" max="9278" min="9277" style="322" width="9"/>
    <col collapsed="false" customWidth="true" hidden="false" outlineLevel="0" max="9279" min="9279" style="322" width="19.75"/>
    <col collapsed="false" customWidth="false" hidden="false" outlineLevel="0" max="9472" min="9280" style="322" width="9"/>
    <col collapsed="false" customWidth="true" hidden="false" outlineLevel="0" max="9473" min="9473" style="322" width="12.87"/>
    <col collapsed="false" customWidth="true" hidden="false" outlineLevel="0" max="9481" min="9474" style="322" width="16.63"/>
    <col collapsed="false" customWidth="true" hidden="false" outlineLevel="0" max="9532" min="9482" style="322" width="12.63"/>
    <col collapsed="false" customWidth="false" hidden="false" outlineLevel="0" max="9534" min="9533" style="322" width="9"/>
    <col collapsed="false" customWidth="true" hidden="false" outlineLevel="0" max="9535" min="9535" style="322" width="19.75"/>
    <col collapsed="false" customWidth="false" hidden="false" outlineLevel="0" max="9728" min="9536" style="322" width="9"/>
    <col collapsed="false" customWidth="true" hidden="false" outlineLevel="0" max="9729" min="9729" style="322" width="12.87"/>
    <col collapsed="false" customWidth="true" hidden="false" outlineLevel="0" max="9737" min="9730" style="322" width="16.63"/>
    <col collapsed="false" customWidth="true" hidden="false" outlineLevel="0" max="9788" min="9738" style="322" width="12.63"/>
    <col collapsed="false" customWidth="false" hidden="false" outlineLevel="0" max="9790" min="9789" style="322" width="9"/>
    <col collapsed="false" customWidth="true" hidden="false" outlineLevel="0" max="9791" min="9791" style="322" width="19.75"/>
    <col collapsed="false" customWidth="false" hidden="false" outlineLevel="0" max="9984" min="9792" style="322" width="9"/>
    <col collapsed="false" customWidth="true" hidden="false" outlineLevel="0" max="9985" min="9985" style="322" width="12.87"/>
    <col collapsed="false" customWidth="true" hidden="false" outlineLevel="0" max="9993" min="9986" style="322" width="16.63"/>
    <col collapsed="false" customWidth="true" hidden="false" outlineLevel="0" max="10044" min="9994" style="322" width="12.63"/>
    <col collapsed="false" customWidth="false" hidden="false" outlineLevel="0" max="10046" min="10045" style="322" width="9"/>
    <col collapsed="false" customWidth="true" hidden="false" outlineLevel="0" max="10047" min="10047" style="322" width="19.75"/>
    <col collapsed="false" customWidth="false" hidden="false" outlineLevel="0" max="10240" min="10048" style="322" width="9"/>
    <col collapsed="false" customWidth="true" hidden="false" outlineLevel="0" max="10241" min="10241" style="322" width="12.87"/>
    <col collapsed="false" customWidth="true" hidden="false" outlineLevel="0" max="10249" min="10242" style="322" width="16.63"/>
    <col collapsed="false" customWidth="true" hidden="false" outlineLevel="0" max="10300" min="10250" style="322" width="12.63"/>
    <col collapsed="false" customWidth="false" hidden="false" outlineLevel="0" max="10302" min="10301" style="322" width="9"/>
    <col collapsed="false" customWidth="true" hidden="false" outlineLevel="0" max="10303" min="10303" style="322" width="19.75"/>
    <col collapsed="false" customWidth="false" hidden="false" outlineLevel="0" max="10496" min="10304" style="322" width="9"/>
    <col collapsed="false" customWidth="true" hidden="false" outlineLevel="0" max="10497" min="10497" style="322" width="12.87"/>
    <col collapsed="false" customWidth="true" hidden="false" outlineLevel="0" max="10505" min="10498" style="322" width="16.63"/>
    <col collapsed="false" customWidth="true" hidden="false" outlineLevel="0" max="10556" min="10506" style="322" width="12.63"/>
    <col collapsed="false" customWidth="false" hidden="false" outlineLevel="0" max="10558" min="10557" style="322" width="9"/>
    <col collapsed="false" customWidth="true" hidden="false" outlineLevel="0" max="10559" min="10559" style="322" width="19.75"/>
    <col collapsed="false" customWidth="false" hidden="false" outlineLevel="0" max="10752" min="10560" style="322" width="9"/>
    <col collapsed="false" customWidth="true" hidden="false" outlineLevel="0" max="10753" min="10753" style="322" width="12.87"/>
    <col collapsed="false" customWidth="true" hidden="false" outlineLevel="0" max="10761" min="10754" style="322" width="16.63"/>
    <col collapsed="false" customWidth="true" hidden="false" outlineLevel="0" max="10812" min="10762" style="322" width="12.63"/>
    <col collapsed="false" customWidth="false" hidden="false" outlineLevel="0" max="10814" min="10813" style="322" width="9"/>
    <col collapsed="false" customWidth="true" hidden="false" outlineLevel="0" max="10815" min="10815" style="322" width="19.75"/>
    <col collapsed="false" customWidth="false" hidden="false" outlineLevel="0" max="11008" min="10816" style="322" width="9"/>
    <col collapsed="false" customWidth="true" hidden="false" outlineLevel="0" max="11009" min="11009" style="322" width="12.87"/>
    <col collapsed="false" customWidth="true" hidden="false" outlineLevel="0" max="11017" min="11010" style="322" width="16.63"/>
    <col collapsed="false" customWidth="true" hidden="false" outlineLevel="0" max="11068" min="11018" style="322" width="12.63"/>
    <col collapsed="false" customWidth="false" hidden="false" outlineLevel="0" max="11070" min="11069" style="322" width="9"/>
    <col collapsed="false" customWidth="true" hidden="false" outlineLevel="0" max="11071" min="11071" style="322" width="19.75"/>
    <col collapsed="false" customWidth="false" hidden="false" outlineLevel="0" max="11264" min="11072" style="322" width="9"/>
    <col collapsed="false" customWidth="true" hidden="false" outlineLevel="0" max="11265" min="11265" style="322" width="12.87"/>
    <col collapsed="false" customWidth="true" hidden="false" outlineLevel="0" max="11273" min="11266" style="322" width="16.63"/>
    <col collapsed="false" customWidth="true" hidden="false" outlineLevel="0" max="11324" min="11274" style="322" width="12.63"/>
    <col collapsed="false" customWidth="false" hidden="false" outlineLevel="0" max="11326" min="11325" style="322" width="9"/>
    <col collapsed="false" customWidth="true" hidden="false" outlineLevel="0" max="11327" min="11327" style="322" width="19.75"/>
    <col collapsed="false" customWidth="false" hidden="false" outlineLevel="0" max="11520" min="11328" style="322" width="9"/>
    <col collapsed="false" customWidth="true" hidden="false" outlineLevel="0" max="11521" min="11521" style="322" width="12.87"/>
    <col collapsed="false" customWidth="true" hidden="false" outlineLevel="0" max="11529" min="11522" style="322" width="16.63"/>
    <col collapsed="false" customWidth="true" hidden="false" outlineLevel="0" max="11580" min="11530" style="322" width="12.63"/>
    <col collapsed="false" customWidth="false" hidden="false" outlineLevel="0" max="11582" min="11581" style="322" width="9"/>
    <col collapsed="false" customWidth="true" hidden="false" outlineLevel="0" max="11583" min="11583" style="322" width="19.75"/>
    <col collapsed="false" customWidth="false" hidden="false" outlineLevel="0" max="11776" min="11584" style="322" width="9"/>
    <col collapsed="false" customWidth="true" hidden="false" outlineLevel="0" max="11777" min="11777" style="322" width="12.87"/>
    <col collapsed="false" customWidth="true" hidden="false" outlineLevel="0" max="11785" min="11778" style="322" width="16.63"/>
    <col collapsed="false" customWidth="true" hidden="false" outlineLevel="0" max="11836" min="11786" style="322" width="12.63"/>
    <col collapsed="false" customWidth="false" hidden="false" outlineLevel="0" max="11838" min="11837" style="322" width="9"/>
    <col collapsed="false" customWidth="true" hidden="false" outlineLevel="0" max="11839" min="11839" style="322" width="19.75"/>
    <col collapsed="false" customWidth="false" hidden="false" outlineLevel="0" max="12032" min="11840" style="322" width="9"/>
    <col collapsed="false" customWidth="true" hidden="false" outlineLevel="0" max="12033" min="12033" style="322" width="12.87"/>
    <col collapsed="false" customWidth="true" hidden="false" outlineLevel="0" max="12041" min="12034" style="322" width="16.63"/>
    <col collapsed="false" customWidth="true" hidden="false" outlineLevel="0" max="12092" min="12042" style="322" width="12.63"/>
    <col collapsed="false" customWidth="false" hidden="false" outlineLevel="0" max="12094" min="12093" style="322" width="9"/>
    <col collapsed="false" customWidth="true" hidden="false" outlineLevel="0" max="12095" min="12095" style="322" width="19.75"/>
    <col collapsed="false" customWidth="false" hidden="false" outlineLevel="0" max="12288" min="12096" style="322" width="9"/>
    <col collapsed="false" customWidth="true" hidden="false" outlineLevel="0" max="12289" min="12289" style="322" width="12.87"/>
    <col collapsed="false" customWidth="true" hidden="false" outlineLevel="0" max="12297" min="12290" style="322" width="16.63"/>
    <col collapsed="false" customWidth="true" hidden="false" outlineLevel="0" max="12348" min="12298" style="322" width="12.63"/>
    <col collapsed="false" customWidth="false" hidden="false" outlineLevel="0" max="12350" min="12349" style="322" width="9"/>
    <col collapsed="false" customWidth="true" hidden="false" outlineLevel="0" max="12351" min="12351" style="322" width="19.75"/>
    <col collapsed="false" customWidth="false" hidden="false" outlineLevel="0" max="12544" min="12352" style="322" width="9"/>
    <col collapsed="false" customWidth="true" hidden="false" outlineLevel="0" max="12545" min="12545" style="322" width="12.87"/>
    <col collapsed="false" customWidth="true" hidden="false" outlineLevel="0" max="12553" min="12546" style="322" width="16.63"/>
    <col collapsed="false" customWidth="true" hidden="false" outlineLevel="0" max="12604" min="12554" style="322" width="12.63"/>
    <col collapsed="false" customWidth="false" hidden="false" outlineLevel="0" max="12606" min="12605" style="322" width="9"/>
    <col collapsed="false" customWidth="true" hidden="false" outlineLevel="0" max="12607" min="12607" style="322" width="19.75"/>
    <col collapsed="false" customWidth="false" hidden="false" outlineLevel="0" max="12800" min="12608" style="322" width="9"/>
    <col collapsed="false" customWidth="true" hidden="false" outlineLevel="0" max="12801" min="12801" style="322" width="12.87"/>
    <col collapsed="false" customWidth="true" hidden="false" outlineLevel="0" max="12809" min="12802" style="322" width="16.63"/>
    <col collapsed="false" customWidth="true" hidden="false" outlineLevel="0" max="12860" min="12810" style="322" width="12.63"/>
    <col collapsed="false" customWidth="false" hidden="false" outlineLevel="0" max="12862" min="12861" style="322" width="9"/>
    <col collapsed="false" customWidth="true" hidden="false" outlineLevel="0" max="12863" min="12863" style="322" width="19.75"/>
    <col collapsed="false" customWidth="false" hidden="false" outlineLevel="0" max="13056" min="12864" style="322" width="9"/>
    <col collapsed="false" customWidth="true" hidden="false" outlineLevel="0" max="13057" min="13057" style="322" width="12.87"/>
    <col collapsed="false" customWidth="true" hidden="false" outlineLevel="0" max="13065" min="13058" style="322" width="16.63"/>
    <col collapsed="false" customWidth="true" hidden="false" outlineLevel="0" max="13116" min="13066" style="322" width="12.63"/>
    <col collapsed="false" customWidth="false" hidden="false" outlineLevel="0" max="13118" min="13117" style="322" width="9"/>
    <col collapsed="false" customWidth="true" hidden="false" outlineLevel="0" max="13119" min="13119" style="322" width="19.75"/>
    <col collapsed="false" customWidth="false" hidden="false" outlineLevel="0" max="13312" min="13120" style="322" width="9"/>
    <col collapsed="false" customWidth="true" hidden="false" outlineLevel="0" max="13313" min="13313" style="322" width="12.87"/>
    <col collapsed="false" customWidth="true" hidden="false" outlineLevel="0" max="13321" min="13314" style="322" width="16.63"/>
    <col collapsed="false" customWidth="true" hidden="false" outlineLevel="0" max="13372" min="13322" style="322" width="12.63"/>
    <col collapsed="false" customWidth="false" hidden="false" outlineLevel="0" max="13374" min="13373" style="322" width="9"/>
    <col collapsed="false" customWidth="true" hidden="false" outlineLevel="0" max="13375" min="13375" style="322" width="19.75"/>
    <col collapsed="false" customWidth="false" hidden="false" outlineLevel="0" max="13568" min="13376" style="322" width="9"/>
    <col collapsed="false" customWidth="true" hidden="false" outlineLevel="0" max="13569" min="13569" style="322" width="12.87"/>
    <col collapsed="false" customWidth="true" hidden="false" outlineLevel="0" max="13577" min="13570" style="322" width="16.63"/>
    <col collapsed="false" customWidth="true" hidden="false" outlineLevel="0" max="13628" min="13578" style="322" width="12.63"/>
    <col collapsed="false" customWidth="false" hidden="false" outlineLevel="0" max="13630" min="13629" style="322" width="9"/>
    <col collapsed="false" customWidth="true" hidden="false" outlineLevel="0" max="13631" min="13631" style="322" width="19.75"/>
    <col collapsed="false" customWidth="false" hidden="false" outlineLevel="0" max="13824" min="13632" style="322" width="9"/>
    <col collapsed="false" customWidth="true" hidden="false" outlineLevel="0" max="13825" min="13825" style="322" width="12.87"/>
    <col collapsed="false" customWidth="true" hidden="false" outlineLevel="0" max="13833" min="13826" style="322" width="16.63"/>
    <col collapsed="false" customWidth="true" hidden="false" outlineLevel="0" max="13884" min="13834" style="322" width="12.63"/>
    <col collapsed="false" customWidth="false" hidden="false" outlineLevel="0" max="13886" min="13885" style="322" width="9"/>
    <col collapsed="false" customWidth="true" hidden="false" outlineLevel="0" max="13887" min="13887" style="322" width="19.75"/>
    <col collapsed="false" customWidth="false" hidden="false" outlineLevel="0" max="14080" min="13888" style="322" width="9"/>
    <col collapsed="false" customWidth="true" hidden="false" outlineLevel="0" max="14081" min="14081" style="322" width="12.87"/>
    <col collapsed="false" customWidth="true" hidden="false" outlineLevel="0" max="14089" min="14082" style="322" width="16.63"/>
    <col collapsed="false" customWidth="true" hidden="false" outlineLevel="0" max="14140" min="14090" style="322" width="12.63"/>
    <col collapsed="false" customWidth="false" hidden="false" outlineLevel="0" max="14142" min="14141" style="322" width="9"/>
    <col collapsed="false" customWidth="true" hidden="false" outlineLevel="0" max="14143" min="14143" style="322" width="19.75"/>
    <col collapsed="false" customWidth="false" hidden="false" outlineLevel="0" max="14336" min="14144" style="322" width="9"/>
    <col collapsed="false" customWidth="true" hidden="false" outlineLevel="0" max="14337" min="14337" style="322" width="12.87"/>
    <col collapsed="false" customWidth="true" hidden="false" outlineLevel="0" max="14345" min="14338" style="322" width="16.63"/>
    <col collapsed="false" customWidth="true" hidden="false" outlineLevel="0" max="14396" min="14346" style="322" width="12.63"/>
    <col collapsed="false" customWidth="false" hidden="false" outlineLevel="0" max="14398" min="14397" style="322" width="9"/>
    <col collapsed="false" customWidth="true" hidden="false" outlineLevel="0" max="14399" min="14399" style="322" width="19.75"/>
    <col collapsed="false" customWidth="false" hidden="false" outlineLevel="0" max="14592" min="14400" style="322" width="9"/>
    <col collapsed="false" customWidth="true" hidden="false" outlineLevel="0" max="14593" min="14593" style="322" width="12.87"/>
    <col collapsed="false" customWidth="true" hidden="false" outlineLevel="0" max="14601" min="14594" style="322" width="16.63"/>
    <col collapsed="false" customWidth="true" hidden="false" outlineLevel="0" max="14652" min="14602" style="322" width="12.63"/>
    <col collapsed="false" customWidth="false" hidden="false" outlineLevel="0" max="14654" min="14653" style="322" width="9"/>
    <col collapsed="false" customWidth="true" hidden="false" outlineLevel="0" max="14655" min="14655" style="322" width="19.75"/>
    <col collapsed="false" customWidth="false" hidden="false" outlineLevel="0" max="14848" min="14656" style="322" width="9"/>
    <col collapsed="false" customWidth="true" hidden="false" outlineLevel="0" max="14849" min="14849" style="322" width="12.87"/>
    <col collapsed="false" customWidth="true" hidden="false" outlineLevel="0" max="14857" min="14850" style="322" width="16.63"/>
    <col collapsed="false" customWidth="true" hidden="false" outlineLevel="0" max="14908" min="14858" style="322" width="12.63"/>
    <col collapsed="false" customWidth="false" hidden="false" outlineLevel="0" max="14910" min="14909" style="322" width="9"/>
    <col collapsed="false" customWidth="true" hidden="false" outlineLevel="0" max="14911" min="14911" style="322" width="19.75"/>
    <col collapsed="false" customWidth="false" hidden="false" outlineLevel="0" max="15104" min="14912" style="322" width="9"/>
    <col collapsed="false" customWidth="true" hidden="false" outlineLevel="0" max="15105" min="15105" style="322" width="12.87"/>
    <col collapsed="false" customWidth="true" hidden="false" outlineLevel="0" max="15113" min="15106" style="322" width="16.63"/>
    <col collapsed="false" customWidth="true" hidden="false" outlineLevel="0" max="15164" min="15114" style="322" width="12.63"/>
    <col collapsed="false" customWidth="false" hidden="false" outlineLevel="0" max="15166" min="15165" style="322" width="9"/>
    <col collapsed="false" customWidth="true" hidden="false" outlineLevel="0" max="15167" min="15167" style="322" width="19.75"/>
    <col collapsed="false" customWidth="false" hidden="false" outlineLevel="0" max="15360" min="15168" style="322" width="9"/>
    <col collapsed="false" customWidth="true" hidden="false" outlineLevel="0" max="15361" min="15361" style="322" width="12.87"/>
    <col collapsed="false" customWidth="true" hidden="false" outlineLevel="0" max="15369" min="15362" style="322" width="16.63"/>
    <col collapsed="false" customWidth="true" hidden="false" outlineLevel="0" max="15420" min="15370" style="322" width="12.63"/>
    <col collapsed="false" customWidth="false" hidden="false" outlineLevel="0" max="15422" min="15421" style="322" width="9"/>
    <col collapsed="false" customWidth="true" hidden="false" outlineLevel="0" max="15423" min="15423" style="322" width="19.75"/>
    <col collapsed="false" customWidth="false" hidden="false" outlineLevel="0" max="15616" min="15424" style="322" width="9"/>
    <col collapsed="false" customWidth="true" hidden="false" outlineLevel="0" max="15617" min="15617" style="322" width="12.87"/>
    <col collapsed="false" customWidth="true" hidden="false" outlineLevel="0" max="15625" min="15618" style="322" width="16.63"/>
    <col collapsed="false" customWidth="true" hidden="false" outlineLevel="0" max="15676" min="15626" style="322" width="12.63"/>
    <col collapsed="false" customWidth="false" hidden="false" outlineLevel="0" max="15678" min="15677" style="322" width="9"/>
    <col collapsed="false" customWidth="true" hidden="false" outlineLevel="0" max="15679" min="15679" style="322" width="19.75"/>
    <col collapsed="false" customWidth="false" hidden="false" outlineLevel="0" max="15872" min="15680" style="322" width="9"/>
    <col collapsed="false" customWidth="true" hidden="false" outlineLevel="0" max="15873" min="15873" style="322" width="12.87"/>
    <col collapsed="false" customWidth="true" hidden="false" outlineLevel="0" max="15881" min="15874" style="322" width="16.63"/>
    <col collapsed="false" customWidth="true" hidden="false" outlineLevel="0" max="15932" min="15882" style="322" width="12.63"/>
    <col collapsed="false" customWidth="false" hidden="false" outlineLevel="0" max="15934" min="15933" style="322" width="9"/>
    <col collapsed="false" customWidth="true" hidden="false" outlineLevel="0" max="15935" min="15935" style="322" width="19.75"/>
    <col collapsed="false" customWidth="false" hidden="false" outlineLevel="0" max="16128" min="15936" style="322" width="9"/>
    <col collapsed="false" customWidth="true" hidden="false" outlineLevel="0" max="16129" min="16129" style="322" width="12.87"/>
    <col collapsed="false" customWidth="true" hidden="false" outlineLevel="0" max="16137" min="16130" style="322" width="16.63"/>
    <col collapsed="false" customWidth="true" hidden="false" outlineLevel="0" max="16188" min="16138" style="322" width="12.63"/>
    <col collapsed="false" customWidth="false" hidden="false" outlineLevel="0" max="16190" min="16189" style="322" width="9"/>
    <col collapsed="false" customWidth="true" hidden="false" outlineLevel="0" max="16191" min="16191" style="322" width="19.75"/>
    <col collapsed="false" customWidth="false" hidden="false" outlineLevel="0" max="16384" min="16192" style="322" width="9"/>
  </cols>
  <sheetData>
    <row r="2" customFormat="false" ht="21" hidden="false" customHeight="false" outlineLevel="0" collapsed="false">
      <c r="A2" s="571" t="s">
        <v>292</v>
      </c>
      <c r="B2" s="571"/>
      <c r="C2" s="571"/>
      <c r="D2" s="571"/>
      <c r="E2" s="571"/>
      <c r="F2" s="571"/>
      <c r="G2" s="571"/>
      <c r="H2" s="571"/>
      <c r="I2" s="571"/>
      <c r="J2" s="524"/>
      <c r="K2" s="524"/>
    </row>
    <row r="3" customFormat="false" ht="15" hidden="false" customHeight="false" outlineLevel="0" collapsed="false">
      <c r="A3" s="423"/>
      <c r="B3" s="423"/>
      <c r="C3" s="423"/>
      <c r="D3" s="423"/>
      <c r="E3" s="423"/>
      <c r="F3" s="423"/>
      <c r="G3" s="423"/>
      <c r="H3" s="423"/>
      <c r="I3" s="423"/>
    </row>
    <row r="4" s="122" customFormat="true" ht="27" hidden="false" customHeight="true" outlineLevel="0" collapsed="false">
      <c r="A4" s="572"/>
      <c r="B4" s="573" t="s">
        <v>293</v>
      </c>
      <c r="C4" s="574" t="s">
        <v>294</v>
      </c>
      <c r="D4" s="575" t="s">
        <v>295</v>
      </c>
      <c r="E4" s="576" t="s">
        <v>296</v>
      </c>
      <c r="F4" s="577" t="s">
        <v>270</v>
      </c>
      <c r="G4" s="577"/>
      <c r="H4" s="577"/>
      <c r="I4" s="577"/>
      <c r="J4" s="578"/>
    </row>
    <row r="5" s="122" customFormat="true" ht="42" hidden="false" customHeight="true" outlineLevel="0" collapsed="false">
      <c r="A5" s="572"/>
      <c r="B5" s="573"/>
      <c r="C5" s="329" t="s">
        <v>297</v>
      </c>
      <c r="D5" s="579" t="s">
        <v>75</v>
      </c>
      <c r="E5" s="580" t="s">
        <v>75</v>
      </c>
      <c r="F5" s="329" t="s">
        <v>155</v>
      </c>
      <c r="G5" s="581" t="s">
        <v>298</v>
      </c>
      <c r="H5" s="582" t="s">
        <v>299</v>
      </c>
      <c r="I5" s="583" t="s">
        <v>300</v>
      </c>
      <c r="J5" s="578"/>
    </row>
    <row r="6" s="122" customFormat="true" ht="75" hidden="true" customHeight="true" outlineLevel="0" collapsed="false">
      <c r="A6" s="535" t="s">
        <v>277</v>
      </c>
      <c r="B6" s="536" t="s">
        <v>301</v>
      </c>
      <c r="C6" s="538" t="s">
        <v>302</v>
      </c>
      <c r="D6" s="538" t="s">
        <v>303</v>
      </c>
      <c r="E6" s="538" t="s">
        <v>304</v>
      </c>
      <c r="F6" s="584" t="s">
        <v>305</v>
      </c>
      <c r="G6" s="584"/>
      <c r="H6" s="584"/>
      <c r="I6" s="584"/>
      <c r="J6" s="585" t="s">
        <v>306</v>
      </c>
    </row>
    <row r="7" s="122" customFormat="true" ht="75" hidden="true" customHeight="true" outlineLevel="0" collapsed="false">
      <c r="A7" s="535" t="s">
        <v>278</v>
      </c>
      <c r="B7" s="536" t="s">
        <v>307</v>
      </c>
      <c r="C7" s="538" t="s">
        <v>308</v>
      </c>
      <c r="D7" s="538" t="s">
        <v>309</v>
      </c>
      <c r="E7" s="538" t="s">
        <v>310</v>
      </c>
      <c r="F7" s="584" t="s">
        <v>305</v>
      </c>
      <c r="G7" s="584"/>
      <c r="H7" s="584"/>
      <c r="I7" s="584"/>
      <c r="J7" s="585" t="s">
        <v>306</v>
      </c>
    </row>
    <row r="8" s="122" customFormat="true" ht="18.75" hidden="false" customHeight="true" outlineLevel="0" collapsed="false">
      <c r="A8" s="540"/>
      <c r="B8" s="586"/>
      <c r="C8" s="587" t="s">
        <v>168</v>
      </c>
      <c r="D8" s="588" t="s">
        <v>171</v>
      </c>
      <c r="E8" s="589" t="s">
        <v>171</v>
      </c>
      <c r="F8" s="590" t="s">
        <v>279</v>
      </c>
      <c r="G8" s="590" t="s">
        <v>279</v>
      </c>
      <c r="H8" s="590" t="s">
        <v>279</v>
      </c>
      <c r="I8" s="591" t="s">
        <v>279</v>
      </c>
      <c r="J8" s="578"/>
    </row>
    <row r="9" s="122" customFormat="true" ht="21.75" hidden="false" customHeight="true" outlineLevel="0" collapsed="false">
      <c r="A9" s="544" t="s">
        <v>204</v>
      </c>
      <c r="B9" s="369" t="n">
        <v>27.9005498135499</v>
      </c>
      <c r="C9" s="369" t="n">
        <v>16.3178056676351</v>
      </c>
      <c r="D9" s="592" t="n">
        <v>34356.33741631</v>
      </c>
      <c r="E9" s="592" t="n">
        <v>156416.072802612</v>
      </c>
      <c r="F9" s="593" t="n">
        <v>0.954573706303764</v>
      </c>
      <c r="G9" s="593" t="n">
        <v>-1.38177575323823</v>
      </c>
      <c r="H9" s="593" t="n">
        <v>2.92833091117523</v>
      </c>
      <c r="I9" s="594" t="n">
        <v>2.47504265778764</v>
      </c>
      <c r="J9" s="578"/>
    </row>
    <row r="10" s="122" customFormat="true" ht="21.75" hidden="false" customHeight="true" outlineLevel="0" collapsed="false">
      <c r="A10" s="544" t="s">
        <v>206</v>
      </c>
      <c r="B10" s="369" t="n">
        <v>21.1731378418094</v>
      </c>
      <c r="C10" s="369" t="n">
        <v>16.2533726953712</v>
      </c>
      <c r="D10" s="592" t="n">
        <v>33194.9100559019</v>
      </c>
      <c r="E10" s="592" t="n">
        <v>114235.270683112</v>
      </c>
      <c r="F10" s="593" t="n">
        <v>-0.866156824739422</v>
      </c>
      <c r="G10" s="593" t="n">
        <v>0.0247523819565107</v>
      </c>
      <c r="H10" s="593" t="n">
        <v>2.21464283919163</v>
      </c>
      <c r="I10" s="594" t="n">
        <v>1.35438515065115</v>
      </c>
      <c r="J10" s="578"/>
    </row>
    <row r="11" s="122" customFormat="true" ht="21.75" hidden="false" customHeight="true" outlineLevel="0" collapsed="false">
      <c r="A11" s="544" t="s">
        <v>208</v>
      </c>
      <c r="B11" s="369" t="n">
        <v>25.509466894766</v>
      </c>
      <c r="C11" s="369" t="n">
        <v>17.6603908241291</v>
      </c>
      <c r="D11" s="592" t="n">
        <v>28966.1191606515</v>
      </c>
      <c r="E11" s="592" t="n">
        <v>130494.439366793</v>
      </c>
      <c r="F11" s="593" t="n">
        <v>0.576745446664377</v>
      </c>
      <c r="G11" s="593" t="n">
        <v>-0.338325420417324</v>
      </c>
      <c r="H11" s="593" t="n">
        <v>1.86528320537269</v>
      </c>
      <c r="I11" s="594" t="n">
        <v>2.10616276703837</v>
      </c>
      <c r="J11" s="578"/>
    </row>
    <row r="12" s="122" customFormat="true" ht="21.75" hidden="false" customHeight="true" outlineLevel="0" collapsed="false">
      <c r="A12" s="544" t="s">
        <v>210</v>
      </c>
      <c r="B12" s="369" t="n">
        <v>22.6652103581326</v>
      </c>
      <c r="C12" s="369" t="n">
        <v>15.5360253307106</v>
      </c>
      <c r="D12" s="592" t="n">
        <v>33836.4715417306</v>
      </c>
      <c r="E12" s="592" t="n">
        <v>119147.447649134</v>
      </c>
      <c r="F12" s="593" t="n">
        <v>-1.84111358623782</v>
      </c>
      <c r="G12" s="593" t="n">
        <v>1.43372553067168</v>
      </c>
      <c r="H12" s="593" t="n">
        <v>0.314420661811007</v>
      </c>
      <c r="I12" s="594" t="n">
        <v>-0.120727817608987</v>
      </c>
      <c r="J12" s="578"/>
    </row>
    <row r="13" s="122" customFormat="true" ht="21.75" hidden="false" customHeight="true" outlineLevel="0" collapsed="false">
      <c r="A13" s="544" t="s">
        <v>212</v>
      </c>
      <c r="B13" s="369" t="n">
        <v>26.5344188742974</v>
      </c>
      <c r="C13" s="369" t="n">
        <v>17.6910122270624</v>
      </c>
      <c r="D13" s="592" t="n">
        <v>30440.707777419</v>
      </c>
      <c r="E13" s="592" t="n">
        <v>142894.992283345</v>
      </c>
      <c r="F13" s="593" t="n">
        <v>2.79126043354207</v>
      </c>
      <c r="G13" s="593" t="n">
        <v>0.486329430798131</v>
      </c>
      <c r="H13" s="593" t="n">
        <v>1.15342192585179</v>
      </c>
      <c r="I13" s="594" t="n">
        <v>4.48254752511347</v>
      </c>
      <c r="J13" s="578"/>
    </row>
    <row r="14" s="122" customFormat="true" ht="21.75" hidden="false" customHeight="true" outlineLevel="0" collapsed="false">
      <c r="A14" s="544" t="s">
        <v>214</v>
      </c>
      <c r="B14" s="369" t="n">
        <v>24.3833697969649</v>
      </c>
      <c r="C14" s="369" t="n">
        <v>16.5036361817948</v>
      </c>
      <c r="D14" s="592" t="n">
        <v>31973.6247236184</v>
      </c>
      <c r="E14" s="592" t="n">
        <v>128666.426610554</v>
      </c>
      <c r="F14" s="593" t="n">
        <v>0.842151128960709</v>
      </c>
      <c r="G14" s="593" t="n">
        <v>0.0337037476691766</v>
      </c>
      <c r="H14" s="593" t="n">
        <v>0.536697317776079</v>
      </c>
      <c r="I14" s="594" t="n">
        <v>1.41753824387077</v>
      </c>
      <c r="J14" s="578"/>
    </row>
    <row r="15" s="122" customFormat="true" ht="21.75" hidden="false" customHeight="true" outlineLevel="0" collapsed="false">
      <c r="A15" s="544" t="s">
        <v>216</v>
      </c>
      <c r="B15" s="369" t="n">
        <v>23.3720947523383</v>
      </c>
      <c r="C15" s="369" t="n">
        <v>16.7803960553523</v>
      </c>
      <c r="D15" s="592" t="n">
        <v>31296.0536780907</v>
      </c>
      <c r="E15" s="592" t="n">
        <v>122740.933863329</v>
      </c>
      <c r="F15" s="593" t="n">
        <v>-0.598375257328716</v>
      </c>
      <c r="G15" s="593" t="n">
        <v>-1.43262672946496</v>
      </c>
      <c r="H15" s="593" t="n">
        <v>1.93587866109078</v>
      </c>
      <c r="I15" s="594" t="n">
        <v>-0.1257026230064</v>
      </c>
      <c r="J15" s="578"/>
    </row>
    <row r="16" s="122" customFormat="true" ht="21.75" hidden="false" customHeight="true" outlineLevel="0" collapsed="false">
      <c r="A16" s="544" t="s">
        <v>218</v>
      </c>
      <c r="B16" s="369" t="n">
        <v>19.0669509157444</v>
      </c>
      <c r="C16" s="369" t="n">
        <v>15.5265577029911</v>
      </c>
      <c r="D16" s="592" t="n">
        <v>33807.6747799251</v>
      </c>
      <c r="E16" s="592" t="n">
        <v>100085.631135532</v>
      </c>
      <c r="F16" s="593" t="n">
        <v>0.79159400361817</v>
      </c>
      <c r="G16" s="593" t="n">
        <v>-0.991552802986251</v>
      </c>
      <c r="H16" s="593" t="n">
        <v>2.37246066109359</v>
      </c>
      <c r="I16" s="594" t="n">
        <v>2.15972262918289</v>
      </c>
      <c r="J16" s="578"/>
    </row>
    <row r="17" s="122" customFormat="true" ht="21.75" hidden="false" customHeight="true" outlineLevel="0" collapsed="false">
      <c r="A17" s="544" t="s">
        <v>220</v>
      </c>
      <c r="B17" s="369" t="n">
        <v>19.7132138939165</v>
      </c>
      <c r="C17" s="369" t="n">
        <v>16.4627524642973</v>
      </c>
      <c r="D17" s="592" t="n">
        <v>32672.6259810445</v>
      </c>
      <c r="E17" s="592" t="n">
        <v>106033.701786746</v>
      </c>
      <c r="F17" s="593" t="n">
        <v>1.09341780315834</v>
      </c>
      <c r="G17" s="593" t="n">
        <v>-0.561759847059952</v>
      </c>
      <c r="H17" s="593" t="n">
        <v>1.96158894154118</v>
      </c>
      <c r="I17" s="594" t="n">
        <v>2.49741297084488</v>
      </c>
      <c r="J17" s="578"/>
    </row>
    <row r="18" s="122" customFormat="true" ht="21.75" hidden="false" customHeight="true" outlineLevel="0" collapsed="false">
      <c r="A18" s="544" t="s">
        <v>222</v>
      </c>
      <c r="B18" s="369" t="n">
        <v>21.3842052535955</v>
      </c>
      <c r="C18" s="369" t="n">
        <v>16.2230303800283</v>
      </c>
      <c r="D18" s="592" t="n">
        <v>32966.4820331497</v>
      </c>
      <c r="E18" s="592" t="n">
        <v>114366.202394172</v>
      </c>
      <c r="F18" s="593" t="n">
        <v>-0.689603807675775</v>
      </c>
      <c r="G18" s="593" t="n">
        <v>-0.706978447387784</v>
      </c>
      <c r="H18" s="593" t="n">
        <v>1.82997944952934</v>
      </c>
      <c r="I18" s="594" t="n">
        <v>0.412804594403445</v>
      </c>
      <c r="J18" s="578"/>
    </row>
    <row r="19" s="122" customFormat="true" ht="21.75" hidden="false" customHeight="true" outlineLevel="0" collapsed="false">
      <c r="A19" s="544" t="s">
        <v>224</v>
      </c>
      <c r="B19" s="369" t="n">
        <v>18.211020628829</v>
      </c>
      <c r="C19" s="369" t="n">
        <v>15.0587563401094</v>
      </c>
      <c r="D19" s="592" t="n">
        <v>37625.8255924006</v>
      </c>
      <c r="E19" s="592" t="n">
        <v>103183.304101765</v>
      </c>
      <c r="F19" s="593" t="n">
        <v>1.44798885973346</v>
      </c>
      <c r="G19" s="593" t="n">
        <v>-1.01823462651644</v>
      </c>
      <c r="H19" s="593" t="n">
        <v>2.11322828952973</v>
      </c>
      <c r="I19" s="594" t="n">
        <v>2.53700871404857</v>
      </c>
      <c r="J19" s="578"/>
    </row>
    <row r="20" s="122" customFormat="true" ht="21.75" hidden="false" customHeight="true" outlineLevel="0" collapsed="false">
      <c r="A20" s="544" t="s">
        <v>226</v>
      </c>
      <c r="B20" s="369" t="n">
        <v>18.411334359151</v>
      </c>
      <c r="C20" s="369" t="n">
        <v>14.9818760013155</v>
      </c>
      <c r="D20" s="592" t="n">
        <v>37246.536775175</v>
      </c>
      <c r="E20" s="592" t="n">
        <v>102739.479492165</v>
      </c>
      <c r="F20" s="593" t="n">
        <v>1.47694880324359</v>
      </c>
      <c r="G20" s="593" t="n">
        <v>-0.872376319818528</v>
      </c>
      <c r="H20" s="593" t="n">
        <v>2.65696735146567</v>
      </c>
      <c r="I20" s="594" t="n">
        <v>3.26437623844611</v>
      </c>
      <c r="J20" s="578"/>
    </row>
    <row r="21" s="122" customFormat="true" ht="21.75" hidden="false" customHeight="true" outlineLevel="0" collapsed="false">
      <c r="A21" s="544" t="s">
        <v>228</v>
      </c>
      <c r="B21" s="369" t="n">
        <v>17.3984090321478</v>
      </c>
      <c r="C21" s="369" t="n">
        <v>14.6659051026335</v>
      </c>
      <c r="D21" s="592" t="n">
        <v>38786.9726039691</v>
      </c>
      <c r="E21" s="592" t="n">
        <v>98970.1641825824</v>
      </c>
      <c r="F21" s="593" t="n">
        <v>1.04912661789721</v>
      </c>
      <c r="G21" s="593" t="n">
        <v>-0.9861505479866</v>
      </c>
      <c r="H21" s="593" t="n">
        <v>2.18114881307157</v>
      </c>
      <c r="I21" s="594" t="n">
        <v>2.23492685593621</v>
      </c>
      <c r="J21" s="578"/>
    </row>
    <row r="22" s="122" customFormat="true" ht="21.75" hidden="false" customHeight="true" outlineLevel="0" collapsed="false">
      <c r="A22" s="544" t="s">
        <v>229</v>
      </c>
      <c r="B22" s="369" t="n">
        <v>18.6064145092862</v>
      </c>
      <c r="C22" s="369" t="n">
        <v>14.4572604472087</v>
      </c>
      <c r="D22" s="592" t="n">
        <v>39381.1870344715</v>
      </c>
      <c r="E22" s="592" t="n">
        <v>105934.519076766</v>
      </c>
      <c r="F22" s="593" t="n">
        <v>1.25266142018841</v>
      </c>
      <c r="G22" s="593" t="n">
        <v>-0.0562615202650272</v>
      </c>
      <c r="H22" s="593" t="n">
        <v>1.71485750286887</v>
      </c>
      <c r="I22" s="594" t="n">
        <v>2.93105710414286</v>
      </c>
      <c r="J22" s="578"/>
    </row>
    <row r="23" s="122" customFormat="true" ht="21.75" hidden="false" customHeight="true" outlineLevel="0" collapsed="false">
      <c r="A23" s="544" t="s">
        <v>231</v>
      </c>
      <c r="B23" s="369" t="n">
        <v>23.8099287579941</v>
      </c>
      <c r="C23" s="369" t="n">
        <v>17.6255667157456</v>
      </c>
      <c r="D23" s="592" t="n">
        <v>30310.0474372261</v>
      </c>
      <c r="E23" s="592" t="n">
        <v>127200.202235316</v>
      </c>
      <c r="F23" s="593" t="n">
        <v>0.431684361063156</v>
      </c>
      <c r="G23" s="593" t="n">
        <v>-0.616884710708275</v>
      </c>
      <c r="H23" s="593" t="n">
        <v>1.5117567814273</v>
      </c>
      <c r="I23" s="594" t="n">
        <v>1.32105340011047</v>
      </c>
      <c r="J23" s="578"/>
    </row>
    <row r="24" s="122" customFormat="true" ht="21.75" hidden="false" customHeight="true" outlineLevel="0" collapsed="false">
      <c r="A24" s="544" t="s">
        <v>232</v>
      </c>
      <c r="B24" s="369" t="n">
        <v>28.1556231502795</v>
      </c>
      <c r="C24" s="369" t="n">
        <v>17.2332072937501</v>
      </c>
      <c r="D24" s="592" t="n">
        <v>30160.1941702254</v>
      </c>
      <c r="E24" s="592" t="n">
        <v>146340.787911049</v>
      </c>
      <c r="F24" s="593" t="n">
        <v>0.939299364692809</v>
      </c>
      <c r="G24" s="593" t="n">
        <v>-1.37207186423918</v>
      </c>
      <c r="H24" s="593" t="n">
        <v>1.41501113892875</v>
      </c>
      <c r="I24" s="594" t="n">
        <v>0.963044633316483</v>
      </c>
      <c r="J24" s="578"/>
    </row>
    <row r="25" s="122" customFormat="true" ht="21.75" hidden="false" customHeight="true" outlineLevel="0" collapsed="false">
      <c r="A25" s="544" t="s">
        <v>227</v>
      </c>
      <c r="B25" s="369" t="n">
        <v>29.9435048259984</v>
      </c>
      <c r="C25" s="369" t="n">
        <v>17.0352149329296</v>
      </c>
      <c r="D25" s="592" t="n">
        <v>31370.8031494532</v>
      </c>
      <c r="E25" s="592" t="n">
        <v>160020.597339945</v>
      </c>
      <c r="F25" s="593" t="n">
        <v>0.692850898041424</v>
      </c>
      <c r="G25" s="593" t="n">
        <v>-1.07187966519723</v>
      </c>
      <c r="H25" s="593" t="n">
        <v>1.07612094645832</v>
      </c>
      <c r="I25" s="594" t="n">
        <v>0.685506925037619</v>
      </c>
      <c r="J25" s="578"/>
    </row>
    <row r="26" s="122" customFormat="true" ht="21.75" hidden="false" customHeight="true" outlineLevel="0" collapsed="false">
      <c r="A26" s="544" t="s">
        <v>234</v>
      </c>
      <c r="B26" s="369" t="n">
        <v>27.5868600497889</v>
      </c>
      <c r="C26" s="369" t="n">
        <v>16.6312113781265</v>
      </c>
      <c r="D26" s="592" t="n">
        <v>31769.4345688012</v>
      </c>
      <c r="E26" s="592" t="n">
        <v>145759.087352527</v>
      </c>
      <c r="F26" s="593" t="n">
        <v>1.02498404439947</v>
      </c>
      <c r="G26" s="593" t="n">
        <v>-0.497042464496197</v>
      </c>
      <c r="H26" s="593" t="n">
        <v>1.85101141717378</v>
      </c>
      <c r="I26" s="594" t="n">
        <v>2.38353634830421</v>
      </c>
      <c r="J26" s="578"/>
    </row>
    <row r="27" s="122" customFormat="true" ht="21.75" hidden="false" customHeight="true" outlineLevel="0" collapsed="false">
      <c r="A27" s="544" t="s">
        <v>235</v>
      </c>
      <c r="B27" s="369" t="n">
        <v>21.5889526829542</v>
      </c>
      <c r="C27" s="369" t="n">
        <v>16.3695777155468</v>
      </c>
      <c r="D27" s="592" t="n">
        <v>32052.3112951248</v>
      </c>
      <c r="E27" s="592" t="n">
        <v>113273.521580545</v>
      </c>
      <c r="F27" s="593" t="n">
        <v>2.65533272451314</v>
      </c>
      <c r="G27" s="593" t="n">
        <v>-0.28838874263969</v>
      </c>
      <c r="H27" s="593" t="n">
        <v>1.23415051334734</v>
      </c>
      <c r="I27" s="594" t="n">
        <v>3.62255395856146</v>
      </c>
      <c r="J27" s="578"/>
    </row>
    <row r="28" s="122" customFormat="true" ht="21.75" hidden="false" customHeight="true" outlineLevel="0" collapsed="false">
      <c r="A28" s="544" t="s">
        <v>237</v>
      </c>
      <c r="B28" s="369" t="n">
        <v>21.6069464440609</v>
      </c>
      <c r="C28" s="369" t="n">
        <v>15.6642883157302</v>
      </c>
      <c r="D28" s="592" t="n">
        <v>35423.3217940494</v>
      </c>
      <c r="E28" s="592" t="n">
        <v>119892.867654502</v>
      </c>
      <c r="F28" s="593" t="n">
        <v>1.10563946184647</v>
      </c>
      <c r="G28" s="593" t="n">
        <v>-0.790467920716623</v>
      </c>
      <c r="H28" s="593" t="n">
        <v>2.79190542263651</v>
      </c>
      <c r="I28" s="594" t="n">
        <v>3.1068925249855</v>
      </c>
      <c r="J28" s="578"/>
    </row>
    <row r="29" s="122" customFormat="true" ht="21.75" hidden="false" customHeight="true" outlineLevel="0" collapsed="false">
      <c r="A29" s="544" t="s">
        <v>239</v>
      </c>
      <c r="B29" s="369" t="n">
        <v>21.5759599566701</v>
      </c>
      <c r="C29" s="369" t="n">
        <v>15.4948613834799</v>
      </c>
      <c r="D29" s="592" t="n">
        <v>34326.7672294547</v>
      </c>
      <c r="E29" s="592" t="n">
        <v>114760.049766232</v>
      </c>
      <c r="F29" s="593" t="n">
        <v>0.983546971407817</v>
      </c>
      <c r="G29" s="593" t="n">
        <v>0.258485116300371</v>
      </c>
      <c r="H29" s="593" t="n">
        <v>1.3791910137451</v>
      </c>
      <c r="I29" s="594" t="n">
        <v>2.64093048241163</v>
      </c>
      <c r="J29" s="578"/>
    </row>
    <row r="30" s="122" customFormat="true" ht="21.75" hidden="false" customHeight="true" outlineLevel="0" collapsed="false">
      <c r="A30" s="544" t="s">
        <v>241</v>
      </c>
      <c r="B30" s="369" t="n">
        <v>19.2655898691927</v>
      </c>
      <c r="C30" s="369" t="n">
        <v>15.7805683806315</v>
      </c>
      <c r="D30" s="592" t="n">
        <v>35710.4996038619</v>
      </c>
      <c r="E30" s="592" t="n">
        <v>108567.760222944</v>
      </c>
      <c r="F30" s="593" t="n">
        <v>-6.9475437673343</v>
      </c>
      <c r="G30" s="593" t="n">
        <v>9.03947807313026</v>
      </c>
      <c r="H30" s="593" t="n">
        <v>2.58183592210221</v>
      </c>
      <c r="I30" s="594" t="n">
        <v>4.08354435407045</v>
      </c>
      <c r="J30" s="578"/>
    </row>
    <row r="31" s="122" customFormat="true" ht="21.75" hidden="false" customHeight="true" outlineLevel="0" collapsed="false">
      <c r="A31" s="544" t="s">
        <v>243</v>
      </c>
      <c r="B31" s="369" t="n">
        <v>18.2462134814846</v>
      </c>
      <c r="C31" s="369" t="n">
        <v>14.4958451880302</v>
      </c>
      <c r="D31" s="592" t="n">
        <v>37840.0486564659</v>
      </c>
      <c r="E31" s="592" t="n">
        <v>100084.766476373</v>
      </c>
      <c r="F31" s="593" t="n">
        <v>-0.00804022328215937</v>
      </c>
      <c r="G31" s="593" t="n">
        <v>-1.22473095203936</v>
      </c>
      <c r="H31" s="593" t="n">
        <v>3.11727509035544</v>
      </c>
      <c r="I31" s="594" t="n">
        <v>1.84617658698287</v>
      </c>
      <c r="J31" s="578"/>
    </row>
    <row r="32" s="122" customFormat="true" ht="21.75" hidden="false" customHeight="true" outlineLevel="0" collapsed="false">
      <c r="A32" s="544" t="s">
        <v>245</v>
      </c>
      <c r="B32" s="369" t="n">
        <v>23.1384120287389</v>
      </c>
      <c r="C32" s="369" t="n">
        <v>16.4932929387089</v>
      </c>
      <c r="D32" s="592" t="n">
        <v>32748.1046301456</v>
      </c>
      <c r="E32" s="592" t="n">
        <v>124976.135756854</v>
      </c>
      <c r="F32" s="593" t="n">
        <v>1.23883262780625</v>
      </c>
      <c r="G32" s="593" t="n">
        <v>-0.100019271433371</v>
      </c>
      <c r="H32" s="593" t="n">
        <v>1.94820405652618</v>
      </c>
      <c r="I32" s="594" t="n">
        <v>3.10794060989691</v>
      </c>
      <c r="J32" s="578"/>
    </row>
    <row r="33" s="122" customFormat="true" ht="21.75" hidden="false" customHeight="true" outlineLevel="0" collapsed="false">
      <c r="A33" s="544" t="s">
        <v>247</v>
      </c>
      <c r="B33" s="369" t="n">
        <v>21.7252289150023</v>
      </c>
      <c r="C33" s="369" t="n">
        <v>15.4856261826337</v>
      </c>
      <c r="D33" s="592" t="n">
        <v>37188.5499917634</v>
      </c>
      <c r="E33" s="592" t="n">
        <v>125112.982697771</v>
      </c>
      <c r="F33" s="593" t="n">
        <v>1.82533183940099</v>
      </c>
      <c r="G33" s="593" t="n">
        <v>-1.53720674142159</v>
      </c>
      <c r="H33" s="593" t="n">
        <v>2.87089775637578</v>
      </c>
      <c r="I33" s="594" t="n">
        <v>3.13842995847611</v>
      </c>
      <c r="J33" s="578"/>
    </row>
    <row r="34" s="122" customFormat="true" ht="21.75" hidden="false" customHeight="true" outlineLevel="0" collapsed="false">
      <c r="A34" s="544" t="s">
        <v>246</v>
      </c>
      <c r="B34" s="369" t="n">
        <v>21.8938144189858</v>
      </c>
      <c r="C34" s="369" t="n">
        <v>15.3741374199464</v>
      </c>
      <c r="D34" s="592" t="n">
        <v>38229.8297137825</v>
      </c>
      <c r="E34" s="592" t="n">
        <v>128681.037774863</v>
      </c>
      <c r="F34" s="593" t="n">
        <v>1.21972743907535</v>
      </c>
      <c r="G34" s="593" t="n">
        <v>-0.195766546418747</v>
      </c>
      <c r="H34" s="593" t="n">
        <v>2.6979748336153</v>
      </c>
      <c r="I34" s="594" t="n">
        <v>3.74710969244228</v>
      </c>
      <c r="J34" s="578"/>
    </row>
    <row r="35" s="122" customFormat="true" ht="21.75" hidden="false" customHeight="true" outlineLevel="0" collapsed="false">
      <c r="A35" s="544" t="s">
        <v>244</v>
      </c>
      <c r="B35" s="369" t="n">
        <v>21.3050466830017</v>
      </c>
      <c r="C35" s="369" t="n">
        <v>15.1652106180408</v>
      </c>
      <c r="D35" s="592" t="n">
        <v>37800.2694300754</v>
      </c>
      <c r="E35" s="592" t="n">
        <v>122130.977142621</v>
      </c>
      <c r="F35" s="593" t="n">
        <v>0.898521420353348</v>
      </c>
      <c r="G35" s="593" t="n">
        <v>-0.758551416252603</v>
      </c>
      <c r="H35" s="593" t="n">
        <v>2.32104603442663</v>
      </c>
      <c r="I35" s="594" t="n">
        <v>2.457290863173</v>
      </c>
      <c r="J35" s="578"/>
    </row>
    <row r="36" s="122" customFormat="true" ht="21.75" hidden="false" customHeight="true" outlineLevel="0" collapsed="false">
      <c r="A36" s="544" t="s">
        <v>240</v>
      </c>
      <c r="B36" s="369" t="n">
        <v>22.5627761295221</v>
      </c>
      <c r="C36" s="369" t="n">
        <v>15.7653137562278</v>
      </c>
      <c r="D36" s="592" t="n">
        <v>35377.5701786495</v>
      </c>
      <c r="E36" s="592" t="n">
        <v>125841.287744122</v>
      </c>
      <c r="F36" s="593" t="n">
        <v>0.170003090661362</v>
      </c>
      <c r="G36" s="593" t="n">
        <v>-0.773950393499556</v>
      </c>
      <c r="H36" s="593" t="n">
        <v>2.23277106622699</v>
      </c>
      <c r="I36" s="594" t="n">
        <v>1.61399388571376</v>
      </c>
      <c r="J36" s="578"/>
    </row>
    <row r="37" s="122" customFormat="true" ht="21.75" hidden="false" customHeight="true" outlineLevel="0" collapsed="false">
      <c r="A37" s="544" t="s">
        <v>248</v>
      </c>
      <c r="B37" s="369" t="n">
        <v>21.4692744399118</v>
      </c>
      <c r="C37" s="369" t="n">
        <v>15.2828408950427</v>
      </c>
      <c r="D37" s="592" t="n">
        <v>36972.207237494</v>
      </c>
      <c r="E37" s="592" t="n">
        <v>121310.065745506</v>
      </c>
      <c r="F37" s="593" t="n">
        <v>1.1802856696245</v>
      </c>
      <c r="G37" s="593" t="n">
        <v>0.156516426904547</v>
      </c>
      <c r="H37" s="593" t="n">
        <v>0.700900018983262</v>
      </c>
      <c r="I37" s="594" t="n">
        <v>2.04893205063115</v>
      </c>
      <c r="J37" s="578"/>
    </row>
    <row r="38" s="122" customFormat="true" ht="21.75" hidden="false" customHeight="true" outlineLevel="0" collapsed="false">
      <c r="A38" s="544" t="s">
        <v>249</v>
      </c>
      <c r="B38" s="369" t="n">
        <v>22.3116136746423</v>
      </c>
      <c r="C38" s="369" t="n">
        <v>16.9661456457538</v>
      </c>
      <c r="D38" s="592" t="n">
        <v>32050.0522991751</v>
      </c>
      <c r="E38" s="592" t="n">
        <v>121322.936920634</v>
      </c>
      <c r="F38" s="593" t="n">
        <v>-0.981461310645117</v>
      </c>
      <c r="G38" s="593" t="n">
        <v>-0.504493192051163</v>
      </c>
      <c r="H38" s="593" t="n">
        <v>1.23596213998356</v>
      </c>
      <c r="I38" s="594" t="n">
        <v>-0.26334559479128</v>
      </c>
      <c r="J38" s="578"/>
    </row>
    <row r="39" s="122" customFormat="true" ht="21.75" hidden="false" customHeight="true" outlineLevel="0" collapsed="false">
      <c r="A39" s="544" t="s">
        <v>238</v>
      </c>
      <c r="B39" s="369" t="n">
        <v>26.7056263429455</v>
      </c>
      <c r="C39" s="369" t="n">
        <v>17.0280838415415</v>
      </c>
      <c r="D39" s="592" t="n">
        <v>32432.5225675582</v>
      </c>
      <c r="E39" s="592" t="n">
        <v>147485.483747793</v>
      </c>
      <c r="F39" s="593" t="n">
        <v>0.130738442795497</v>
      </c>
      <c r="G39" s="593" t="n">
        <v>-1.48812339963354</v>
      </c>
      <c r="H39" s="593" t="n">
        <v>2.55126216152099</v>
      </c>
      <c r="I39" s="594" t="n">
        <v>1.15725157046877</v>
      </c>
      <c r="J39" s="578"/>
    </row>
    <row r="40" s="122" customFormat="true" ht="21.75" hidden="false" customHeight="true" outlineLevel="0" collapsed="false">
      <c r="A40" s="544" t="s">
        <v>207</v>
      </c>
      <c r="B40" s="369" t="n">
        <v>31.201624001345</v>
      </c>
      <c r="C40" s="369" t="n">
        <v>17.7232921547888</v>
      </c>
      <c r="D40" s="592" t="n">
        <v>31192.2724407445</v>
      </c>
      <c r="E40" s="592" t="n">
        <v>172491.86228369</v>
      </c>
      <c r="F40" s="593" t="n">
        <v>0.631940174472485</v>
      </c>
      <c r="G40" s="593" t="n">
        <v>-0.00217862294764934</v>
      </c>
      <c r="H40" s="593" t="n">
        <v>1.85614545630068</v>
      </c>
      <c r="I40" s="594" t="n">
        <v>2.49758227510946</v>
      </c>
      <c r="J40" s="578"/>
    </row>
    <row r="41" s="122" customFormat="true" ht="21.75" hidden="false" customHeight="true" outlineLevel="0" collapsed="false">
      <c r="A41" s="544" t="s">
        <v>223</v>
      </c>
      <c r="B41" s="369" t="n">
        <v>27.9047217178563</v>
      </c>
      <c r="C41" s="369" t="n">
        <v>16.1299765539679</v>
      </c>
      <c r="D41" s="592" t="n">
        <v>33860.500950028</v>
      </c>
      <c r="E41" s="592" t="n">
        <v>152406.963677126</v>
      </c>
      <c r="F41" s="593" t="n">
        <v>0.19146849613963</v>
      </c>
      <c r="G41" s="593" t="n">
        <v>-0.606041844459019</v>
      </c>
      <c r="H41" s="593" t="n">
        <v>2.22411066394083</v>
      </c>
      <c r="I41" s="594" t="n">
        <v>1.7991305582484</v>
      </c>
      <c r="J41" s="578"/>
    </row>
    <row r="42" s="122" customFormat="true" ht="21.75" hidden="false" customHeight="true" outlineLevel="0" collapsed="false">
      <c r="A42" s="544" t="s">
        <v>219</v>
      </c>
      <c r="B42" s="369" t="n">
        <v>26.7405416038293</v>
      </c>
      <c r="C42" s="369" t="n">
        <v>16.8782523880361</v>
      </c>
      <c r="D42" s="592" t="n">
        <v>32402.0346972378</v>
      </c>
      <c r="E42" s="592" t="n">
        <v>146241.272971536</v>
      </c>
      <c r="F42" s="593" t="n">
        <v>0.918208431883592</v>
      </c>
      <c r="G42" s="593" t="n">
        <v>-0.512651338910315</v>
      </c>
      <c r="H42" s="593" t="n">
        <v>1.97611340663369</v>
      </c>
      <c r="I42" s="594" t="n">
        <v>2.3848845401079</v>
      </c>
      <c r="J42" s="578"/>
    </row>
    <row r="43" s="122" customFormat="true" ht="21.75" hidden="false" customHeight="true" outlineLevel="0" collapsed="false">
      <c r="A43" s="544" t="s">
        <v>205</v>
      </c>
      <c r="B43" s="369" t="n">
        <v>31.1546810911007</v>
      </c>
      <c r="C43" s="369" t="n">
        <v>18.2927859331008</v>
      </c>
      <c r="D43" s="592" t="n">
        <v>29793.4030890128</v>
      </c>
      <c r="E43" s="592" t="n">
        <v>169794.365594305</v>
      </c>
      <c r="F43" s="593" t="n">
        <v>0.435868418665723</v>
      </c>
      <c r="G43" s="593" t="n">
        <v>0.0979343175036213</v>
      </c>
      <c r="H43" s="593" t="n">
        <v>0.839456627523292</v>
      </c>
      <c r="I43" s="594" t="n">
        <v>1.37817085424484</v>
      </c>
      <c r="J43" s="578"/>
    </row>
    <row r="44" s="122" customFormat="true" ht="21.75" hidden="false" customHeight="true" outlineLevel="0" collapsed="false">
      <c r="A44" s="544" t="s">
        <v>225</v>
      </c>
      <c r="B44" s="369" t="n">
        <v>31.5487125033183</v>
      </c>
      <c r="C44" s="369" t="n">
        <v>19.3105415502676</v>
      </c>
      <c r="D44" s="592" t="n">
        <v>26747.7654162937</v>
      </c>
      <c r="E44" s="592" t="n">
        <v>162953.4649854</v>
      </c>
      <c r="F44" s="593" t="n">
        <v>-0.806079522699582</v>
      </c>
      <c r="G44" s="593" t="n">
        <v>-1.06161113532491</v>
      </c>
      <c r="H44" s="593" t="n">
        <v>2.79546970040353</v>
      </c>
      <c r="I44" s="594" t="n">
        <v>0.884364966271298</v>
      </c>
      <c r="J44" s="578"/>
    </row>
    <row r="45" s="122" customFormat="true" ht="21.75" hidden="false" customHeight="true" outlineLevel="0" collapsed="false">
      <c r="A45" s="544" t="s">
        <v>209</v>
      </c>
      <c r="B45" s="369" t="n">
        <v>29.8566370890053</v>
      </c>
      <c r="C45" s="369" t="n">
        <v>17.5413257457149</v>
      </c>
      <c r="D45" s="592" t="n">
        <v>30542.9034221394</v>
      </c>
      <c r="E45" s="592" t="n">
        <v>159960.819985448</v>
      </c>
      <c r="F45" s="593" t="n">
        <v>-0.023928942534152</v>
      </c>
      <c r="G45" s="593" t="n">
        <v>-0.147190832017828</v>
      </c>
      <c r="H45" s="593" t="n">
        <v>1.74607138548828</v>
      </c>
      <c r="I45" s="594" t="n">
        <v>1.57199957371502</v>
      </c>
      <c r="J45" s="578"/>
    </row>
    <row r="46" s="122" customFormat="true" ht="21.75" hidden="false" customHeight="true" outlineLevel="0" collapsed="false">
      <c r="A46" s="544" t="s">
        <v>233</v>
      </c>
      <c r="B46" s="369" t="n">
        <v>28.022729258652</v>
      </c>
      <c r="C46" s="369" t="n">
        <v>17.4112090391335</v>
      </c>
      <c r="D46" s="592" t="n">
        <v>29936.1364401575</v>
      </c>
      <c r="E46" s="592" t="n">
        <v>146061.282653392</v>
      </c>
      <c r="F46" s="593" t="n">
        <v>1.75251638928319</v>
      </c>
      <c r="G46" s="593" t="n">
        <v>-0.887592764322063</v>
      </c>
      <c r="H46" s="593" t="n">
        <v>1.50145576150804</v>
      </c>
      <c r="I46" s="594" t="n">
        <v>2.36357706882724</v>
      </c>
      <c r="J46" s="578"/>
    </row>
    <row r="47" s="122" customFormat="true" ht="21.75" hidden="false" customHeight="true" outlineLevel="0" collapsed="false">
      <c r="A47" s="544" t="s">
        <v>221</v>
      </c>
      <c r="B47" s="369" t="n">
        <v>31.0401995097275</v>
      </c>
      <c r="C47" s="369" t="n">
        <v>18.1834200675614</v>
      </c>
      <c r="D47" s="592" t="n">
        <v>29798.2480221393</v>
      </c>
      <c r="E47" s="592" t="n">
        <v>168186.373565906</v>
      </c>
      <c r="F47" s="593" t="n">
        <v>2.20955842521652</v>
      </c>
      <c r="G47" s="593" t="n">
        <v>-0.678785240807182</v>
      </c>
      <c r="H47" s="593" t="n">
        <v>3.23106551202479</v>
      </c>
      <c r="I47" s="594" t="n">
        <v>4.79581622412413</v>
      </c>
      <c r="J47" s="578"/>
    </row>
    <row r="48" s="122" customFormat="true" ht="21.75" hidden="false" customHeight="true" outlineLevel="0" collapsed="false">
      <c r="A48" s="544" t="s">
        <v>236</v>
      </c>
      <c r="B48" s="369" t="n">
        <v>27.4186641552334</v>
      </c>
      <c r="C48" s="369" t="n">
        <v>17.2926034203901</v>
      </c>
      <c r="D48" s="592" t="n">
        <v>31499.4726732614</v>
      </c>
      <c r="E48" s="592" t="n">
        <v>149351.626681845</v>
      </c>
      <c r="F48" s="593" t="n">
        <v>-0.194882378017426</v>
      </c>
      <c r="G48" s="593" t="n">
        <v>-0.859102478796751</v>
      </c>
      <c r="H48" s="593" t="n">
        <v>2.05786953379207</v>
      </c>
      <c r="I48" s="594" t="n">
        <v>0.983903736720339</v>
      </c>
      <c r="J48" s="578"/>
    </row>
    <row r="49" s="122" customFormat="true" ht="21.75" hidden="false" customHeight="true" outlineLevel="0" collapsed="false">
      <c r="A49" s="544" t="s">
        <v>213</v>
      </c>
      <c r="B49" s="369" t="n">
        <v>32.4471599167134</v>
      </c>
      <c r="C49" s="369" t="n">
        <v>18.3404010334756</v>
      </c>
      <c r="D49" s="592" t="n">
        <v>28632.1672689549</v>
      </c>
      <c r="E49" s="592" t="n">
        <v>170388.288090649</v>
      </c>
      <c r="F49" s="593" t="n">
        <v>1.18822651308135</v>
      </c>
      <c r="G49" s="593" t="n">
        <v>-0.00208884771055279</v>
      </c>
      <c r="H49" s="593" t="n">
        <v>1.68151677997164</v>
      </c>
      <c r="I49" s="594" t="n">
        <v>2.88757431162034</v>
      </c>
      <c r="J49" s="578"/>
    </row>
    <row r="50" s="122" customFormat="true" ht="21.75" hidden="false" customHeight="true" outlineLevel="0" collapsed="false">
      <c r="A50" s="544" t="s">
        <v>215</v>
      </c>
      <c r="B50" s="369" t="n">
        <v>34.0294984961262</v>
      </c>
      <c r="C50" s="369" t="n">
        <v>18.3335039543216</v>
      </c>
      <c r="D50" s="592" t="n">
        <v>27583.1983871944</v>
      </c>
      <c r="E50" s="592" t="n">
        <v>172086.042994107</v>
      </c>
      <c r="F50" s="593" t="n">
        <v>0.634167220437926</v>
      </c>
      <c r="G50" s="593" t="n">
        <v>-0.871391650200315</v>
      </c>
      <c r="H50" s="593" t="n">
        <v>2.28719229386974</v>
      </c>
      <c r="I50" s="594" t="n">
        <v>2.0388896129428</v>
      </c>
      <c r="J50" s="578"/>
    </row>
    <row r="51" s="122" customFormat="true" ht="21.75" hidden="false" customHeight="true" outlineLevel="0" collapsed="false">
      <c r="A51" s="544" t="s">
        <v>230</v>
      </c>
      <c r="B51" s="369" t="n">
        <v>30.3835365924234</v>
      </c>
      <c r="C51" s="369" t="n">
        <v>18.211766050386</v>
      </c>
      <c r="D51" s="592" t="n">
        <v>27501.7739600045</v>
      </c>
      <c r="E51" s="592" t="n">
        <v>152177.727548584</v>
      </c>
      <c r="F51" s="593" t="n">
        <v>-0.0714294945494723</v>
      </c>
      <c r="G51" s="593" t="n">
        <v>0.382079826652142</v>
      </c>
      <c r="H51" s="593" t="n">
        <v>1.93749277798818</v>
      </c>
      <c r="I51" s="594" t="n">
        <v>2.2538837323907</v>
      </c>
      <c r="J51" s="578"/>
    </row>
    <row r="52" s="122" customFormat="true" ht="21.75" hidden="false" customHeight="true" outlineLevel="0" collapsed="false">
      <c r="A52" s="544" t="s">
        <v>211</v>
      </c>
      <c r="B52" s="369" t="n">
        <v>34.3667409739618</v>
      </c>
      <c r="C52" s="369" t="n">
        <v>17.4653508855729</v>
      </c>
      <c r="D52" s="592" t="n">
        <v>28834.0542402029</v>
      </c>
      <c r="E52" s="592" t="n">
        <v>173069.833501318</v>
      </c>
      <c r="F52" s="593" t="n">
        <v>0.31234514266861</v>
      </c>
      <c r="G52" s="593" t="n">
        <v>0.0364549629565744</v>
      </c>
      <c r="H52" s="593" t="n">
        <v>1.31233289915206</v>
      </c>
      <c r="I52" s="594" t="n">
        <v>1.66582578291356</v>
      </c>
      <c r="J52" s="578"/>
    </row>
    <row r="53" s="122" customFormat="true" ht="21.75" hidden="false" customHeight="true" outlineLevel="0" collapsed="false">
      <c r="A53" s="544" t="s">
        <v>242</v>
      </c>
      <c r="B53" s="369" t="n">
        <v>29.0056079553746</v>
      </c>
      <c r="C53" s="369" t="n">
        <v>18.221473822554</v>
      </c>
      <c r="D53" s="592" t="n">
        <v>27645.3740806607</v>
      </c>
      <c r="E53" s="592" t="n">
        <v>146112.692920515</v>
      </c>
      <c r="F53" s="593" t="n">
        <v>0.936164873266382</v>
      </c>
      <c r="G53" s="593" t="n">
        <v>-0.120550947802043</v>
      </c>
      <c r="H53" s="593" t="n">
        <v>1.96409486670858</v>
      </c>
      <c r="I53" s="594" t="n">
        <v>2.7945775018843</v>
      </c>
      <c r="J53" s="578"/>
    </row>
    <row r="54" s="122" customFormat="true" ht="21.75" hidden="false" customHeight="true" outlineLevel="0" collapsed="false">
      <c r="A54" s="544" t="s">
        <v>217</v>
      </c>
      <c r="B54" s="369" t="n">
        <v>34.9948642541275</v>
      </c>
      <c r="C54" s="369" t="n">
        <v>19.0273740669336</v>
      </c>
      <c r="D54" s="592" t="n">
        <v>26409.7721098532</v>
      </c>
      <c r="E54" s="592" t="n">
        <v>175852.206969477</v>
      </c>
      <c r="F54" s="593" t="n">
        <v>0.718212278509307</v>
      </c>
      <c r="G54" s="593" t="n">
        <v>-0.315424874838715</v>
      </c>
      <c r="H54" s="593" t="n">
        <v>1.7634071923835</v>
      </c>
      <c r="I54" s="594" t="n">
        <v>2.17099200933747</v>
      </c>
      <c r="J54" s="578"/>
    </row>
    <row r="55" s="122" customFormat="true" ht="21.75" hidden="false" customHeight="true" outlineLevel="0" collapsed="false">
      <c r="A55" s="548" t="s">
        <v>250</v>
      </c>
      <c r="B55" s="369" t="n">
        <v>23.4621026695883</v>
      </c>
      <c r="C55" s="369" t="n">
        <v>17.108683964064</v>
      </c>
      <c r="D55" s="592" t="n">
        <v>31051.1767895565</v>
      </c>
      <c r="E55" s="592" t="n">
        <v>124641.193459193</v>
      </c>
      <c r="F55" s="593" t="n">
        <v>1.41727353770348</v>
      </c>
      <c r="G55" s="593" t="n">
        <v>-0.995500328301351</v>
      </c>
      <c r="H55" s="593" t="n">
        <v>1.54523103891388</v>
      </c>
      <c r="I55" s="594" t="n">
        <v>1.95919464006952</v>
      </c>
      <c r="J55" s="578"/>
    </row>
    <row r="56" s="122" customFormat="true" ht="21.75" hidden="false" customHeight="true" outlineLevel="0" collapsed="false">
      <c r="A56" s="595" t="s">
        <v>280</v>
      </c>
      <c r="B56" s="596" t="n">
        <v>22.4139335881198</v>
      </c>
      <c r="C56" s="596" t="n">
        <v>16.1171428054869</v>
      </c>
      <c r="D56" s="597" t="n">
        <v>33987.6206087654</v>
      </c>
      <c r="E56" s="597" t="n">
        <v>122779.792907004</v>
      </c>
      <c r="F56" s="598" t="n">
        <v>0.45751442803893</v>
      </c>
      <c r="G56" s="598" t="n">
        <v>-0.413619895664424</v>
      </c>
      <c r="H56" s="598" t="n">
        <v>2.12566424185934</v>
      </c>
      <c r="I56" s="599" t="n">
        <v>2.16855922846546</v>
      </c>
      <c r="J56" s="578"/>
    </row>
    <row r="57" s="122" customFormat="true" ht="21.75" hidden="false" customHeight="true" outlineLevel="0" collapsed="false">
      <c r="A57" s="544" t="s">
        <v>281</v>
      </c>
      <c r="B57" s="369" t="n">
        <v>8.90195572315799</v>
      </c>
      <c r="C57" s="369" t="n">
        <v>10.6116690240453</v>
      </c>
      <c r="D57" s="592" t="n">
        <v>49124.7898253237</v>
      </c>
      <c r="E57" s="592" t="n">
        <v>46405.5400414879</v>
      </c>
      <c r="F57" s="600" t="n">
        <v>2.0912569336876</v>
      </c>
      <c r="G57" s="600" t="n">
        <v>-0.0226741016025433</v>
      </c>
      <c r="H57" s="600" t="n">
        <v>0.0459589106993677</v>
      </c>
      <c r="I57" s="601" t="n">
        <v>0.0436204540999523</v>
      </c>
      <c r="J57" s="578"/>
    </row>
    <row r="58" s="122" customFormat="true" ht="21.75" hidden="false" customHeight="true" outlineLevel="0" collapsed="false">
      <c r="A58" s="544" t="s">
        <v>282</v>
      </c>
      <c r="B58" s="369" t="n">
        <v>8.24148642848309</v>
      </c>
      <c r="C58" s="369" t="n">
        <v>9.51666151741184</v>
      </c>
      <c r="D58" s="592" t="n">
        <v>50160.7522249895</v>
      </c>
      <c r="E58" s="592" t="n">
        <v>39341.7986497596</v>
      </c>
      <c r="F58" s="593" t="n">
        <v>-1.19101889287244</v>
      </c>
      <c r="G58" s="593" t="n">
        <v>-0.0262791446682539</v>
      </c>
      <c r="H58" s="593" t="n">
        <v>0.0284458228232422</v>
      </c>
      <c r="I58" s="594" t="n">
        <v>-0.0105079449670111</v>
      </c>
      <c r="J58" s="578"/>
    </row>
    <row r="59" s="122" customFormat="true" ht="21.75" hidden="false" customHeight="true" outlineLevel="0" collapsed="false">
      <c r="A59" s="544" t="s">
        <v>283</v>
      </c>
      <c r="B59" s="369" t="n">
        <v>9.2711937716263</v>
      </c>
      <c r="C59" s="369" t="n">
        <v>10.3053417308141</v>
      </c>
      <c r="D59" s="592" t="n">
        <v>50493.2657823853</v>
      </c>
      <c r="E59" s="592" t="n">
        <v>48242.6900735294</v>
      </c>
      <c r="F59" s="593" t="n">
        <v>-4.05851839579517</v>
      </c>
      <c r="G59" s="593" t="n">
        <v>0.0466488411607786</v>
      </c>
      <c r="H59" s="593" t="n">
        <v>-0.0117044411632808</v>
      </c>
      <c r="I59" s="594" t="n">
        <v>-0.00758284802505435</v>
      </c>
      <c r="J59" s="578"/>
    </row>
    <row r="60" s="122" customFormat="true" ht="21.75" hidden="false" customHeight="true" outlineLevel="0" collapsed="false">
      <c r="A60" s="544" t="s">
        <v>284</v>
      </c>
      <c r="B60" s="369" t="n">
        <v>10.8254405079963</v>
      </c>
      <c r="C60" s="369" t="n">
        <v>10.244126811415</v>
      </c>
      <c r="D60" s="592" t="n">
        <v>52495.8769420546</v>
      </c>
      <c r="E60" s="592" t="n">
        <v>58216.4499552933</v>
      </c>
      <c r="F60" s="593" t="n">
        <v>-1.201851247972</v>
      </c>
      <c r="G60" s="593" t="n">
        <v>-0.0247182116724186</v>
      </c>
      <c r="H60" s="593" t="n">
        <v>0.0240324263029352</v>
      </c>
      <c r="I60" s="594" t="n">
        <v>-0.0132829548692079</v>
      </c>
      <c r="J60" s="578"/>
    </row>
    <row r="61" s="122" customFormat="true" ht="21.75" hidden="false" customHeight="true" outlineLevel="0" collapsed="false">
      <c r="A61" s="544" t="s">
        <v>285</v>
      </c>
      <c r="B61" s="369" t="n">
        <v>12.0018806061199</v>
      </c>
      <c r="C61" s="369" t="n">
        <v>10.9305944499301</v>
      </c>
      <c r="D61" s="592" t="n">
        <v>47965.5458174588</v>
      </c>
      <c r="E61" s="592" t="n">
        <v>62924.891334123</v>
      </c>
      <c r="F61" s="593" t="n">
        <v>-0.748777422870659</v>
      </c>
      <c r="G61" s="593" t="n">
        <v>-0.0174351930061667</v>
      </c>
      <c r="H61" s="593" t="n">
        <v>0.0286935345056724</v>
      </c>
      <c r="I61" s="594" t="n">
        <v>0.00318973600289055</v>
      </c>
      <c r="J61" s="578"/>
    </row>
    <row r="62" s="122" customFormat="true" ht="21.75" hidden="false" customHeight="true" outlineLevel="0" collapsed="false">
      <c r="A62" s="544" t="s">
        <v>286</v>
      </c>
      <c r="B62" s="369" t="n">
        <v>9.02055027816675</v>
      </c>
      <c r="C62" s="369" t="n">
        <v>9.82612229913992</v>
      </c>
      <c r="D62" s="592" t="n">
        <v>50050.1621491798</v>
      </c>
      <c r="E62" s="592" t="n">
        <v>44362.9773587405</v>
      </c>
      <c r="F62" s="602" t="n">
        <v>0.710998781657115</v>
      </c>
      <c r="G62" s="602" t="n">
        <v>-0.00579391928680133</v>
      </c>
      <c r="H62" s="602" t="n">
        <v>0.0273752999544151</v>
      </c>
      <c r="I62" s="603" t="n">
        <v>0.0286850738422619</v>
      </c>
      <c r="J62" s="578"/>
    </row>
    <row r="63" s="122" customFormat="true" ht="21.75" hidden="false" customHeight="true" outlineLevel="0" collapsed="false">
      <c r="A63" s="562" t="s">
        <v>287</v>
      </c>
      <c r="B63" s="596" t="n">
        <v>10.71142074034</v>
      </c>
      <c r="C63" s="596" t="n">
        <v>10.5745795587364</v>
      </c>
      <c r="D63" s="597" t="n">
        <v>49029.581128145</v>
      </c>
      <c r="E63" s="597" t="n">
        <v>55535.2038750942</v>
      </c>
      <c r="F63" s="598" t="n">
        <v>-0.585514568587124</v>
      </c>
      <c r="G63" s="598" t="n">
        <v>-1.75559137938593</v>
      </c>
      <c r="H63" s="598" t="n">
        <v>2.87994358667353</v>
      </c>
      <c r="I63" s="599" t="n">
        <v>0.48199038779369</v>
      </c>
      <c r="J63" s="578"/>
    </row>
    <row r="64" s="122" customFormat="true" ht="21.75" hidden="false" customHeight="true" outlineLevel="0" collapsed="false">
      <c r="A64" s="604" t="s">
        <v>288</v>
      </c>
      <c r="B64" s="605" t="n">
        <v>21.484856098716</v>
      </c>
      <c r="C64" s="605" t="n">
        <v>15.8977622670607</v>
      </c>
      <c r="D64" s="606" t="n">
        <v>34383.6423195734</v>
      </c>
      <c r="E64" s="606" t="n">
        <v>117441.158823333</v>
      </c>
      <c r="F64" s="607" t="n">
        <v>0.444460103784646</v>
      </c>
      <c r="G64" s="607" t="n">
        <v>-0.426556795918521</v>
      </c>
      <c r="H64" s="607" t="n">
        <v>2.11835401214243</v>
      </c>
      <c r="I64" s="608" t="n">
        <v>2.13470053933177</v>
      </c>
      <c r="J64" s="578"/>
    </row>
    <row r="65" customFormat="false" ht="17.25" hidden="false" customHeight="false" outlineLevel="0" collapsed="false">
      <c r="A65" s="609" t="s">
        <v>91</v>
      </c>
      <c r="B65" s="410" t="s">
        <v>172</v>
      </c>
      <c r="D65" s="610"/>
      <c r="E65" s="611"/>
      <c r="F65" s="612"/>
      <c r="G65" s="613"/>
      <c r="H65" s="613"/>
      <c r="I65" s="613"/>
    </row>
    <row r="66" customFormat="false" ht="17.25" hidden="false" customHeight="false" outlineLevel="0" collapsed="false">
      <c r="A66" s="410"/>
      <c r="B66" s="410" t="s">
        <v>311</v>
      </c>
      <c r="D66" s="610"/>
      <c r="E66" s="611"/>
      <c r="F66" s="614"/>
    </row>
  </sheetData>
  <mergeCells count="6">
    <mergeCell ref="A2:I2"/>
    <mergeCell ref="A4:A5"/>
    <mergeCell ref="B4:B5"/>
    <mergeCell ref="F4:I4"/>
    <mergeCell ref="F6:I6"/>
    <mergeCell ref="F7:I7"/>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8125" defaultRowHeight="7.5" zeroHeight="false" outlineLevelRow="0" outlineLevelCol="0"/>
  <cols>
    <col collapsed="false" customWidth="false" hidden="false" outlineLevel="0" max="3" min="1" style="46" width="1.26"/>
    <col collapsed="false" customWidth="false" hidden="false" outlineLevel="0" max="16384" min="4" style="47" width="1.26"/>
  </cols>
  <sheetData>
    <row r="1" customFormat="false" ht="17.25" hidden="false" customHeight="false" outlineLevel="0" collapsed="false">
      <c r="B1" s="615" t="s">
        <v>312</v>
      </c>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615"/>
      <c r="AM1" s="615"/>
      <c r="AN1" s="615"/>
      <c r="AO1" s="615"/>
      <c r="AP1" s="615"/>
      <c r="AQ1" s="615"/>
      <c r="AR1" s="615"/>
      <c r="AS1" s="615"/>
      <c r="AT1" s="615"/>
      <c r="AU1" s="615"/>
      <c r="AV1" s="615"/>
      <c r="AW1" s="615"/>
      <c r="AX1" s="615"/>
      <c r="AY1" s="615"/>
      <c r="AZ1" s="615"/>
      <c r="BA1" s="615"/>
      <c r="BB1" s="615"/>
      <c r="BC1" s="615"/>
      <c r="BD1" s="615"/>
      <c r="BE1" s="615"/>
      <c r="BF1" s="615"/>
      <c r="BG1" s="615"/>
      <c r="BH1" s="615"/>
      <c r="BI1" s="615"/>
      <c r="BJ1" s="615"/>
      <c r="BK1" s="615"/>
      <c r="BL1" s="615"/>
      <c r="BM1" s="615"/>
      <c r="BN1" s="615"/>
      <c r="BO1" s="615"/>
      <c r="BP1" s="615"/>
      <c r="BQ1" s="50"/>
      <c r="BR1" s="50"/>
      <c r="BS1" s="50"/>
      <c r="BT1" s="50"/>
      <c r="BU1" s="50"/>
      <c r="BV1" s="50"/>
      <c r="BW1" s="50"/>
      <c r="BX1" s="50"/>
      <c r="BY1" s="50"/>
      <c r="BZ1" s="50"/>
    </row>
    <row r="2" customFormat="false" ht="7.5" hidden="false" customHeight="true" outlineLevel="0" collapsed="false">
      <c r="A2" s="49"/>
      <c r="B2" s="615"/>
      <c r="C2" s="615"/>
      <c r="D2" s="615"/>
      <c r="E2" s="615"/>
      <c r="F2" s="615"/>
      <c r="G2" s="615"/>
      <c r="H2" s="615"/>
      <c r="I2" s="615"/>
      <c r="J2" s="615"/>
      <c r="K2" s="615"/>
      <c r="L2" s="615"/>
      <c r="M2" s="615"/>
      <c r="N2" s="615"/>
      <c r="O2" s="615"/>
      <c r="P2" s="615"/>
      <c r="Q2" s="615"/>
      <c r="R2" s="615"/>
      <c r="S2" s="615"/>
      <c r="T2" s="615"/>
      <c r="U2" s="615"/>
      <c r="V2" s="615"/>
      <c r="W2" s="615"/>
      <c r="X2" s="615"/>
      <c r="Y2" s="615"/>
      <c r="Z2" s="615"/>
      <c r="AA2" s="615"/>
      <c r="AB2" s="615"/>
      <c r="AC2" s="615"/>
      <c r="AD2" s="615"/>
      <c r="AE2" s="615"/>
      <c r="AF2" s="615"/>
      <c r="AG2" s="615"/>
      <c r="AH2" s="615"/>
      <c r="AI2" s="615"/>
      <c r="AJ2" s="615"/>
      <c r="AK2" s="615"/>
      <c r="AL2" s="615"/>
      <c r="AM2" s="615"/>
      <c r="AN2" s="615"/>
      <c r="AO2" s="615"/>
      <c r="AP2" s="615"/>
      <c r="AQ2" s="615"/>
      <c r="AR2" s="615"/>
      <c r="AS2" s="615"/>
      <c r="AT2" s="615"/>
      <c r="AU2" s="615"/>
      <c r="AV2" s="615"/>
      <c r="AW2" s="615"/>
      <c r="AX2" s="615"/>
      <c r="AY2" s="615"/>
      <c r="AZ2" s="615"/>
      <c r="BA2" s="615"/>
      <c r="BB2" s="615"/>
      <c r="BC2" s="615"/>
      <c r="BD2" s="615"/>
      <c r="BE2" s="615"/>
      <c r="BF2" s="615"/>
      <c r="BG2" s="615"/>
      <c r="BH2" s="615"/>
      <c r="BI2" s="615"/>
      <c r="BJ2" s="615"/>
      <c r="BK2" s="615"/>
      <c r="BL2" s="615"/>
      <c r="BM2" s="615"/>
      <c r="BN2" s="615"/>
      <c r="BO2" s="615"/>
      <c r="BP2" s="615"/>
      <c r="BQ2" s="50"/>
      <c r="BR2" s="50"/>
      <c r="BS2" s="50"/>
      <c r="BT2" s="50"/>
      <c r="BU2" s="50"/>
      <c r="BV2" s="50"/>
      <c r="BW2" s="50"/>
      <c r="BX2" s="50"/>
      <c r="BY2" s="50"/>
      <c r="BZ2" s="50"/>
    </row>
    <row r="3" customFormat="false" ht="7.5" hidden="false" customHeight="true" outlineLevel="0" collapsed="false">
      <c r="A3" s="616"/>
      <c r="B3" s="616" t="s">
        <v>313</v>
      </c>
      <c r="C3" s="616"/>
      <c r="D3" s="616"/>
      <c r="E3" s="616"/>
      <c r="F3" s="616"/>
      <c r="G3" s="616"/>
      <c r="H3" s="616"/>
      <c r="I3" s="616"/>
      <c r="J3" s="616"/>
      <c r="K3" s="616"/>
      <c r="L3" s="616"/>
      <c r="M3" s="616"/>
      <c r="N3" s="616"/>
      <c r="O3" s="616"/>
      <c r="P3" s="616"/>
      <c r="Q3" s="616"/>
      <c r="R3" s="616"/>
      <c r="S3" s="616"/>
      <c r="T3" s="616"/>
      <c r="U3" s="616"/>
      <c r="V3" s="616"/>
      <c r="W3" s="616"/>
      <c r="X3" s="616"/>
      <c r="Y3" s="616"/>
      <c r="Z3" s="616"/>
      <c r="AA3" s="616"/>
      <c r="AB3" s="616"/>
      <c r="AC3" s="616"/>
      <c r="AD3" s="616"/>
      <c r="AE3" s="616"/>
      <c r="AF3" s="616"/>
      <c r="AG3" s="616"/>
      <c r="AH3" s="616"/>
      <c r="AJ3" s="616" t="s">
        <v>314</v>
      </c>
      <c r="AK3" s="616"/>
      <c r="AL3" s="616"/>
      <c r="AM3" s="616"/>
      <c r="AN3" s="616"/>
      <c r="AO3" s="616"/>
      <c r="AP3" s="616"/>
      <c r="AQ3" s="616"/>
      <c r="AR3" s="616"/>
      <c r="AS3" s="616"/>
      <c r="AT3" s="616"/>
      <c r="AU3" s="616"/>
      <c r="AV3" s="616"/>
      <c r="AW3" s="616"/>
      <c r="AX3" s="616"/>
      <c r="AY3" s="616"/>
      <c r="AZ3" s="616"/>
      <c r="BA3" s="616"/>
      <c r="BB3" s="616"/>
      <c r="BC3" s="616"/>
      <c r="BD3" s="616"/>
      <c r="BE3" s="616"/>
      <c r="BF3" s="616"/>
      <c r="BG3" s="616"/>
      <c r="BH3" s="616"/>
      <c r="BI3" s="616"/>
      <c r="BJ3" s="616"/>
      <c r="BK3" s="616"/>
      <c r="BL3" s="616"/>
      <c r="BM3" s="616"/>
      <c r="BN3" s="616"/>
      <c r="BO3" s="616"/>
      <c r="BP3" s="616"/>
    </row>
    <row r="4" customFormat="false" ht="7.5" hidden="false" customHeight="true" outlineLevel="0" collapsed="false">
      <c r="A4" s="616"/>
      <c r="B4" s="616"/>
      <c r="C4" s="616"/>
      <c r="D4" s="616"/>
      <c r="E4" s="616"/>
      <c r="F4" s="616"/>
      <c r="G4" s="616"/>
      <c r="H4" s="616"/>
      <c r="I4" s="616"/>
      <c r="J4" s="616"/>
      <c r="K4" s="616"/>
      <c r="L4" s="616"/>
      <c r="M4" s="616"/>
      <c r="N4" s="616"/>
      <c r="O4" s="616"/>
      <c r="P4" s="616"/>
      <c r="Q4" s="616"/>
      <c r="R4" s="616"/>
      <c r="S4" s="616"/>
      <c r="T4" s="616"/>
      <c r="U4" s="616"/>
      <c r="V4" s="616"/>
      <c r="W4" s="616"/>
      <c r="X4" s="616"/>
      <c r="Y4" s="616"/>
      <c r="Z4" s="616"/>
      <c r="AA4" s="616"/>
      <c r="AB4" s="616"/>
      <c r="AC4" s="616"/>
      <c r="AD4" s="616"/>
      <c r="AE4" s="616"/>
      <c r="AF4" s="616"/>
      <c r="AG4" s="616"/>
      <c r="AH4" s="616"/>
      <c r="AJ4" s="616"/>
      <c r="AK4" s="616"/>
      <c r="AL4" s="616"/>
      <c r="AM4" s="616"/>
      <c r="AN4" s="616"/>
      <c r="AO4" s="616"/>
      <c r="AP4" s="616"/>
      <c r="AQ4" s="616"/>
      <c r="AR4" s="616"/>
      <c r="AS4" s="616"/>
      <c r="AT4" s="616"/>
      <c r="AU4" s="616"/>
      <c r="AV4" s="616"/>
      <c r="AW4" s="616"/>
      <c r="AX4" s="616"/>
      <c r="AY4" s="616"/>
      <c r="AZ4" s="616"/>
      <c r="BA4" s="616"/>
      <c r="BB4" s="616"/>
      <c r="BC4" s="616"/>
      <c r="BD4" s="616"/>
      <c r="BE4" s="616"/>
      <c r="BF4" s="616"/>
      <c r="BG4" s="616"/>
      <c r="BH4" s="616"/>
      <c r="BI4" s="616"/>
      <c r="BJ4" s="616"/>
      <c r="BK4" s="616"/>
      <c r="BL4" s="616"/>
      <c r="BM4" s="616"/>
      <c r="BN4" s="616"/>
      <c r="BO4" s="616"/>
      <c r="BP4" s="616"/>
    </row>
    <row r="5" customFormat="false" ht="7.5" hidden="false" customHeight="true" outlineLevel="0" collapsed="false">
      <c r="A5" s="57"/>
      <c r="B5" s="617"/>
      <c r="C5" s="51" t="s">
        <v>27</v>
      </c>
      <c r="D5" s="51"/>
      <c r="E5" s="51"/>
      <c r="F5" s="51"/>
      <c r="G5" s="51"/>
      <c r="H5" s="51"/>
      <c r="I5" s="51"/>
      <c r="J5" s="51"/>
      <c r="K5" s="51"/>
      <c r="M5" s="618" t="n">
        <v>22.4139335881198</v>
      </c>
      <c r="N5" s="618"/>
      <c r="O5" s="618"/>
      <c r="P5" s="618"/>
      <c r="Q5" s="618"/>
      <c r="R5" s="618"/>
      <c r="S5" s="618"/>
      <c r="T5" s="618"/>
      <c r="U5" s="618"/>
      <c r="V5" s="57"/>
      <c r="W5" s="57"/>
      <c r="X5" s="57"/>
      <c r="Y5" s="57"/>
      <c r="Z5" s="57"/>
      <c r="AA5" s="57"/>
      <c r="AB5" s="57"/>
      <c r="AC5" s="57"/>
      <c r="AD5" s="57"/>
      <c r="AE5" s="57"/>
      <c r="AF5" s="57"/>
      <c r="AG5" s="57"/>
      <c r="AH5" s="57"/>
      <c r="AK5" s="51" t="s">
        <v>27</v>
      </c>
      <c r="AL5" s="51"/>
      <c r="AM5" s="51"/>
      <c r="AN5" s="51"/>
      <c r="AO5" s="51"/>
      <c r="AP5" s="51"/>
      <c r="AQ5" s="51"/>
      <c r="AR5" s="51"/>
      <c r="AS5" s="51"/>
      <c r="AU5" s="519" t="s">
        <v>315</v>
      </c>
      <c r="AV5" s="519"/>
      <c r="AW5" s="519"/>
      <c r="AX5" s="519"/>
      <c r="AY5" s="519"/>
      <c r="AZ5" s="519"/>
      <c r="BA5" s="519"/>
      <c r="BB5" s="519"/>
      <c r="BC5" s="519"/>
    </row>
    <row r="6" customFormat="false" ht="7.5" hidden="false" customHeight="true" outlineLevel="0" collapsed="false">
      <c r="A6" s="57"/>
      <c r="B6" s="617"/>
      <c r="C6" s="51"/>
      <c r="D6" s="51"/>
      <c r="E6" s="51"/>
      <c r="F6" s="51"/>
      <c r="G6" s="51"/>
      <c r="H6" s="51"/>
      <c r="I6" s="51"/>
      <c r="J6" s="51"/>
      <c r="K6" s="51"/>
      <c r="M6" s="618"/>
      <c r="N6" s="618"/>
      <c r="O6" s="618"/>
      <c r="P6" s="618"/>
      <c r="Q6" s="618"/>
      <c r="R6" s="618"/>
      <c r="S6" s="618"/>
      <c r="T6" s="618"/>
      <c r="U6" s="618"/>
      <c r="V6" s="57"/>
      <c r="W6" s="57"/>
      <c r="X6" s="57"/>
      <c r="Y6" s="57"/>
      <c r="Z6" s="57"/>
      <c r="AA6" s="57"/>
      <c r="AB6" s="57"/>
      <c r="AC6" s="57"/>
      <c r="AD6" s="57"/>
      <c r="AE6" s="57"/>
      <c r="AF6" s="57"/>
      <c r="AG6" s="57"/>
      <c r="AH6" s="57"/>
      <c r="AK6" s="51"/>
      <c r="AL6" s="51"/>
      <c r="AM6" s="51"/>
      <c r="AN6" s="51"/>
      <c r="AO6" s="51"/>
      <c r="AP6" s="51"/>
      <c r="AQ6" s="51"/>
      <c r="AR6" s="51"/>
      <c r="AS6" s="51"/>
      <c r="AU6" s="519"/>
      <c r="AV6" s="519"/>
      <c r="AW6" s="519"/>
      <c r="AX6" s="519"/>
      <c r="AY6" s="519"/>
      <c r="AZ6" s="519"/>
      <c r="BA6" s="519"/>
      <c r="BB6" s="519"/>
      <c r="BC6" s="519"/>
    </row>
    <row r="7" customFormat="false" ht="7.5" hidden="false" customHeight="true" outlineLevel="0" collapsed="false">
      <c r="A7" s="57"/>
      <c r="B7" s="617"/>
      <c r="C7" s="617"/>
      <c r="D7" s="617"/>
      <c r="E7" s="617"/>
      <c r="F7" s="617"/>
      <c r="G7" s="617"/>
      <c r="H7" s="617"/>
      <c r="I7" s="617"/>
      <c r="J7" s="617"/>
      <c r="K7" s="617"/>
      <c r="L7" s="617"/>
      <c r="M7" s="617"/>
      <c r="N7" s="617"/>
      <c r="O7" s="617"/>
      <c r="P7" s="617"/>
      <c r="Q7" s="617"/>
      <c r="R7" s="617"/>
      <c r="S7" s="617"/>
      <c r="T7" s="57"/>
      <c r="U7" s="57"/>
      <c r="V7" s="57"/>
      <c r="W7" s="57"/>
      <c r="X7" s="57"/>
      <c r="Y7" s="57"/>
      <c r="Z7" s="57"/>
      <c r="AA7" s="57"/>
      <c r="AB7" s="57"/>
      <c r="AC7" s="57"/>
      <c r="AD7" s="57"/>
      <c r="AE7" s="57"/>
      <c r="AF7" s="57"/>
      <c r="AG7" s="57"/>
      <c r="AH7" s="57"/>
      <c r="AJ7" s="57"/>
      <c r="AK7" s="57"/>
      <c r="AL7" s="57"/>
      <c r="AM7" s="57"/>
      <c r="AN7" s="57"/>
      <c r="AO7" s="57"/>
      <c r="AP7" s="57"/>
      <c r="AQ7" s="57"/>
      <c r="AR7" s="57"/>
      <c r="AS7" s="57"/>
      <c r="AT7" s="57"/>
      <c r="AU7" s="57"/>
      <c r="AV7" s="57"/>
      <c r="AW7" s="57"/>
      <c r="AX7" s="57"/>
      <c r="AY7" s="57"/>
      <c r="AZ7" s="57"/>
      <c r="BA7" s="57"/>
    </row>
    <row r="8" customFormat="false" ht="7.5" hidden="false" customHeight="true" outlineLevel="0" collapsed="false">
      <c r="A8" s="57"/>
      <c r="B8" s="619"/>
      <c r="C8" s="59" t="s">
        <v>316</v>
      </c>
      <c r="D8" s="59"/>
      <c r="E8" s="59"/>
      <c r="F8" s="59"/>
      <c r="G8" s="59"/>
      <c r="H8" s="59"/>
      <c r="I8" s="59"/>
      <c r="K8" s="59" t="s">
        <v>317</v>
      </c>
      <c r="L8" s="59"/>
      <c r="M8" s="59"/>
      <c r="N8" s="59"/>
      <c r="O8" s="59"/>
      <c r="P8" s="59"/>
      <c r="Q8" s="59"/>
      <c r="R8" s="57"/>
      <c r="S8" s="617"/>
      <c r="T8" s="57"/>
      <c r="U8" s="57"/>
      <c r="V8" s="57"/>
      <c r="W8" s="57"/>
      <c r="X8" s="57"/>
      <c r="Y8" s="57"/>
      <c r="Z8" s="57"/>
      <c r="AA8" s="57"/>
      <c r="AB8" s="57"/>
      <c r="AC8" s="57"/>
      <c r="AD8" s="57"/>
      <c r="AE8" s="57"/>
      <c r="AF8" s="57"/>
      <c r="AG8" s="57"/>
      <c r="AH8" s="57"/>
      <c r="AJ8" s="58"/>
      <c r="AK8" s="59" t="s">
        <v>318</v>
      </c>
      <c r="AL8" s="59"/>
      <c r="AM8" s="59"/>
      <c r="AN8" s="59"/>
      <c r="AO8" s="59"/>
      <c r="AP8" s="59"/>
      <c r="AQ8" s="59"/>
      <c r="AS8" s="59" t="s">
        <v>319</v>
      </c>
      <c r="AT8" s="59"/>
      <c r="AU8" s="59"/>
      <c r="AV8" s="59"/>
      <c r="AW8" s="59"/>
      <c r="AX8" s="59"/>
      <c r="AY8" s="59"/>
      <c r="AZ8" s="57"/>
      <c r="BA8" s="57"/>
    </row>
    <row r="9" customFormat="false" ht="7.5" hidden="false" customHeight="true" outlineLevel="0" collapsed="false">
      <c r="A9" s="57"/>
      <c r="B9" s="619"/>
      <c r="C9" s="59"/>
      <c r="D9" s="59"/>
      <c r="E9" s="59"/>
      <c r="F9" s="59"/>
      <c r="G9" s="59"/>
      <c r="H9" s="59"/>
      <c r="I9" s="59"/>
      <c r="K9" s="59"/>
      <c r="L9" s="59"/>
      <c r="M9" s="59"/>
      <c r="N9" s="59"/>
      <c r="O9" s="59"/>
      <c r="P9" s="59"/>
      <c r="Q9" s="59"/>
      <c r="R9" s="57"/>
      <c r="S9" s="617"/>
      <c r="T9" s="57"/>
      <c r="U9" s="57"/>
      <c r="V9" s="57"/>
      <c r="W9" s="57"/>
      <c r="X9" s="57"/>
      <c r="Y9" s="57"/>
      <c r="Z9" s="57"/>
      <c r="AA9" s="57"/>
      <c r="AB9" s="57"/>
      <c r="AC9" s="57"/>
      <c r="AD9" s="57"/>
      <c r="AE9" s="57"/>
      <c r="AF9" s="57"/>
      <c r="AG9" s="57"/>
      <c r="AH9" s="57"/>
      <c r="AJ9" s="58"/>
      <c r="AK9" s="59"/>
      <c r="AL9" s="59"/>
      <c r="AM9" s="59"/>
      <c r="AN9" s="59"/>
      <c r="AO9" s="59"/>
      <c r="AP9" s="59"/>
      <c r="AQ9" s="59"/>
      <c r="AS9" s="59"/>
      <c r="AT9" s="59"/>
      <c r="AU9" s="59"/>
      <c r="AV9" s="59"/>
      <c r="AW9" s="59"/>
      <c r="AX9" s="59"/>
      <c r="AY9" s="59"/>
      <c r="AZ9" s="57"/>
      <c r="BA9" s="57"/>
    </row>
    <row r="10" customFormat="false" ht="7.5" hidden="false" customHeight="true" outlineLevel="0" collapsed="false">
      <c r="A10" s="57"/>
      <c r="B10" s="617"/>
      <c r="C10" s="57"/>
      <c r="D10" s="57"/>
      <c r="E10" s="57"/>
      <c r="F10" s="57"/>
      <c r="G10" s="57"/>
      <c r="H10" s="57"/>
      <c r="I10" s="57"/>
      <c r="J10" s="57"/>
      <c r="K10" s="57"/>
      <c r="L10" s="57"/>
      <c r="M10" s="57"/>
      <c r="N10" s="57"/>
      <c r="O10" s="57"/>
      <c r="P10" s="57"/>
      <c r="Q10" s="57"/>
      <c r="R10" s="57"/>
      <c r="S10" s="617"/>
      <c r="T10" s="57"/>
      <c r="U10" s="57"/>
      <c r="V10" s="57"/>
      <c r="W10" s="57"/>
      <c r="X10" s="57"/>
      <c r="Y10" s="57"/>
      <c r="Z10" s="57"/>
      <c r="AA10" s="57"/>
      <c r="AB10" s="57"/>
      <c r="AC10" s="57"/>
      <c r="AD10" s="57"/>
      <c r="AE10" s="57"/>
      <c r="AF10" s="57"/>
      <c r="AG10" s="57"/>
      <c r="AH10" s="57"/>
      <c r="AJ10" s="57"/>
      <c r="AK10" s="57"/>
      <c r="AL10" s="57"/>
      <c r="AM10" s="57"/>
      <c r="AN10" s="57"/>
      <c r="AO10" s="57"/>
      <c r="AP10" s="57"/>
      <c r="AQ10" s="57"/>
      <c r="AR10" s="57"/>
      <c r="AS10" s="57"/>
      <c r="AT10" s="57"/>
      <c r="AU10" s="57"/>
      <c r="AV10" s="57"/>
      <c r="AW10" s="57"/>
      <c r="AX10" s="57"/>
      <c r="AY10" s="57"/>
      <c r="AZ10" s="57"/>
      <c r="BA10" s="57"/>
    </row>
    <row r="11" customFormat="false" ht="7.5" hidden="false" customHeight="true" outlineLevel="0" collapsed="false">
      <c r="A11" s="57"/>
      <c r="B11" s="617"/>
      <c r="C11" s="60"/>
      <c r="D11" s="60"/>
      <c r="E11" s="61" t="n">
        <v>32</v>
      </c>
      <c r="F11" s="61"/>
      <c r="G11" s="61"/>
      <c r="H11" s="61"/>
      <c r="I11" s="59" t="s">
        <v>31</v>
      </c>
      <c r="J11" s="59"/>
      <c r="K11" s="61"/>
      <c r="L11" s="61"/>
      <c r="M11" s="61"/>
      <c r="N11" s="61"/>
      <c r="O11" s="62" t="s">
        <v>320</v>
      </c>
      <c r="P11" s="62"/>
      <c r="Q11" s="62"/>
      <c r="R11" s="62"/>
      <c r="S11" s="617"/>
      <c r="T11" s="57"/>
      <c r="U11" s="57"/>
      <c r="V11" s="57"/>
      <c r="W11" s="57"/>
      <c r="X11" s="57"/>
      <c r="Y11" s="57"/>
      <c r="Z11" s="57"/>
      <c r="AA11" s="57"/>
      <c r="AB11" s="57"/>
      <c r="AC11" s="57"/>
      <c r="AD11" s="57"/>
      <c r="AE11" s="57"/>
      <c r="AF11" s="57"/>
      <c r="AG11" s="57"/>
      <c r="AH11" s="57"/>
      <c r="AJ11" s="57"/>
      <c r="AK11" s="60"/>
      <c r="AL11" s="60"/>
      <c r="AM11" s="61" t="n">
        <v>18</v>
      </c>
      <c r="AN11" s="61"/>
      <c r="AO11" s="61"/>
      <c r="AP11" s="61"/>
      <c r="AQ11" s="59" t="s">
        <v>31</v>
      </c>
      <c r="AR11" s="59"/>
      <c r="AS11" s="61"/>
      <c r="AT11" s="61"/>
      <c r="AU11" s="61"/>
      <c r="AV11" s="61"/>
      <c r="AW11" s="62" t="s">
        <v>32</v>
      </c>
      <c r="AX11" s="62"/>
      <c r="AY11" s="62"/>
      <c r="AZ11" s="62"/>
      <c r="BA11" s="57"/>
    </row>
    <row r="12" customFormat="false" ht="7.5" hidden="false" customHeight="true" outlineLevel="0" collapsed="false">
      <c r="A12" s="57"/>
      <c r="B12" s="617"/>
      <c r="C12" s="60"/>
      <c r="D12" s="60"/>
      <c r="E12" s="61"/>
      <c r="F12" s="61"/>
      <c r="G12" s="61"/>
      <c r="H12" s="61"/>
      <c r="I12" s="59"/>
      <c r="J12" s="59"/>
      <c r="K12" s="61"/>
      <c r="L12" s="61"/>
      <c r="M12" s="61"/>
      <c r="N12" s="61"/>
      <c r="O12" s="62"/>
      <c r="P12" s="62"/>
      <c r="Q12" s="62"/>
      <c r="R12" s="62"/>
      <c r="S12" s="617"/>
      <c r="T12" s="57"/>
      <c r="U12" s="57"/>
      <c r="V12" s="57"/>
      <c r="W12" s="57"/>
      <c r="X12" s="57"/>
      <c r="Y12" s="57"/>
      <c r="Z12" s="57"/>
      <c r="AA12" s="57"/>
      <c r="AB12" s="57"/>
      <c r="AC12" s="57"/>
      <c r="AD12" s="57"/>
      <c r="AE12" s="57"/>
      <c r="AF12" s="57"/>
      <c r="AG12" s="57"/>
      <c r="AH12" s="57"/>
      <c r="AJ12" s="57"/>
      <c r="AK12" s="60"/>
      <c r="AL12" s="60"/>
      <c r="AM12" s="61"/>
      <c r="AN12" s="61"/>
      <c r="AO12" s="61"/>
      <c r="AP12" s="61"/>
      <c r="AQ12" s="59"/>
      <c r="AR12" s="59"/>
      <c r="AS12" s="61"/>
      <c r="AT12" s="61"/>
      <c r="AU12" s="61"/>
      <c r="AV12" s="61"/>
      <c r="AW12" s="62"/>
      <c r="AX12" s="62"/>
      <c r="AY12" s="62"/>
      <c r="AZ12" s="62"/>
      <c r="BA12" s="57"/>
    </row>
    <row r="13" customFormat="false" ht="7.5" hidden="false" customHeight="true" outlineLevel="0" collapsed="false">
      <c r="A13" s="57"/>
      <c r="B13" s="617"/>
      <c r="C13" s="57"/>
      <c r="D13" s="57"/>
      <c r="E13" s="57"/>
      <c r="F13" s="57"/>
      <c r="G13" s="57"/>
      <c r="H13" s="57"/>
      <c r="I13" s="57"/>
      <c r="J13" s="57"/>
      <c r="K13" s="57"/>
      <c r="L13" s="57"/>
      <c r="M13" s="57"/>
      <c r="N13" s="57"/>
      <c r="O13" s="57"/>
      <c r="P13" s="57"/>
      <c r="Q13" s="57"/>
      <c r="R13" s="57"/>
      <c r="S13" s="617"/>
      <c r="T13" s="57"/>
      <c r="U13" s="57"/>
      <c r="V13" s="57"/>
      <c r="W13" s="57"/>
      <c r="X13" s="57"/>
      <c r="Y13" s="57"/>
      <c r="Z13" s="57"/>
      <c r="AA13" s="57"/>
      <c r="AB13" s="57"/>
      <c r="AC13" s="57"/>
      <c r="AD13" s="57"/>
      <c r="AE13" s="57"/>
      <c r="AF13" s="57"/>
      <c r="AG13" s="57"/>
      <c r="AH13" s="57"/>
      <c r="AK13" s="57"/>
      <c r="AL13" s="57"/>
      <c r="AM13" s="57"/>
      <c r="AN13" s="57"/>
      <c r="AO13" s="57"/>
      <c r="AP13" s="57"/>
      <c r="AQ13" s="57"/>
      <c r="AR13" s="57"/>
      <c r="AS13" s="57"/>
      <c r="AT13" s="57"/>
      <c r="AU13" s="57"/>
      <c r="AV13" s="57"/>
      <c r="AW13" s="57"/>
      <c r="AX13" s="57"/>
      <c r="AY13" s="57"/>
      <c r="AZ13" s="57"/>
      <c r="BA13" s="57"/>
    </row>
    <row r="14" customFormat="false" ht="7.5" hidden="false" customHeight="true" outlineLevel="0" collapsed="false">
      <c r="A14" s="57"/>
      <c r="B14" s="617"/>
      <c r="C14" s="63"/>
      <c r="D14" s="63"/>
      <c r="E14" s="61" t="n">
        <v>28</v>
      </c>
      <c r="F14" s="61"/>
      <c r="G14" s="61"/>
      <c r="H14" s="61"/>
      <c r="I14" s="59" t="s">
        <v>31</v>
      </c>
      <c r="J14" s="59"/>
      <c r="K14" s="61" t="n">
        <v>32</v>
      </c>
      <c r="L14" s="61"/>
      <c r="M14" s="61"/>
      <c r="N14" s="61"/>
      <c r="O14" s="62" t="s">
        <v>321</v>
      </c>
      <c r="P14" s="62"/>
      <c r="Q14" s="62"/>
      <c r="R14" s="62"/>
      <c r="S14" s="617"/>
      <c r="T14" s="57"/>
      <c r="U14" s="57"/>
      <c r="V14" s="57"/>
      <c r="W14" s="57"/>
      <c r="X14" s="57"/>
      <c r="Y14" s="57"/>
      <c r="Z14" s="57"/>
      <c r="AA14" s="57"/>
      <c r="AB14" s="57"/>
      <c r="AC14" s="57"/>
      <c r="AD14" s="57"/>
      <c r="AE14" s="57"/>
      <c r="AF14" s="57"/>
      <c r="AG14" s="57"/>
      <c r="AH14" s="57"/>
      <c r="AJ14" s="57"/>
      <c r="AK14" s="63"/>
      <c r="AL14" s="63"/>
      <c r="AM14" s="61" t="n">
        <v>17</v>
      </c>
      <c r="AN14" s="61"/>
      <c r="AO14" s="61"/>
      <c r="AP14" s="61"/>
      <c r="AQ14" s="59" t="s">
        <v>31</v>
      </c>
      <c r="AR14" s="59"/>
      <c r="AS14" s="61" t="n">
        <v>18</v>
      </c>
      <c r="AT14" s="61"/>
      <c r="AU14" s="61"/>
      <c r="AV14" s="61"/>
      <c r="AW14" s="62" t="s">
        <v>322</v>
      </c>
      <c r="AX14" s="62"/>
      <c r="AY14" s="62"/>
      <c r="AZ14" s="62"/>
      <c r="BA14" s="57"/>
    </row>
    <row r="15" customFormat="false" ht="7.5" hidden="false" customHeight="true" outlineLevel="0" collapsed="false">
      <c r="A15" s="57"/>
      <c r="B15" s="617"/>
      <c r="C15" s="63"/>
      <c r="D15" s="63"/>
      <c r="E15" s="61"/>
      <c r="F15" s="61"/>
      <c r="G15" s="61"/>
      <c r="H15" s="61"/>
      <c r="I15" s="59"/>
      <c r="J15" s="59"/>
      <c r="K15" s="61"/>
      <c r="L15" s="61"/>
      <c r="M15" s="61"/>
      <c r="N15" s="61"/>
      <c r="O15" s="62"/>
      <c r="P15" s="62"/>
      <c r="Q15" s="62"/>
      <c r="R15" s="62"/>
      <c r="S15" s="617"/>
      <c r="T15" s="57"/>
      <c r="U15" s="57"/>
      <c r="V15" s="57"/>
      <c r="W15" s="57"/>
      <c r="X15" s="57"/>
      <c r="Y15" s="57"/>
      <c r="Z15" s="57"/>
      <c r="AA15" s="57"/>
      <c r="AB15" s="57"/>
      <c r="AC15" s="57"/>
      <c r="AD15" s="57"/>
      <c r="AE15" s="57"/>
      <c r="AF15" s="57"/>
      <c r="AG15" s="57"/>
      <c r="AH15" s="57"/>
      <c r="AJ15" s="57"/>
      <c r="AK15" s="63"/>
      <c r="AL15" s="63"/>
      <c r="AM15" s="61"/>
      <c r="AN15" s="61"/>
      <c r="AO15" s="61"/>
      <c r="AP15" s="61"/>
      <c r="AQ15" s="59"/>
      <c r="AR15" s="59"/>
      <c r="AS15" s="61"/>
      <c r="AT15" s="61"/>
      <c r="AU15" s="61"/>
      <c r="AV15" s="61"/>
      <c r="AW15" s="62"/>
      <c r="AX15" s="62"/>
      <c r="AY15" s="62"/>
      <c r="AZ15" s="62"/>
      <c r="BA15" s="57"/>
    </row>
    <row r="16" customFormat="false" ht="7.5" hidden="false" customHeight="true" outlineLevel="0" collapsed="false">
      <c r="A16" s="57"/>
      <c r="B16" s="617"/>
      <c r="C16" s="57"/>
      <c r="D16" s="57"/>
      <c r="E16" s="57"/>
      <c r="F16" s="57"/>
      <c r="G16" s="57"/>
      <c r="J16" s="57"/>
      <c r="K16" s="57"/>
      <c r="L16" s="57"/>
      <c r="M16" s="57"/>
      <c r="N16" s="57"/>
      <c r="O16" s="57"/>
      <c r="P16" s="57"/>
      <c r="Q16" s="57"/>
      <c r="R16" s="57"/>
      <c r="S16" s="617"/>
      <c r="T16" s="57"/>
      <c r="U16" s="57"/>
      <c r="V16" s="57"/>
      <c r="W16" s="57"/>
      <c r="X16" s="57"/>
      <c r="Y16" s="57"/>
      <c r="Z16" s="57"/>
      <c r="AA16" s="57"/>
      <c r="AB16" s="57"/>
      <c r="AC16" s="57"/>
      <c r="AD16" s="57"/>
      <c r="AE16" s="57"/>
      <c r="AF16" s="57"/>
      <c r="AG16" s="57"/>
      <c r="AH16" s="57"/>
      <c r="AK16" s="57"/>
      <c r="AL16" s="57"/>
      <c r="AM16" s="57"/>
      <c r="AN16" s="57"/>
      <c r="AO16" s="57"/>
      <c r="AR16" s="57"/>
      <c r="AS16" s="57"/>
      <c r="AT16" s="57"/>
      <c r="AU16" s="57"/>
      <c r="AV16" s="57"/>
      <c r="AW16" s="57"/>
      <c r="AX16" s="57"/>
      <c r="AY16" s="57"/>
      <c r="AZ16" s="57"/>
      <c r="BA16" s="57"/>
    </row>
    <row r="17" customFormat="false" ht="7.5" hidden="false" customHeight="true" outlineLevel="0" collapsed="false">
      <c r="A17" s="57"/>
      <c r="B17" s="617"/>
      <c r="C17" s="64"/>
      <c r="D17" s="64"/>
      <c r="E17" s="61" t="n">
        <v>24</v>
      </c>
      <c r="F17" s="61"/>
      <c r="G17" s="61"/>
      <c r="H17" s="61"/>
      <c r="I17" s="59" t="s">
        <v>31</v>
      </c>
      <c r="J17" s="59"/>
      <c r="K17" s="61" t="n">
        <v>28</v>
      </c>
      <c r="L17" s="61"/>
      <c r="M17" s="61"/>
      <c r="N17" s="61"/>
      <c r="O17" s="62" t="s">
        <v>35</v>
      </c>
      <c r="P17" s="62"/>
      <c r="Q17" s="62"/>
      <c r="R17" s="62"/>
      <c r="S17" s="617"/>
      <c r="T17" s="57"/>
      <c r="U17" s="57"/>
      <c r="V17" s="57"/>
      <c r="W17" s="57"/>
      <c r="X17" s="57"/>
      <c r="Y17" s="57"/>
      <c r="Z17" s="57"/>
      <c r="AA17" s="57"/>
      <c r="AB17" s="57"/>
      <c r="AC17" s="57"/>
      <c r="AD17" s="57"/>
      <c r="AE17" s="57"/>
      <c r="AF17" s="57"/>
      <c r="AG17" s="57"/>
      <c r="AH17" s="57"/>
      <c r="AK17" s="64"/>
      <c r="AL17" s="64"/>
      <c r="AM17" s="61" t="n">
        <v>16</v>
      </c>
      <c r="AN17" s="61"/>
      <c r="AO17" s="61"/>
      <c r="AP17" s="61"/>
      <c r="AQ17" s="59" t="s">
        <v>31</v>
      </c>
      <c r="AR17" s="59"/>
      <c r="AS17" s="61" t="n">
        <v>17</v>
      </c>
      <c r="AT17" s="61"/>
      <c r="AU17" s="61"/>
      <c r="AV17" s="61"/>
      <c r="AW17" s="62" t="s">
        <v>264</v>
      </c>
      <c r="AX17" s="62"/>
      <c r="AY17" s="62"/>
      <c r="AZ17" s="62"/>
      <c r="BA17" s="57"/>
    </row>
    <row r="18" customFormat="false" ht="7.5" hidden="false" customHeight="true" outlineLevel="0" collapsed="false">
      <c r="A18" s="57"/>
      <c r="B18" s="617"/>
      <c r="C18" s="64"/>
      <c r="D18" s="64"/>
      <c r="E18" s="61"/>
      <c r="F18" s="61"/>
      <c r="G18" s="61"/>
      <c r="H18" s="61"/>
      <c r="I18" s="59"/>
      <c r="J18" s="59"/>
      <c r="K18" s="61"/>
      <c r="L18" s="61"/>
      <c r="M18" s="61"/>
      <c r="N18" s="61"/>
      <c r="O18" s="62"/>
      <c r="P18" s="62"/>
      <c r="Q18" s="62"/>
      <c r="R18" s="62"/>
      <c r="S18" s="617"/>
      <c r="T18" s="57"/>
      <c r="U18" s="57"/>
      <c r="V18" s="57"/>
      <c r="W18" s="57"/>
      <c r="X18" s="57"/>
      <c r="Y18" s="57"/>
      <c r="Z18" s="57"/>
      <c r="AA18" s="57"/>
      <c r="AB18" s="57"/>
      <c r="AC18" s="57"/>
      <c r="AD18" s="57"/>
      <c r="AE18" s="57"/>
      <c r="AF18" s="57"/>
      <c r="AG18" s="57"/>
      <c r="AH18" s="57"/>
      <c r="AK18" s="64"/>
      <c r="AL18" s="64"/>
      <c r="AM18" s="61"/>
      <c r="AN18" s="61"/>
      <c r="AO18" s="61"/>
      <c r="AP18" s="61"/>
      <c r="AQ18" s="59"/>
      <c r="AR18" s="59"/>
      <c r="AS18" s="61"/>
      <c r="AT18" s="61"/>
      <c r="AU18" s="61"/>
      <c r="AV18" s="61"/>
      <c r="AW18" s="62"/>
      <c r="AX18" s="62"/>
      <c r="AY18" s="62"/>
      <c r="AZ18" s="62"/>
      <c r="BA18" s="57"/>
    </row>
    <row r="19" customFormat="false" ht="7.5" hidden="false" customHeight="true" outlineLevel="0" collapsed="false">
      <c r="A19" s="57"/>
      <c r="B19" s="617"/>
      <c r="C19" s="57"/>
      <c r="D19" s="57"/>
      <c r="E19" s="57"/>
      <c r="F19" s="57"/>
      <c r="G19" s="57"/>
      <c r="H19" s="57"/>
      <c r="I19" s="57"/>
      <c r="J19" s="57"/>
      <c r="K19" s="57"/>
      <c r="L19" s="57"/>
      <c r="M19" s="57"/>
      <c r="N19" s="57"/>
      <c r="O19" s="57"/>
      <c r="P19" s="57"/>
      <c r="Q19" s="57"/>
      <c r="R19" s="57"/>
      <c r="S19" s="617"/>
      <c r="T19" s="57"/>
      <c r="U19" s="57"/>
      <c r="V19" s="57"/>
      <c r="W19" s="57"/>
      <c r="X19" s="57"/>
      <c r="Y19" s="57"/>
      <c r="Z19" s="57"/>
      <c r="AA19" s="57"/>
      <c r="AB19" s="57"/>
      <c r="AC19" s="57"/>
      <c r="AD19" s="57"/>
      <c r="AE19" s="57"/>
      <c r="AF19" s="57"/>
      <c r="AG19" s="57"/>
      <c r="AH19" s="57"/>
      <c r="AK19" s="57"/>
      <c r="AL19" s="57"/>
      <c r="AM19" s="57"/>
      <c r="AN19" s="57"/>
      <c r="AO19" s="57"/>
      <c r="AP19" s="57"/>
      <c r="AQ19" s="57"/>
      <c r="AR19" s="57"/>
      <c r="AS19" s="57"/>
      <c r="AT19" s="57"/>
      <c r="AU19" s="57"/>
      <c r="AV19" s="57"/>
      <c r="AW19" s="57"/>
      <c r="AX19" s="57"/>
      <c r="AY19" s="57"/>
      <c r="AZ19" s="57"/>
      <c r="BA19" s="57"/>
    </row>
    <row r="20" customFormat="false" ht="7.5" hidden="false" customHeight="true" outlineLevel="0" collapsed="false">
      <c r="A20" s="57"/>
      <c r="B20" s="617"/>
      <c r="C20" s="64"/>
      <c r="D20" s="64"/>
      <c r="E20" s="61" t="n">
        <v>20</v>
      </c>
      <c r="F20" s="61"/>
      <c r="G20" s="61"/>
      <c r="H20" s="61"/>
      <c r="I20" s="59" t="s">
        <v>31</v>
      </c>
      <c r="J20" s="59"/>
      <c r="K20" s="61" t="n">
        <v>24</v>
      </c>
      <c r="L20" s="61"/>
      <c r="M20" s="61"/>
      <c r="N20" s="61"/>
      <c r="O20" s="62" t="s">
        <v>33</v>
      </c>
      <c r="P20" s="62"/>
      <c r="Q20" s="62"/>
      <c r="R20" s="62"/>
      <c r="S20" s="617"/>
      <c r="T20" s="57"/>
      <c r="U20" s="57"/>
      <c r="V20" s="57"/>
      <c r="W20" s="57"/>
      <c r="X20" s="57"/>
      <c r="Y20" s="57"/>
      <c r="Z20" s="57"/>
      <c r="AA20" s="57"/>
      <c r="AB20" s="57"/>
      <c r="AC20" s="57"/>
      <c r="AD20" s="57"/>
      <c r="AE20" s="57"/>
      <c r="AF20" s="57"/>
      <c r="AG20" s="57"/>
      <c r="AH20" s="57"/>
      <c r="AK20" s="64"/>
      <c r="AL20" s="64"/>
      <c r="AM20" s="61" t="n">
        <v>15</v>
      </c>
      <c r="AN20" s="61"/>
      <c r="AO20" s="61"/>
      <c r="AP20" s="61"/>
      <c r="AQ20" s="59" t="s">
        <v>31</v>
      </c>
      <c r="AR20" s="59"/>
      <c r="AS20" s="61" t="n">
        <v>16</v>
      </c>
      <c r="AT20" s="61"/>
      <c r="AU20" s="61"/>
      <c r="AV20" s="61"/>
      <c r="AW20" s="62" t="s">
        <v>34</v>
      </c>
      <c r="AX20" s="62"/>
      <c r="AY20" s="62"/>
      <c r="AZ20" s="62"/>
      <c r="BA20" s="57"/>
    </row>
    <row r="21" customFormat="false" ht="7.5" hidden="false" customHeight="true" outlineLevel="0" collapsed="false">
      <c r="A21" s="57"/>
      <c r="B21" s="617"/>
      <c r="C21" s="64"/>
      <c r="D21" s="64"/>
      <c r="E21" s="61"/>
      <c r="F21" s="61"/>
      <c r="G21" s="61"/>
      <c r="H21" s="61"/>
      <c r="I21" s="59"/>
      <c r="J21" s="59"/>
      <c r="K21" s="61"/>
      <c r="L21" s="61"/>
      <c r="M21" s="61"/>
      <c r="N21" s="61"/>
      <c r="O21" s="62"/>
      <c r="P21" s="62"/>
      <c r="Q21" s="62"/>
      <c r="R21" s="62"/>
      <c r="S21" s="617"/>
      <c r="T21" s="57"/>
      <c r="U21" s="57"/>
      <c r="V21" s="57"/>
      <c r="W21" s="57"/>
      <c r="X21" s="57"/>
      <c r="Y21" s="57"/>
      <c r="Z21" s="57"/>
      <c r="AA21" s="57"/>
      <c r="AB21" s="57"/>
      <c r="AC21" s="57"/>
      <c r="AD21" s="57"/>
      <c r="AE21" s="57"/>
      <c r="AF21" s="57"/>
      <c r="AG21" s="57"/>
      <c r="AH21" s="57"/>
      <c r="AK21" s="64"/>
      <c r="AL21" s="64"/>
      <c r="AM21" s="61"/>
      <c r="AN21" s="61"/>
      <c r="AO21" s="61"/>
      <c r="AP21" s="61"/>
      <c r="AQ21" s="59"/>
      <c r="AR21" s="59"/>
      <c r="AS21" s="61"/>
      <c r="AT21" s="61"/>
      <c r="AU21" s="61"/>
      <c r="AV21" s="61"/>
      <c r="AW21" s="62"/>
      <c r="AX21" s="62"/>
      <c r="AY21" s="62"/>
      <c r="AZ21" s="62"/>
      <c r="BA21" s="57"/>
    </row>
    <row r="22" customFormat="false" ht="7.5" hidden="false" customHeight="true" outlineLevel="0" collapsed="false">
      <c r="A22" s="57"/>
      <c r="B22" s="617"/>
      <c r="C22" s="57"/>
      <c r="D22" s="57"/>
      <c r="E22" s="57"/>
      <c r="F22" s="57"/>
      <c r="G22" s="57"/>
      <c r="H22" s="57"/>
      <c r="I22" s="57"/>
      <c r="J22" s="57"/>
      <c r="K22" s="57"/>
      <c r="L22" s="57"/>
      <c r="M22" s="57"/>
      <c r="N22" s="57"/>
      <c r="O22" s="57"/>
      <c r="P22" s="57"/>
      <c r="Q22" s="57"/>
      <c r="R22" s="57"/>
      <c r="S22" s="617"/>
      <c r="T22" s="57"/>
      <c r="U22" s="57"/>
      <c r="V22" s="57"/>
      <c r="W22" s="57"/>
      <c r="X22" s="57"/>
      <c r="Y22" s="57"/>
      <c r="Z22" s="57"/>
      <c r="AA22" s="57"/>
      <c r="AB22" s="57"/>
      <c r="AC22" s="57"/>
      <c r="AD22" s="57"/>
      <c r="AE22" s="57"/>
      <c r="AF22" s="57"/>
      <c r="AG22" s="57"/>
      <c r="AH22" s="57"/>
      <c r="AJ22" s="57"/>
      <c r="AK22" s="57"/>
      <c r="AL22" s="57"/>
      <c r="AM22" s="57"/>
      <c r="AN22" s="57"/>
      <c r="AO22" s="57"/>
      <c r="AP22" s="57"/>
      <c r="AQ22" s="57"/>
      <c r="AR22" s="57"/>
      <c r="AS22" s="57"/>
      <c r="AT22" s="57"/>
      <c r="AU22" s="57"/>
      <c r="AV22" s="57"/>
      <c r="AW22" s="57"/>
      <c r="AX22" s="57"/>
      <c r="AY22" s="57"/>
      <c r="AZ22" s="57"/>
      <c r="BA22" s="57"/>
    </row>
    <row r="23" customFormat="false" ht="7.5" hidden="false" customHeight="true" outlineLevel="0" collapsed="false">
      <c r="A23" s="57"/>
      <c r="B23" s="617"/>
      <c r="C23" s="66"/>
      <c r="D23" s="66"/>
      <c r="E23" s="61"/>
      <c r="F23" s="61"/>
      <c r="G23" s="61"/>
      <c r="H23" s="61"/>
      <c r="I23" s="59" t="s">
        <v>31</v>
      </c>
      <c r="J23" s="59"/>
      <c r="K23" s="61" t="n">
        <v>20</v>
      </c>
      <c r="L23" s="61"/>
      <c r="M23" s="61"/>
      <c r="N23" s="61"/>
      <c r="O23" s="62" t="s">
        <v>32</v>
      </c>
      <c r="P23" s="62"/>
      <c r="Q23" s="62"/>
      <c r="R23" s="62"/>
      <c r="S23" s="617"/>
      <c r="T23" s="57"/>
      <c r="U23" s="57"/>
      <c r="V23" s="57"/>
      <c r="W23" s="57"/>
      <c r="X23" s="57"/>
      <c r="Y23" s="57"/>
      <c r="Z23" s="57"/>
      <c r="AA23" s="57"/>
      <c r="AB23" s="57"/>
      <c r="AC23" s="57"/>
      <c r="AD23" s="57"/>
      <c r="AE23" s="57"/>
      <c r="AF23" s="57"/>
      <c r="AG23" s="57"/>
      <c r="AH23" s="57"/>
      <c r="AK23" s="66"/>
      <c r="AL23" s="66"/>
      <c r="AM23" s="61"/>
      <c r="AN23" s="61"/>
      <c r="AO23" s="61"/>
      <c r="AP23" s="61"/>
      <c r="AQ23" s="59" t="s">
        <v>31</v>
      </c>
      <c r="AR23" s="59"/>
      <c r="AS23" s="61" t="n">
        <v>15</v>
      </c>
      <c r="AT23" s="61"/>
      <c r="AU23" s="61"/>
      <c r="AV23" s="61"/>
      <c r="AW23" s="62" t="s">
        <v>323</v>
      </c>
      <c r="AX23" s="62"/>
      <c r="AY23" s="62"/>
      <c r="AZ23" s="62"/>
      <c r="BA23" s="57"/>
    </row>
    <row r="24" customFormat="false" ht="7.5" hidden="false" customHeight="true" outlineLevel="0" collapsed="false">
      <c r="A24" s="57"/>
      <c r="B24" s="617"/>
      <c r="C24" s="66"/>
      <c r="D24" s="66"/>
      <c r="E24" s="61"/>
      <c r="F24" s="61"/>
      <c r="G24" s="61"/>
      <c r="H24" s="61"/>
      <c r="I24" s="59"/>
      <c r="J24" s="59"/>
      <c r="K24" s="61"/>
      <c r="L24" s="61"/>
      <c r="M24" s="61"/>
      <c r="N24" s="61"/>
      <c r="O24" s="62"/>
      <c r="P24" s="62"/>
      <c r="Q24" s="62"/>
      <c r="R24" s="62"/>
      <c r="S24" s="617"/>
      <c r="T24" s="57"/>
      <c r="U24" s="57"/>
      <c r="V24" s="57"/>
      <c r="W24" s="57"/>
      <c r="X24" s="57"/>
      <c r="Y24" s="57"/>
      <c r="Z24" s="57"/>
      <c r="AA24" s="57"/>
      <c r="AB24" s="57"/>
      <c r="AC24" s="57"/>
      <c r="AD24" s="57"/>
      <c r="AE24" s="57"/>
      <c r="AF24" s="57"/>
      <c r="AG24" s="57"/>
      <c r="AH24" s="57"/>
      <c r="AK24" s="66"/>
      <c r="AL24" s="66"/>
      <c r="AM24" s="61"/>
      <c r="AN24" s="61"/>
      <c r="AO24" s="61"/>
      <c r="AP24" s="61"/>
      <c r="AQ24" s="59"/>
      <c r="AR24" s="59"/>
      <c r="AS24" s="61"/>
      <c r="AT24" s="61"/>
      <c r="AU24" s="61"/>
      <c r="AV24" s="61"/>
      <c r="AW24" s="62"/>
      <c r="AX24" s="62"/>
      <c r="AY24" s="62"/>
      <c r="AZ24" s="62"/>
      <c r="BA24" s="57"/>
    </row>
    <row r="25" customFormat="false" ht="7.5" hidden="false" customHeight="true" outlineLevel="0" collapsed="false">
      <c r="A25" s="57"/>
      <c r="B25" s="617"/>
      <c r="C25" s="617"/>
      <c r="D25" s="617"/>
      <c r="E25" s="617"/>
      <c r="F25" s="617"/>
      <c r="G25" s="617"/>
      <c r="H25" s="617"/>
      <c r="I25" s="617"/>
      <c r="J25" s="617"/>
      <c r="K25" s="617"/>
      <c r="L25" s="617"/>
      <c r="M25" s="617"/>
      <c r="N25" s="617"/>
      <c r="O25" s="617"/>
      <c r="P25" s="617"/>
      <c r="Q25" s="617"/>
      <c r="R25" s="617"/>
      <c r="S25" s="617"/>
      <c r="T25" s="57"/>
      <c r="U25" s="57"/>
      <c r="V25" s="57"/>
      <c r="W25" s="57"/>
      <c r="X25" s="57"/>
      <c r="Y25" s="57"/>
      <c r="Z25" s="57"/>
      <c r="AA25" s="57"/>
      <c r="AB25" s="57"/>
      <c r="AC25" s="57"/>
      <c r="AD25" s="57"/>
      <c r="AE25" s="57"/>
      <c r="AF25" s="57"/>
      <c r="AG25" s="57"/>
      <c r="AH25" s="57"/>
      <c r="AZ25" s="57"/>
      <c r="BA25" s="57"/>
    </row>
    <row r="26" customFormat="false" ht="7.5" hidden="false" customHeight="true" outlineLevel="0" collapsed="false">
      <c r="A26" s="57"/>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row>
    <row r="27" customFormat="false" ht="7.5" hidden="false" customHeight="true" outlineLevel="0" collapsed="false">
      <c r="A27" s="620"/>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row>
    <row r="28" customFormat="false" ht="7.5" hidden="false" customHeight="true" outlineLevel="0" collapsed="false">
      <c r="A28" s="620"/>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row>
    <row r="29" customFormat="false" ht="7.5" hidden="false" customHeight="tru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row>
    <row r="30" customFormat="false" ht="7.5" hidden="false" customHeight="true" outlineLevel="0" collapsed="false">
      <c r="A30" s="616"/>
      <c r="B30" s="616"/>
      <c r="C30" s="616"/>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row>
    <row r="31" customFormat="false" ht="7.5" hidden="false" customHeight="true" outlineLevel="0" collapsed="false">
      <c r="A31" s="616"/>
      <c r="B31" s="616"/>
      <c r="C31" s="616"/>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row>
    <row r="32" customFormat="false" ht="7.5" hidden="false" customHeight="true" outlineLevel="0" collapsed="false">
      <c r="A32" s="616"/>
      <c r="B32" s="616"/>
      <c r="C32" s="616"/>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row>
    <row r="33" customFormat="false" ht="7.5" hidden="false" customHeight="true" outlineLevel="0" collapsed="false">
      <c r="A33" s="616"/>
      <c r="B33" s="616"/>
      <c r="C33" s="616"/>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row>
    <row r="34" customFormat="false" ht="7.5" hidden="false" customHeight="true" outlineLevel="0" collapsed="false">
      <c r="A34" s="616"/>
      <c r="B34" s="616"/>
      <c r="C34" s="616"/>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row>
    <row r="35" customFormat="false" ht="7.5" hidden="false" customHeight="true" outlineLevel="0" collapsed="false">
      <c r="A35" s="616"/>
      <c r="B35" s="616"/>
      <c r="C35" s="616"/>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row>
    <row r="36" customFormat="false" ht="7.5" hidden="false" customHeight="true" outlineLevel="0" collapsed="false">
      <c r="A36" s="616"/>
      <c r="B36" s="616"/>
      <c r="C36" s="616"/>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row>
    <row r="37" customFormat="false" ht="7.5" hidden="false" customHeight="true" outlineLevel="0" collapsed="false">
      <c r="A37" s="616"/>
      <c r="B37" s="616"/>
      <c r="C37" s="616"/>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row>
    <row r="38" customFormat="false" ht="7.5" hidden="false" customHeight="true" outlineLevel="0" collapsed="false">
      <c r="A38" s="616"/>
      <c r="B38" s="616"/>
      <c r="C38" s="616"/>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row>
    <row r="39" customFormat="false" ht="7.5" hidden="false" customHeight="true" outlineLevel="0" collapsed="false">
      <c r="A39" s="616"/>
      <c r="B39" s="616"/>
      <c r="C39" s="616"/>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row>
    <row r="40" customFormat="false" ht="7.5" hidden="false" customHeight="true" outlineLevel="0" collapsed="false">
      <c r="A40" s="616"/>
      <c r="B40" s="616"/>
      <c r="C40" s="616"/>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row>
    <row r="41" customFormat="false" ht="7.5" hidden="false" customHeight="true" outlineLevel="0" collapsed="false">
      <c r="A41" s="616"/>
      <c r="B41" s="616"/>
      <c r="C41" s="616"/>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row>
    <row r="42" customFormat="false" ht="7.5" hidden="false" customHeight="true" outlineLevel="0" collapsed="false">
      <c r="A42" s="616"/>
      <c r="B42" s="616"/>
      <c r="C42" s="616"/>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row>
    <row r="43" customFormat="false" ht="7.5" hidden="false" customHeight="true" outlineLevel="0" collapsed="false">
      <c r="A43" s="616"/>
      <c r="B43" s="616"/>
      <c r="C43" s="616"/>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row>
    <row r="44" customFormat="false" ht="7.5" hidden="false" customHeight="true" outlineLevel="0" collapsed="false">
      <c r="A44" s="616"/>
      <c r="B44" s="616"/>
      <c r="C44" s="616"/>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row>
    <row r="45" customFormat="false" ht="7.5" hidden="false" customHeight="true" outlineLevel="0" collapsed="false">
      <c r="A45" s="616"/>
      <c r="B45" s="616"/>
      <c r="C45" s="616"/>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row>
    <row r="46" customFormat="false" ht="7.5" hidden="false" customHeight="true" outlineLevel="0" collapsed="false">
      <c r="A46" s="616"/>
      <c r="B46" s="616"/>
      <c r="C46" s="616"/>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row>
    <row r="47" customFormat="false" ht="7.5" hidden="false" customHeight="true" outlineLevel="0" collapsed="false">
      <c r="A47" s="616"/>
      <c r="B47" s="616"/>
      <c r="C47" s="616"/>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row>
    <row r="48" customFormat="false" ht="7.5" hidden="false" customHeight="true" outlineLevel="0" collapsed="false">
      <c r="A48" s="616"/>
      <c r="B48" s="616"/>
      <c r="C48" s="616"/>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row>
    <row r="49" customFormat="false" ht="7.5" hidden="false" customHeight="true" outlineLevel="0" collapsed="false">
      <c r="A49" s="616"/>
      <c r="B49" s="616"/>
      <c r="C49" s="616"/>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row>
    <row r="50" customFormat="false" ht="7.5" hidden="false" customHeight="true" outlineLevel="0" collapsed="false">
      <c r="A50" s="616"/>
      <c r="B50" s="616"/>
      <c r="C50" s="616"/>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row>
    <row r="51" customFormat="false" ht="7.5" hidden="false" customHeight="true" outlineLevel="0" collapsed="false">
      <c r="B51" s="616" t="s">
        <v>324</v>
      </c>
      <c r="C51" s="616"/>
      <c r="D51" s="616"/>
      <c r="E51" s="616"/>
      <c r="F51" s="616"/>
      <c r="G51" s="616"/>
      <c r="H51" s="616"/>
      <c r="I51" s="616"/>
      <c r="J51" s="616"/>
      <c r="K51" s="616"/>
      <c r="L51" s="616"/>
      <c r="M51" s="616"/>
      <c r="N51" s="616"/>
      <c r="O51" s="616"/>
      <c r="P51" s="616"/>
      <c r="Q51" s="616"/>
      <c r="R51" s="616"/>
      <c r="S51" s="616"/>
      <c r="T51" s="616"/>
      <c r="U51" s="616"/>
      <c r="V51" s="616"/>
      <c r="W51" s="616"/>
      <c r="X51" s="616"/>
      <c r="Y51" s="616"/>
      <c r="Z51" s="616"/>
      <c r="AA51" s="616"/>
      <c r="AB51" s="616"/>
      <c r="AC51" s="616"/>
      <c r="AD51" s="616"/>
      <c r="AE51" s="616"/>
      <c r="AF51" s="616"/>
      <c r="AG51" s="616"/>
      <c r="AH51" s="616"/>
      <c r="AJ51" s="616" t="s">
        <v>325</v>
      </c>
      <c r="AK51" s="616"/>
      <c r="AL51" s="616"/>
      <c r="AM51" s="616"/>
      <c r="AN51" s="616"/>
      <c r="AO51" s="616"/>
      <c r="AP51" s="616"/>
      <c r="AQ51" s="616"/>
      <c r="AR51" s="616"/>
      <c r="AS51" s="616"/>
      <c r="AT51" s="616"/>
      <c r="AU51" s="616"/>
      <c r="AV51" s="616"/>
      <c r="AW51" s="616"/>
      <c r="AX51" s="616"/>
      <c r="AY51" s="616"/>
      <c r="AZ51" s="616"/>
      <c r="BA51" s="616"/>
      <c r="BB51" s="616"/>
      <c r="BC51" s="616"/>
      <c r="BD51" s="616"/>
      <c r="BE51" s="616"/>
      <c r="BF51" s="616"/>
      <c r="BG51" s="616"/>
      <c r="BH51" s="616"/>
      <c r="BI51" s="616"/>
      <c r="BJ51" s="616"/>
      <c r="BK51" s="616"/>
      <c r="BL51" s="616"/>
      <c r="BM51" s="616"/>
      <c r="BN51" s="616"/>
      <c r="BO51" s="616"/>
      <c r="BP51" s="616"/>
    </row>
    <row r="52" customFormat="false" ht="7.5" hidden="false" customHeight="true" outlineLevel="0" collapsed="false">
      <c r="B52" s="616"/>
      <c r="C52" s="616"/>
      <c r="D52" s="616"/>
      <c r="E52" s="616"/>
      <c r="F52" s="616"/>
      <c r="G52" s="616"/>
      <c r="H52" s="616"/>
      <c r="I52" s="616"/>
      <c r="J52" s="616"/>
      <c r="K52" s="616"/>
      <c r="L52" s="616"/>
      <c r="M52" s="616"/>
      <c r="N52" s="616"/>
      <c r="O52" s="616"/>
      <c r="P52" s="616"/>
      <c r="Q52" s="616"/>
      <c r="R52" s="616"/>
      <c r="S52" s="616"/>
      <c r="T52" s="616"/>
      <c r="U52" s="616"/>
      <c r="V52" s="616"/>
      <c r="W52" s="616"/>
      <c r="X52" s="616"/>
      <c r="Y52" s="616"/>
      <c r="Z52" s="616"/>
      <c r="AA52" s="616"/>
      <c r="AB52" s="616"/>
      <c r="AC52" s="616"/>
      <c r="AD52" s="616"/>
      <c r="AE52" s="616"/>
      <c r="AF52" s="616"/>
      <c r="AG52" s="616"/>
      <c r="AH52" s="616"/>
      <c r="AJ52" s="616"/>
      <c r="AK52" s="616"/>
      <c r="AL52" s="616"/>
      <c r="AM52" s="616"/>
      <c r="AN52" s="616"/>
      <c r="AO52" s="616"/>
      <c r="AP52" s="616"/>
      <c r="AQ52" s="616"/>
      <c r="AR52" s="616"/>
      <c r="AS52" s="616"/>
      <c r="AT52" s="616"/>
      <c r="AU52" s="616"/>
      <c r="AV52" s="616"/>
      <c r="AW52" s="616"/>
      <c r="AX52" s="616"/>
      <c r="AY52" s="616"/>
      <c r="AZ52" s="616"/>
      <c r="BA52" s="616"/>
      <c r="BB52" s="616"/>
      <c r="BC52" s="616"/>
      <c r="BD52" s="616"/>
      <c r="BE52" s="616"/>
      <c r="BF52" s="616"/>
      <c r="BG52" s="616"/>
      <c r="BH52" s="616"/>
      <c r="BI52" s="616"/>
      <c r="BJ52" s="616"/>
      <c r="BK52" s="616"/>
      <c r="BL52" s="616"/>
      <c r="BM52" s="616"/>
      <c r="BN52" s="616"/>
      <c r="BO52" s="616"/>
      <c r="BP52" s="616"/>
    </row>
    <row r="53" customFormat="false" ht="7.5" hidden="false" customHeight="true" outlineLevel="0" collapsed="false">
      <c r="C53" s="51" t="s">
        <v>27</v>
      </c>
      <c r="D53" s="51"/>
      <c r="E53" s="51"/>
      <c r="F53" s="51"/>
      <c r="G53" s="51"/>
      <c r="H53" s="51"/>
      <c r="I53" s="51"/>
      <c r="J53" s="51"/>
      <c r="K53" s="51"/>
      <c r="M53" s="519" t="s">
        <v>326</v>
      </c>
      <c r="N53" s="519"/>
      <c r="O53" s="519"/>
      <c r="P53" s="519"/>
      <c r="Q53" s="519"/>
      <c r="R53" s="519"/>
      <c r="S53" s="519"/>
      <c r="T53" s="519"/>
      <c r="U53" s="519"/>
      <c r="AK53" s="51" t="s">
        <v>27</v>
      </c>
      <c r="AL53" s="51"/>
      <c r="AM53" s="51"/>
      <c r="AN53" s="51"/>
      <c r="AO53" s="51"/>
      <c r="AP53" s="51"/>
      <c r="AQ53" s="51"/>
      <c r="AR53" s="51"/>
      <c r="AS53" s="51"/>
      <c r="AU53" s="519" t="s">
        <v>327</v>
      </c>
      <c r="AV53" s="519"/>
      <c r="AW53" s="519"/>
      <c r="AX53" s="519"/>
      <c r="AY53" s="519"/>
      <c r="AZ53" s="519"/>
      <c r="BA53" s="519"/>
      <c r="BB53" s="519"/>
      <c r="BC53" s="519"/>
    </row>
    <row r="54" customFormat="false" ht="7.5" hidden="false" customHeight="true" outlineLevel="0" collapsed="false">
      <c r="C54" s="51"/>
      <c r="D54" s="51"/>
      <c r="E54" s="51"/>
      <c r="F54" s="51"/>
      <c r="G54" s="51"/>
      <c r="H54" s="51"/>
      <c r="I54" s="51"/>
      <c r="J54" s="51"/>
      <c r="K54" s="51"/>
      <c r="M54" s="519"/>
      <c r="N54" s="519"/>
      <c r="O54" s="519"/>
      <c r="P54" s="519"/>
      <c r="Q54" s="519"/>
      <c r="R54" s="519"/>
      <c r="S54" s="519"/>
      <c r="T54" s="519"/>
      <c r="U54" s="519"/>
      <c r="AK54" s="51"/>
      <c r="AL54" s="51"/>
      <c r="AM54" s="51"/>
      <c r="AN54" s="51"/>
      <c r="AO54" s="51"/>
      <c r="AP54" s="51"/>
      <c r="AQ54" s="51"/>
      <c r="AR54" s="51"/>
      <c r="AS54" s="51"/>
      <c r="AU54" s="519"/>
      <c r="AV54" s="519"/>
      <c r="AW54" s="519"/>
      <c r="AX54" s="519"/>
      <c r="AY54" s="519"/>
      <c r="AZ54" s="519"/>
      <c r="BA54" s="519"/>
      <c r="BB54" s="519"/>
      <c r="BC54" s="519"/>
    </row>
    <row r="55" customFormat="false" ht="7.5" hidden="false" customHeight="true" outlineLevel="0" collapsed="false">
      <c r="B55" s="57"/>
      <c r="C55" s="57"/>
      <c r="D55" s="57"/>
      <c r="E55" s="57"/>
      <c r="F55" s="57"/>
      <c r="G55" s="57"/>
      <c r="H55" s="57"/>
      <c r="I55" s="57"/>
      <c r="J55" s="57"/>
      <c r="K55" s="57"/>
      <c r="L55" s="57"/>
      <c r="M55" s="57"/>
      <c r="N55" s="57"/>
      <c r="O55" s="57"/>
      <c r="P55" s="57"/>
      <c r="Q55" s="57"/>
      <c r="R55" s="57"/>
      <c r="S55" s="57"/>
      <c r="AJ55" s="57"/>
      <c r="AK55" s="57"/>
      <c r="AL55" s="57"/>
      <c r="AM55" s="57"/>
      <c r="AN55" s="57"/>
      <c r="AO55" s="57"/>
      <c r="AP55" s="57"/>
      <c r="AQ55" s="57"/>
      <c r="AR55" s="57"/>
      <c r="AS55" s="57"/>
      <c r="AT55" s="57"/>
      <c r="AU55" s="57"/>
      <c r="AV55" s="57"/>
      <c r="AW55" s="57"/>
      <c r="AX55" s="57"/>
      <c r="AY55" s="57"/>
      <c r="AZ55" s="57"/>
      <c r="BA55" s="57"/>
    </row>
    <row r="56" customFormat="false" ht="7.5" hidden="false" customHeight="true" outlineLevel="0" collapsed="false">
      <c r="B56" s="58"/>
      <c r="C56" s="59" t="s">
        <v>262</v>
      </c>
      <c r="D56" s="59"/>
      <c r="E56" s="59"/>
      <c r="F56" s="59"/>
      <c r="G56" s="59"/>
      <c r="H56" s="59"/>
      <c r="I56" s="59"/>
      <c r="K56" s="59" t="s">
        <v>263</v>
      </c>
      <c r="L56" s="59"/>
      <c r="M56" s="59"/>
      <c r="N56" s="59"/>
      <c r="O56" s="59"/>
      <c r="P56" s="59"/>
      <c r="Q56" s="59"/>
      <c r="R56" s="57"/>
      <c r="S56" s="57"/>
      <c r="AJ56" s="58"/>
      <c r="AK56" s="59" t="s">
        <v>262</v>
      </c>
      <c r="AL56" s="59"/>
      <c r="AM56" s="59"/>
      <c r="AN56" s="59"/>
      <c r="AO56" s="59"/>
      <c r="AP56" s="59"/>
      <c r="AQ56" s="59"/>
      <c r="AS56" s="59" t="s">
        <v>263</v>
      </c>
      <c r="AT56" s="59"/>
      <c r="AU56" s="59"/>
      <c r="AV56" s="59"/>
      <c r="AW56" s="59"/>
      <c r="AX56" s="59"/>
      <c r="AY56" s="59"/>
      <c r="AZ56" s="57"/>
      <c r="BA56" s="57"/>
    </row>
    <row r="57" customFormat="false" ht="7.5" hidden="false" customHeight="true" outlineLevel="0" collapsed="false">
      <c r="B57" s="58"/>
      <c r="C57" s="59"/>
      <c r="D57" s="59"/>
      <c r="E57" s="59"/>
      <c r="F57" s="59"/>
      <c r="G57" s="59"/>
      <c r="H57" s="59"/>
      <c r="I57" s="59"/>
      <c r="K57" s="59"/>
      <c r="L57" s="59"/>
      <c r="M57" s="59"/>
      <c r="N57" s="59"/>
      <c r="O57" s="59"/>
      <c r="P57" s="59"/>
      <c r="Q57" s="59"/>
      <c r="R57" s="57"/>
      <c r="S57" s="57"/>
      <c r="AJ57" s="58"/>
      <c r="AK57" s="59"/>
      <c r="AL57" s="59"/>
      <c r="AM57" s="59"/>
      <c r="AN57" s="59"/>
      <c r="AO57" s="59"/>
      <c r="AP57" s="59"/>
      <c r="AQ57" s="59"/>
      <c r="AS57" s="59"/>
      <c r="AT57" s="59"/>
      <c r="AU57" s="59"/>
      <c r="AV57" s="59"/>
      <c r="AW57" s="59"/>
      <c r="AX57" s="59"/>
      <c r="AY57" s="59"/>
      <c r="AZ57" s="57"/>
      <c r="BA57" s="57"/>
    </row>
    <row r="58" customFormat="false" ht="7.5" hidden="false" customHeight="true" outlineLevel="0" collapsed="false">
      <c r="B58" s="57"/>
      <c r="C58" s="57"/>
      <c r="D58" s="57"/>
      <c r="E58" s="57"/>
      <c r="F58" s="57"/>
      <c r="G58" s="57"/>
      <c r="H58" s="57"/>
      <c r="I58" s="57"/>
      <c r="J58" s="57"/>
      <c r="K58" s="57"/>
      <c r="L58" s="57"/>
      <c r="M58" s="57"/>
      <c r="N58" s="57"/>
      <c r="O58" s="57"/>
      <c r="P58" s="57"/>
      <c r="Q58" s="57"/>
      <c r="R58" s="57"/>
      <c r="S58" s="57"/>
      <c r="AJ58" s="57"/>
      <c r="AK58" s="57"/>
      <c r="AL58" s="57"/>
      <c r="AM58" s="57"/>
      <c r="AN58" s="57"/>
      <c r="AO58" s="57"/>
      <c r="AP58" s="57"/>
      <c r="AQ58" s="57"/>
      <c r="AR58" s="57"/>
      <c r="AS58" s="57"/>
      <c r="AT58" s="57"/>
      <c r="AU58" s="57"/>
      <c r="AV58" s="57"/>
      <c r="AW58" s="57"/>
      <c r="AX58" s="57"/>
      <c r="AY58" s="57"/>
      <c r="AZ58" s="57"/>
      <c r="BA58" s="57"/>
    </row>
    <row r="59" customFormat="false" ht="7.5" hidden="false" customHeight="true" outlineLevel="0" collapsed="false">
      <c r="B59" s="57"/>
      <c r="C59" s="60"/>
      <c r="D59" s="60"/>
      <c r="E59" s="61" t="n">
        <v>34</v>
      </c>
      <c r="F59" s="61"/>
      <c r="G59" s="61"/>
      <c r="H59" s="61"/>
      <c r="I59" s="59" t="s">
        <v>31</v>
      </c>
      <c r="J59" s="59"/>
      <c r="K59" s="61"/>
      <c r="L59" s="61"/>
      <c r="M59" s="61"/>
      <c r="N59" s="61"/>
      <c r="O59" s="62" t="s">
        <v>265</v>
      </c>
      <c r="P59" s="62"/>
      <c r="Q59" s="62"/>
      <c r="R59" s="62"/>
      <c r="S59" s="57"/>
      <c r="AJ59" s="57"/>
      <c r="AK59" s="60"/>
      <c r="AL59" s="60"/>
      <c r="AM59" s="61" t="n">
        <v>160</v>
      </c>
      <c r="AN59" s="61"/>
      <c r="AO59" s="61"/>
      <c r="AP59" s="61"/>
      <c r="AQ59" s="59" t="s">
        <v>31</v>
      </c>
      <c r="AR59" s="59"/>
      <c r="AS59" s="61"/>
      <c r="AT59" s="61"/>
      <c r="AU59" s="61"/>
      <c r="AV59" s="61"/>
      <c r="AW59" s="62" t="s">
        <v>35</v>
      </c>
      <c r="AX59" s="62"/>
      <c r="AY59" s="62"/>
      <c r="AZ59" s="62"/>
      <c r="BA59" s="57"/>
    </row>
    <row r="60" customFormat="false" ht="7.5" hidden="false" customHeight="true" outlineLevel="0" collapsed="false">
      <c r="B60" s="57"/>
      <c r="C60" s="60"/>
      <c r="D60" s="60"/>
      <c r="E60" s="61"/>
      <c r="F60" s="61"/>
      <c r="G60" s="61"/>
      <c r="H60" s="61"/>
      <c r="I60" s="59"/>
      <c r="J60" s="59"/>
      <c r="K60" s="61"/>
      <c r="L60" s="61"/>
      <c r="M60" s="61"/>
      <c r="N60" s="61"/>
      <c r="O60" s="62"/>
      <c r="P60" s="62"/>
      <c r="Q60" s="62"/>
      <c r="R60" s="62"/>
      <c r="S60" s="57"/>
      <c r="AJ60" s="57"/>
      <c r="AK60" s="60"/>
      <c r="AL60" s="60"/>
      <c r="AM60" s="61"/>
      <c r="AN60" s="61"/>
      <c r="AO60" s="61"/>
      <c r="AP60" s="61"/>
      <c r="AQ60" s="59"/>
      <c r="AR60" s="59"/>
      <c r="AS60" s="61"/>
      <c r="AT60" s="61"/>
      <c r="AU60" s="61"/>
      <c r="AV60" s="61"/>
      <c r="AW60" s="62"/>
      <c r="AX60" s="62"/>
      <c r="AY60" s="62"/>
      <c r="AZ60" s="62"/>
      <c r="BA60" s="57"/>
    </row>
    <row r="61" customFormat="false" ht="7.5" hidden="false" customHeight="true" outlineLevel="0" collapsed="false">
      <c r="B61" s="47"/>
      <c r="C61" s="57"/>
      <c r="D61" s="57"/>
      <c r="E61" s="57"/>
      <c r="F61" s="57"/>
      <c r="G61" s="57"/>
      <c r="H61" s="57"/>
      <c r="I61" s="57"/>
      <c r="J61" s="57"/>
      <c r="K61" s="57"/>
      <c r="L61" s="57"/>
      <c r="M61" s="57"/>
      <c r="N61" s="57"/>
      <c r="O61" s="57"/>
      <c r="P61" s="57"/>
      <c r="Q61" s="57"/>
      <c r="R61" s="57"/>
      <c r="S61" s="57"/>
      <c r="AK61" s="57"/>
      <c r="AL61" s="57"/>
      <c r="AM61" s="57"/>
      <c r="AN61" s="57"/>
      <c r="AO61" s="57"/>
      <c r="AP61" s="57"/>
      <c r="AQ61" s="57"/>
      <c r="AR61" s="57"/>
      <c r="AS61" s="57"/>
      <c r="AT61" s="57"/>
      <c r="AU61" s="57"/>
      <c r="AV61" s="57"/>
      <c r="AW61" s="57"/>
      <c r="AX61" s="57"/>
      <c r="AY61" s="57"/>
      <c r="AZ61" s="57"/>
      <c r="BA61" s="57"/>
    </row>
    <row r="62" customFormat="false" ht="7.5" hidden="false" customHeight="true" outlineLevel="0" collapsed="false">
      <c r="B62" s="57"/>
      <c r="C62" s="63"/>
      <c r="D62" s="63"/>
      <c r="E62" s="61" t="n">
        <v>32</v>
      </c>
      <c r="F62" s="61"/>
      <c r="G62" s="61"/>
      <c r="H62" s="61"/>
      <c r="I62" s="59" t="s">
        <v>31</v>
      </c>
      <c r="J62" s="59"/>
      <c r="K62" s="61" t="n">
        <v>34</v>
      </c>
      <c r="L62" s="61"/>
      <c r="M62" s="61"/>
      <c r="N62" s="61"/>
      <c r="O62" s="62" t="s">
        <v>264</v>
      </c>
      <c r="P62" s="62"/>
      <c r="Q62" s="62"/>
      <c r="R62" s="62"/>
      <c r="S62" s="57"/>
      <c r="AJ62" s="57"/>
      <c r="AK62" s="63"/>
      <c r="AL62" s="63"/>
      <c r="AM62" s="61" t="n">
        <v>140</v>
      </c>
      <c r="AN62" s="61"/>
      <c r="AO62" s="61"/>
      <c r="AP62" s="61"/>
      <c r="AQ62" s="59" t="s">
        <v>31</v>
      </c>
      <c r="AR62" s="59"/>
      <c r="AS62" s="61" t="n">
        <v>160</v>
      </c>
      <c r="AT62" s="61"/>
      <c r="AU62" s="61"/>
      <c r="AV62" s="61"/>
      <c r="AW62" s="62" t="s">
        <v>34</v>
      </c>
      <c r="AX62" s="62"/>
      <c r="AY62" s="62"/>
      <c r="AZ62" s="62"/>
      <c r="BA62" s="57"/>
    </row>
    <row r="63" customFormat="false" ht="7.5" hidden="false" customHeight="true" outlineLevel="0" collapsed="false">
      <c r="B63" s="57"/>
      <c r="C63" s="63"/>
      <c r="D63" s="63"/>
      <c r="E63" s="61"/>
      <c r="F63" s="61"/>
      <c r="G63" s="61"/>
      <c r="H63" s="61"/>
      <c r="I63" s="59"/>
      <c r="J63" s="59"/>
      <c r="K63" s="61"/>
      <c r="L63" s="61"/>
      <c r="M63" s="61"/>
      <c r="N63" s="61"/>
      <c r="O63" s="62"/>
      <c r="P63" s="62"/>
      <c r="Q63" s="62"/>
      <c r="R63" s="62"/>
      <c r="S63" s="57"/>
      <c r="AJ63" s="57"/>
      <c r="AK63" s="63"/>
      <c r="AL63" s="63"/>
      <c r="AM63" s="61"/>
      <c r="AN63" s="61"/>
      <c r="AO63" s="61"/>
      <c r="AP63" s="61"/>
      <c r="AQ63" s="59"/>
      <c r="AR63" s="59"/>
      <c r="AS63" s="61"/>
      <c r="AT63" s="61"/>
      <c r="AU63" s="61"/>
      <c r="AV63" s="61"/>
      <c r="AW63" s="62"/>
      <c r="AX63" s="62"/>
      <c r="AY63" s="62"/>
      <c r="AZ63" s="62"/>
      <c r="BA63" s="57"/>
    </row>
    <row r="64" customFormat="false" ht="7.5" hidden="false" customHeight="true" outlineLevel="0" collapsed="false">
      <c r="B64" s="47"/>
      <c r="C64" s="57"/>
      <c r="D64" s="57"/>
      <c r="E64" s="57"/>
      <c r="F64" s="57"/>
      <c r="G64" s="57"/>
      <c r="J64" s="57"/>
      <c r="K64" s="57"/>
      <c r="L64" s="57"/>
      <c r="M64" s="57"/>
      <c r="N64" s="57"/>
      <c r="O64" s="57"/>
      <c r="P64" s="57"/>
      <c r="Q64" s="57"/>
      <c r="R64" s="57"/>
      <c r="S64" s="57"/>
      <c r="AK64" s="57"/>
      <c r="AL64" s="57"/>
      <c r="AM64" s="57"/>
      <c r="AN64" s="57"/>
      <c r="AO64" s="57"/>
      <c r="AR64" s="57"/>
      <c r="AS64" s="57"/>
      <c r="AT64" s="57"/>
      <c r="AU64" s="57"/>
      <c r="AV64" s="57"/>
      <c r="AW64" s="57"/>
      <c r="AX64" s="57"/>
      <c r="AY64" s="57"/>
      <c r="AZ64" s="57"/>
      <c r="BA64" s="57"/>
    </row>
    <row r="65" customFormat="false" ht="7.5" hidden="false" customHeight="true" outlineLevel="0" collapsed="false">
      <c r="B65" s="47"/>
      <c r="C65" s="64"/>
      <c r="D65" s="64"/>
      <c r="E65" s="61" t="n">
        <v>30</v>
      </c>
      <c r="F65" s="61"/>
      <c r="G65" s="61"/>
      <c r="H65" s="61"/>
      <c r="I65" s="59" t="s">
        <v>31</v>
      </c>
      <c r="J65" s="59"/>
      <c r="K65" s="61" t="n">
        <v>32</v>
      </c>
      <c r="L65" s="61"/>
      <c r="M65" s="61"/>
      <c r="N65" s="61"/>
      <c r="O65" s="62" t="s">
        <v>264</v>
      </c>
      <c r="P65" s="62"/>
      <c r="Q65" s="62"/>
      <c r="R65" s="62"/>
      <c r="S65" s="57"/>
      <c r="AK65" s="64"/>
      <c r="AL65" s="64"/>
      <c r="AM65" s="61" t="n">
        <v>120</v>
      </c>
      <c r="AN65" s="61"/>
      <c r="AO65" s="61"/>
      <c r="AP65" s="61"/>
      <c r="AQ65" s="59" t="s">
        <v>31</v>
      </c>
      <c r="AR65" s="59"/>
      <c r="AS65" s="61" t="n">
        <v>140</v>
      </c>
      <c r="AT65" s="61"/>
      <c r="AU65" s="61"/>
      <c r="AV65" s="61"/>
      <c r="AW65" s="62" t="s">
        <v>34</v>
      </c>
      <c r="AX65" s="62"/>
      <c r="AY65" s="62"/>
      <c r="AZ65" s="62"/>
      <c r="BA65" s="57"/>
    </row>
    <row r="66" customFormat="false" ht="7.5" hidden="false" customHeight="true" outlineLevel="0" collapsed="false">
      <c r="B66" s="47"/>
      <c r="C66" s="64"/>
      <c r="D66" s="64"/>
      <c r="E66" s="61"/>
      <c r="F66" s="61"/>
      <c r="G66" s="61"/>
      <c r="H66" s="61"/>
      <c r="I66" s="59"/>
      <c r="J66" s="59"/>
      <c r="K66" s="61"/>
      <c r="L66" s="61"/>
      <c r="M66" s="61"/>
      <c r="N66" s="61"/>
      <c r="O66" s="62"/>
      <c r="P66" s="62"/>
      <c r="Q66" s="62"/>
      <c r="R66" s="62"/>
      <c r="S66" s="57"/>
      <c r="AK66" s="64"/>
      <c r="AL66" s="64"/>
      <c r="AM66" s="61"/>
      <c r="AN66" s="61"/>
      <c r="AO66" s="61"/>
      <c r="AP66" s="61"/>
      <c r="AQ66" s="59"/>
      <c r="AR66" s="59"/>
      <c r="AS66" s="61"/>
      <c r="AT66" s="61"/>
      <c r="AU66" s="61"/>
      <c r="AV66" s="61"/>
      <c r="AW66" s="62"/>
      <c r="AX66" s="62"/>
      <c r="AY66" s="62"/>
      <c r="AZ66" s="62"/>
      <c r="BA66" s="57"/>
    </row>
    <row r="67" customFormat="false" ht="7.5" hidden="false" customHeight="true" outlineLevel="0" collapsed="false">
      <c r="B67" s="47"/>
      <c r="C67" s="57"/>
      <c r="D67" s="57"/>
      <c r="E67" s="57"/>
      <c r="F67" s="57"/>
      <c r="G67" s="57"/>
      <c r="H67" s="57"/>
      <c r="I67" s="57"/>
      <c r="J67" s="57"/>
      <c r="K67" s="57"/>
      <c r="L67" s="57"/>
      <c r="M67" s="57"/>
      <c r="N67" s="57"/>
      <c r="O67" s="57"/>
      <c r="P67" s="57"/>
      <c r="Q67" s="57"/>
      <c r="R67" s="57"/>
      <c r="S67" s="57"/>
      <c r="AK67" s="57"/>
      <c r="AL67" s="57"/>
      <c r="AM67" s="57"/>
      <c r="AN67" s="57"/>
      <c r="AO67" s="57"/>
      <c r="AP67" s="57"/>
      <c r="AQ67" s="57"/>
      <c r="AR67" s="57"/>
      <c r="AS67" s="57"/>
      <c r="AT67" s="57"/>
      <c r="AU67" s="57"/>
      <c r="AV67" s="57"/>
      <c r="AW67" s="57"/>
      <c r="AX67" s="57"/>
      <c r="AY67" s="57"/>
      <c r="AZ67" s="57"/>
      <c r="BA67" s="57"/>
    </row>
    <row r="68" customFormat="false" ht="7.5" hidden="false" customHeight="true" outlineLevel="0" collapsed="false">
      <c r="B68" s="47"/>
      <c r="C68" s="64"/>
      <c r="D68" s="64"/>
      <c r="E68" s="61" t="n">
        <v>28</v>
      </c>
      <c r="F68" s="61"/>
      <c r="G68" s="61"/>
      <c r="H68" s="61"/>
      <c r="I68" s="59" t="s">
        <v>31</v>
      </c>
      <c r="J68" s="59"/>
      <c r="K68" s="61" t="n">
        <v>30</v>
      </c>
      <c r="L68" s="61"/>
      <c r="M68" s="61"/>
      <c r="N68" s="61"/>
      <c r="O68" s="62" t="s">
        <v>328</v>
      </c>
      <c r="P68" s="62"/>
      <c r="Q68" s="62"/>
      <c r="R68" s="62"/>
      <c r="S68" s="57"/>
      <c r="AK68" s="64"/>
      <c r="AL68" s="64"/>
      <c r="AM68" s="61" t="n">
        <v>100</v>
      </c>
      <c r="AN68" s="61"/>
      <c r="AO68" s="61"/>
      <c r="AP68" s="61"/>
      <c r="AQ68" s="59" t="s">
        <v>31</v>
      </c>
      <c r="AR68" s="59"/>
      <c r="AS68" s="61" t="n">
        <v>120</v>
      </c>
      <c r="AT68" s="61"/>
      <c r="AU68" s="61"/>
      <c r="AV68" s="61"/>
      <c r="AW68" s="62" t="s">
        <v>322</v>
      </c>
      <c r="AX68" s="62"/>
      <c r="AY68" s="62"/>
      <c r="AZ68" s="62"/>
      <c r="BA68" s="57"/>
    </row>
    <row r="69" customFormat="false" ht="7.5" hidden="false" customHeight="true" outlineLevel="0" collapsed="false">
      <c r="B69" s="47"/>
      <c r="C69" s="64"/>
      <c r="D69" s="64"/>
      <c r="E69" s="61"/>
      <c r="F69" s="61"/>
      <c r="G69" s="61"/>
      <c r="H69" s="61"/>
      <c r="I69" s="59"/>
      <c r="J69" s="59"/>
      <c r="K69" s="61"/>
      <c r="L69" s="61"/>
      <c r="M69" s="61"/>
      <c r="N69" s="61"/>
      <c r="O69" s="62"/>
      <c r="P69" s="62"/>
      <c r="Q69" s="62"/>
      <c r="R69" s="62"/>
      <c r="S69" s="57"/>
      <c r="AK69" s="64"/>
      <c r="AL69" s="64"/>
      <c r="AM69" s="61"/>
      <c r="AN69" s="61"/>
      <c r="AO69" s="61"/>
      <c r="AP69" s="61"/>
      <c r="AQ69" s="59"/>
      <c r="AR69" s="59"/>
      <c r="AS69" s="61"/>
      <c r="AT69" s="61"/>
      <c r="AU69" s="61"/>
      <c r="AV69" s="61"/>
      <c r="AW69" s="62"/>
      <c r="AX69" s="62"/>
      <c r="AY69" s="62"/>
      <c r="AZ69" s="62"/>
      <c r="BA69" s="57"/>
    </row>
    <row r="70" customFormat="false" ht="7.5" hidden="false" customHeight="true" outlineLevel="0" collapsed="false">
      <c r="B70" s="57"/>
      <c r="C70" s="57"/>
      <c r="D70" s="57"/>
      <c r="E70" s="57"/>
      <c r="F70" s="57"/>
      <c r="G70" s="57"/>
      <c r="H70" s="57"/>
      <c r="I70" s="57"/>
      <c r="J70" s="57"/>
      <c r="K70" s="57"/>
      <c r="L70" s="57"/>
      <c r="M70" s="57"/>
      <c r="N70" s="57"/>
      <c r="O70" s="57"/>
      <c r="P70" s="57"/>
      <c r="Q70" s="57"/>
      <c r="R70" s="57"/>
      <c r="S70" s="57"/>
      <c r="AJ70" s="57"/>
      <c r="AK70" s="57"/>
      <c r="AL70" s="57"/>
      <c r="AM70" s="57"/>
      <c r="AN70" s="57"/>
      <c r="AO70" s="57"/>
      <c r="AP70" s="57"/>
      <c r="AQ70" s="57"/>
      <c r="AR70" s="57"/>
      <c r="AS70" s="57"/>
      <c r="AT70" s="57"/>
      <c r="AU70" s="57"/>
      <c r="AV70" s="57"/>
      <c r="AW70" s="57"/>
      <c r="AX70" s="57"/>
      <c r="AY70" s="57"/>
      <c r="AZ70" s="57"/>
      <c r="BA70" s="57"/>
    </row>
    <row r="71" customFormat="false" ht="7.5" hidden="false" customHeight="true" outlineLevel="0" collapsed="false">
      <c r="B71" s="47"/>
      <c r="C71" s="66"/>
      <c r="D71" s="66"/>
      <c r="E71" s="61"/>
      <c r="F71" s="61"/>
      <c r="G71" s="61"/>
      <c r="H71" s="61"/>
      <c r="I71" s="59" t="s">
        <v>31</v>
      </c>
      <c r="J71" s="59"/>
      <c r="K71" s="61" t="n">
        <v>28</v>
      </c>
      <c r="L71" s="61"/>
      <c r="M71" s="61"/>
      <c r="N71" s="61"/>
      <c r="O71" s="62" t="s">
        <v>266</v>
      </c>
      <c r="P71" s="62"/>
      <c r="Q71" s="62"/>
      <c r="R71" s="62"/>
      <c r="S71" s="57"/>
      <c r="AK71" s="66"/>
      <c r="AL71" s="66"/>
      <c r="AM71" s="61"/>
      <c r="AN71" s="61"/>
      <c r="AO71" s="61"/>
      <c r="AP71" s="61"/>
      <c r="AQ71" s="59" t="s">
        <v>31</v>
      </c>
      <c r="AR71" s="59"/>
      <c r="AS71" s="61" t="n">
        <v>100</v>
      </c>
      <c r="AT71" s="61"/>
      <c r="AU71" s="61"/>
      <c r="AV71" s="61"/>
      <c r="AW71" s="62" t="s">
        <v>329</v>
      </c>
      <c r="AX71" s="62"/>
      <c r="AY71" s="62"/>
      <c r="AZ71" s="62"/>
      <c r="BA71" s="57"/>
    </row>
    <row r="72" customFormat="false" ht="7.5" hidden="false" customHeight="true" outlineLevel="0" collapsed="false">
      <c r="B72" s="47"/>
      <c r="C72" s="66"/>
      <c r="D72" s="66"/>
      <c r="E72" s="61"/>
      <c r="F72" s="61"/>
      <c r="G72" s="61"/>
      <c r="H72" s="61"/>
      <c r="I72" s="59"/>
      <c r="J72" s="59"/>
      <c r="K72" s="61"/>
      <c r="L72" s="61"/>
      <c r="M72" s="61"/>
      <c r="N72" s="61"/>
      <c r="O72" s="62"/>
      <c r="P72" s="62"/>
      <c r="Q72" s="62"/>
      <c r="R72" s="62"/>
      <c r="S72" s="57"/>
      <c r="AK72" s="66"/>
      <c r="AL72" s="66"/>
      <c r="AM72" s="61"/>
      <c r="AN72" s="61"/>
      <c r="AO72" s="61"/>
      <c r="AP72" s="61"/>
      <c r="AQ72" s="59"/>
      <c r="AR72" s="59"/>
      <c r="AS72" s="61"/>
      <c r="AT72" s="61"/>
      <c r="AU72" s="61"/>
      <c r="AV72" s="61"/>
      <c r="AW72" s="62"/>
      <c r="AX72" s="62"/>
      <c r="AY72" s="62"/>
      <c r="AZ72" s="62"/>
      <c r="BA72" s="57"/>
    </row>
    <row r="73" s="47" customFormat="true" ht="7.5" hidden="false" customHeight="true" outlineLevel="0" collapsed="false">
      <c r="A73" s="46"/>
      <c r="R73" s="57"/>
      <c r="S73" s="57"/>
      <c r="AZ73" s="57"/>
      <c r="BA73" s="57"/>
    </row>
    <row r="79" customFormat="false" ht="7.5" hidden="false" customHeight="true" outlineLevel="0" collapsed="false">
      <c r="AJ79" s="46"/>
      <c r="AK79" s="46"/>
    </row>
    <row r="80" customFormat="false" ht="7.5" hidden="false" customHeight="true" outlineLevel="0" collapsed="false">
      <c r="AJ80" s="46"/>
      <c r="AK80" s="46"/>
    </row>
    <row r="81" customFormat="false" ht="7.5" hidden="false" customHeight="true" outlineLevel="0" collapsed="false">
      <c r="AJ81" s="46"/>
      <c r="AK81" s="46"/>
    </row>
    <row r="82" customFormat="false" ht="7.5" hidden="false" customHeight="true" outlineLevel="0" collapsed="false">
      <c r="AJ82" s="46"/>
      <c r="AK82" s="46"/>
    </row>
    <row r="83" customFormat="false" ht="7.5" hidden="false" customHeight="true" outlineLevel="0" collapsed="false">
      <c r="AJ83" s="46"/>
      <c r="AK83" s="46"/>
    </row>
    <row r="84" customFormat="false" ht="7.5" hidden="false" customHeight="true" outlineLevel="0" collapsed="false">
      <c r="AJ84" s="46"/>
      <c r="AK84" s="46"/>
    </row>
    <row r="85" customFormat="false" ht="7.5" hidden="false" customHeight="true" outlineLevel="0" collapsed="false">
      <c r="AJ85" s="46"/>
      <c r="AK85" s="46"/>
    </row>
    <row r="86" customFormat="false" ht="7.5" hidden="false" customHeight="true" outlineLevel="0" collapsed="false">
      <c r="AJ86" s="46"/>
      <c r="AK86" s="46"/>
    </row>
    <row r="87" customFormat="false" ht="7.5" hidden="false" customHeight="true" outlineLevel="0" collapsed="false">
      <c r="AJ87" s="46"/>
      <c r="AK87" s="46"/>
    </row>
    <row r="88" customFormat="false" ht="7.5" hidden="false" customHeight="true" outlineLevel="0" collapsed="false">
      <c r="AJ88" s="46"/>
      <c r="AK88" s="46"/>
    </row>
    <row r="89" customFormat="false" ht="7.5" hidden="false" customHeight="true" outlineLevel="0" collapsed="false">
      <c r="AJ89" s="46"/>
      <c r="AK89" s="46"/>
    </row>
    <row r="90" customFormat="false" ht="7.5" hidden="false" customHeight="true" outlineLevel="0" collapsed="false">
      <c r="AJ90" s="46"/>
      <c r="AK90" s="46"/>
    </row>
    <row r="91" customFormat="false" ht="7.5" hidden="false" customHeight="true" outlineLevel="0" collapsed="false">
      <c r="AJ91" s="46"/>
      <c r="AK91" s="46"/>
    </row>
    <row r="92" customFormat="false" ht="7.5" hidden="false" customHeight="true" outlineLevel="0" collapsed="false">
      <c r="AJ92" s="46"/>
      <c r="AK92" s="46"/>
    </row>
    <row r="93" customFormat="false" ht="7.5" hidden="false" customHeight="true" outlineLevel="0" collapsed="false">
      <c r="AJ93" s="46"/>
      <c r="AK93" s="46"/>
    </row>
    <row r="94" customFormat="false" ht="7.5" hidden="false" customHeight="true" outlineLevel="0" collapsed="false">
      <c r="AJ94" s="46"/>
      <c r="AK94" s="46"/>
    </row>
    <row r="95" customFormat="false" ht="7.5" hidden="false" customHeight="true" outlineLevel="0" collapsed="false">
      <c r="AJ95" s="46"/>
      <c r="AK95" s="46"/>
    </row>
    <row r="96" customFormat="false" ht="7.5" hidden="false" customHeight="true" outlineLevel="0" collapsed="false">
      <c r="AJ96" s="46"/>
      <c r="AK96" s="46"/>
    </row>
    <row r="97" customFormat="false" ht="7.5" hidden="false" customHeight="true" outlineLevel="0" collapsed="false">
      <c r="AJ97" s="46"/>
      <c r="AK97" s="46"/>
    </row>
    <row r="98" customFormat="false" ht="7.5" hidden="false" customHeight="true" outlineLevel="0" collapsed="false">
      <c r="AJ98" s="46"/>
      <c r="AK98" s="46"/>
    </row>
    <row r="99" customFormat="false" ht="7.5" hidden="false" customHeight="true" outlineLevel="0" collapsed="false">
      <c r="H99" s="621" t="s">
        <v>330</v>
      </c>
      <c r="I99" s="621"/>
      <c r="J99" s="621"/>
      <c r="K99" s="621"/>
      <c r="L99" s="621"/>
      <c r="M99" s="621"/>
      <c r="N99" s="621"/>
      <c r="O99" s="621"/>
      <c r="P99" s="621"/>
      <c r="Q99" s="621"/>
      <c r="R99" s="621"/>
      <c r="S99" s="621"/>
      <c r="T99" s="621"/>
      <c r="U99" s="621"/>
      <c r="V99" s="621"/>
      <c r="W99" s="621"/>
      <c r="X99" s="621"/>
      <c r="Y99" s="621"/>
      <c r="Z99" s="621"/>
      <c r="AA99" s="621"/>
      <c r="AB99" s="621"/>
      <c r="AC99" s="621"/>
      <c r="AD99" s="621"/>
      <c r="AE99" s="621"/>
      <c r="AF99" s="621"/>
      <c r="AG99" s="621"/>
      <c r="AH99" s="621"/>
      <c r="AI99" s="621"/>
      <c r="AJ99" s="621"/>
      <c r="AK99" s="621"/>
      <c r="AL99" s="621"/>
      <c r="AM99" s="621"/>
      <c r="AN99" s="621"/>
      <c r="AO99" s="621"/>
      <c r="AP99" s="621"/>
      <c r="AQ99" s="621"/>
      <c r="AR99" s="621"/>
      <c r="AS99" s="621"/>
      <c r="AT99" s="621"/>
      <c r="AU99" s="621"/>
      <c r="AV99" s="621"/>
      <c r="AW99" s="621"/>
      <c r="AX99" s="621"/>
      <c r="AY99" s="621"/>
      <c r="AZ99" s="621"/>
    </row>
    <row r="100" customFormat="false" ht="7.5" hidden="false" customHeight="true" outlineLevel="0" collapsed="false">
      <c r="H100" s="621"/>
      <c r="I100" s="621"/>
      <c r="J100" s="621"/>
      <c r="K100" s="621"/>
      <c r="L100" s="621"/>
      <c r="M100" s="621"/>
      <c r="N100" s="621"/>
      <c r="O100" s="621"/>
      <c r="P100" s="621"/>
      <c r="Q100" s="621"/>
      <c r="R100" s="621"/>
      <c r="S100" s="621"/>
      <c r="T100" s="621"/>
      <c r="U100" s="621"/>
      <c r="V100" s="621"/>
      <c r="W100" s="621"/>
      <c r="X100" s="621"/>
      <c r="Y100" s="621"/>
      <c r="Z100" s="621"/>
      <c r="AA100" s="621"/>
      <c r="AB100" s="621"/>
      <c r="AC100" s="621"/>
      <c r="AD100" s="621"/>
      <c r="AE100" s="621"/>
      <c r="AF100" s="621"/>
      <c r="AG100" s="621"/>
      <c r="AH100" s="621"/>
      <c r="AI100" s="621"/>
      <c r="AJ100" s="621"/>
      <c r="AK100" s="621"/>
      <c r="AL100" s="621"/>
      <c r="AM100" s="621"/>
      <c r="AN100" s="621"/>
      <c r="AO100" s="621"/>
      <c r="AP100" s="621"/>
      <c r="AQ100" s="621"/>
      <c r="AR100" s="621"/>
      <c r="AS100" s="621"/>
      <c r="AT100" s="621"/>
      <c r="AU100" s="621"/>
      <c r="AV100" s="621"/>
      <c r="AW100" s="621"/>
      <c r="AX100" s="621"/>
      <c r="AY100" s="621"/>
      <c r="AZ100" s="621"/>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12.87"/>
    <col collapsed="false" customWidth="true" hidden="false" outlineLevel="0" max="9" min="2" style="322" width="16.63"/>
    <col collapsed="false" customWidth="true" hidden="false" outlineLevel="0" max="60" min="10" style="322" width="12.63"/>
    <col collapsed="false" customWidth="false" hidden="false" outlineLevel="0" max="62" min="61" style="322" width="9"/>
    <col collapsed="false" customWidth="true" hidden="false" outlineLevel="0" max="63" min="63" style="322" width="19.75"/>
    <col collapsed="false" customWidth="false" hidden="false" outlineLevel="0" max="256" min="64" style="322" width="9"/>
    <col collapsed="false" customWidth="true" hidden="false" outlineLevel="0" max="257" min="257" style="322" width="12.87"/>
    <col collapsed="false" customWidth="true" hidden="false" outlineLevel="0" max="265" min="258" style="322" width="16.63"/>
    <col collapsed="false" customWidth="true" hidden="false" outlineLevel="0" max="316" min="266" style="322" width="12.63"/>
    <col collapsed="false" customWidth="false" hidden="false" outlineLevel="0" max="318" min="317" style="322" width="9"/>
    <col collapsed="false" customWidth="true" hidden="false" outlineLevel="0" max="319" min="319" style="322" width="19.75"/>
    <col collapsed="false" customWidth="false" hidden="false" outlineLevel="0" max="512" min="320" style="322" width="9"/>
    <col collapsed="false" customWidth="true" hidden="false" outlineLevel="0" max="513" min="513" style="322" width="12.87"/>
    <col collapsed="false" customWidth="true" hidden="false" outlineLevel="0" max="521" min="514" style="322" width="16.63"/>
    <col collapsed="false" customWidth="true" hidden="false" outlineLevel="0" max="572" min="522" style="322" width="12.63"/>
    <col collapsed="false" customWidth="false" hidden="false" outlineLevel="0" max="574" min="573" style="322" width="9"/>
    <col collapsed="false" customWidth="true" hidden="false" outlineLevel="0" max="575" min="575" style="322" width="19.75"/>
    <col collapsed="false" customWidth="false" hidden="false" outlineLevel="0" max="768" min="576" style="322" width="9"/>
    <col collapsed="false" customWidth="true" hidden="false" outlineLevel="0" max="769" min="769" style="322" width="12.87"/>
    <col collapsed="false" customWidth="true" hidden="false" outlineLevel="0" max="777" min="770" style="322" width="16.63"/>
    <col collapsed="false" customWidth="true" hidden="false" outlineLevel="0" max="828" min="778" style="322" width="12.63"/>
    <col collapsed="false" customWidth="false" hidden="false" outlineLevel="0" max="830" min="829" style="322" width="9"/>
    <col collapsed="false" customWidth="true" hidden="false" outlineLevel="0" max="831" min="831" style="322" width="19.75"/>
    <col collapsed="false" customWidth="false" hidden="false" outlineLevel="0" max="1024" min="832" style="322" width="9"/>
    <col collapsed="false" customWidth="true" hidden="false" outlineLevel="0" max="1025" min="1025" style="322" width="12.87"/>
    <col collapsed="false" customWidth="true" hidden="false" outlineLevel="0" max="1033" min="1026" style="322" width="16.63"/>
    <col collapsed="false" customWidth="true" hidden="false" outlineLevel="0" max="1084" min="1034" style="322" width="12.63"/>
    <col collapsed="false" customWidth="false" hidden="false" outlineLevel="0" max="1086" min="1085" style="322" width="9"/>
    <col collapsed="false" customWidth="true" hidden="false" outlineLevel="0" max="1087" min="1087" style="322" width="19.75"/>
    <col collapsed="false" customWidth="false" hidden="false" outlineLevel="0" max="1280" min="1088" style="322" width="9"/>
    <col collapsed="false" customWidth="true" hidden="false" outlineLevel="0" max="1281" min="1281" style="322" width="12.87"/>
    <col collapsed="false" customWidth="true" hidden="false" outlineLevel="0" max="1289" min="1282" style="322" width="16.63"/>
    <col collapsed="false" customWidth="true" hidden="false" outlineLevel="0" max="1340" min="1290" style="322" width="12.63"/>
    <col collapsed="false" customWidth="false" hidden="false" outlineLevel="0" max="1342" min="1341" style="322" width="9"/>
    <col collapsed="false" customWidth="true" hidden="false" outlineLevel="0" max="1343" min="1343" style="322" width="19.75"/>
    <col collapsed="false" customWidth="false" hidden="false" outlineLevel="0" max="1536" min="1344" style="322" width="9"/>
    <col collapsed="false" customWidth="true" hidden="false" outlineLevel="0" max="1537" min="1537" style="322" width="12.87"/>
    <col collapsed="false" customWidth="true" hidden="false" outlineLevel="0" max="1545" min="1538" style="322" width="16.63"/>
    <col collapsed="false" customWidth="true" hidden="false" outlineLevel="0" max="1596" min="1546" style="322" width="12.63"/>
    <col collapsed="false" customWidth="false" hidden="false" outlineLevel="0" max="1598" min="1597" style="322" width="9"/>
    <col collapsed="false" customWidth="true" hidden="false" outlineLevel="0" max="1599" min="1599" style="322" width="19.75"/>
    <col collapsed="false" customWidth="false" hidden="false" outlineLevel="0" max="1792" min="1600" style="322" width="9"/>
    <col collapsed="false" customWidth="true" hidden="false" outlineLevel="0" max="1793" min="1793" style="322" width="12.87"/>
    <col collapsed="false" customWidth="true" hidden="false" outlineLevel="0" max="1801" min="1794" style="322" width="16.63"/>
    <col collapsed="false" customWidth="true" hidden="false" outlineLevel="0" max="1852" min="1802" style="322" width="12.63"/>
    <col collapsed="false" customWidth="false" hidden="false" outlineLevel="0" max="1854" min="1853" style="322" width="9"/>
    <col collapsed="false" customWidth="true" hidden="false" outlineLevel="0" max="1855" min="1855" style="322" width="19.75"/>
    <col collapsed="false" customWidth="false" hidden="false" outlineLevel="0" max="2048" min="1856" style="322" width="9"/>
    <col collapsed="false" customWidth="true" hidden="false" outlineLevel="0" max="2049" min="2049" style="322" width="12.87"/>
    <col collapsed="false" customWidth="true" hidden="false" outlineLevel="0" max="2057" min="2050" style="322" width="16.63"/>
    <col collapsed="false" customWidth="true" hidden="false" outlineLevel="0" max="2108" min="2058" style="322" width="12.63"/>
    <col collapsed="false" customWidth="false" hidden="false" outlineLevel="0" max="2110" min="2109" style="322" width="9"/>
    <col collapsed="false" customWidth="true" hidden="false" outlineLevel="0" max="2111" min="2111" style="322" width="19.75"/>
    <col collapsed="false" customWidth="false" hidden="false" outlineLevel="0" max="2304" min="2112" style="322" width="9"/>
    <col collapsed="false" customWidth="true" hidden="false" outlineLevel="0" max="2305" min="2305" style="322" width="12.87"/>
    <col collapsed="false" customWidth="true" hidden="false" outlineLevel="0" max="2313" min="2306" style="322" width="16.63"/>
    <col collapsed="false" customWidth="true" hidden="false" outlineLevel="0" max="2364" min="2314" style="322" width="12.63"/>
    <col collapsed="false" customWidth="false" hidden="false" outlineLevel="0" max="2366" min="2365" style="322" width="9"/>
    <col collapsed="false" customWidth="true" hidden="false" outlineLevel="0" max="2367" min="2367" style="322" width="19.75"/>
    <col collapsed="false" customWidth="false" hidden="false" outlineLevel="0" max="2560" min="2368" style="322" width="9"/>
    <col collapsed="false" customWidth="true" hidden="false" outlineLevel="0" max="2561" min="2561" style="322" width="12.87"/>
    <col collapsed="false" customWidth="true" hidden="false" outlineLevel="0" max="2569" min="2562" style="322" width="16.63"/>
    <col collapsed="false" customWidth="true" hidden="false" outlineLevel="0" max="2620" min="2570" style="322" width="12.63"/>
    <col collapsed="false" customWidth="false" hidden="false" outlineLevel="0" max="2622" min="2621" style="322" width="9"/>
    <col collapsed="false" customWidth="true" hidden="false" outlineLevel="0" max="2623" min="2623" style="322" width="19.75"/>
    <col collapsed="false" customWidth="false" hidden="false" outlineLevel="0" max="2816" min="2624" style="322" width="9"/>
    <col collapsed="false" customWidth="true" hidden="false" outlineLevel="0" max="2817" min="2817" style="322" width="12.87"/>
    <col collapsed="false" customWidth="true" hidden="false" outlineLevel="0" max="2825" min="2818" style="322" width="16.63"/>
    <col collapsed="false" customWidth="true" hidden="false" outlineLevel="0" max="2876" min="2826" style="322" width="12.63"/>
    <col collapsed="false" customWidth="false" hidden="false" outlineLevel="0" max="2878" min="2877" style="322" width="9"/>
    <col collapsed="false" customWidth="true" hidden="false" outlineLevel="0" max="2879" min="2879" style="322" width="19.75"/>
    <col collapsed="false" customWidth="false" hidden="false" outlineLevel="0" max="3072" min="2880" style="322" width="9"/>
    <col collapsed="false" customWidth="true" hidden="false" outlineLevel="0" max="3073" min="3073" style="322" width="12.87"/>
    <col collapsed="false" customWidth="true" hidden="false" outlineLevel="0" max="3081" min="3074" style="322" width="16.63"/>
    <col collapsed="false" customWidth="true" hidden="false" outlineLevel="0" max="3132" min="3082" style="322" width="12.63"/>
    <col collapsed="false" customWidth="false" hidden="false" outlineLevel="0" max="3134" min="3133" style="322" width="9"/>
    <col collapsed="false" customWidth="true" hidden="false" outlineLevel="0" max="3135" min="3135" style="322" width="19.75"/>
    <col collapsed="false" customWidth="false" hidden="false" outlineLevel="0" max="3328" min="3136" style="322" width="9"/>
    <col collapsed="false" customWidth="true" hidden="false" outlineLevel="0" max="3329" min="3329" style="322" width="12.87"/>
    <col collapsed="false" customWidth="true" hidden="false" outlineLevel="0" max="3337" min="3330" style="322" width="16.63"/>
    <col collapsed="false" customWidth="true" hidden="false" outlineLevel="0" max="3388" min="3338" style="322" width="12.63"/>
    <col collapsed="false" customWidth="false" hidden="false" outlineLevel="0" max="3390" min="3389" style="322" width="9"/>
    <col collapsed="false" customWidth="true" hidden="false" outlineLevel="0" max="3391" min="3391" style="322" width="19.75"/>
    <col collapsed="false" customWidth="false" hidden="false" outlineLevel="0" max="3584" min="3392" style="322" width="9"/>
    <col collapsed="false" customWidth="true" hidden="false" outlineLevel="0" max="3585" min="3585" style="322" width="12.87"/>
    <col collapsed="false" customWidth="true" hidden="false" outlineLevel="0" max="3593" min="3586" style="322" width="16.63"/>
    <col collapsed="false" customWidth="true" hidden="false" outlineLevel="0" max="3644" min="3594" style="322" width="12.63"/>
    <col collapsed="false" customWidth="false" hidden="false" outlineLevel="0" max="3646" min="3645" style="322" width="9"/>
    <col collapsed="false" customWidth="true" hidden="false" outlineLevel="0" max="3647" min="3647" style="322" width="19.75"/>
    <col collapsed="false" customWidth="false" hidden="false" outlineLevel="0" max="3840" min="3648" style="322" width="9"/>
    <col collapsed="false" customWidth="true" hidden="false" outlineLevel="0" max="3841" min="3841" style="322" width="12.87"/>
    <col collapsed="false" customWidth="true" hidden="false" outlineLevel="0" max="3849" min="3842" style="322" width="16.63"/>
    <col collapsed="false" customWidth="true" hidden="false" outlineLevel="0" max="3900" min="3850" style="322" width="12.63"/>
    <col collapsed="false" customWidth="false" hidden="false" outlineLevel="0" max="3902" min="3901" style="322" width="9"/>
    <col collapsed="false" customWidth="true" hidden="false" outlineLevel="0" max="3903" min="3903" style="322" width="19.75"/>
    <col collapsed="false" customWidth="false" hidden="false" outlineLevel="0" max="4096" min="3904" style="322" width="9"/>
    <col collapsed="false" customWidth="true" hidden="false" outlineLevel="0" max="4097" min="4097" style="322" width="12.87"/>
    <col collapsed="false" customWidth="true" hidden="false" outlineLevel="0" max="4105" min="4098" style="322" width="16.63"/>
    <col collapsed="false" customWidth="true" hidden="false" outlineLevel="0" max="4156" min="4106" style="322" width="12.63"/>
    <col collapsed="false" customWidth="false" hidden="false" outlineLevel="0" max="4158" min="4157" style="322" width="9"/>
    <col collapsed="false" customWidth="true" hidden="false" outlineLevel="0" max="4159" min="4159" style="322" width="19.75"/>
    <col collapsed="false" customWidth="false" hidden="false" outlineLevel="0" max="4352" min="4160" style="322" width="9"/>
    <col collapsed="false" customWidth="true" hidden="false" outlineLevel="0" max="4353" min="4353" style="322" width="12.87"/>
    <col collapsed="false" customWidth="true" hidden="false" outlineLevel="0" max="4361" min="4354" style="322" width="16.63"/>
    <col collapsed="false" customWidth="true" hidden="false" outlineLevel="0" max="4412" min="4362" style="322" width="12.63"/>
    <col collapsed="false" customWidth="false" hidden="false" outlineLevel="0" max="4414" min="4413" style="322" width="9"/>
    <col collapsed="false" customWidth="true" hidden="false" outlineLevel="0" max="4415" min="4415" style="322" width="19.75"/>
    <col collapsed="false" customWidth="false" hidden="false" outlineLevel="0" max="4608" min="4416" style="322" width="9"/>
    <col collapsed="false" customWidth="true" hidden="false" outlineLevel="0" max="4609" min="4609" style="322" width="12.87"/>
    <col collapsed="false" customWidth="true" hidden="false" outlineLevel="0" max="4617" min="4610" style="322" width="16.63"/>
    <col collapsed="false" customWidth="true" hidden="false" outlineLevel="0" max="4668" min="4618" style="322" width="12.63"/>
    <col collapsed="false" customWidth="false" hidden="false" outlineLevel="0" max="4670" min="4669" style="322" width="9"/>
    <col collapsed="false" customWidth="true" hidden="false" outlineLevel="0" max="4671" min="4671" style="322" width="19.75"/>
    <col collapsed="false" customWidth="false" hidden="false" outlineLevel="0" max="4864" min="4672" style="322" width="9"/>
    <col collapsed="false" customWidth="true" hidden="false" outlineLevel="0" max="4865" min="4865" style="322" width="12.87"/>
    <col collapsed="false" customWidth="true" hidden="false" outlineLevel="0" max="4873" min="4866" style="322" width="16.63"/>
    <col collapsed="false" customWidth="true" hidden="false" outlineLevel="0" max="4924" min="4874" style="322" width="12.63"/>
    <col collapsed="false" customWidth="false" hidden="false" outlineLevel="0" max="4926" min="4925" style="322" width="9"/>
    <col collapsed="false" customWidth="true" hidden="false" outlineLevel="0" max="4927" min="4927" style="322" width="19.75"/>
    <col collapsed="false" customWidth="false" hidden="false" outlineLevel="0" max="5120" min="4928" style="322" width="9"/>
    <col collapsed="false" customWidth="true" hidden="false" outlineLevel="0" max="5121" min="5121" style="322" width="12.87"/>
    <col collapsed="false" customWidth="true" hidden="false" outlineLevel="0" max="5129" min="5122" style="322" width="16.63"/>
    <col collapsed="false" customWidth="true" hidden="false" outlineLevel="0" max="5180" min="5130" style="322" width="12.63"/>
    <col collapsed="false" customWidth="false" hidden="false" outlineLevel="0" max="5182" min="5181" style="322" width="9"/>
    <col collapsed="false" customWidth="true" hidden="false" outlineLevel="0" max="5183" min="5183" style="322" width="19.75"/>
    <col collapsed="false" customWidth="false" hidden="false" outlineLevel="0" max="5376" min="5184" style="322" width="9"/>
    <col collapsed="false" customWidth="true" hidden="false" outlineLevel="0" max="5377" min="5377" style="322" width="12.87"/>
    <col collapsed="false" customWidth="true" hidden="false" outlineLevel="0" max="5385" min="5378" style="322" width="16.63"/>
    <col collapsed="false" customWidth="true" hidden="false" outlineLevel="0" max="5436" min="5386" style="322" width="12.63"/>
    <col collapsed="false" customWidth="false" hidden="false" outlineLevel="0" max="5438" min="5437" style="322" width="9"/>
    <col collapsed="false" customWidth="true" hidden="false" outlineLevel="0" max="5439" min="5439" style="322" width="19.75"/>
    <col collapsed="false" customWidth="false" hidden="false" outlineLevel="0" max="5632" min="5440" style="322" width="9"/>
    <col collapsed="false" customWidth="true" hidden="false" outlineLevel="0" max="5633" min="5633" style="322" width="12.87"/>
    <col collapsed="false" customWidth="true" hidden="false" outlineLevel="0" max="5641" min="5634" style="322" width="16.63"/>
    <col collapsed="false" customWidth="true" hidden="false" outlineLevel="0" max="5692" min="5642" style="322" width="12.63"/>
    <col collapsed="false" customWidth="false" hidden="false" outlineLevel="0" max="5694" min="5693" style="322" width="9"/>
    <col collapsed="false" customWidth="true" hidden="false" outlineLevel="0" max="5695" min="5695" style="322" width="19.75"/>
    <col collapsed="false" customWidth="false" hidden="false" outlineLevel="0" max="5888" min="5696" style="322" width="9"/>
    <col collapsed="false" customWidth="true" hidden="false" outlineLevel="0" max="5889" min="5889" style="322" width="12.87"/>
    <col collapsed="false" customWidth="true" hidden="false" outlineLevel="0" max="5897" min="5890" style="322" width="16.63"/>
    <col collapsed="false" customWidth="true" hidden="false" outlineLevel="0" max="5948" min="5898" style="322" width="12.63"/>
    <col collapsed="false" customWidth="false" hidden="false" outlineLevel="0" max="5950" min="5949" style="322" width="9"/>
    <col collapsed="false" customWidth="true" hidden="false" outlineLevel="0" max="5951" min="5951" style="322" width="19.75"/>
    <col collapsed="false" customWidth="false" hidden="false" outlineLevel="0" max="6144" min="5952" style="322" width="9"/>
    <col collapsed="false" customWidth="true" hidden="false" outlineLevel="0" max="6145" min="6145" style="322" width="12.87"/>
    <col collapsed="false" customWidth="true" hidden="false" outlineLevel="0" max="6153" min="6146" style="322" width="16.63"/>
    <col collapsed="false" customWidth="true" hidden="false" outlineLevel="0" max="6204" min="6154" style="322" width="12.63"/>
    <col collapsed="false" customWidth="false" hidden="false" outlineLevel="0" max="6206" min="6205" style="322" width="9"/>
    <col collapsed="false" customWidth="true" hidden="false" outlineLevel="0" max="6207" min="6207" style="322" width="19.75"/>
    <col collapsed="false" customWidth="false" hidden="false" outlineLevel="0" max="6400" min="6208" style="322" width="9"/>
    <col collapsed="false" customWidth="true" hidden="false" outlineLevel="0" max="6401" min="6401" style="322" width="12.87"/>
    <col collapsed="false" customWidth="true" hidden="false" outlineLevel="0" max="6409" min="6402" style="322" width="16.63"/>
    <col collapsed="false" customWidth="true" hidden="false" outlineLevel="0" max="6460" min="6410" style="322" width="12.63"/>
    <col collapsed="false" customWidth="false" hidden="false" outlineLevel="0" max="6462" min="6461" style="322" width="9"/>
    <col collapsed="false" customWidth="true" hidden="false" outlineLevel="0" max="6463" min="6463" style="322" width="19.75"/>
    <col collapsed="false" customWidth="false" hidden="false" outlineLevel="0" max="6656" min="6464" style="322" width="9"/>
    <col collapsed="false" customWidth="true" hidden="false" outlineLevel="0" max="6657" min="6657" style="322" width="12.87"/>
    <col collapsed="false" customWidth="true" hidden="false" outlineLevel="0" max="6665" min="6658" style="322" width="16.63"/>
    <col collapsed="false" customWidth="true" hidden="false" outlineLevel="0" max="6716" min="6666" style="322" width="12.63"/>
    <col collapsed="false" customWidth="false" hidden="false" outlineLevel="0" max="6718" min="6717" style="322" width="9"/>
    <col collapsed="false" customWidth="true" hidden="false" outlineLevel="0" max="6719" min="6719" style="322" width="19.75"/>
    <col collapsed="false" customWidth="false" hidden="false" outlineLevel="0" max="6912" min="6720" style="322" width="9"/>
    <col collapsed="false" customWidth="true" hidden="false" outlineLevel="0" max="6913" min="6913" style="322" width="12.87"/>
    <col collapsed="false" customWidth="true" hidden="false" outlineLevel="0" max="6921" min="6914" style="322" width="16.63"/>
    <col collapsed="false" customWidth="true" hidden="false" outlineLevel="0" max="6972" min="6922" style="322" width="12.63"/>
    <col collapsed="false" customWidth="false" hidden="false" outlineLevel="0" max="6974" min="6973" style="322" width="9"/>
    <col collapsed="false" customWidth="true" hidden="false" outlineLevel="0" max="6975" min="6975" style="322" width="19.75"/>
    <col collapsed="false" customWidth="false" hidden="false" outlineLevel="0" max="7168" min="6976" style="322" width="9"/>
    <col collapsed="false" customWidth="true" hidden="false" outlineLevel="0" max="7169" min="7169" style="322" width="12.87"/>
    <col collapsed="false" customWidth="true" hidden="false" outlineLevel="0" max="7177" min="7170" style="322" width="16.63"/>
    <col collapsed="false" customWidth="true" hidden="false" outlineLevel="0" max="7228" min="7178" style="322" width="12.63"/>
    <col collapsed="false" customWidth="false" hidden="false" outlineLevel="0" max="7230" min="7229" style="322" width="9"/>
    <col collapsed="false" customWidth="true" hidden="false" outlineLevel="0" max="7231" min="7231" style="322" width="19.75"/>
    <col collapsed="false" customWidth="false" hidden="false" outlineLevel="0" max="7424" min="7232" style="322" width="9"/>
    <col collapsed="false" customWidth="true" hidden="false" outlineLevel="0" max="7425" min="7425" style="322" width="12.87"/>
    <col collapsed="false" customWidth="true" hidden="false" outlineLevel="0" max="7433" min="7426" style="322" width="16.63"/>
    <col collapsed="false" customWidth="true" hidden="false" outlineLevel="0" max="7484" min="7434" style="322" width="12.63"/>
    <col collapsed="false" customWidth="false" hidden="false" outlineLevel="0" max="7486" min="7485" style="322" width="9"/>
    <col collapsed="false" customWidth="true" hidden="false" outlineLevel="0" max="7487" min="7487" style="322" width="19.75"/>
    <col collapsed="false" customWidth="false" hidden="false" outlineLevel="0" max="7680" min="7488" style="322" width="9"/>
    <col collapsed="false" customWidth="true" hidden="false" outlineLevel="0" max="7681" min="7681" style="322" width="12.87"/>
    <col collapsed="false" customWidth="true" hidden="false" outlineLevel="0" max="7689" min="7682" style="322" width="16.63"/>
    <col collapsed="false" customWidth="true" hidden="false" outlineLevel="0" max="7740" min="7690" style="322" width="12.63"/>
    <col collapsed="false" customWidth="false" hidden="false" outlineLevel="0" max="7742" min="7741" style="322" width="9"/>
    <col collapsed="false" customWidth="true" hidden="false" outlineLevel="0" max="7743" min="7743" style="322" width="19.75"/>
    <col collapsed="false" customWidth="false" hidden="false" outlineLevel="0" max="7936" min="7744" style="322" width="9"/>
    <col collapsed="false" customWidth="true" hidden="false" outlineLevel="0" max="7937" min="7937" style="322" width="12.87"/>
    <col collapsed="false" customWidth="true" hidden="false" outlineLevel="0" max="7945" min="7938" style="322" width="16.63"/>
    <col collapsed="false" customWidth="true" hidden="false" outlineLevel="0" max="7996" min="7946" style="322" width="12.63"/>
    <col collapsed="false" customWidth="false" hidden="false" outlineLevel="0" max="7998" min="7997" style="322" width="9"/>
    <col collapsed="false" customWidth="true" hidden="false" outlineLevel="0" max="7999" min="7999" style="322" width="19.75"/>
    <col collapsed="false" customWidth="false" hidden="false" outlineLevel="0" max="8192" min="8000" style="322" width="9"/>
    <col collapsed="false" customWidth="true" hidden="false" outlineLevel="0" max="8193" min="8193" style="322" width="12.87"/>
    <col collapsed="false" customWidth="true" hidden="false" outlineLevel="0" max="8201" min="8194" style="322" width="16.63"/>
    <col collapsed="false" customWidth="true" hidden="false" outlineLevel="0" max="8252" min="8202" style="322" width="12.63"/>
    <col collapsed="false" customWidth="false" hidden="false" outlineLevel="0" max="8254" min="8253" style="322" width="9"/>
    <col collapsed="false" customWidth="true" hidden="false" outlineLevel="0" max="8255" min="8255" style="322" width="19.75"/>
    <col collapsed="false" customWidth="false" hidden="false" outlineLevel="0" max="8448" min="8256" style="322" width="9"/>
    <col collapsed="false" customWidth="true" hidden="false" outlineLevel="0" max="8449" min="8449" style="322" width="12.87"/>
    <col collapsed="false" customWidth="true" hidden="false" outlineLevel="0" max="8457" min="8450" style="322" width="16.63"/>
    <col collapsed="false" customWidth="true" hidden="false" outlineLevel="0" max="8508" min="8458" style="322" width="12.63"/>
    <col collapsed="false" customWidth="false" hidden="false" outlineLevel="0" max="8510" min="8509" style="322" width="9"/>
    <col collapsed="false" customWidth="true" hidden="false" outlineLevel="0" max="8511" min="8511" style="322" width="19.75"/>
    <col collapsed="false" customWidth="false" hidden="false" outlineLevel="0" max="8704" min="8512" style="322" width="9"/>
    <col collapsed="false" customWidth="true" hidden="false" outlineLevel="0" max="8705" min="8705" style="322" width="12.87"/>
    <col collapsed="false" customWidth="true" hidden="false" outlineLevel="0" max="8713" min="8706" style="322" width="16.63"/>
    <col collapsed="false" customWidth="true" hidden="false" outlineLevel="0" max="8764" min="8714" style="322" width="12.63"/>
    <col collapsed="false" customWidth="false" hidden="false" outlineLevel="0" max="8766" min="8765" style="322" width="9"/>
    <col collapsed="false" customWidth="true" hidden="false" outlineLevel="0" max="8767" min="8767" style="322" width="19.75"/>
    <col collapsed="false" customWidth="false" hidden="false" outlineLevel="0" max="8960" min="8768" style="322" width="9"/>
    <col collapsed="false" customWidth="true" hidden="false" outlineLevel="0" max="8961" min="8961" style="322" width="12.87"/>
    <col collapsed="false" customWidth="true" hidden="false" outlineLevel="0" max="8969" min="8962" style="322" width="16.63"/>
    <col collapsed="false" customWidth="true" hidden="false" outlineLevel="0" max="9020" min="8970" style="322" width="12.63"/>
    <col collapsed="false" customWidth="false" hidden="false" outlineLevel="0" max="9022" min="9021" style="322" width="9"/>
    <col collapsed="false" customWidth="true" hidden="false" outlineLevel="0" max="9023" min="9023" style="322" width="19.75"/>
    <col collapsed="false" customWidth="false" hidden="false" outlineLevel="0" max="9216" min="9024" style="322" width="9"/>
    <col collapsed="false" customWidth="true" hidden="false" outlineLevel="0" max="9217" min="9217" style="322" width="12.87"/>
    <col collapsed="false" customWidth="true" hidden="false" outlineLevel="0" max="9225" min="9218" style="322" width="16.63"/>
    <col collapsed="false" customWidth="true" hidden="false" outlineLevel="0" max="9276" min="9226" style="322" width="12.63"/>
    <col collapsed="false" customWidth="false" hidden="false" outlineLevel="0" max="9278" min="9277" style="322" width="9"/>
    <col collapsed="false" customWidth="true" hidden="false" outlineLevel="0" max="9279" min="9279" style="322" width="19.75"/>
    <col collapsed="false" customWidth="false" hidden="false" outlineLevel="0" max="9472" min="9280" style="322" width="9"/>
    <col collapsed="false" customWidth="true" hidden="false" outlineLevel="0" max="9473" min="9473" style="322" width="12.87"/>
    <col collapsed="false" customWidth="true" hidden="false" outlineLevel="0" max="9481" min="9474" style="322" width="16.63"/>
    <col collapsed="false" customWidth="true" hidden="false" outlineLevel="0" max="9532" min="9482" style="322" width="12.63"/>
    <col collapsed="false" customWidth="false" hidden="false" outlineLevel="0" max="9534" min="9533" style="322" width="9"/>
    <col collapsed="false" customWidth="true" hidden="false" outlineLevel="0" max="9535" min="9535" style="322" width="19.75"/>
    <col collapsed="false" customWidth="false" hidden="false" outlineLevel="0" max="9728" min="9536" style="322" width="9"/>
    <col collapsed="false" customWidth="true" hidden="false" outlineLevel="0" max="9729" min="9729" style="322" width="12.87"/>
    <col collapsed="false" customWidth="true" hidden="false" outlineLevel="0" max="9737" min="9730" style="322" width="16.63"/>
    <col collapsed="false" customWidth="true" hidden="false" outlineLevel="0" max="9788" min="9738" style="322" width="12.63"/>
    <col collapsed="false" customWidth="false" hidden="false" outlineLevel="0" max="9790" min="9789" style="322" width="9"/>
    <col collapsed="false" customWidth="true" hidden="false" outlineLevel="0" max="9791" min="9791" style="322" width="19.75"/>
    <col collapsed="false" customWidth="false" hidden="false" outlineLevel="0" max="9984" min="9792" style="322" width="9"/>
    <col collapsed="false" customWidth="true" hidden="false" outlineLevel="0" max="9985" min="9985" style="322" width="12.87"/>
    <col collapsed="false" customWidth="true" hidden="false" outlineLevel="0" max="9993" min="9986" style="322" width="16.63"/>
    <col collapsed="false" customWidth="true" hidden="false" outlineLevel="0" max="10044" min="9994" style="322" width="12.63"/>
    <col collapsed="false" customWidth="false" hidden="false" outlineLevel="0" max="10046" min="10045" style="322" width="9"/>
    <col collapsed="false" customWidth="true" hidden="false" outlineLevel="0" max="10047" min="10047" style="322" width="19.75"/>
    <col collapsed="false" customWidth="false" hidden="false" outlineLevel="0" max="10240" min="10048" style="322" width="9"/>
    <col collapsed="false" customWidth="true" hidden="false" outlineLevel="0" max="10241" min="10241" style="322" width="12.87"/>
    <col collapsed="false" customWidth="true" hidden="false" outlineLevel="0" max="10249" min="10242" style="322" width="16.63"/>
    <col collapsed="false" customWidth="true" hidden="false" outlineLevel="0" max="10300" min="10250" style="322" width="12.63"/>
    <col collapsed="false" customWidth="false" hidden="false" outlineLevel="0" max="10302" min="10301" style="322" width="9"/>
    <col collapsed="false" customWidth="true" hidden="false" outlineLevel="0" max="10303" min="10303" style="322" width="19.75"/>
    <col collapsed="false" customWidth="false" hidden="false" outlineLevel="0" max="10496" min="10304" style="322" width="9"/>
    <col collapsed="false" customWidth="true" hidden="false" outlineLevel="0" max="10497" min="10497" style="322" width="12.87"/>
    <col collapsed="false" customWidth="true" hidden="false" outlineLevel="0" max="10505" min="10498" style="322" width="16.63"/>
    <col collapsed="false" customWidth="true" hidden="false" outlineLevel="0" max="10556" min="10506" style="322" width="12.63"/>
    <col collapsed="false" customWidth="false" hidden="false" outlineLevel="0" max="10558" min="10557" style="322" width="9"/>
    <col collapsed="false" customWidth="true" hidden="false" outlineLevel="0" max="10559" min="10559" style="322" width="19.75"/>
    <col collapsed="false" customWidth="false" hidden="false" outlineLevel="0" max="10752" min="10560" style="322" width="9"/>
    <col collapsed="false" customWidth="true" hidden="false" outlineLevel="0" max="10753" min="10753" style="322" width="12.87"/>
    <col collapsed="false" customWidth="true" hidden="false" outlineLevel="0" max="10761" min="10754" style="322" width="16.63"/>
    <col collapsed="false" customWidth="true" hidden="false" outlineLevel="0" max="10812" min="10762" style="322" width="12.63"/>
    <col collapsed="false" customWidth="false" hidden="false" outlineLevel="0" max="10814" min="10813" style="322" width="9"/>
    <col collapsed="false" customWidth="true" hidden="false" outlineLevel="0" max="10815" min="10815" style="322" width="19.75"/>
    <col collapsed="false" customWidth="false" hidden="false" outlineLevel="0" max="11008" min="10816" style="322" width="9"/>
    <col collapsed="false" customWidth="true" hidden="false" outlineLevel="0" max="11009" min="11009" style="322" width="12.87"/>
    <col collapsed="false" customWidth="true" hidden="false" outlineLevel="0" max="11017" min="11010" style="322" width="16.63"/>
    <col collapsed="false" customWidth="true" hidden="false" outlineLevel="0" max="11068" min="11018" style="322" width="12.63"/>
    <col collapsed="false" customWidth="false" hidden="false" outlineLevel="0" max="11070" min="11069" style="322" width="9"/>
    <col collapsed="false" customWidth="true" hidden="false" outlineLevel="0" max="11071" min="11071" style="322" width="19.75"/>
    <col collapsed="false" customWidth="false" hidden="false" outlineLevel="0" max="11264" min="11072" style="322" width="9"/>
    <col collapsed="false" customWidth="true" hidden="false" outlineLevel="0" max="11265" min="11265" style="322" width="12.87"/>
    <col collapsed="false" customWidth="true" hidden="false" outlineLevel="0" max="11273" min="11266" style="322" width="16.63"/>
    <col collapsed="false" customWidth="true" hidden="false" outlineLevel="0" max="11324" min="11274" style="322" width="12.63"/>
    <col collapsed="false" customWidth="false" hidden="false" outlineLevel="0" max="11326" min="11325" style="322" width="9"/>
    <col collapsed="false" customWidth="true" hidden="false" outlineLevel="0" max="11327" min="11327" style="322" width="19.75"/>
    <col collapsed="false" customWidth="false" hidden="false" outlineLevel="0" max="11520" min="11328" style="322" width="9"/>
    <col collapsed="false" customWidth="true" hidden="false" outlineLevel="0" max="11521" min="11521" style="322" width="12.87"/>
    <col collapsed="false" customWidth="true" hidden="false" outlineLevel="0" max="11529" min="11522" style="322" width="16.63"/>
    <col collapsed="false" customWidth="true" hidden="false" outlineLevel="0" max="11580" min="11530" style="322" width="12.63"/>
    <col collapsed="false" customWidth="false" hidden="false" outlineLevel="0" max="11582" min="11581" style="322" width="9"/>
    <col collapsed="false" customWidth="true" hidden="false" outlineLevel="0" max="11583" min="11583" style="322" width="19.75"/>
    <col collapsed="false" customWidth="false" hidden="false" outlineLevel="0" max="11776" min="11584" style="322" width="9"/>
    <col collapsed="false" customWidth="true" hidden="false" outlineLevel="0" max="11777" min="11777" style="322" width="12.87"/>
    <col collapsed="false" customWidth="true" hidden="false" outlineLevel="0" max="11785" min="11778" style="322" width="16.63"/>
    <col collapsed="false" customWidth="true" hidden="false" outlineLevel="0" max="11836" min="11786" style="322" width="12.63"/>
    <col collapsed="false" customWidth="false" hidden="false" outlineLevel="0" max="11838" min="11837" style="322" width="9"/>
    <col collapsed="false" customWidth="true" hidden="false" outlineLevel="0" max="11839" min="11839" style="322" width="19.75"/>
    <col collapsed="false" customWidth="false" hidden="false" outlineLevel="0" max="12032" min="11840" style="322" width="9"/>
    <col collapsed="false" customWidth="true" hidden="false" outlineLevel="0" max="12033" min="12033" style="322" width="12.87"/>
    <col collapsed="false" customWidth="true" hidden="false" outlineLevel="0" max="12041" min="12034" style="322" width="16.63"/>
    <col collapsed="false" customWidth="true" hidden="false" outlineLevel="0" max="12092" min="12042" style="322" width="12.63"/>
    <col collapsed="false" customWidth="false" hidden="false" outlineLevel="0" max="12094" min="12093" style="322" width="9"/>
    <col collapsed="false" customWidth="true" hidden="false" outlineLevel="0" max="12095" min="12095" style="322" width="19.75"/>
    <col collapsed="false" customWidth="false" hidden="false" outlineLevel="0" max="12288" min="12096" style="322" width="9"/>
    <col collapsed="false" customWidth="true" hidden="false" outlineLevel="0" max="12289" min="12289" style="322" width="12.87"/>
    <col collapsed="false" customWidth="true" hidden="false" outlineLevel="0" max="12297" min="12290" style="322" width="16.63"/>
    <col collapsed="false" customWidth="true" hidden="false" outlineLevel="0" max="12348" min="12298" style="322" width="12.63"/>
    <col collapsed="false" customWidth="false" hidden="false" outlineLevel="0" max="12350" min="12349" style="322" width="9"/>
    <col collapsed="false" customWidth="true" hidden="false" outlineLevel="0" max="12351" min="12351" style="322" width="19.75"/>
    <col collapsed="false" customWidth="false" hidden="false" outlineLevel="0" max="12544" min="12352" style="322" width="9"/>
    <col collapsed="false" customWidth="true" hidden="false" outlineLevel="0" max="12545" min="12545" style="322" width="12.87"/>
    <col collapsed="false" customWidth="true" hidden="false" outlineLevel="0" max="12553" min="12546" style="322" width="16.63"/>
    <col collapsed="false" customWidth="true" hidden="false" outlineLevel="0" max="12604" min="12554" style="322" width="12.63"/>
    <col collapsed="false" customWidth="false" hidden="false" outlineLevel="0" max="12606" min="12605" style="322" width="9"/>
    <col collapsed="false" customWidth="true" hidden="false" outlineLevel="0" max="12607" min="12607" style="322" width="19.75"/>
    <col collapsed="false" customWidth="false" hidden="false" outlineLevel="0" max="12800" min="12608" style="322" width="9"/>
    <col collapsed="false" customWidth="true" hidden="false" outlineLevel="0" max="12801" min="12801" style="322" width="12.87"/>
    <col collapsed="false" customWidth="true" hidden="false" outlineLevel="0" max="12809" min="12802" style="322" width="16.63"/>
    <col collapsed="false" customWidth="true" hidden="false" outlineLevel="0" max="12860" min="12810" style="322" width="12.63"/>
    <col collapsed="false" customWidth="false" hidden="false" outlineLevel="0" max="12862" min="12861" style="322" width="9"/>
    <col collapsed="false" customWidth="true" hidden="false" outlineLevel="0" max="12863" min="12863" style="322" width="19.75"/>
    <col collapsed="false" customWidth="false" hidden="false" outlineLevel="0" max="13056" min="12864" style="322" width="9"/>
    <col collapsed="false" customWidth="true" hidden="false" outlineLevel="0" max="13057" min="13057" style="322" width="12.87"/>
    <col collapsed="false" customWidth="true" hidden="false" outlineLevel="0" max="13065" min="13058" style="322" width="16.63"/>
    <col collapsed="false" customWidth="true" hidden="false" outlineLevel="0" max="13116" min="13066" style="322" width="12.63"/>
    <col collapsed="false" customWidth="false" hidden="false" outlineLevel="0" max="13118" min="13117" style="322" width="9"/>
    <col collapsed="false" customWidth="true" hidden="false" outlineLevel="0" max="13119" min="13119" style="322" width="19.75"/>
    <col collapsed="false" customWidth="false" hidden="false" outlineLevel="0" max="13312" min="13120" style="322" width="9"/>
    <col collapsed="false" customWidth="true" hidden="false" outlineLevel="0" max="13313" min="13313" style="322" width="12.87"/>
    <col collapsed="false" customWidth="true" hidden="false" outlineLevel="0" max="13321" min="13314" style="322" width="16.63"/>
    <col collapsed="false" customWidth="true" hidden="false" outlineLevel="0" max="13372" min="13322" style="322" width="12.63"/>
    <col collapsed="false" customWidth="false" hidden="false" outlineLevel="0" max="13374" min="13373" style="322" width="9"/>
    <col collapsed="false" customWidth="true" hidden="false" outlineLevel="0" max="13375" min="13375" style="322" width="19.75"/>
    <col collapsed="false" customWidth="false" hidden="false" outlineLevel="0" max="13568" min="13376" style="322" width="9"/>
    <col collapsed="false" customWidth="true" hidden="false" outlineLevel="0" max="13569" min="13569" style="322" width="12.87"/>
    <col collapsed="false" customWidth="true" hidden="false" outlineLevel="0" max="13577" min="13570" style="322" width="16.63"/>
    <col collapsed="false" customWidth="true" hidden="false" outlineLevel="0" max="13628" min="13578" style="322" width="12.63"/>
    <col collapsed="false" customWidth="false" hidden="false" outlineLevel="0" max="13630" min="13629" style="322" width="9"/>
    <col collapsed="false" customWidth="true" hidden="false" outlineLevel="0" max="13631" min="13631" style="322" width="19.75"/>
    <col collapsed="false" customWidth="false" hidden="false" outlineLevel="0" max="13824" min="13632" style="322" width="9"/>
    <col collapsed="false" customWidth="true" hidden="false" outlineLevel="0" max="13825" min="13825" style="322" width="12.87"/>
    <col collapsed="false" customWidth="true" hidden="false" outlineLevel="0" max="13833" min="13826" style="322" width="16.63"/>
    <col collapsed="false" customWidth="true" hidden="false" outlineLevel="0" max="13884" min="13834" style="322" width="12.63"/>
    <col collapsed="false" customWidth="false" hidden="false" outlineLevel="0" max="13886" min="13885" style="322" width="9"/>
    <col collapsed="false" customWidth="true" hidden="false" outlineLevel="0" max="13887" min="13887" style="322" width="19.75"/>
    <col collapsed="false" customWidth="false" hidden="false" outlineLevel="0" max="14080" min="13888" style="322" width="9"/>
    <col collapsed="false" customWidth="true" hidden="false" outlineLevel="0" max="14081" min="14081" style="322" width="12.87"/>
    <col collapsed="false" customWidth="true" hidden="false" outlineLevel="0" max="14089" min="14082" style="322" width="16.63"/>
    <col collapsed="false" customWidth="true" hidden="false" outlineLevel="0" max="14140" min="14090" style="322" width="12.63"/>
    <col collapsed="false" customWidth="false" hidden="false" outlineLevel="0" max="14142" min="14141" style="322" width="9"/>
    <col collapsed="false" customWidth="true" hidden="false" outlineLevel="0" max="14143" min="14143" style="322" width="19.75"/>
    <col collapsed="false" customWidth="false" hidden="false" outlineLevel="0" max="14336" min="14144" style="322" width="9"/>
    <col collapsed="false" customWidth="true" hidden="false" outlineLevel="0" max="14337" min="14337" style="322" width="12.87"/>
    <col collapsed="false" customWidth="true" hidden="false" outlineLevel="0" max="14345" min="14338" style="322" width="16.63"/>
    <col collapsed="false" customWidth="true" hidden="false" outlineLevel="0" max="14396" min="14346" style="322" width="12.63"/>
    <col collapsed="false" customWidth="false" hidden="false" outlineLevel="0" max="14398" min="14397" style="322" width="9"/>
    <col collapsed="false" customWidth="true" hidden="false" outlineLevel="0" max="14399" min="14399" style="322" width="19.75"/>
    <col collapsed="false" customWidth="false" hidden="false" outlineLevel="0" max="14592" min="14400" style="322" width="9"/>
    <col collapsed="false" customWidth="true" hidden="false" outlineLevel="0" max="14593" min="14593" style="322" width="12.87"/>
    <col collapsed="false" customWidth="true" hidden="false" outlineLevel="0" max="14601" min="14594" style="322" width="16.63"/>
    <col collapsed="false" customWidth="true" hidden="false" outlineLevel="0" max="14652" min="14602" style="322" width="12.63"/>
    <col collapsed="false" customWidth="false" hidden="false" outlineLevel="0" max="14654" min="14653" style="322" width="9"/>
    <col collapsed="false" customWidth="true" hidden="false" outlineLevel="0" max="14655" min="14655" style="322" width="19.75"/>
    <col collapsed="false" customWidth="false" hidden="false" outlineLevel="0" max="14848" min="14656" style="322" width="9"/>
    <col collapsed="false" customWidth="true" hidden="false" outlineLevel="0" max="14849" min="14849" style="322" width="12.87"/>
    <col collapsed="false" customWidth="true" hidden="false" outlineLevel="0" max="14857" min="14850" style="322" width="16.63"/>
    <col collapsed="false" customWidth="true" hidden="false" outlineLevel="0" max="14908" min="14858" style="322" width="12.63"/>
    <col collapsed="false" customWidth="false" hidden="false" outlineLevel="0" max="14910" min="14909" style="322" width="9"/>
    <col collapsed="false" customWidth="true" hidden="false" outlineLevel="0" max="14911" min="14911" style="322" width="19.75"/>
    <col collapsed="false" customWidth="false" hidden="false" outlineLevel="0" max="15104" min="14912" style="322" width="9"/>
    <col collapsed="false" customWidth="true" hidden="false" outlineLevel="0" max="15105" min="15105" style="322" width="12.87"/>
    <col collapsed="false" customWidth="true" hidden="false" outlineLevel="0" max="15113" min="15106" style="322" width="16.63"/>
    <col collapsed="false" customWidth="true" hidden="false" outlineLevel="0" max="15164" min="15114" style="322" width="12.63"/>
    <col collapsed="false" customWidth="false" hidden="false" outlineLevel="0" max="15166" min="15165" style="322" width="9"/>
    <col collapsed="false" customWidth="true" hidden="false" outlineLevel="0" max="15167" min="15167" style="322" width="19.75"/>
    <col collapsed="false" customWidth="false" hidden="false" outlineLevel="0" max="15360" min="15168" style="322" width="9"/>
    <col collapsed="false" customWidth="true" hidden="false" outlineLevel="0" max="15361" min="15361" style="322" width="12.87"/>
    <col collapsed="false" customWidth="true" hidden="false" outlineLevel="0" max="15369" min="15362" style="322" width="16.63"/>
    <col collapsed="false" customWidth="true" hidden="false" outlineLevel="0" max="15420" min="15370" style="322" width="12.63"/>
    <col collapsed="false" customWidth="false" hidden="false" outlineLevel="0" max="15422" min="15421" style="322" width="9"/>
    <col collapsed="false" customWidth="true" hidden="false" outlineLevel="0" max="15423" min="15423" style="322" width="19.75"/>
    <col collapsed="false" customWidth="false" hidden="false" outlineLevel="0" max="15616" min="15424" style="322" width="9"/>
    <col collapsed="false" customWidth="true" hidden="false" outlineLevel="0" max="15617" min="15617" style="322" width="12.87"/>
    <col collapsed="false" customWidth="true" hidden="false" outlineLevel="0" max="15625" min="15618" style="322" width="16.63"/>
    <col collapsed="false" customWidth="true" hidden="false" outlineLevel="0" max="15676" min="15626" style="322" width="12.63"/>
    <col collapsed="false" customWidth="false" hidden="false" outlineLevel="0" max="15678" min="15677" style="322" width="9"/>
    <col collapsed="false" customWidth="true" hidden="false" outlineLevel="0" max="15679" min="15679" style="322" width="19.75"/>
    <col collapsed="false" customWidth="false" hidden="false" outlineLevel="0" max="15872" min="15680" style="322" width="9"/>
    <col collapsed="false" customWidth="true" hidden="false" outlineLevel="0" max="15873" min="15873" style="322" width="12.87"/>
    <col collapsed="false" customWidth="true" hidden="false" outlineLevel="0" max="15881" min="15874" style="322" width="16.63"/>
    <col collapsed="false" customWidth="true" hidden="false" outlineLevel="0" max="15932" min="15882" style="322" width="12.63"/>
    <col collapsed="false" customWidth="false" hidden="false" outlineLevel="0" max="15934" min="15933" style="322" width="9"/>
    <col collapsed="false" customWidth="true" hidden="false" outlineLevel="0" max="15935" min="15935" style="322" width="19.75"/>
    <col collapsed="false" customWidth="false" hidden="false" outlineLevel="0" max="16128" min="15936" style="322" width="9"/>
    <col collapsed="false" customWidth="true" hidden="false" outlineLevel="0" max="16129" min="16129" style="322" width="12.87"/>
    <col collapsed="false" customWidth="true" hidden="false" outlineLevel="0" max="16137" min="16130" style="322" width="16.63"/>
    <col collapsed="false" customWidth="true" hidden="false" outlineLevel="0" max="16188" min="16138" style="322" width="12.63"/>
    <col collapsed="false" customWidth="false" hidden="false" outlineLevel="0" max="16190" min="16189" style="322" width="9"/>
    <col collapsed="false" customWidth="true" hidden="false" outlineLevel="0" max="16191" min="16191" style="322" width="19.75"/>
    <col collapsed="false" customWidth="false" hidden="false" outlineLevel="0" max="16384" min="16192" style="322" width="9"/>
  </cols>
  <sheetData>
    <row r="2" customFormat="false" ht="21" hidden="false" customHeight="false" outlineLevel="0" collapsed="false">
      <c r="A2" s="422" t="s">
        <v>331</v>
      </c>
      <c r="B2" s="422"/>
      <c r="C2" s="422"/>
      <c r="D2" s="422"/>
      <c r="E2" s="422"/>
      <c r="F2" s="422"/>
      <c r="G2" s="422"/>
      <c r="H2" s="422"/>
      <c r="I2" s="422"/>
      <c r="J2" s="524"/>
      <c r="K2" s="524"/>
    </row>
    <row r="3" customFormat="false" ht="15" hidden="false" customHeight="false" outlineLevel="0" collapsed="false">
      <c r="A3" s="423"/>
      <c r="B3" s="423"/>
      <c r="C3" s="423"/>
      <c r="D3" s="423"/>
      <c r="E3" s="423"/>
      <c r="F3" s="423"/>
      <c r="G3" s="423"/>
      <c r="H3" s="423"/>
      <c r="I3" s="423"/>
    </row>
    <row r="4" s="122" customFormat="true" ht="27" hidden="false" customHeight="true" outlineLevel="0" collapsed="false">
      <c r="A4" s="572"/>
      <c r="B4" s="573" t="s">
        <v>293</v>
      </c>
      <c r="C4" s="574" t="s">
        <v>294</v>
      </c>
      <c r="D4" s="575" t="s">
        <v>295</v>
      </c>
      <c r="E4" s="576" t="s">
        <v>296</v>
      </c>
      <c r="F4" s="327" t="s">
        <v>270</v>
      </c>
      <c r="G4" s="327"/>
      <c r="H4" s="327"/>
      <c r="I4" s="327"/>
      <c r="J4" s="578"/>
    </row>
    <row r="5" s="122" customFormat="true" ht="42" hidden="false" customHeight="true" outlineLevel="0" collapsed="false">
      <c r="A5" s="572"/>
      <c r="B5" s="573"/>
      <c r="C5" s="329" t="s">
        <v>297</v>
      </c>
      <c r="D5" s="579" t="s">
        <v>75</v>
      </c>
      <c r="E5" s="580" t="s">
        <v>75</v>
      </c>
      <c r="F5" s="329" t="s">
        <v>155</v>
      </c>
      <c r="G5" s="581" t="s">
        <v>298</v>
      </c>
      <c r="H5" s="582" t="s">
        <v>299</v>
      </c>
      <c r="I5" s="583" t="s">
        <v>300</v>
      </c>
      <c r="J5" s="578"/>
    </row>
    <row r="6" s="122" customFormat="true" ht="75" hidden="true" customHeight="true" outlineLevel="0" collapsed="false">
      <c r="A6" s="535" t="s">
        <v>277</v>
      </c>
      <c r="B6" s="536" t="s">
        <v>332</v>
      </c>
      <c r="C6" s="538" t="s">
        <v>333</v>
      </c>
      <c r="D6" s="538" t="s">
        <v>334</v>
      </c>
      <c r="E6" s="538" t="s">
        <v>335</v>
      </c>
      <c r="F6" s="584" t="s">
        <v>305</v>
      </c>
      <c r="G6" s="584"/>
      <c r="H6" s="584"/>
      <c r="I6" s="584"/>
      <c r="J6" s="585" t="s">
        <v>306</v>
      </c>
    </row>
    <row r="7" s="122" customFormat="true" ht="75" hidden="true" customHeight="true" outlineLevel="0" collapsed="false">
      <c r="A7" s="535" t="s">
        <v>278</v>
      </c>
      <c r="B7" s="536" t="s">
        <v>336</v>
      </c>
      <c r="C7" s="538" t="s">
        <v>337</v>
      </c>
      <c r="D7" s="538" t="s">
        <v>338</v>
      </c>
      <c r="E7" s="538" t="s">
        <v>339</v>
      </c>
      <c r="F7" s="584" t="s">
        <v>305</v>
      </c>
      <c r="G7" s="584"/>
      <c r="H7" s="584"/>
      <c r="I7" s="584"/>
      <c r="J7" s="585" t="s">
        <v>306</v>
      </c>
    </row>
    <row r="8" s="122" customFormat="true" ht="18.75" hidden="false" customHeight="true" outlineLevel="0" collapsed="false">
      <c r="A8" s="540"/>
      <c r="B8" s="586"/>
      <c r="C8" s="587" t="s">
        <v>168</v>
      </c>
      <c r="D8" s="588" t="s">
        <v>171</v>
      </c>
      <c r="E8" s="589" t="s">
        <v>171</v>
      </c>
      <c r="F8" s="590" t="s">
        <v>279</v>
      </c>
      <c r="G8" s="590" t="s">
        <v>279</v>
      </c>
      <c r="H8" s="590" t="s">
        <v>279</v>
      </c>
      <c r="I8" s="591" t="s">
        <v>279</v>
      </c>
      <c r="J8" s="578"/>
    </row>
    <row r="9" s="122" customFormat="true" ht="21.75" hidden="false" customHeight="true" outlineLevel="0" collapsed="false">
      <c r="A9" s="544" t="s">
        <v>204</v>
      </c>
      <c r="B9" s="369" t="n">
        <v>778.849938771392</v>
      </c>
      <c r="C9" s="369" t="n">
        <v>1.52776263218553</v>
      </c>
      <c r="D9" s="592" t="n">
        <v>15065.12576371</v>
      </c>
      <c r="E9" s="592" t="n">
        <v>179259.604931045</v>
      </c>
      <c r="F9" s="593" t="n">
        <v>0.969202320097286</v>
      </c>
      <c r="G9" s="593" t="n">
        <v>-1.22033364548127</v>
      </c>
      <c r="H9" s="593" t="n">
        <v>3.73896007989727</v>
      </c>
      <c r="I9" s="594" t="n">
        <v>3.46616932692571</v>
      </c>
      <c r="J9" s="578"/>
    </row>
    <row r="10" s="122" customFormat="true" ht="21.75" hidden="false" customHeight="true" outlineLevel="0" collapsed="false">
      <c r="A10" s="544" t="s">
        <v>206</v>
      </c>
      <c r="B10" s="369" t="n">
        <v>811.138629625174</v>
      </c>
      <c r="C10" s="369" t="n">
        <v>1.63600405829923</v>
      </c>
      <c r="D10" s="592" t="n">
        <v>12667.7729871206</v>
      </c>
      <c r="E10" s="592" t="n">
        <v>168104.652549669</v>
      </c>
      <c r="F10" s="593" t="n">
        <v>1.27764738935309</v>
      </c>
      <c r="G10" s="593" t="n">
        <v>-1.14083263166133</v>
      </c>
      <c r="H10" s="593" t="n">
        <v>4.21352037173676</v>
      </c>
      <c r="I10" s="594" t="n">
        <v>4.34090987370519</v>
      </c>
      <c r="J10" s="578"/>
    </row>
    <row r="11" s="122" customFormat="true" ht="21.75" hidden="false" customHeight="true" outlineLevel="0" collapsed="false">
      <c r="A11" s="544" t="s">
        <v>208</v>
      </c>
      <c r="B11" s="369" t="n">
        <v>845.383588403921</v>
      </c>
      <c r="C11" s="369" t="n">
        <v>1.53416639519688</v>
      </c>
      <c r="D11" s="592" t="n">
        <v>13668.7456044327</v>
      </c>
      <c r="E11" s="592" t="n">
        <v>177278.038931015</v>
      </c>
      <c r="F11" s="593" t="n">
        <v>1.56054508174452</v>
      </c>
      <c r="G11" s="593" t="n">
        <v>-1.42076138425238</v>
      </c>
      <c r="H11" s="593" t="n">
        <v>4.59167635151743</v>
      </c>
      <c r="I11" s="594" t="n">
        <v>4.71468879296554</v>
      </c>
      <c r="J11" s="578"/>
    </row>
    <row r="12" s="122" customFormat="true" ht="21.75" hidden="false" customHeight="true" outlineLevel="0" collapsed="false">
      <c r="A12" s="544" t="s">
        <v>210</v>
      </c>
      <c r="B12" s="369" t="n">
        <v>863.823936938968</v>
      </c>
      <c r="C12" s="369" t="n">
        <v>1.60049283380204</v>
      </c>
      <c r="D12" s="592" t="n">
        <v>12941.5473378211</v>
      </c>
      <c r="E12" s="592" t="n">
        <v>178922.588909956</v>
      </c>
      <c r="F12" s="593" t="n">
        <v>-2.45510697200085</v>
      </c>
      <c r="G12" s="593" t="n">
        <v>-0.280128565820854</v>
      </c>
      <c r="H12" s="593" t="n">
        <v>3.50904514389414</v>
      </c>
      <c r="I12" s="594" t="n">
        <v>0.684947745242504</v>
      </c>
      <c r="J12" s="578"/>
    </row>
    <row r="13" s="122" customFormat="true" ht="21.75" hidden="false" customHeight="true" outlineLevel="0" collapsed="false">
      <c r="A13" s="544" t="s">
        <v>212</v>
      </c>
      <c r="B13" s="369" t="n">
        <v>852.091202725135</v>
      </c>
      <c r="C13" s="369" t="n">
        <v>1.51711009905124</v>
      </c>
      <c r="D13" s="592" t="n">
        <v>14360.7339660141</v>
      </c>
      <c r="E13" s="592" t="n">
        <v>185643.529961003</v>
      </c>
      <c r="F13" s="593" t="n">
        <v>0.935709799806707</v>
      </c>
      <c r="G13" s="593" t="n">
        <v>-1.28286408058775</v>
      </c>
      <c r="H13" s="593" t="n">
        <v>4.66765222088371</v>
      </c>
      <c r="I13" s="594" t="n">
        <v>4.29172980108457</v>
      </c>
      <c r="J13" s="578"/>
    </row>
    <row r="14" s="122" customFormat="true" ht="21.75" hidden="false" customHeight="true" outlineLevel="0" collapsed="false">
      <c r="A14" s="544" t="s">
        <v>214</v>
      </c>
      <c r="B14" s="369" t="n">
        <v>905.01073006229</v>
      </c>
      <c r="C14" s="369" t="n">
        <v>1.58017021463335</v>
      </c>
      <c r="D14" s="592" t="n">
        <v>12376.344958858</v>
      </c>
      <c r="E14" s="592" t="n">
        <v>176990.520063126</v>
      </c>
      <c r="F14" s="593" t="n">
        <v>1.56165540528476</v>
      </c>
      <c r="G14" s="593" t="n">
        <v>-1.03068467460951</v>
      </c>
      <c r="H14" s="593" t="n">
        <v>3.47364499478076</v>
      </c>
      <c r="I14" s="594" t="n">
        <v>4.00640491176464</v>
      </c>
      <c r="J14" s="578"/>
    </row>
    <row r="15" s="122" customFormat="true" ht="21.75" hidden="false" customHeight="true" outlineLevel="0" collapsed="false">
      <c r="A15" s="544" t="s">
        <v>216</v>
      </c>
      <c r="B15" s="369" t="n">
        <v>837.666173474699</v>
      </c>
      <c r="C15" s="369" t="n">
        <v>1.51234051920116</v>
      </c>
      <c r="D15" s="592" t="n">
        <v>13709.3048550219</v>
      </c>
      <c r="E15" s="592" t="n">
        <v>173674.477211557</v>
      </c>
      <c r="F15" s="593" t="n">
        <v>-0.382700571417372</v>
      </c>
      <c r="G15" s="593" t="n">
        <v>-3.36231431741173</v>
      </c>
      <c r="H15" s="593" t="n">
        <v>6.53941616601493</v>
      </c>
      <c r="I15" s="594" t="n">
        <v>2.56320822989156</v>
      </c>
      <c r="J15" s="578"/>
    </row>
    <row r="16" s="122" customFormat="true" ht="21.75" hidden="false" customHeight="true" outlineLevel="0" collapsed="false">
      <c r="A16" s="544" t="s">
        <v>218</v>
      </c>
      <c r="B16" s="369" t="n">
        <v>749.604957708286</v>
      </c>
      <c r="C16" s="369" t="n">
        <v>1.52780742745151</v>
      </c>
      <c r="D16" s="592" t="n">
        <v>13670.7948455007</v>
      </c>
      <c r="E16" s="592" t="n">
        <v>156565.054397201</v>
      </c>
      <c r="F16" s="593" t="n">
        <v>2.26403773332668</v>
      </c>
      <c r="G16" s="593" t="n">
        <v>-2.42186759102304</v>
      </c>
      <c r="H16" s="593" t="n">
        <v>3.78910160933646</v>
      </c>
      <c r="I16" s="594" t="n">
        <v>3.56838178180304</v>
      </c>
      <c r="J16" s="578"/>
    </row>
    <row r="17" s="122" customFormat="true" ht="21.75" hidden="false" customHeight="true" outlineLevel="0" collapsed="false">
      <c r="A17" s="544" t="s">
        <v>220</v>
      </c>
      <c r="B17" s="369" t="n">
        <v>800.931786642488</v>
      </c>
      <c r="C17" s="369" t="n">
        <v>1.60488541102036</v>
      </c>
      <c r="D17" s="592" t="n">
        <v>12675.1077049055</v>
      </c>
      <c r="E17" s="592" t="n">
        <v>162926.308437817</v>
      </c>
      <c r="F17" s="593" t="n">
        <v>1.76533779010395</v>
      </c>
      <c r="G17" s="593" t="n">
        <v>-1.75058439763439</v>
      </c>
      <c r="H17" s="593" t="n">
        <v>4.25959761872883</v>
      </c>
      <c r="I17" s="594" t="n">
        <v>4.24275934397503</v>
      </c>
      <c r="J17" s="578"/>
    </row>
    <row r="18" s="122" customFormat="true" ht="21.75" hidden="false" customHeight="true" outlineLevel="0" collapsed="false">
      <c r="A18" s="544" t="s">
        <v>222</v>
      </c>
      <c r="B18" s="369" t="n">
        <v>804.744536702155</v>
      </c>
      <c r="C18" s="369" t="n">
        <v>1.59125788974174</v>
      </c>
      <c r="D18" s="592" t="n">
        <v>12432.1958966418</v>
      </c>
      <c r="E18" s="592" t="n">
        <v>159201.242079704</v>
      </c>
      <c r="F18" s="593" t="n">
        <v>1.01303262271782</v>
      </c>
      <c r="G18" s="593" t="n">
        <v>-1.35230342970118</v>
      </c>
      <c r="H18" s="593" t="n">
        <v>4.38454215179724</v>
      </c>
      <c r="I18" s="594" t="n">
        <v>4.01609594788943</v>
      </c>
      <c r="J18" s="578"/>
    </row>
    <row r="19" s="122" customFormat="true" ht="21.75" hidden="false" customHeight="true" outlineLevel="0" collapsed="false">
      <c r="A19" s="544" t="s">
        <v>224</v>
      </c>
      <c r="B19" s="369" t="n">
        <v>771.984406554484</v>
      </c>
      <c r="C19" s="369" t="n">
        <v>1.63414501636001</v>
      </c>
      <c r="D19" s="592" t="n">
        <v>13068.0754341906</v>
      </c>
      <c r="E19" s="592" t="n">
        <v>164858.276256603</v>
      </c>
      <c r="F19" s="593" t="n">
        <v>1.15935796682338</v>
      </c>
      <c r="G19" s="593" t="n">
        <v>-1.14786197110686</v>
      </c>
      <c r="H19" s="593" t="n">
        <v>3.8324708964367</v>
      </c>
      <c r="I19" s="594" t="n">
        <v>3.83058962495173</v>
      </c>
      <c r="J19" s="578"/>
    </row>
    <row r="20" s="122" customFormat="true" ht="21.75" hidden="false" customHeight="true" outlineLevel="0" collapsed="false">
      <c r="A20" s="544" t="s">
        <v>226</v>
      </c>
      <c r="B20" s="369" t="n">
        <v>757.17074308823</v>
      </c>
      <c r="C20" s="369" t="n">
        <v>1.58939194653877</v>
      </c>
      <c r="D20" s="592" t="n">
        <v>13425.6608876311</v>
      </c>
      <c r="E20" s="592" t="n">
        <v>161569.918546931</v>
      </c>
      <c r="F20" s="593" t="n">
        <v>0.79238971860658</v>
      </c>
      <c r="G20" s="593" t="n">
        <v>-1.32935742108803</v>
      </c>
      <c r="H20" s="593" t="n">
        <v>4.32310480389953</v>
      </c>
      <c r="I20" s="594" t="n">
        <v>3.75193435082398</v>
      </c>
      <c r="J20" s="578"/>
    </row>
    <row r="21" s="122" customFormat="true" ht="21.75" hidden="false" customHeight="true" outlineLevel="0" collapsed="false">
      <c r="A21" s="544" t="s">
        <v>228</v>
      </c>
      <c r="B21" s="369" t="n">
        <v>769.383947447211</v>
      </c>
      <c r="C21" s="369" t="n">
        <v>1.63626743308842</v>
      </c>
      <c r="D21" s="592" t="n">
        <v>12860.9500500606</v>
      </c>
      <c r="E21" s="592" t="n">
        <v>161908.801872147</v>
      </c>
      <c r="F21" s="593" t="n">
        <v>0.28652190844987</v>
      </c>
      <c r="G21" s="593" t="n">
        <v>-1.34206760995643</v>
      </c>
      <c r="H21" s="593" t="n">
        <v>3.99729905731612</v>
      </c>
      <c r="I21" s="594" t="n">
        <v>2.89556101085566</v>
      </c>
      <c r="J21" s="578"/>
    </row>
    <row r="22" s="122" customFormat="true" ht="21.75" hidden="false" customHeight="true" outlineLevel="0" collapsed="false">
      <c r="A22" s="544" t="s">
        <v>229</v>
      </c>
      <c r="B22" s="369" t="n">
        <v>802.774920250927</v>
      </c>
      <c r="C22" s="369" t="n">
        <v>1.62384346189879</v>
      </c>
      <c r="D22" s="592" t="n">
        <v>13101.32712329</v>
      </c>
      <c r="E22" s="592" t="n">
        <v>170786.385661454</v>
      </c>
      <c r="F22" s="593" t="n">
        <v>0.853522543887212</v>
      </c>
      <c r="G22" s="593" t="n">
        <v>-1.32832627316824</v>
      </c>
      <c r="H22" s="593" t="n">
        <v>3.98473424711011</v>
      </c>
      <c r="I22" s="594" t="n">
        <v>3.47922151502062</v>
      </c>
      <c r="J22" s="578"/>
    </row>
    <row r="23" s="122" customFormat="true" ht="21.75" hidden="false" customHeight="true" outlineLevel="0" collapsed="false">
      <c r="A23" s="544" t="s">
        <v>231</v>
      </c>
      <c r="B23" s="369" t="n">
        <v>839.276472783124</v>
      </c>
      <c r="C23" s="369" t="n">
        <v>1.5153120801629</v>
      </c>
      <c r="D23" s="592" t="n">
        <v>13886.0335357175</v>
      </c>
      <c r="E23" s="592" t="n">
        <v>176597.822401749</v>
      </c>
      <c r="F23" s="593" t="n">
        <v>0.815329494047646</v>
      </c>
      <c r="G23" s="593" t="n">
        <v>-1.7054971646241</v>
      </c>
      <c r="H23" s="593" t="n">
        <v>4.31746770904343</v>
      </c>
      <c r="I23" s="594" t="n">
        <v>3.3743615532513</v>
      </c>
      <c r="J23" s="578"/>
    </row>
    <row r="24" s="122" customFormat="true" ht="21.75" hidden="false" customHeight="true" outlineLevel="0" collapsed="false">
      <c r="A24" s="544" t="s">
        <v>232</v>
      </c>
      <c r="B24" s="369" t="n">
        <v>843.333607365998</v>
      </c>
      <c r="C24" s="369" t="n">
        <v>1.58085493614445</v>
      </c>
      <c r="D24" s="592" t="n">
        <v>13202.0568764684</v>
      </c>
      <c r="E24" s="592" t="n">
        <v>176008.250707004</v>
      </c>
      <c r="F24" s="593" t="n">
        <v>1.40144148785902</v>
      </c>
      <c r="G24" s="593" t="n">
        <v>-1.7227748627272</v>
      </c>
      <c r="H24" s="593" t="n">
        <v>4.29619392350694</v>
      </c>
      <c r="I24" s="594" t="n">
        <v>3.93587450266006</v>
      </c>
      <c r="J24" s="578"/>
    </row>
    <row r="25" s="122" customFormat="true" ht="21.75" hidden="false" customHeight="true" outlineLevel="0" collapsed="false">
      <c r="A25" s="544" t="s">
        <v>227</v>
      </c>
      <c r="B25" s="369" t="n">
        <v>809.461082086248</v>
      </c>
      <c r="C25" s="369" t="n">
        <v>1.62861684908531</v>
      </c>
      <c r="D25" s="592" t="n">
        <v>13767.3748618983</v>
      </c>
      <c r="E25" s="592" t="n">
        <v>181495.572227043</v>
      </c>
      <c r="F25" s="593" t="n">
        <v>1.38181428345675</v>
      </c>
      <c r="G25" s="593" t="n">
        <v>-1.30365307650927</v>
      </c>
      <c r="H25" s="593" t="n">
        <v>3.49795732452708</v>
      </c>
      <c r="I25" s="594" t="n">
        <v>3.56020838843422</v>
      </c>
      <c r="J25" s="578"/>
    </row>
    <row r="26" s="122" customFormat="true" ht="21.75" hidden="false" customHeight="true" outlineLevel="0" collapsed="false">
      <c r="A26" s="544" t="s">
        <v>234</v>
      </c>
      <c r="B26" s="369" t="n">
        <v>805.822058664358</v>
      </c>
      <c r="C26" s="369" t="n">
        <v>1.69943008654142</v>
      </c>
      <c r="D26" s="592" t="n">
        <v>13049.0870371571</v>
      </c>
      <c r="E26" s="592" t="n">
        <v>178699.189279143</v>
      </c>
      <c r="F26" s="593" t="n">
        <v>1.08402213879768</v>
      </c>
      <c r="G26" s="593" t="n">
        <v>-2.12698635452552</v>
      </c>
      <c r="H26" s="593" t="n">
        <v>5.87701119778791</v>
      </c>
      <c r="I26" s="594" t="n">
        <v>4.748339792694</v>
      </c>
      <c r="J26" s="578"/>
    </row>
    <row r="27" s="122" customFormat="true" ht="21.75" hidden="false" customHeight="true" outlineLevel="0" collapsed="false">
      <c r="A27" s="544" t="s">
        <v>235</v>
      </c>
      <c r="B27" s="369" t="n">
        <v>783.177985442141</v>
      </c>
      <c r="C27" s="369" t="n">
        <v>1.5926073613516</v>
      </c>
      <c r="D27" s="592" t="n">
        <v>13544.1495431053</v>
      </c>
      <c r="E27" s="592" t="n">
        <v>168935.503411248</v>
      </c>
      <c r="F27" s="593" t="n">
        <v>0.482882129494401</v>
      </c>
      <c r="G27" s="593" t="n">
        <v>-1.29918106171754</v>
      </c>
      <c r="H27" s="593" t="n">
        <v>4.42501062568369</v>
      </c>
      <c r="I27" s="594" t="n">
        <v>3.56603926217086</v>
      </c>
      <c r="J27" s="578"/>
    </row>
    <row r="28" s="122" customFormat="true" ht="21.75" hidden="false" customHeight="true" outlineLevel="0" collapsed="false">
      <c r="A28" s="544" t="s">
        <v>237</v>
      </c>
      <c r="B28" s="369" t="n">
        <v>799.475797437113</v>
      </c>
      <c r="C28" s="369" t="n">
        <v>1.5266746142019</v>
      </c>
      <c r="D28" s="592" t="n">
        <v>13858.3176085796</v>
      </c>
      <c r="E28" s="592" t="n">
        <v>169146.22722956</v>
      </c>
      <c r="F28" s="593" t="n">
        <v>0.773123450381919</v>
      </c>
      <c r="G28" s="593" t="n">
        <v>-1.10055047742844</v>
      </c>
      <c r="H28" s="593" t="n">
        <v>4.33945372285334</v>
      </c>
      <c r="I28" s="594" t="n">
        <v>3.98894031030837</v>
      </c>
      <c r="J28" s="578"/>
    </row>
    <row r="29" s="122" customFormat="true" ht="21.75" hidden="false" customHeight="true" outlineLevel="0" collapsed="false">
      <c r="A29" s="544" t="s">
        <v>239</v>
      </c>
      <c r="B29" s="369" t="n">
        <v>843.255153331473</v>
      </c>
      <c r="C29" s="369" t="n">
        <v>1.67944809097908</v>
      </c>
      <c r="D29" s="592" t="n">
        <v>12690.4734934921</v>
      </c>
      <c r="E29" s="592" t="n">
        <v>179722.899003306</v>
      </c>
      <c r="F29" s="593" t="n">
        <v>1.41020281041771</v>
      </c>
      <c r="G29" s="593" t="n">
        <v>-1.29034303891417</v>
      </c>
      <c r="H29" s="593" t="n">
        <v>4.18976562419239</v>
      </c>
      <c r="I29" s="594" t="n">
        <v>4.29568839663474</v>
      </c>
      <c r="J29" s="578"/>
    </row>
    <row r="30" s="122" customFormat="true" ht="21.75" hidden="false" customHeight="true" outlineLevel="0" collapsed="false">
      <c r="A30" s="544" t="s">
        <v>241</v>
      </c>
      <c r="B30" s="369" t="n">
        <v>830.44380229782</v>
      </c>
      <c r="C30" s="369" t="n">
        <v>1.59974044454948</v>
      </c>
      <c r="D30" s="592" t="n">
        <v>13326.1215494664</v>
      </c>
      <c r="E30" s="592" t="n">
        <v>177036.796840111</v>
      </c>
      <c r="F30" s="593" t="n">
        <v>1.20658529907834</v>
      </c>
      <c r="G30" s="593" t="n">
        <v>-1.46103628958373</v>
      </c>
      <c r="H30" s="593" t="n">
        <v>4.25154969808703</v>
      </c>
      <c r="I30" s="594" t="n">
        <v>3.96790245740177</v>
      </c>
      <c r="J30" s="578"/>
    </row>
    <row r="31" s="122" customFormat="true" ht="21.75" hidden="false" customHeight="true" outlineLevel="0" collapsed="false">
      <c r="A31" s="544" t="s">
        <v>243</v>
      </c>
      <c r="B31" s="369" t="n">
        <v>841.681277593528</v>
      </c>
      <c r="C31" s="369" t="n">
        <v>1.66047369325889</v>
      </c>
      <c r="D31" s="592" t="n">
        <v>12030.1930640029</v>
      </c>
      <c r="E31" s="592" t="n">
        <v>168132.72947464</v>
      </c>
      <c r="F31" s="593" t="n">
        <v>0.991116999460285</v>
      </c>
      <c r="G31" s="593" t="n">
        <v>-1.66223110808012</v>
      </c>
      <c r="H31" s="593" t="n">
        <v>3.80868704830778</v>
      </c>
      <c r="I31" s="594" t="n">
        <v>3.09491018041669</v>
      </c>
      <c r="J31" s="578"/>
    </row>
    <row r="32" s="122" customFormat="true" ht="21.75" hidden="false" customHeight="true" outlineLevel="0" collapsed="false">
      <c r="A32" s="544" t="s">
        <v>245</v>
      </c>
      <c r="B32" s="369" t="n">
        <v>900.317283655039</v>
      </c>
      <c r="C32" s="369" t="n">
        <v>1.64873919461975</v>
      </c>
      <c r="D32" s="592" t="n">
        <v>12114.9580688135</v>
      </c>
      <c r="E32" s="592" t="n">
        <v>179833.031409141</v>
      </c>
      <c r="F32" s="593" t="n">
        <v>1.65460145537105</v>
      </c>
      <c r="G32" s="593" t="n">
        <v>-1.63177298283225</v>
      </c>
      <c r="H32" s="593" t="n">
        <v>4.25261833921311</v>
      </c>
      <c r="I32" s="594" t="n">
        <v>4.24827010117533</v>
      </c>
      <c r="J32" s="578"/>
    </row>
    <row r="33" s="122" customFormat="true" ht="21.75" hidden="false" customHeight="true" outlineLevel="0" collapsed="false">
      <c r="A33" s="544" t="s">
        <v>247</v>
      </c>
      <c r="B33" s="369" t="n">
        <v>811.077750405759</v>
      </c>
      <c r="C33" s="369" t="n">
        <v>1.58537743729715</v>
      </c>
      <c r="D33" s="592" t="n">
        <v>13343.3943849254</v>
      </c>
      <c r="E33" s="592" t="n">
        <v>171577.953528808</v>
      </c>
      <c r="F33" s="593" t="n">
        <v>1.40748216275541</v>
      </c>
      <c r="G33" s="593" t="n">
        <v>-1.42898720091908</v>
      </c>
      <c r="H33" s="593" t="n">
        <v>4.48103357460616</v>
      </c>
      <c r="I33" s="594" t="n">
        <v>4.43755088987072</v>
      </c>
      <c r="J33" s="578"/>
    </row>
    <row r="34" s="122" customFormat="true" ht="21.75" hidden="false" customHeight="true" outlineLevel="0" collapsed="false">
      <c r="A34" s="544" t="s">
        <v>246</v>
      </c>
      <c r="B34" s="369" t="n">
        <v>811.76698759503</v>
      </c>
      <c r="C34" s="369" t="n">
        <v>1.72298606709518</v>
      </c>
      <c r="D34" s="592" t="n">
        <v>12674.3710612812</v>
      </c>
      <c r="E34" s="592" t="n">
        <v>177271.765051158</v>
      </c>
      <c r="F34" s="593" t="n">
        <v>1.0326006021721</v>
      </c>
      <c r="G34" s="593" t="n">
        <v>-1.67812408350892</v>
      </c>
      <c r="H34" s="593" t="n">
        <v>5.1312120826607</v>
      </c>
      <c r="I34" s="594" t="n">
        <v>4.43434795024326</v>
      </c>
      <c r="J34" s="578"/>
    </row>
    <row r="35" s="122" customFormat="true" ht="21.75" hidden="false" customHeight="true" outlineLevel="0" collapsed="false">
      <c r="A35" s="544" t="s">
        <v>244</v>
      </c>
      <c r="B35" s="369" t="n">
        <v>814.671368462022</v>
      </c>
      <c r="C35" s="369" t="n">
        <v>1.77508949954409</v>
      </c>
      <c r="D35" s="592" t="n">
        <v>12096.655588222</v>
      </c>
      <c r="E35" s="592" t="n">
        <v>174931.501573345</v>
      </c>
      <c r="F35" s="593" t="n">
        <v>1.09004572664769</v>
      </c>
      <c r="G35" s="593" t="n">
        <v>-1.73273078112254</v>
      </c>
      <c r="H35" s="593" t="n">
        <v>4.14196853026921</v>
      </c>
      <c r="I35" s="594" t="n">
        <v>3.45299378855372</v>
      </c>
      <c r="J35" s="578"/>
    </row>
    <row r="36" s="122" customFormat="true" ht="21.75" hidden="false" customHeight="true" outlineLevel="0" collapsed="false">
      <c r="A36" s="544" t="s">
        <v>240</v>
      </c>
      <c r="B36" s="369" t="n">
        <v>876.415281991803</v>
      </c>
      <c r="C36" s="369" t="n">
        <v>1.70665301602818</v>
      </c>
      <c r="D36" s="592" t="n">
        <v>12185.38749527</v>
      </c>
      <c r="E36" s="592" t="n">
        <v>182261.323076794</v>
      </c>
      <c r="F36" s="593" t="n">
        <v>0.825330298236843</v>
      </c>
      <c r="G36" s="593" t="n">
        <v>-1.76148634243038</v>
      </c>
      <c r="H36" s="593" t="n">
        <v>4.22934355433254</v>
      </c>
      <c r="I36" s="594" t="n">
        <v>3.23844130897219</v>
      </c>
      <c r="J36" s="578"/>
    </row>
    <row r="37" s="122" customFormat="true" ht="21.75" hidden="false" customHeight="true" outlineLevel="0" collapsed="false">
      <c r="A37" s="544" t="s">
        <v>248</v>
      </c>
      <c r="B37" s="369" t="n">
        <v>833.603435508572</v>
      </c>
      <c r="C37" s="369" t="n">
        <v>1.60427200156904</v>
      </c>
      <c r="D37" s="592" t="n">
        <v>12922.4058355606</v>
      </c>
      <c r="E37" s="592" t="n">
        <v>172814.777318318</v>
      </c>
      <c r="F37" s="593" t="n">
        <v>1.13679834056923</v>
      </c>
      <c r="G37" s="593" t="n">
        <v>-1.67104639414218</v>
      </c>
      <c r="H37" s="593" t="n">
        <v>4.16314753358496</v>
      </c>
      <c r="I37" s="594" t="n">
        <v>3.58687066835731</v>
      </c>
      <c r="J37" s="578"/>
    </row>
    <row r="38" s="122" customFormat="true" ht="21.75" hidden="false" customHeight="true" outlineLevel="0" collapsed="false">
      <c r="A38" s="544" t="s">
        <v>249</v>
      </c>
      <c r="B38" s="369" t="n">
        <v>883.349297368184</v>
      </c>
      <c r="C38" s="369" t="n">
        <v>1.65133989340818</v>
      </c>
      <c r="D38" s="592" t="n">
        <v>11966.2160124541</v>
      </c>
      <c r="E38" s="592" t="n">
        <v>174552.381764358</v>
      </c>
      <c r="F38" s="593" t="n">
        <v>0.979388712629089</v>
      </c>
      <c r="G38" s="593" t="n">
        <v>-1.65540596463454</v>
      </c>
      <c r="H38" s="593" t="n">
        <v>3.82251108736219</v>
      </c>
      <c r="I38" s="594" t="n">
        <v>3.10382040344136</v>
      </c>
      <c r="J38" s="578"/>
    </row>
    <row r="39" s="122" customFormat="true" ht="21.75" hidden="false" customHeight="true" outlineLevel="0" collapsed="false">
      <c r="A39" s="544" t="s">
        <v>238</v>
      </c>
      <c r="B39" s="369" t="n">
        <v>811.850082800717</v>
      </c>
      <c r="C39" s="369" t="n">
        <v>1.60919647771515</v>
      </c>
      <c r="D39" s="592" t="n">
        <v>13252.5103505099</v>
      </c>
      <c r="E39" s="592" t="n">
        <v>173134.279791151</v>
      </c>
      <c r="F39" s="593" t="n">
        <v>1.06074124845437</v>
      </c>
      <c r="G39" s="593" t="n">
        <v>-1.73035460804635</v>
      </c>
      <c r="H39" s="593" t="n">
        <v>4.39830180359007</v>
      </c>
      <c r="I39" s="594" t="n">
        <v>3.68007495240774</v>
      </c>
      <c r="J39" s="578"/>
    </row>
    <row r="40" s="122" customFormat="true" ht="21.75" hidden="false" customHeight="true" outlineLevel="0" collapsed="false">
      <c r="A40" s="544" t="s">
        <v>207</v>
      </c>
      <c r="B40" s="369" t="n">
        <v>914.870696365301</v>
      </c>
      <c r="C40" s="369" t="n">
        <v>1.59480669752246</v>
      </c>
      <c r="D40" s="592" t="n">
        <v>13558.2941709452</v>
      </c>
      <c r="E40" s="592" t="n">
        <v>197821.194768075</v>
      </c>
      <c r="F40" s="593" t="n">
        <v>1.39794269515146</v>
      </c>
      <c r="G40" s="593" t="n">
        <v>-1.52420039986542</v>
      </c>
      <c r="H40" s="593" t="n">
        <v>4.62789166293322</v>
      </c>
      <c r="I40" s="594" t="n">
        <v>4.47349735466312</v>
      </c>
      <c r="J40" s="578"/>
    </row>
    <row r="41" s="122" customFormat="true" ht="21.75" hidden="false" customHeight="true" outlineLevel="0" collapsed="false">
      <c r="A41" s="544" t="s">
        <v>223</v>
      </c>
      <c r="B41" s="369" t="n">
        <v>874.671806937234</v>
      </c>
      <c r="C41" s="369" t="n">
        <v>1.69110719920083</v>
      </c>
      <c r="D41" s="592" t="n">
        <v>12996.0160251695</v>
      </c>
      <c r="E41" s="592" t="n">
        <v>192232.363141362</v>
      </c>
      <c r="F41" s="593" t="n">
        <v>0.942055872850035</v>
      </c>
      <c r="G41" s="593" t="n">
        <v>-1.66025352997596</v>
      </c>
      <c r="H41" s="593" t="n">
        <v>5.07412651493998</v>
      </c>
      <c r="I41" s="594" t="n">
        <v>4.30305246461728</v>
      </c>
      <c r="J41" s="578"/>
    </row>
    <row r="42" s="122" customFormat="true" ht="21.75" hidden="false" customHeight="true" outlineLevel="0" collapsed="false">
      <c r="A42" s="544" t="s">
        <v>219</v>
      </c>
      <c r="B42" s="369" t="n">
        <v>910.345696821338</v>
      </c>
      <c r="C42" s="369" t="n">
        <v>1.80816920647212</v>
      </c>
      <c r="D42" s="592" t="n">
        <v>12284.618550918</v>
      </c>
      <c r="E42" s="592" t="n">
        <v>202212.076181525</v>
      </c>
      <c r="F42" s="593" t="n">
        <v>0.334462119879878</v>
      </c>
      <c r="G42" s="593" t="n">
        <v>-2.6822387482128</v>
      </c>
      <c r="H42" s="593" t="n">
        <v>4.48069585873171</v>
      </c>
      <c r="I42" s="594" t="n">
        <v>2.01834946118587</v>
      </c>
      <c r="J42" s="578"/>
    </row>
    <row r="43" s="122" customFormat="true" ht="21.75" hidden="false" customHeight="true" outlineLevel="0" collapsed="false">
      <c r="A43" s="544" t="s">
        <v>205</v>
      </c>
      <c r="B43" s="369" t="n">
        <v>938.468498040179</v>
      </c>
      <c r="C43" s="369" t="n">
        <v>1.70881867277555</v>
      </c>
      <c r="D43" s="592" t="n">
        <v>12372.5402358716</v>
      </c>
      <c r="E43" s="592" t="n">
        <v>198415.02448053</v>
      </c>
      <c r="F43" s="593" t="n">
        <v>1.14773481741717</v>
      </c>
      <c r="G43" s="593" t="n">
        <v>-2.23060209597282</v>
      </c>
      <c r="H43" s="593" t="n">
        <v>4.80733677010532</v>
      </c>
      <c r="I43" s="594" t="n">
        <v>3.64558027243619</v>
      </c>
      <c r="J43" s="578"/>
    </row>
    <row r="44" s="122" customFormat="true" ht="21.75" hidden="false" customHeight="true" outlineLevel="0" collapsed="false">
      <c r="A44" s="544" t="s">
        <v>225</v>
      </c>
      <c r="B44" s="369" t="n">
        <v>879.365542872312</v>
      </c>
      <c r="C44" s="369" t="n">
        <v>1.67871833651817</v>
      </c>
      <c r="D44" s="592" t="n">
        <v>12153.5379778567</v>
      </c>
      <c r="E44" s="592" t="n">
        <v>179411.385829573</v>
      </c>
      <c r="F44" s="593" t="n">
        <v>0.623125674321573</v>
      </c>
      <c r="G44" s="593" t="n">
        <v>-2.31772272311074</v>
      </c>
      <c r="H44" s="593" t="n">
        <v>4.74974738040619</v>
      </c>
      <c r="I44" s="594" t="n">
        <v>2.95953295336659</v>
      </c>
      <c r="J44" s="578"/>
    </row>
    <row r="45" s="122" customFormat="true" ht="21.75" hidden="false" customHeight="true" outlineLevel="0" collapsed="false">
      <c r="A45" s="544" t="s">
        <v>209</v>
      </c>
      <c r="B45" s="369" t="n">
        <v>878.74229226198</v>
      </c>
      <c r="C45" s="369" t="n">
        <v>1.80283809455967</v>
      </c>
      <c r="D45" s="592" t="n">
        <v>12662.1318678838</v>
      </c>
      <c r="E45" s="592" t="n">
        <v>200597.301793764</v>
      </c>
      <c r="F45" s="593" t="n">
        <v>0.378083899929836</v>
      </c>
      <c r="G45" s="593" t="n">
        <v>-1.93516332838885</v>
      </c>
      <c r="H45" s="593" t="n">
        <v>5.21768551434331</v>
      </c>
      <c r="I45" s="594" t="n">
        <v>3.57166428301784</v>
      </c>
      <c r="J45" s="578"/>
    </row>
    <row r="46" s="122" customFormat="true" ht="21.75" hidden="false" customHeight="true" outlineLevel="0" collapsed="false">
      <c r="A46" s="544" t="s">
        <v>233</v>
      </c>
      <c r="B46" s="369" t="n">
        <v>859.132309779955</v>
      </c>
      <c r="C46" s="369" t="n">
        <v>1.72740742247527</v>
      </c>
      <c r="D46" s="592" t="n">
        <v>12174.7638718986</v>
      </c>
      <c r="E46" s="592" t="n">
        <v>180682.204321746</v>
      </c>
      <c r="F46" s="593" t="n">
        <v>0.379526571917892</v>
      </c>
      <c r="G46" s="593" t="n">
        <v>-2.11086676436685</v>
      </c>
      <c r="H46" s="593" t="n">
        <v>5.36587333999557</v>
      </c>
      <c r="I46" s="594" t="n">
        <v>3.53319044924152</v>
      </c>
      <c r="J46" s="578"/>
    </row>
    <row r="47" s="122" customFormat="true" ht="21.75" hidden="false" customHeight="true" outlineLevel="0" collapsed="false">
      <c r="A47" s="544" t="s">
        <v>221</v>
      </c>
      <c r="B47" s="369" t="n">
        <v>816.306047166291</v>
      </c>
      <c r="C47" s="369" t="n">
        <v>1.65880892797732</v>
      </c>
      <c r="D47" s="592" t="n">
        <v>13398.4339459161</v>
      </c>
      <c r="E47" s="592" t="n">
        <v>181427.625834243</v>
      </c>
      <c r="F47" s="593" t="n">
        <v>0.220579231659363</v>
      </c>
      <c r="G47" s="593" t="n">
        <v>-1.37948749030762</v>
      </c>
      <c r="H47" s="593" t="n">
        <v>4.18609332654731</v>
      </c>
      <c r="I47" s="594" t="n">
        <v>2.97550184663494</v>
      </c>
      <c r="J47" s="578"/>
    </row>
    <row r="48" s="122" customFormat="true" ht="21.75" hidden="false" customHeight="true" outlineLevel="0" collapsed="false">
      <c r="A48" s="544" t="s">
        <v>236</v>
      </c>
      <c r="B48" s="369" t="n">
        <v>830.977112126047</v>
      </c>
      <c r="C48" s="369" t="n">
        <v>1.76137766881566</v>
      </c>
      <c r="D48" s="592" t="n">
        <v>11462.0543106019</v>
      </c>
      <c r="E48" s="592" t="n">
        <v>167766.02319266</v>
      </c>
      <c r="F48" s="593" t="n">
        <v>0.787112398220921</v>
      </c>
      <c r="G48" s="593" t="n">
        <v>-2.28933938177616</v>
      </c>
      <c r="H48" s="593" t="n">
        <v>3.85263689518461</v>
      </c>
      <c r="I48" s="594" t="n">
        <v>2.27382065388698</v>
      </c>
      <c r="J48" s="578"/>
    </row>
    <row r="49" s="122" customFormat="true" ht="21.75" hidden="false" customHeight="true" outlineLevel="0" collapsed="false">
      <c r="A49" s="544" t="s">
        <v>213</v>
      </c>
      <c r="B49" s="369" t="n">
        <v>868.988942195979</v>
      </c>
      <c r="C49" s="369" t="n">
        <v>1.8721102217133</v>
      </c>
      <c r="D49" s="592" t="n">
        <v>11428.3593094131</v>
      </c>
      <c r="E49" s="592" t="n">
        <v>185921.472724539</v>
      </c>
      <c r="F49" s="593" t="n">
        <v>1.29001963954776</v>
      </c>
      <c r="G49" s="593" t="n">
        <v>-1.89154893453227</v>
      </c>
      <c r="H49" s="593" t="n">
        <v>4.55400676232879</v>
      </c>
      <c r="I49" s="594" t="n">
        <v>3.89957119057199</v>
      </c>
      <c r="J49" s="578"/>
    </row>
    <row r="50" s="122" customFormat="true" ht="21.75" hidden="false" customHeight="true" outlineLevel="0" collapsed="false">
      <c r="A50" s="544" t="s">
        <v>215</v>
      </c>
      <c r="B50" s="369" t="n">
        <v>884.873924840658</v>
      </c>
      <c r="C50" s="369" t="n">
        <v>1.76589064756978</v>
      </c>
      <c r="D50" s="592" t="n">
        <v>11713.8019145789</v>
      </c>
      <c r="E50" s="592" t="n">
        <v>183038.766232269</v>
      </c>
      <c r="F50" s="593" t="n">
        <v>0.665495449643979</v>
      </c>
      <c r="G50" s="593" t="n">
        <v>-1.94084685468276</v>
      </c>
      <c r="H50" s="593" t="n">
        <v>4.65233029733297</v>
      </c>
      <c r="I50" s="594" t="n">
        <v>3.30412817848179</v>
      </c>
      <c r="J50" s="578"/>
    </row>
    <row r="51" s="122" customFormat="true" ht="21.75" hidden="false" customHeight="true" outlineLevel="0" collapsed="false">
      <c r="A51" s="544" t="s">
        <v>230</v>
      </c>
      <c r="B51" s="369" t="n">
        <v>862.459055607212</v>
      </c>
      <c r="C51" s="369" t="n">
        <v>1.7193088052049</v>
      </c>
      <c r="D51" s="592" t="n">
        <v>12009.7324269225</v>
      </c>
      <c r="E51" s="592" t="n">
        <v>178084.329493852</v>
      </c>
      <c r="F51" s="593" t="n">
        <v>1.37590376260612</v>
      </c>
      <c r="G51" s="593" t="n">
        <v>-2.2244219383701</v>
      </c>
      <c r="H51" s="593" t="n">
        <v>4.93713699546079</v>
      </c>
      <c r="I51" s="594" t="n">
        <v>4.0146093543159</v>
      </c>
      <c r="J51" s="578"/>
    </row>
    <row r="52" s="122" customFormat="true" ht="21.75" hidden="false" customHeight="true" outlineLevel="0" collapsed="false">
      <c r="A52" s="544" t="s">
        <v>211</v>
      </c>
      <c r="B52" s="369" t="n">
        <v>851.226726987994</v>
      </c>
      <c r="C52" s="369" t="n">
        <v>1.66420378284145</v>
      </c>
      <c r="D52" s="592" t="n">
        <v>13275.3346572014</v>
      </c>
      <c r="E52" s="592" t="n">
        <v>188060.347419983</v>
      </c>
      <c r="F52" s="593" t="n">
        <v>0.745939920806547</v>
      </c>
      <c r="G52" s="593" t="n">
        <v>-1.73023695077344</v>
      </c>
      <c r="H52" s="593" t="n">
        <v>4.78648021817485</v>
      </c>
      <c r="I52" s="594" t="n">
        <v>3.74154570902387</v>
      </c>
      <c r="J52" s="578"/>
    </row>
    <row r="53" s="122" customFormat="true" ht="21.75" hidden="false" customHeight="true" outlineLevel="0" collapsed="false">
      <c r="A53" s="544" t="s">
        <v>242</v>
      </c>
      <c r="B53" s="369" t="n">
        <v>807.09169587787</v>
      </c>
      <c r="C53" s="369" t="n">
        <v>1.69821283869054</v>
      </c>
      <c r="D53" s="592" t="n">
        <v>12289.3393765957</v>
      </c>
      <c r="E53" s="592" t="n">
        <v>168439.342091234</v>
      </c>
      <c r="F53" s="593" t="n">
        <v>1.58365834797248</v>
      </c>
      <c r="G53" s="593" t="n">
        <v>-1.28580339553242</v>
      </c>
      <c r="H53" s="593" t="n">
        <v>4.2287599159247</v>
      </c>
      <c r="I53" s="594" t="n">
        <v>4.51798661530634</v>
      </c>
      <c r="J53" s="578"/>
    </row>
    <row r="54" s="122" customFormat="true" ht="21.75" hidden="false" customHeight="true" outlineLevel="0" collapsed="false">
      <c r="A54" s="544" t="s">
        <v>217</v>
      </c>
      <c r="B54" s="369" t="n">
        <v>844.828033603996</v>
      </c>
      <c r="C54" s="369" t="n">
        <v>1.72837863606754</v>
      </c>
      <c r="D54" s="592" t="n">
        <v>12344.1901723825</v>
      </c>
      <c r="E54" s="592" t="n">
        <v>180247.732368174</v>
      </c>
      <c r="F54" s="593" t="n">
        <v>1.17330595663885</v>
      </c>
      <c r="G54" s="593" t="n">
        <v>-1.20334384470746</v>
      </c>
      <c r="H54" s="593" t="n">
        <v>4.57220417304525</v>
      </c>
      <c r="I54" s="594" t="n">
        <v>4.52602844123206</v>
      </c>
      <c r="J54" s="578"/>
    </row>
    <row r="55" s="122" customFormat="true" ht="21.75" hidden="false" customHeight="true" outlineLevel="0" collapsed="false">
      <c r="A55" s="548" t="s">
        <v>250</v>
      </c>
      <c r="B55" s="369" t="n">
        <v>603.928797413627</v>
      </c>
      <c r="C55" s="369" t="n">
        <v>1.5719885833796</v>
      </c>
      <c r="D55" s="592" t="n">
        <v>13971.0921916188</v>
      </c>
      <c r="E55" s="592" t="n">
        <v>132637.24263732</v>
      </c>
      <c r="F55" s="602" t="n">
        <v>1.66910353070092</v>
      </c>
      <c r="G55" s="602" t="n">
        <v>-0.853226302323726</v>
      </c>
      <c r="H55" s="602" t="n">
        <v>3.36374105388916</v>
      </c>
      <c r="I55" s="603" t="n">
        <v>4.19234201109825</v>
      </c>
      <c r="J55" s="578"/>
    </row>
    <row r="56" s="122" customFormat="true" ht="21.75" hidden="false" customHeight="true" outlineLevel="0" collapsed="false">
      <c r="A56" s="595" t="s">
        <v>280</v>
      </c>
      <c r="B56" s="596" t="n">
        <v>815.231965719464</v>
      </c>
      <c r="C56" s="596" t="n">
        <v>1.6494887248328</v>
      </c>
      <c r="D56" s="597" t="n">
        <v>12810.6507427892</v>
      </c>
      <c r="E56" s="597" t="n">
        <v>172266.861989468</v>
      </c>
      <c r="F56" s="593" t="n">
        <v>0.877765919920964</v>
      </c>
      <c r="G56" s="593" t="n">
        <v>-1.5860645964107</v>
      </c>
      <c r="H56" s="593" t="n">
        <v>4.21849301576881</v>
      </c>
      <c r="I56" s="594" t="n">
        <v>3.46580557875102</v>
      </c>
      <c r="J56" s="578"/>
    </row>
    <row r="57" s="122" customFormat="true" ht="21.75" hidden="false" customHeight="true" outlineLevel="0" collapsed="false">
      <c r="A57" s="544" t="s">
        <v>281</v>
      </c>
      <c r="B57" s="369" t="n">
        <v>515.931289996632</v>
      </c>
      <c r="C57" s="369" t="n">
        <v>1.44757984315075</v>
      </c>
      <c r="D57" s="592" t="n">
        <v>12800.6151673613</v>
      </c>
      <c r="E57" s="592" t="n">
        <v>95601.6165769021</v>
      </c>
      <c r="F57" s="600" t="n">
        <v>1.06517112389293</v>
      </c>
      <c r="G57" s="600" t="n">
        <v>-0.872687510574635</v>
      </c>
      <c r="H57" s="600" t="n">
        <v>4.46800556710375</v>
      </c>
      <c r="I57" s="601" t="n">
        <v>4.65937841500443</v>
      </c>
      <c r="J57" s="578"/>
    </row>
    <row r="58" s="122" customFormat="true" ht="21.75" hidden="false" customHeight="true" outlineLevel="0" collapsed="false">
      <c r="A58" s="544" t="s">
        <v>282</v>
      </c>
      <c r="B58" s="369" t="n">
        <v>579.683828397244</v>
      </c>
      <c r="C58" s="369" t="n">
        <v>1.41814986144857</v>
      </c>
      <c r="D58" s="592" t="n">
        <v>11212.2193185956</v>
      </c>
      <c r="E58" s="592" t="n">
        <v>92173.2489796809</v>
      </c>
      <c r="F58" s="593" t="n">
        <v>-0.838508938698632</v>
      </c>
      <c r="G58" s="593" t="n">
        <v>-0.847316928683707</v>
      </c>
      <c r="H58" s="593" t="n">
        <v>3.88042370299482</v>
      </c>
      <c r="I58" s="594" t="n">
        <v>2.13656117468646</v>
      </c>
      <c r="J58" s="578"/>
    </row>
    <row r="59" s="122" customFormat="true" ht="21.75" hidden="false" customHeight="true" outlineLevel="0" collapsed="false">
      <c r="A59" s="544" t="s">
        <v>283</v>
      </c>
      <c r="B59" s="369" t="n">
        <v>673.217993079585</v>
      </c>
      <c r="C59" s="369" t="n">
        <v>1.50262772409539</v>
      </c>
      <c r="D59" s="592" t="n">
        <v>12056.7535691228</v>
      </c>
      <c r="E59" s="592" t="n">
        <v>121965.639338235</v>
      </c>
      <c r="F59" s="593" t="n">
        <v>-0.28281363645943</v>
      </c>
      <c r="G59" s="593" t="n">
        <v>-1.76657453060779</v>
      </c>
      <c r="H59" s="593" t="n">
        <v>3.35366068976796</v>
      </c>
      <c r="I59" s="594" t="n">
        <v>1.24070666373205</v>
      </c>
      <c r="J59" s="578"/>
    </row>
    <row r="60" s="122" customFormat="true" ht="21.75" hidden="false" customHeight="true" outlineLevel="0" collapsed="false">
      <c r="A60" s="544" t="s">
        <v>284</v>
      </c>
      <c r="B60" s="369" t="n">
        <v>691.721233797176</v>
      </c>
      <c r="C60" s="369" t="n">
        <v>1.52534950116046</v>
      </c>
      <c r="D60" s="592" t="n">
        <v>11361.4101908333</v>
      </c>
      <c r="E60" s="592" t="n">
        <v>119876.129338823</v>
      </c>
      <c r="F60" s="593" t="n">
        <v>-1.01254727263686</v>
      </c>
      <c r="G60" s="593" t="n">
        <v>-1.39692118913009</v>
      </c>
      <c r="H60" s="593" t="n">
        <v>3.62734769040985</v>
      </c>
      <c r="I60" s="594" t="n">
        <v>1.14513698718235</v>
      </c>
      <c r="J60" s="578"/>
    </row>
    <row r="61" s="122" customFormat="true" ht="21.75" hidden="false" customHeight="true" outlineLevel="0" collapsed="false">
      <c r="A61" s="544" t="s">
        <v>285</v>
      </c>
      <c r="B61" s="369" t="n">
        <v>629.247375472985</v>
      </c>
      <c r="C61" s="369" t="n">
        <v>1.52667733623582</v>
      </c>
      <c r="D61" s="592" t="n">
        <v>11649.2295660743</v>
      </c>
      <c r="E61" s="592" t="n">
        <v>111909.221635001</v>
      </c>
      <c r="F61" s="593" t="n">
        <v>-0.364131614508355</v>
      </c>
      <c r="G61" s="593" t="n">
        <v>-1.43397805845534</v>
      </c>
      <c r="H61" s="593" t="n">
        <v>4.22338878997148</v>
      </c>
      <c r="I61" s="594" t="n">
        <v>2.35478004919899</v>
      </c>
      <c r="J61" s="578"/>
    </row>
    <row r="62" s="122" customFormat="true" ht="21.75" hidden="false" customHeight="true" outlineLevel="0" collapsed="false">
      <c r="A62" s="544" t="s">
        <v>286</v>
      </c>
      <c r="B62" s="369" t="n">
        <v>599.228654959694</v>
      </c>
      <c r="C62" s="369" t="n">
        <v>1.46529038461766</v>
      </c>
      <c r="D62" s="592" t="n">
        <v>10950.8075059623</v>
      </c>
      <c r="E62" s="592" t="n">
        <v>96152.9067573705</v>
      </c>
      <c r="F62" s="593" t="n">
        <v>-0.679799120501414</v>
      </c>
      <c r="G62" s="593" t="n">
        <v>-1.1329300282717</v>
      </c>
      <c r="H62" s="593" t="n">
        <v>4.19753683624649</v>
      </c>
      <c r="I62" s="594" t="n">
        <v>2.31674264160757</v>
      </c>
      <c r="J62" s="578"/>
    </row>
    <row r="63" s="122" customFormat="true" ht="21.75" hidden="false" customHeight="true" outlineLevel="0" collapsed="false">
      <c r="A63" s="562" t="s">
        <v>287</v>
      </c>
      <c r="B63" s="596" t="n">
        <v>616.846885914772</v>
      </c>
      <c r="C63" s="596" t="n">
        <v>1.50115608782687</v>
      </c>
      <c r="D63" s="597" t="n">
        <v>11584.266078757</v>
      </c>
      <c r="E63" s="597" t="n">
        <v>107268.387625557</v>
      </c>
      <c r="F63" s="598" t="n">
        <v>-0.47720336546368</v>
      </c>
      <c r="G63" s="598" t="n">
        <v>-1.32454523511913</v>
      </c>
      <c r="H63" s="598" t="n">
        <v>4.14739713139247</v>
      </c>
      <c r="I63" s="599" t="n">
        <v>2.27750578309103</v>
      </c>
      <c r="J63" s="578"/>
    </row>
    <row r="64" s="122" customFormat="true" ht="21.75" hidden="false" customHeight="true" outlineLevel="0" collapsed="false">
      <c r="A64" s="604" t="s">
        <v>288</v>
      </c>
      <c r="B64" s="605" t="n">
        <v>799.481920043156</v>
      </c>
      <c r="C64" s="605" t="n">
        <v>1.64040260922241</v>
      </c>
      <c r="D64" s="606" t="n">
        <v>12741.9053413556</v>
      </c>
      <c r="E64" s="606" t="n">
        <v>167106.549827233</v>
      </c>
      <c r="F64" s="607" t="n">
        <v>0.806366361892545</v>
      </c>
      <c r="G64" s="607" t="n">
        <v>-1.56044138667687</v>
      </c>
      <c r="H64" s="607" t="n">
        <v>4.22448060626657</v>
      </c>
      <c r="I64" s="608" t="n">
        <v>3.4254353927739</v>
      </c>
      <c r="J64" s="578"/>
    </row>
    <row r="65" customFormat="false" ht="17.25" hidden="false" customHeight="false" outlineLevel="0" collapsed="false">
      <c r="A65" s="609" t="s">
        <v>91</v>
      </c>
      <c r="B65" s="410" t="s">
        <v>172</v>
      </c>
      <c r="D65" s="610"/>
      <c r="E65" s="611"/>
      <c r="F65" s="612"/>
      <c r="G65" s="613"/>
      <c r="H65" s="613"/>
      <c r="I65" s="613"/>
    </row>
    <row r="66" customFormat="false" ht="17.25" hidden="false" customHeight="false" outlineLevel="0" collapsed="false">
      <c r="A66" s="410"/>
      <c r="B66" s="410" t="s">
        <v>340</v>
      </c>
      <c r="D66" s="610"/>
      <c r="E66" s="611"/>
      <c r="F66" s="614"/>
    </row>
  </sheetData>
  <mergeCells count="6">
    <mergeCell ref="A2:I2"/>
    <mergeCell ref="A4:A5"/>
    <mergeCell ref="B4:B5"/>
    <mergeCell ref="F4:I4"/>
    <mergeCell ref="F6:I6"/>
    <mergeCell ref="F7:I7"/>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8125" defaultRowHeight="7.5" zeroHeight="false" outlineLevelRow="0" outlineLevelCol="0"/>
  <cols>
    <col collapsed="false" customWidth="false" hidden="false" outlineLevel="0" max="3" min="1" style="46" width="1.26"/>
    <col collapsed="false" customWidth="false" hidden="false" outlineLevel="0" max="16384" min="4" style="47" width="1.26"/>
  </cols>
  <sheetData>
    <row r="1" customFormat="false" ht="7.5" hidden="false" customHeight="true" outlineLevel="0" collapsed="false">
      <c r="B1" s="48" t="s">
        <v>26</v>
      </c>
      <c r="C1" s="48"/>
      <c r="D1" s="48"/>
      <c r="E1" s="48"/>
      <c r="F1" s="48"/>
      <c r="G1" s="48"/>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9"/>
      <c r="BL1" s="49"/>
      <c r="BM1" s="50"/>
      <c r="BN1" s="50"/>
      <c r="BO1" s="50"/>
      <c r="BP1" s="50"/>
      <c r="BQ1" s="50"/>
      <c r="BR1" s="50"/>
      <c r="BS1" s="50"/>
      <c r="BT1" s="50"/>
      <c r="BU1" s="50"/>
      <c r="BV1" s="50"/>
      <c r="BW1" s="50"/>
      <c r="BX1" s="50"/>
      <c r="BY1" s="50"/>
      <c r="BZ1" s="50"/>
    </row>
    <row r="2" customFormat="false" ht="7.5" hidden="false" customHeight="true" outlineLevel="0" collapsed="false">
      <c r="A2" s="49"/>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9"/>
      <c r="BL2" s="49"/>
      <c r="BM2" s="50"/>
      <c r="BN2" s="50"/>
      <c r="BO2" s="50"/>
      <c r="BP2" s="50"/>
      <c r="BQ2" s="50"/>
      <c r="BR2" s="50"/>
      <c r="BS2" s="50"/>
      <c r="BT2" s="50"/>
      <c r="BU2" s="50"/>
      <c r="BV2" s="50"/>
      <c r="BW2" s="50"/>
      <c r="BX2" s="50"/>
      <c r="BY2" s="50"/>
      <c r="BZ2" s="50"/>
    </row>
    <row r="12" customFormat="false" ht="7.5" hidden="false" customHeight="true" outlineLevel="0" collapsed="false">
      <c r="E12" s="51" t="s">
        <v>27</v>
      </c>
      <c r="F12" s="51"/>
      <c r="G12" s="51"/>
      <c r="H12" s="51"/>
      <c r="I12" s="51"/>
      <c r="J12" s="51"/>
      <c r="K12" s="51"/>
      <c r="L12" s="51"/>
      <c r="M12" s="51"/>
      <c r="O12" s="52" t="n">
        <v>0.344</v>
      </c>
      <c r="P12" s="52"/>
      <c r="Q12" s="52"/>
      <c r="R12" s="52"/>
      <c r="S12" s="52"/>
      <c r="T12" s="52"/>
      <c r="U12" s="52"/>
      <c r="V12" s="52"/>
      <c r="W12" s="52"/>
    </row>
    <row r="13" customFormat="false" ht="7.5" hidden="false" customHeight="true" outlineLevel="0" collapsed="false">
      <c r="E13" s="51"/>
      <c r="F13" s="51"/>
      <c r="G13" s="51"/>
      <c r="H13" s="51"/>
      <c r="I13" s="51"/>
      <c r="J13" s="51"/>
      <c r="K13" s="51"/>
      <c r="L13" s="51"/>
      <c r="M13" s="51"/>
      <c r="O13" s="52"/>
      <c r="P13" s="52"/>
      <c r="Q13" s="52"/>
      <c r="R13" s="52"/>
      <c r="S13" s="52"/>
      <c r="T13" s="52"/>
      <c r="U13" s="52"/>
      <c r="V13" s="52"/>
      <c r="W13" s="52"/>
    </row>
    <row r="15" customFormat="false" ht="7.5" hidden="false" customHeight="true" outlineLevel="0" collapsed="false">
      <c r="D15" s="53"/>
      <c r="E15" s="54"/>
      <c r="F15" s="54"/>
      <c r="G15" s="54"/>
      <c r="H15" s="54"/>
      <c r="I15" s="54"/>
      <c r="J15" s="54"/>
      <c r="K15" s="54"/>
      <c r="L15" s="54"/>
      <c r="M15" s="54"/>
      <c r="N15" s="54"/>
      <c r="O15" s="54"/>
      <c r="P15" s="54"/>
      <c r="Q15" s="54"/>
      <c r="R15" s="54"/>
      <c r="S15" s="54"/>
      <c r="T15" s="54"/>
      <c r="U15" s="54"/>
      <c r="V15" s="54"/>
      <c r="W15" s="55"/>
    </row>
    <row r="16" customFormat="false" ht="7.5" hidden="false" customHeight="true" outlineLevel="0" collapsed="false">
      <c r="D16" s="53"/>
      <c r="E16" s="56" t="s">
        <v>28</v>
      </c>
      <c r="F16" s="56"/>
      <c r="G16" s="56"/>
      <c r="H16" s="56"/>
      <c r="I16" s="56"/>
      <c r="J16" s="56"/>
      <c r="K16" s="56"/>
      <c r="L16" s="56"/>
      <c r="M16" s="56"/>
      <c r="N16" s="56"/>
      <c r="O16" s="56"/>
      <c r="P16" s="56"/>
      <c r="Q16" s="56"/>
      <c r="R16" s="56"/>
      <c r="S16" s="56"/>
      <c r="T16" s="56"/>
      <c r="U16" s="56"/>
      <c r="V16" s="56"/>
      <c r="W16" s="55"/>
    </row>
    <row r="17" customFormat="false" ht="7.5" hidden="false" customHeight="true" outlineLevel="0" collapsed="false">
      <c r="D17" s="53"/>
      <c r="E17" s="56"/>
      <c r="F17" s="56"/>
      <c r="G17" s="56"/>
      <c r="H17" s="56"/>
      <c r="I17" s="56"/>
      <c r="J17" s="56"/>
      <c r="K17" s="56"/>
      <c r="L17" s="56"/>
      <c r="M17" s="56"/>
      <c r="N17" s="56"/>
      <c r="O17" s="56"/>
      <c r="P17" s="56"/>
      <c r="Q17" s="56"/>
      <c r="R17" s="56"/>
      <c r="S17" s="56"/>
      <c r="T17" s="56"/>
      <c r="U17" s="56"/>
      <c r="V17" s="56"/>
      <c r="W17" s="55"/>
    </row>
    <row r="18" customFormat="false" ht="7.5" hidden="false" customHeight="true" outlineLevel="0" collapsed="false">
      <c r="D18" s="53"/>
      <c r="E18" s="57"/>
      <c r="F18" s="57"/>
      <c r="G18" s="57"/>
      <c r="H18" s="57"/>
      <c r="I18" s="57"/>
      <c r="J18" s="57"/>
      <c r="K18" s="57"/>
      <c r="L18" s="57"/>
      <c r="M18" s="57"/>
      <c r="N18" s="57"/>
      <c r="O18" s="57"/>
      <c r="P18" s="57"/>
      <c r="Q18" s="57"/>
      <c r="R18" s="57"/>
      <c r="S18" s="57"/>
      <c r="T18" s="57"/>
      <c r="U18" s="57"/>
      <c r="V18" s="57"/>
      <c r="W18" s="55"/>
    </row>
    <row r="19" customFormat="false" ht="7.5" hidden="false" customHeight="true" outlineLevel="0" collapsed="false">
      <c r="D19" s="53"/>
      <c r="E19" s="58"/>
      <c r="F19" s="59" t="s">
        <v>29</v>
      </c>
      <c r="G19" s="59"/>
      <c r="H19" s="59"/>
      <c r="I19" s="59"/>
      <c r="J19" s="59"/>
      <c r="K19" s="59"/>
      <c r="L19" s="59"/>
      <c r="N19" s="59" t="s">
        <v>30</v>
      </c>
      <c r="O19" s="59"/>
      <c r="P19" s="59"/>
      <c r="Q19" s="59"/>
      <c r="R19" s="59"/>
      <c r="S19" s="59"/>
      <c r="T19" s="59"/>
      <c r="U19" s="57"/>
      <c r="V19" s="57"/>
      <c r="W19" s="55"/>
    </row>
    <row r="20" customFormat="false" ht="7.5" hidden="false" customHeight="true" outlineLevel="0" collapsed="false">
      <c r="D20" s="53"/>
      <c r="E20" s="58"/>
      <c r="F20" s="59"/>
      <c r="G20" s="59"/>
      <c r="H20" s="59"/>
      <c r="I20" s="59"/>
      <c r="J20" s="59"/>
      <c r="K20" s="59"/>
      <c r="L20" s="59"/>
      <c r="N20" s="59"/>
      <c r="O20" s="59"/>
      <c r="P20" s="59"/>
      <c r="Q20" s="59"/>
      <c r="R20" s="59"/>
      <c r="S20" s="59"/>
      <c r="T20" s="59"/>
      <c r="U20" s="57"/>
      <c r="V20" s="57"/>
      <c r="W20" s="55"/>
    </row>
    <row r="21" customFormat="false" ht="7.5" hidden="false" customHeight="true" outlineLevel="0" collapsed="false">
      <c r="D21" s="53"/>
      <c r="E21" s="57"/>
      <c r="F21" s="57"/>
      <c r="G21" s="57"/>
      <c r="H21" s="57"/>
      <c r="I21" s="57"/>
      <c r="J21" s="57"/>
      <c r="K21" s="57"/>
      <c r="L21" s="57"/>
      <c r="M21" s="57"/>
      <c r="N21" s="57"/>
      <c r="O21" s="57"/>
      <c r="P21" s="57"/>
      <c r="Q21" s="57"/>
      <c r="R21" s="57"/>
      <c r="S21" s="57"/>
      <c r="T21" s="57"/>
      <c r="U21" s="57"/>
      <c r="V21" s="57"/>
      <c r="W21" s="55"/>
    </row>
    <row r="22" customFormat="false" ht="7.5" hidden="false" customHeight="true" outlineLevel="0" collapsed="false">
      <c r="D22" s="53"/>
      <c r="E22" s="57"/>
      <c r="F22" s="60"/>
      <c r="G22" s="60"/>
      <c r="H22" s="61" t="n">
        <v>39</v>
      </c>
      <c r="I22" s="61"/>
      <c r="J22" s="61"/>
      <c r="K22" s="61"/>
      <c r="L22" s="59" t="s">
        <v>31</v>
      </c>
      <c r="M22" s="59"/>
      <c r="N22" s="61"/>
      <c r="O22" s="61"/>
      <c r="P22" s="61"/>
      <c r="Q22" s="61"/>
      <c r="R22" s="62" t="s">
        <v>32</v>
      </c>
      <c r="S22" s="62"/>
      <c r="T22" s="62"/>
      <c r="U22" s="62"/>
      <c r="V22" s="57"/>
      <c r="W22" s="55"/>
    </row>
    <row r="23" customFormat="false" ht="7.5" hidden="false" customHeight="true" outlineLevel="0" collapsed="false">
      <c r="D23" s="53"/>
      <c r="E23" s="57"/>
      <c r="F23" s="60"/>
      <c r="G23" s="60"/>
      <c r="H23" s="61"/>
      <c r="I23" s="61"/>
      <c r="J23" s="61"/>
      <c r="K23" s="61"/>
      <c r="L23" s="59"/>
      <c r="M23" s="59"/>
      <c r="N23" s="61"/>
      <c r="O23" s="61"/>
      <c r="P23" s="61"/>
      <c r="Q23" s="61"/>
      <c r="R23" s="62"/>
      <c r="S23" s="62"/>
      <c r="T23" s="62"/>
      <c r="U23" s="62"/>
      <c r="V23" s="57"/>
      <c r="W23" s="55"/>
    </row>
    <row r="24" customFormat="false" ht="7.5" hidden="false" customHeight="true" outlineLevel="0" collapsed="false">
      <c r="D24" s="53"/>
      <c r="F24" s="57"/>
      <c r="G24" s="57"/>
      <c r="H24" s="57"/>
      <c r="I24" s="57"/>
      <c r="J24" s="57"/>
      <c r="K24" s="57"/>
      <c r="L24" s="57"/>
      <c r="M24" s="57"/>
      <c r="N24" s="57"/>
      <c r="O24" s="57"/>
      <c r="P24" s="57"/>
      <c r="Q24" s="57"/>
      <c r="R24" s="57"/>
      <c r="S24" s="57"/>
      <c r="T24" s="57"/>
      <c r="U24" s="57"/>
      <c r="V24" s="57"/>
      <c r="W24" s="55"/>
    </row>
    <row r="25" customFormat="false" ht="7.5" hidden="false" customHeight="true" outlineLevel="0" collapsed="false">
      <c r="D25" s="53"/>
      <c r="E25" s="57"/>
      <c r="F25" s="63"/>
      <c r="G25" s="63"/>
      <c r="H25" s="61" t="n">
        <v>36</v>
      </c>
      <c r="I25" s="61"/>
      <c r="J25" s="61"/>
      <c r="K25" s="61"/>
      <c r="L25" s="59" t="s">
        <v>31</v>
      </c>
      <c r="M25" s="59"/>
      <c r="N25" s="61" t="n">
        <v>39</v>
      </c>
      <c r="O25" s="61"/>
      <c r="P25" s="61"/>
      <c r="Q25" s="61"/>
      <c r="R25" s="62" t="s">
        <v>33</v>
      </c>
      <c r="S25" s="62"/>
      <c r="T25" s="62"/>
      <c r="U25" s="62"/>
      <c r="V25" s="57"/>
      <c r="W25" s="55"/>
    </row>
    <row r="26" customFormat="false" ht="7.5" hidden="false" customHeight="true" outlineLevel="0" collapsed="false">
      <c r="D26" s="53"/>
      <c r="E26" s="57"/>
      <c r="F26" s="63"/>
      <c r="G26" s="63"/>
      <c r="H26" s="61"/>
      <c r="I26" s="61"/>
      <c r="J26" s="61"/>
      <c r="K26" s="61"/>
      <c r="L26" s="59"/>
      <c r="M26" s="59"/>
      <c r="N26" s="61"/>
      <c r="O26" s="61"/>
      <c r="P26" s="61"/>
      <c r="Q26" s="61"/>
      <c r="R26" s="62"/>
      <c r="S26" s="62"/>
      <c r="T26" s="62"/>
      <c r="U26" s="62"/>
      <c r="V26" s="57"/>
      <c r="W26" s="55"/>
    </row>
    <row r="27" customFormat="false" ht="7.5" hidden="false" customHeight="true" outlineLevel="0" collapsed="false">
      <c r="D27" s="53"/>
      <c r="F27" s="57"/>
      <c r="G27" s="57"/>
      <c r="H27" s="57"/>
      <c r="I27" s="57"/>
      <c r="J27" s="57"/>
      <c r="M27" s="57"/>
      <c r="N27" s="57"/>
      <c r="O27" s="57"/>
      <c r="P27" s="57"/>
      <c r="Q27" s="57"/>
      <c r="R27" s="57"/>
      <c r="S27" s="57"/>
      <c r="T27" s="57"/>
      <c r="U27" s="57"/>
      <c r="V27" s="57"/>
      <c r="W27" s="55"/>
    </row>
    <row r="28" customFormat="false" ht="7.5" hidden="false" customHeight="true" outlineLevel="0" collapsed="false">
      <c r="D28" s="53"/>
      <c r="F28" s="64"/>
      <c r="G28" s="64"/>
      <c r="H28" s="61" t="n">
        <v>33</v>
      </c>
      <c r="I28" s="61"/>
      <c r="J28" s="61"/>
      <c r="K28" s="61"/>
      <c r="L28" s="59" t="s">
        <v>31</v>
      </c>
      <c r="M28" s="59"/>
      <c r="N28" s="61" t="n">
        <v>36</v>
      </c>
      <c r="O28" s="61"/>
      <c r="P28" s="61"/>
      <c r="Q28" s="61"/>
      <c r="R28" s="62" t="s">
        <v>34</v>
      </c>
      <c r="S28" s="62"/>
      <c r="T28" s="62"/>
      <c r="U28" s="62"/>
      <c r="V28" s="57"/>
      <c r="W28" s="55"/>
    </row>
    <row r="29" customFormat="false" ht="7.5" hidden="false" customHeight="true" outlineLevel="0" collapsed="false">
      <c r="D29" s="53"/>
      <c r="F29" s="64"/>
      <c r="G29" s="64"/>
      <c r="H29" s="61"/>
      <c r="I29" s="61"/>
      <c r="J29" s="61"/>
      <c r="K29" s="61"/>
      <c r="L29" s="59"/>
      <c r="M29" s="59"/>
      <c r="N29" s="61"/>
      <c r="O29" s="61"/>
      <c r="P29" s="61"/>
      <c r="Q29" s="61"/>
      <c r="R29" s="62"/>
      <c r="S29" s="62"/>
      <c r="T29" s="62"/>
      <c r="U29" s="62"/>
      <c r="V29" s="57"/>
      <c r="W29" s="55"/>
    </row>
    <row r="30" customFormat="false" ht="7.5" hidden="false" customHeight="true" outlineLevel="0" collapsed="false">
      <c r="D30" s="53"/>
      <c r="F30" s="57"/>
      <c r="G30" s="57"/>
      <c r="H30" s="57"/>
      <c r="I30" s="57"/>
      <c r="J30" s="57"/>
      <c r="K30" s="57"/>
      <c r="L30" s="57"/>
      <c r="M30" s="57"/>
      <c r="N30" s="57"/>
      <c r="O30" s="57"/>
      <c r="P30" s="57"/>
      <c r="Q30" s="57"/>
      <c r="R30" s="57"/>
      <c r="S30" s="57"/>
      <c r="T30" s="57"/>
      <c r="U30" s="57"/>
      <c r="V30" s="57"/>
      <c r="W30" s="55"/>
    </row>
    <row r="31" customFormat="false" ht="7.5" hidden="false" customHeight="true" outlineLevel="0" collapsed="false">
      <c r="D31" s="53"/>
      <c r="F31" s="64"/>
      <c r="G31" s="64"/>
      <c r="H31" s="61" t="n">
        <v>30</v>
      </c>
      <c r="I31" s="61"/>
      <c r="J31" s="61"/>
      <c r="K31" s="61"/>
      <c r="L31" s="59" t="s">
        <v>31</v>
      </c>
      <c r="M31" s="59"/>
      <c r="N31" s="61" t="n">
        <v>33</v>
      </c>
      <c r="O31" s="61"/>
      <c r="P31" s="61"/>
      <c r="Q31" s="61"/>
      <c r="R31" s="62" t="s">
        <v>35</v>
      </c>
      <c r="S31" s="62"/>
      <c r="T31" s="62"/>
      <c r="U31" s="62"/>
      <c r="V31" s="57"/>
      <c r="W31" s="55"/>
    </row>
    <row r="32" customFormat="false" ht="7.5" hidden="false" customHeight="true" outlineLevel="0" collapsed="false">
      <c r="D32" s="53"/>
      <c r="F32" s="64"/>
      <c r="G32" s="64"/>
      <c r="H32" s="61"/>
      <c r="I32" s="61"/>
      <c r="J32" s="61"/>
      <c r="K32" s="61"/>
      <c r="L32" s="59"/>
      <c r="M32" s="59"/>
      <c r="N32" s="61"/>
      <c r="O32" s="61"/>
      <c r="P32" s="61"/>
      <c r="Q32" s="61"/>
      <c r="R32" s="62"/>
      <c r="S32" s="62"/>
      <c r="T32" s="62"/>
      <c r="U32" s="62"/>
      <c r="V32" s="57"/>
      <c r="W32" s="55"/>
    </row>
    <row r="33" customFormat="false" ht="7.5" hidden="false" customHeight="true" outlineLevel="0" collapsed="false">
      <c r="D33" s="53"/>
      <c r="E33" s="57"/>
      <c r="F33" s="57"/>
      <c r="G33" s="57"/>
      <c r="H33" s="57"/>
      <c r="I33" s="57"/>
      <c r="J33" s="57"/>
      <c r="K33" s="57"/>
      <c r="L33" s="57"/>
      <c r="M33" s="57"/>
      <c r="N33" s="57"/>
      <c r="O33" s="57"/>
      <c r="P33" s="57"/>
      <c r="Q33" s="57"/>
      <c r="R33" s="57"/>
      <c r="S33" s="57"/>
      <c r="T33" s="57"/>
      <c r="U33" s="57"/>
      <c r="V33" s="57"/>
      <c r="W33" s="55"/>
    </row>
    <row r="34" customFormat="false" ht="7.5" hidden="false" customHeight="true" outlineLevel="0" collapsed="false">
      <c r="D34" s="65"/>
      <c r="F34" s="66"/>
      <c r="G34" s="66"/>
      <c r="H34" s="61" t="n">
        <v>0</v>
      </c>
      <c r="I34" s="61"/>
      <c r="J34" s="61"/>
      <c r="K34" s="61"/>
      <c r="L34" s="59" t="s">
        <v>31</v>
      </c>
      <c r="M34" s="59"/>
      <c r="N34" s="61" t="n">
        <v>30</v>
      </c>
      <c r="O34" s="61"/>
      <c r="P34" s="61"/>
      <c r="Q34" s="61"/>
      <c r="R34" s="62" t="s">
        <v>36</v>
      </c>
      <c r="S34" s="62"/>
      <c r="T34" s="62"/>
      <c r="U34" s="62"/>
      <c r="V34" s="57"/>
      <c r="W34" s="55"/>
    </row>
    <row r="35" customFormat="false" ht="7.5" hidden="false" customHeight="true" outlineLevel="0" collapsed="false">
      <c r="D35" s="65"/>
      <c r="F35" s="66"/>
      <c r="G35" s="66"/>
      <c r="H35" s="61"/>
      <c r="I35" s="61"/>
      <c r="J35" s="61"/>
      <c r="K35" s="61"/>
      <c r="L35" s="59"/>
      <c r="M35" s="59"/>
      <c r="N35" s="61"/>
      <c r="O35" s="61"/>
      <c r="P35" s="61"/>
      <c r="Q35" s="61"/>
      <c r="R35" s="62"/>
      <c r="S35" s="62"/>
      <c r="T35" s="62"/>
      <c r="U35" s="62"/>
      <c r="V35" s="57"/>
      <c r="W35" s="55"/>
    </row>
    <row r="36" customFormat="false" ht="7.5" hidden="false" customHeight="true" outlineLevel="0" collapsed="false">
      <c r="D36" s="53"/>
      <c r="U36" s="57"/>
      <c r="V36" s="57"/>
      <c r="W36" s="55"/>
    </row>
    <row r="37" customFormat="false" ht="7.5" hidden="false" customHeight="true" outlineLevel="0" collapsed="false">
      <c r="D37" s="57"/>
      <c r="E37" s="54"/>
      <c r="F37" s="54"/>
      <c r="G37" s="54"/>
      <c r="H37" s="54"/>
      <c r="I37" s="54"/>
      <c r="J37" s="54"/>
      <c r="K37" s="54"/>
      <c r="L37" s="54"/>
      <c r="M37" s="54"/>
      <c r="N37" s="54"/>
      <c r="O37" s="54"/>
      <c r="P37" s="54"/>
      <c r="Q37" s="54"/>
      <c r="R37" s="54"/>
      <c r="S37" s="54"/>
      <c r="T37" s="54"/>
      <c r="U37" s="54"/>
      <c r="V37" s="54"/>
      <c r="W37" s="57"/>
    </row>
    <row r="91" customFormat="false" ht="7.5" hidden="true" customHeight="true" outlineLevel="0" collapsed="false"/>
    <row r="92" customFormat="false" ht="7.5" hidden="true" customHeight="true" outlineLevel="0" collapsed="false"/>
    <row r="93" customFormat="false" ht="7.5" hidden="true" customHeight="true" outlineLevel="0" collapsed="false"/>
    <row r="94" customFormat="false" ht="7.5" hidden="true" customHeight="true" outlineLevel="0" collapsed="false"/>
    <row r="95" customFormat="false" ht="7.5" hidden="true" customHeight="true" outlineLevel="0" collapsed="false"/>
    <row r="96" customFormat="false" ht="7.5" hidden="true" customHeight="true" outlineLevel="0" collapsed="false"/>
    <row r="97" customFormat="false" ht="7.5" hidden="true" customHeight="true" outlineLevel="0" collapsed="false"/>
    <row r="98" customFormat="false" ht="7.5" hidden="true" customHeight="true" outlineLevel="0" collapsed="false"/>
    <row r="99" customFormat="false" ht="7.5" hidden="true" customHeight="true" outlineLevel="0" collapsed="false">
      <c r="H99" s="67"/>
      <c r="I99" s="67"/>
      <c r="J99" s="67"/>
      <c r="K99" s="67"/>
      <c r="L99" s="67"/>
      <c r="M99" s="67"/>
      <c r="N99" s="67"/>
      <c r="O99" s="67"/>
      <c r="P99" s="67"/>
      <c r="Q99" s="67"/>
      <c r="R99" s="67"/>
      <c r="S99" s="67"/>
      <c r="T99" s="67"/>
      <c r="U99" s="67"/>
      <c r="V99" s="67"/>
      <c r="W99" s="67"/>
      <c r="X99" s="67"/>
      <c r="Y99" s="67"/>
      <c r="Z99" s="67"/>
      <c r="AA99" s="67"/>
      <c r="AB99" s="67"/>
      <c r="AC99" s="67"/>
      <c r="AD99" s="67"/>
      <c r="AE99" s="67"/>
      <c r="AF99" s="67"/>
      <c r="AG99" s="67"/>
      <c r="AH99" s="67"/>
      <c r="AI99" s="67"/>
      <c r="AJ99" s="67"/>
      <c r="AK99" s="67"/>
      <c r="AL99" s="67"/>
      <c r="AM99" s="67"/>
      <c r="AN99" s="67"/>
      <c r="AO99" s="67"/>
      <c r="AP99" s="67"/>
      <c r="AQ99" s="67"/>
      <c r="AR99" s="67"/>
      <c r="AS99" s="67"/>
      <c r="AT99" s="67"/>
      <c r="AU99" s="67"/>
      <c r="AV99" s="67"/>
      <c r="AW99" s="67"/>
      <c r="AX99" s="67"/>
      <c r="AY99" s="67"/>
      <c r="AZ99" s="67"/>
      <c r="BA99" s="67"/>
      <c r="BB99" s="67"/>
      <c r="BC99" s="67"/>
      <c r="BD99" s="67"/>
      <c r="BE99" s="67"/>
      <c r="BF99" s="67"/>
      <c r="BG99" s="67"/>
      <c r="BH99" s="67"/>
      <c r="BI99" s="67"/>
      <c r="BJ99" s="67"/>
      <c r="BK99" s="67"/>
    </row>
    <row r="100" customFormat="false" ht="7.5" hidden="true" customHeight="true" outlineLevel="0" collapsed="false">
      <c r="H100" s="67"/>
      <c r="I100" s="67"/>
      <c r="J100" s="67"/>
      <c r="K100" s="67"/>
      <c r="L100" s="67"/>
      <c r="M100" s="67"/>
      <c r="N100" s="67"/>
      <c r="O100" s="67"/>
      <c r="P100" s="67"/>
      <c r="Q100" s="67"/>
      <c r="R100" s="67"/>
      <c r="S100" s="67"/>
      <c r="T100" s="67"/>
      <c r="U100" s="67"/>
      <c r="V100" s="67"/>
      <c r="W100" s="67"/>
      <c r="X100" s="67"/>
      <c r="Y100" s="67"/>
      <c r="Z100" s="67"/>
      <c r="AA100" s="67"/>
      <c r="AB100" s="67"/>
      <c r="AC100" s="67"/>
      <c r="AD100" s="67"/>
      <c r="AE100" s="67"/>
      <c r="AF100" s="67"/>
      <c r="AG100" s="67"/>
      <c r="AH100" s="67"/>
      <c r="AI100" s="67"/>
      <c r="AJ100" s="67"/>
      <c r="AK100" s="67"/>
      <c r="AL100" s="67"/>
      <c r="AM100" s="67"/>
      <c r="AN100" s="67"/>
      <c r="AO100" s="67"/>
      <c r="AP100" s="67"/>
      <c r="AQ100" s="67"/>
      <c r="AR100" s="67"/>
      <c r="AS100" s="67"/>
      <c r="AT100" s="67"/>
      <c r="AU100" s="67"/>
      <c r="AV100" s="67"/>
      <c r="AW100" s="67"/>
      <c r="AX100" s="67"/>
      <c r="AY100" s="67"/>
      <c r="AZ100" s="67"/>
      <c r="BA100" s="67"/>
      <c r="BB100" s="67"/>
      <c r="BC100" s="67"/>
      <c r="BD100" s="67"/>
      <c r="BE100" s="67"/>
      <c r="BF100" s="67"/>
      <c r="BG100" s="67"/>
      <c r="BH100" s="67"/>
      <c r="BI100" s="67"/>
      <c r="BJ100" s="67"/>
      <c r="BK100" s="67"/>
    </row>
    <row r="101" customFormat="false" ht="7.5" hidden="false" customHeight="true" outlineLevel="0" collapsed="false">
      <c r="H101" s="67"/>
      <c r="I101" s="67"/>
      <c r="J101" s="67"/>
      <c r="K101" s="67"/>
      <c r="L101" s="67"/>
      <c r="M101" s="67"/>
      <c r="N101" s="67"/>
      <c r="O101" s="67"/>
      <c r="P101" s="67"/>
      <c r="Q101" s="67"/>
      <c r="R101" s="67"/>
      <c r="S101" s="67"/>
      <c r="T101" s="67"/>
      <c r="U101" s="67"/>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c r="AU101" s="67"/>
      <c r="AV101" s="67"/>
      <c r="AW101" s="67"/>
      <c r="AX101" s="67"/>
      <c r="AY101" s="67"/>
      <c r="AZ101" s="67"/>
      <c r="BA101" s="67"/>
      <c r="BB101" s="67"/>
      <c r="BC101" s="67"/>
      <c r="BD101" s="67"/>
      <c r="BE101" s="67"/>
      <c r="BF101" s="67"/>
      <c r="BG101" s="67"/>
      <c r="BH101" s="67"/>
      <c r="BI101" s="67"/>
      <c r="BJ101" s="67"/>
      <c r="BK101" s="67"/>
    </row>
    <row r="102" customFormat="false" ht="7.5" hidden="false" customHeight="true" outlineLevel="0" collapsed="false">
      <c r="H102" s="67"/>
      <c r="I102" s="67"/>
      <c r="J102" s="67"/>
      <c r="K102" s="67"/>
      <c r="L102" s="67"/>
      <c r="M102" s="67"/>
      <c r="N102" s="67"/>
      <c r="O102" s="67"/>
      <c r="P102" s="67"/>
      <c r="Q102" s="67"/>
      <c r="R102" s="67"/>
      <c r="S102" s="67"/>
      <c r="T102" s="67"/>
      <c r="U102" s="67"/>
      <c r="V102" s="67"/>
      <c r="W102" s="67"/>
      <c r="X102" s="67"/>
      <c r="Y102" s="67"/>
      <c r="Z102" s="67"/>
      <c r="AA102" s="67"/>
      <c r="AB102" s="67"/>
      <c r="AC102" s="67"/>
      <c r="AD102" s="67"/>
      <c r="AE102" s="67"/>
      <c r="AF102" s="67"/>
      <c r="AG102" s="67"/>
      <c r="AH102" s="67"/>
      <c r="AI102" s="67"/>
      <c r="AJ102" s="67"/>
      <c r="AK102" s="67"/>
      <c r="AL102" s="67"/>
      <c r="AM102" s="67"/>
      <c r="AN102" s="67"/>
      <c r="AO102" s="67"/>
      <c r="AP102" s="67"/>
      <c r="AQ102" s="67"/>
      <c r="AR102" s="67"/>
      <c r="AS102" s="67"/>
      <c r="AT102" s="67"/>
      <c r="AU102" s="67"/>
      <c r="AV102" s="67"/>
      <c r="AW102" s="67"/>
      <c r="AX102" s="67"/>
      <c r="AY102" s="67"/>
      <c r="AZ102" s="67"/>
      <c r="BA102" s="67"/>
      <c r="BB102" s="67"/>
      <c r="BC102" s="67"/>
      <c r="BD102" s="67"/>
      <c r="BE102" s="67"/>
      <c r="BF102" s="67"/>
      <c r="BG102" s="67"/>
      <c r="BH102" s="67"/>
      <c r="BI102" s="67"/>
      <c r="BJ102" s="67"/>
      <c r="BK102" s="67"/>
    </row>
    <row r="103" customFormat="false" ht="7.5" hidden="false" customHeight="true" outlineLevel="0" collapsed="false">
      <c r="H103" s="68" t="s">
        <v>37</v>
      </c>
      <c r="I103" s="68"/>
      <c r="J103" s="68"/>
      <c r="K103" s="68"/>
      <c r="L103" s="68"/>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68"/>
      <c r="AR103" s="68"/>
      <c r="AS103" s="68"/>
      <c r="AT103" s="68"/>
      <c r="AU103" s="68"/>
      <c r="AV103" s="68"/>
      <c r="AW103" s="68"/>
      <c r="AX103" s="68"/>
      <c r="AY103" s="68"/>
      <c r="AZ103" s="68"/>
      <c r="BA103" s="68"/>
      <c r="BB103" s="68"/>
      <c r="BC103" s="68"/>
      <c r="BD103" s="68"/>
      <c r="BE103" s="68"/>
      <c r="BF103" s="68"/>
      <c r="BG103" s="68"/>
      <c r="BH103" s="68"/>
      <c r="BI103" s="68"/>
      <c r="BJ103" s="68"/>
      <c r="BK103" s="68"/>
    </row>
    <row r="104" customFormat="false" ht="7.5" hidden="false" customHeight="true" outlineLevel="0" collapsed="false">
      <c r="H104" s="68"/>
      <c r="I104" s="68"/>
      <c r="J104" s="68"/>
      <c r="K104" s="68"/>
      <c r="L104" s="68"/>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68"/>
      <c r="AR104" s="68"/>
      <c r="AS104" s="68"/>
      <c r="AT104" s="68"/>
      <c r="AU104" s="68"/>
      <c r="AV104" s="68"/>
      <c r="AW104" s="68"/>
      <c r="AX104" s="68"/>
      <c r="AY104" s="68"/>
      <c r="AZ104" s="68"/>
      <c r="BA104" s="68"/>
      <c r="BB104" s="68"/>
      <c r="BC104" s="68"/>
      <c r="BD104" s="68"/>
      <c r="BE104" s="68"/>
      <c r="BF104" s="68"/>
      <c r="BG104" s="68"/>
      <c r="BH104" s="68"/>
      <c r="BI104" s="68"/>
      <c r="BJ104" s="68"/>
      <c r="BK104" s="68"/>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8125" defaultRowHeight="7.5" zeroHeight="false" outlineLevelRow="0" outlineLevelCol="0"/>
  <cols>
    <col collapsed="false" customWidth="false" hidden="false" outlineLevel="0" max="3" min="1" style="46" width="1.26"/>
    <col collapsed="false" customWidth="false" hidden="false" outlineLevel="0" max="16384" min="4" style="47" width="1.26"/>
  </cols>
  <sheetData>
    <row r="1" customFormat="false" ht="17.25" hidden="false" customHeight="false" outlineLevel="0" collapsed="false">
      <c r="B1" s="615" t="s">
        <v>341</v>
      </c>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615"/>
      <c r="AM1" s="615"/>
      <c r="AN1" s="615"/>
      <c r="AO1" s="615"/>
      <c r="AP1" s="615"/>
      <c r="AQ1" s="615"/>
      <c r="AR1" s="615"/>
      <c r="AS1" s="615"/>
      <c r="AT1" s="615"/>
      <c r="AU1" s="615"/>
      <c r="AV1" s="615"/>
      <c r="AW1" s="615"/>
      <c r="AX1" s="615"/>
      <c r="AY1" s="615"/>
      <c r="AZ1" s="615"/>
      <c r="BA1" s="615"/>
      <c r="BB1" s="615"/>
      <c r="BC1" s="615"/>
      <c r="BD1" s="615"/>
      <c r="BE1" s="615"/>
      <c r="BF1" s="615"/>
      <c r="BG1" s="615"/>
      <c r="BH1" s="615"/>
      <c r="BI1" s="615"/>
      <c r="BJ1" s="615"/>
      <c r="BK1" s="615"/>
      <c r="BL1" s="615"/>
      <c r="BM1" s="615"/>
      <c r="BN1" s="615"/>
      <c r="BO1" s="615"/>
      <c r="BP1" s="615"/>
      <c r="BQ1" s="50"/>
      <c r="BR1" s="50"/>
      <c r="BS1" s="50"/>
      <c r="BT1" s="50"/>
      <c r="BU1" s="50"/>
      <c r="BV1" s="50"/>
      <c r="BW1" s="50"/>
      <c r="BX1" s="50"/>
      <c r="BY1" s="50"/>
      <c r="BZ1" s="50"/>
    </row>
    <row r="2" customFormat="false" ht="7.5" hidden="false" customHeight="true" outlineLevel="0" collapsed="false">
      <c r="A2" s="49"/>
      <c r="B2" s="615"/>
      <c r="C2" s="615"/>
      <c r="D2" s="615"/>
      <c r="E2" s="615"/>
      <c r="F2" s="615"/>
      <c r="G2" s="615"/>
      <c r="H2" s="615"/>
      <c r="I2" s="615"/>
      <c r="J2" s="615"/>
      <c r="K2" s="615"/>
      <c r="L2" s="615"/>
      <c r="M2" s="615"/>
      <c r="N2" s="615"/>
      <c r="O2" s="615"/>
      <c r="P2" s="615"/>
      <c r="Q2" s="615"/>
      <c r="R2" s="615"/>
      <c r="S2" s="615"/>
      <c r="T2" s="615"/>
      <c r="U2" s="615"/>
      <c r="V2" s="615"/>
      <c r="W2" s="615"/>
      <c r="X2" s="615"/>
      <c r="Y2" s="615"/>
      <c r="Z2" s="615"/>
      <c r="AA2" s="615"/>
      <c r="AB2" s="615"/>
      <c r="AC2" s="615"/>
      <c r="AD2" s="615"/>
      <c r="AE2" s="615"/>
      <c r="AF2" s="615"/>
      <c r="AG2" s="615"/>
      <c r="AH2" s="615"/>
      <c r="AI2" s="615"/>
      <c r="AJ2" s="615"/>
      <c r="AK2" s="615"/>
      <c r="AL2" s="615"/>
      <c r="AM2" s="615"/>
      <c r="AN2" s="615"/>
      <c r="AO2" s="615"/>
      <c r="AP2" s="615"/>
      <c r="AQ2" s="615"/>
      <c r="AR2" s="615"/>
      <c r="AS2" s="615"/>
      <c r="AT2" s="615"/>
      <c r="AU2" s="615"/>
      <c r="AV2" s="615"/>
      <c r="AW2" s="615"/>
      <c r="AX2" s="615"/>
      <c r="AY2" s="615"/>
      <c r="AZ2" s="615"/>
      <c r="BA2" s="615"/>
      <c r="BB2" s="615"/>
      <c r="BC2" s="615"/>
      <c r="BD2" s="615"/>
      <c r="BE2" s="615"/>
      <c r="BF2" s="615"/>
      <c r="BG2" s="615"/>
      <c r="BH2" s="615"/>
      <c r="BI2" s="615"/>
      <c r="BJ2" s="615"/>
      <c r="BK2" s="615"/>
      <c r="BL2" s="615"/>
      <c r="BM2" s="615"/>
      <c r="BN2" s="615"/>
      <c r="BO2" s="615"/>
      <c r="BP2" s="615"/>
      <c r="BQ2" s="50"/>
      <c r="BR2" s="50"/>
      <c r="BS2" s="50"/>
      <c r="BT2" s="50"/>
      <c r="BU2" s="50"/>
      <c r="BV2" s="50"/>
      <c r="BW2" s="50"/>
      <c r="BX2" s="50"/>
      <c r="BY2" s="50"/>
      <c r="BZ2" s="50"/>
    </row>
    <row r="3" customFormat="false" ht="7.5" hidden="false" customHeight="true" outlineLevel="0" collapsed="false">
      <c r="A3" s="616"/>
      <c r="B3" s="616" t="s">
        <v>313</v>
      </c>
      <c r="C3" s="616"/>
      <c r="D3" s="616"/>
      <c r="E3" s="616"/>
      <c r="F3" s="616"/>
      <c r="G3" s="616"/>
      <c r="H3" s="616"/>
      <c r="I3" s="616"/>
      <c r="J3" s="616"/>
      <c r="K3" s="616"/>
      <c r="L3" s="616"/>
      <c r="M3" s="616"/>
      <c r="N3" s="616"/>
      <c r="O3" s="616"/>
      <c r="P3" s="616"/>
      <c r="Q3" s="616"/>
      <c r="R3" s="616"/>
      <c r="S3" s="616"/>
      <c r="T3" s="616"/>
      <c r="U3" s="616"/>
      <c r="V3" s="616"/>
      <c r="W3" s="616"/>
      <c r="X3" s="616"/>
      <c r="Y3" s="616"/>
      <c r="Z3" s="616"/>
      <c r="AA3" s="616"/>
      <c r="AB3" s="616"/>
      <c r="AC3" s="616"/>
      <c r="AD3" s="616"/>
      <c r="AE3" s="616"/>
      <c r="AF3" s="616"/>
      <c r="AG3" s="616"/>
      <c r="AH3" s="616"/>
      <c r="AJ3" s="616" t="s">
        <v>314</v>
      </c>
      <c r="AK3" s="616"/>
      <c r="AL3" s="616"/>
      <c r="AM3" s="616"/>
      <c r="AN3" s="616"/>
      <c r="AO3" s="616"/>
      <c r="AP3" s="616"/>
      <c r="AQ3" s="616"/>
      <c r="AR3" s="616"/>
      <c r="AS3" s="616"/>
      <c r="AT3" s="616"/>
      <c r="AU3" s="616"/>
      <c r="AV3" s="616"/>
      <c r="AW3" s="616"/>
      <c r="AX3" s="616"/>
      <c r="AY3" s="616"/>
      <c r="AZ3" s="616"/>
      <c r="BA3" s="616"/>
      <c r="BB3" s="616"/>
      <c r="BC3" s="616"/>
      <c r="BD3" s="616"/>
      <c r="BE3" s="616"/>
      <c r="BF3" s="616"/>
      <c r="BG3" s="616"/>
      <c r="BH3" s="616"/>
      <c r="BI3" s="616"/>
      <c r="BJ3" s="616"/>
      <c r="BK3" s="616"/>
      <c r="BL3" s="616"/>
      <c r="BM3" s="616"/>
      <c r="BN3" s="616"/>
      <c r="BO3" s="616"/>
      <c r="BP3" s="616"/>
    </row>
    <row r="4" customFormat="false" ht="7.5" hidden="false" customHeight="true" outlineLevel="0" collapsed="false">
      <c r="A4" s="616"/>
      <c r="B4" s="616"/>
      <c r="C4" s="616"/>
      <c r="D4" s="616"/>
      <c r="E4" s="616"/>
      <c r="F4" s="616"/>
      <c r="G4" s="616"/>
      <c r="H4" s="616"/>
      <c r="I4" s="616"/>
      <c r="J4" s="616"/>
      <c r="K4" s="616"/>
      <c r="L4" s="616"/>
      <c r="M4" s="616"/>
      <c r="N4" s="616"/>
      <c r="O4" s="616"/>
      <c r="P4" s="616"/>
      <c r="Q4" s="616"/>
      <c r="R4" s="616"/>
      <c r="S4" s="616"/>
      <c r="T4" s="616"/>
      <c r="U4" s="616"/>
      <c r="V4" s="616"/>
      <c r="W4" s="616"/>
      <c r="X4" s="616"/>
      <c r="Y4" s="616"/>
      <c r="Z4" s="616"/>
      <c r="AA4" s="616"/>
      <c r="AB4" s="616"/>
      <c r="AC4" s="616"/>
      <c r="AD4" s="616"/>
      <c r="AE4" s="616"/>
      <c r="AF4" s="616"/>
      <c r="AG4" s="616"/>
      <c r="AH4" s="616"/>
      <c r="AJ4" s="616"/>
      <c r="AK4" s="616"/>
      <c r="AL4" s="616"/>
      <c r="AM4" s="616"/>
      <c r="AN4" s="616"/>
      <c r="AO4" s="616"/>
      <c r="AP4" s="616"/>
      <c r="AQ4" s="616"/>
      <c r="AR4" s="616"/>
      <c r="AS4" s="616"/>
      <c r="AT4" s="616"/>
      <c r="AU4" s="616"/>
      <c r="AV4" s="616"/>
      <c r="AW4" s="616"/>
      <c r="AX4" s="616"/>
      <c r="AY4" s="616"/>
      <c r="AZ4" s="616"/>
      <c r="BA4" s="616"/>
      <c r="BB4" s="616"/>
      <c r="BC4" s="616"/>
      <c r="BD4" s="616"/>
      <c r="BE4" s="616"/>
      <c r="BF4" s="616"/>
      <c r="BG4" s="616"/>
      <c r="BH4" s="616"/>
      <c r="BI4" s="616"/>
      <c r="BJ4" s="616"/>
      <c r="BK4" s="616"/>
      <c r="BL4" s="616"/>
      <c r="BM4" s="616"/>
      <c r="BN4" s="616"/>
      <c r="BO4" s="616"/>
      <c r="BP4" s="616"/>
    </row>
    <row r="5" customFormat="false" ht="7.5" hidden="false" customHeight="true" outlineLevel="0" collapsed="false">
      <c r="A5" s="57"/>
      <c r="B5" s="617"/>
      <c r="C5" s="51" t="s">
        <v>27</v>
      </c>
      <c r="D5" s="51"/>
      <c r="E5" s="51"/>
      <c r="F5" s="51"/>
      <c r="G5" s="51"/>
      <c r="H5" s="51"/>
      <c r="I5" s="51"/>
      <c r="J5" s="51"/>
      <c r="K5" s="51"/>
      <c r="M5" s="618" t="n">
        <v>815.231965719464</v>
      </c>
      <c r="N5" s="618"/>
      <c r="O5" s="618"/>
      <c r="P5" s="618"/>
      <c r="Q5" s="618"/>
      <c r="R5" s="618"/>
      <c r="S5" s="618"/>
      <c r="T5" s="618"/>
      <c r="U5" s="618"/>
      <c r="V5" s="57"/>
      <c r="W5" s="57"/>
      <c r="X5" s="57"/>
      <c r="Y5" s="57"/>
      <c r="Z5" s="57"/>
      <c r="AA5" s="57"/>
      <c r="AB5" s="57"/>
      <c r="AC5" s="57"/>
      <c r="AD5" s="57"/>
      <c r="AE5" s="57"/>
      <c r="AF5" s="57"/>
      <c r="AG5" s="57"/>
      <c r="AH5" s="57"/>
      <c r="AK5" s="51" t="s">
        <v>27</v>
      </c>
      <c r="AL5" s="51"/>
      <c r="AM5" s="51"/>
      <c r="AN5" s="51"/>
      <c r="AO5" s="51"/>
      <c r="AP5" s="51"/>
      <c r="AQ5" s="51"/>
      <c r="AR5" s="51"/>
      <c r="AS5" s="51"/>
      <c r="AU5" s="519" t="s">
        <v>342</v>
      </c>
      <c r="AV5" s="519"/>
      <c r="AW5" s="519"/>
      <c r="AX5" s="519"/>
      <c r="AY5" s="519"/>
      <c r="AZ5" s="519"/>
      <c r="BA5" s="519"/>
      <c r="BB5" s="519"/>
      <c r="BC5" s="519"/>
    </row>
    <row r="6" customFormat="false" ht="7.5" hidden="false" customHeight="true" outlineLevel="0" collapsed="false">
      <c r="A6" s="57"/>
      <c r="B6" s="617"/>
      <c r="C6" s="51"/>
      <c r="D6" s="51"/>
      <c r="E6" s="51"/>
      <c r="F6" s="51"/>
      <c r="G6" s="51"/>
      <c r="H6" s="51"/>
      <c r="I6" s="51"/>
      <c r="J6" s="51"/>
      <c r="K6" s="51"/>
      <c r="M6" s="618"/>
      <c r="N6" s="618"/>
      <c r="O6" s="618"/>
      <c r="P6" s="618"/>
      <c r="Q6" s="618"/>
      <c r="R6" s="618"/>
      <c r="S6" s="618"/>
      <c r="T6" s="618"/>
      <c r="U6" s="618"/>
      <c r="V6" s="57"/>
      <c r="W6" s="57"/>
      <c r="X6" s="57"/>
      <c r="Y6" s="57"/>
      <c r="Z6" s="57"/>
      <c r="AA6" s="57"/>
      <c r="AB6" s="57"/>
      <c r="AC6" s="57"/>
      <c r="AD6" s="57"/>
      <c r="AE6" s="57"/>
      <c r="AF6" s="57"/>
      <c r="AG6" s="57"/>
      <c r="AH6" s="57"/>
      <c r="AK6" s="51"/>
      <c r="AL6" s="51"/>
      <c r="AM6" s="51"/>
      <c r="AN6" s="51"/>
      <c r="AO6" s="51"/>
      <c r="AP6" s="51"/>
      <c r="AQ6" s="51"/>
      <c r="AR6" s="51"/>
      <c r="AS6" s="51"/>
      <c r="AU6" s="519"/>
      <c r="AV6" s="519"/>
      <c r="AW6" s="519"/>
      <c r="AX6" s="519"/>
      <c r="AY6" s="519"/>
      <c r="AZ6" s="519"/>
      <c r="BA6" s="519"/>
      <c r="BB6" s="519"/>
      <c r="BC6" s="519"/>
    </row>
    <row r="7" customFormat="false" ht="7.5" hidden="false" customHeight="true" outlineLevel="0" collapsed="false">
      <c r="A7" s="57"/>
      <c r="B7" s="617"/>
      <c r="C7" s="617"/>
      <c r="D7" s="617"/>
      <c r="E7" s="617"/>
      <c r="F7" s="617"/>
      <c r="G7" s="617"/>
      <c r="H7" s="617"/>
      <c r="I7" s="617"/>
      <c r="J7" s="617"/>
      <c r="K7" s="617"/>
      <c r="L7" s="617"/>
      <c r="M7" s="617"/>
      <c r="N7" s="617"/>
      <c r="O7" s="617"/>
      <c r="P7" s="617"/>
      <c r="Q7" s="617"/>
      <c r="R7" s="617"/>
      <c r="S7" s="617"/>
      <c r="T7" s="57"/>
      <c r="U7" s="57"/>
      <c r="V7" s="57"/>
      <c r="W7" s="57"/>
      <c r="X7" s="57"/>
      <c r="Y7" s="57"/>
      <c r="Z7" s="57"/>
      <c r="AA7" s="57"/>
      <c r="AB7" s="57"/>
      <c r="AC7" s="57"/>
      <c r="AD7" s="57"/>
      <c r="AE7" s="57"/>
      <c r="AF7" s="57"/>
      <c r="AG7" s="57"/>
      <c r="AH7" s="57"/>
      <c r="AJ7" s="57"/>
      <c r="AK7" s="57"/>
      <c r="AL7" s="57"/>
      <c r="AM7" s="57"/>
      <c r="AN7" s="57"/>
      <c r="AO7" s="57"/>
      <c r="AP7" s="57"/>
      <c r="AQ7" s="57"/>
      <c r="AR7" s="57"/>
      <c r="AS7" s="57"/>
      <c r="AT7" s="57"/>
      <c r="AU7" s="57"/>
      <c r="AV7" s="57"/>
      <c r="AW7" s="57"/>
      <c r="AX7" s="57"/>
      <c r="AY7" s="57"/>
      <c r="AZ7" s="57"/>
      <c r="BA7" s="57"/>
    </row>
    <row r="8" customFormat="false" ht="7.5" hidden="false" customHeight="true" outlineLevel="0" collapsed="false">
      <c r="A8" s="57"/>
      <c r="B8" s="619"/>
      <c r="C8" s="59" t="s">
        <v>316</v>
      </c>
      <c r="D8" s="59"/>
      <c r="E8" s="59"/>
      <c r="F8" s="59"/>
      <c r="G8" s="59"/>
      <c r="H8" s="59"/>
      <c r="I8" s="59"/>
      <c r="K8" s="59" t="s">
        <v>317</v>
      </c>
      <c r="L8" s="59"/>
      <c r="M8" s="59"/>
      <c r="N8" s="59"/>
      <c r="O8" s="59"/>
      <c r="P8" s="59"/>
      <c r="Q8" s="59"/>
      <c r="R8" s="57"/>
      <c r="S8" s="617"/>
      <c r="T8" s="57"/>
      <c r="U8" s="57"/>
      <c r="V8" s="57"/>
      <c r="W8" s="57"/>
      <c r="X8" s="57"/>
      <c r="Y8" s="57"/>
      <c r="Z8" s="57"/>
      <c r="AA8" s="57"/>
      <c r="AB8" s="57"/>
      <c r="AC8" s="57"/>
      <c r="AD8" s="57"/>
      <c r="AE8" s="57"/>
      <c r="AF8" s="57"/>
      <c r="AG8" s="57"/>
      <c r="AH8" s="57"/>
      <c r="AJ8" s="58"/>
      <c r="AK8" s="59" t="s">
        <v>318</v>
      </c>
      <c r="AL8" s="59"/>
      <c r="AM8" s="59"/>
      <c r="AN8" s="59"/>
      <c r="AO8" s="59"/>
      <c r="AP8" s="59"/>
      <c r="AQ8" s="59"/>
      <c r="AS8" s="59" t="s">
        <v>319</v>
      </c>
      <c r="AT8" s="59"/>
      <c r="AU8" s="59"/>
      <c r="AV8" s="59"/>
      <c r="AW8" s="59"/>
      <c r="AX8" s="59"/>
      <c r="AY8" s="59"/>
      <c r="AZ8" s="57"/>
      <c r="BA8" s="57"/>
    </row>
    <row r="9" customFormat="false" ht="7.5" hidden="false" customHeight="true" outlineLevel="0" collapsed="false">
      <c r="A9" s="57"/>
      <c r="B9" s="619"/>
      <c r="C9" s="59"/>
      <c r="D9" s="59"/>
      <c r="E9" s="59"/>
      <c r="F9" s="59"/>
      <c r="G9" s="59"/>
      <c r="H9" s="59"/>
      <c r="I9" s="59"/>
      <c r="K9" s="59"/>
      <c r="L9" s="59"/>
      <c r="M9" s="59"/>
      <c r="N9" s="59"/>
      <c r="O9" s="59"/>
      <c r="P9" s="59"/>
      <c r="Q9" s="59"/>
      <c r="R9" s="57"/>
      <c r="S9" s="617"/>
      <c r="T9" s="57"/>
      <c r="U9" s="57"/>
      <c r="V9" s="57"/>
      <c r="W9" s="57"/>
      <c r="X9" s="57"/>
      <c r="Y9" s="57"/>
      <c r="Z9" s="57"/>
      <c r="AA9" s="57"/>
      <c r="AB9" s="57"/>
      <c r="AC9" s="57"/>
      <c r="AD9" s="57"/>
      <c r="AE9" s="57"/>
      <c r="AF9" s="57"/>
      <c r="AG9" s="57"/>
      <c r="AH9" s="57"/>
      <c r="AJ9" s="58"/>
      <c r="AK9" s="59"/>
      <c r="AL9" s="59"/>
      <c r="AM9" s="59"/>
      <c r="AN9" s="59"/>
      <c r="AO9" s="59"/>
      <c r="AP9" s="59"/>
      <c r="AQ9" s="59"/>
      <c r="AS9" s="59"/>
      <c r="AT9" s="59"/>
      <c r="AU9" s="59"/>
      <c r="AV9" s="59"/>
      <c r="AW9" s="59"/>
      <c r="AX9" s="59"/>
      <c r="AY9" s="59"/>
      <c r="AZ9" s="57"/>
      <c r="BA9" s="57"/>
    </row>
    <row r="10" customFormat="false" ht="7.5" hidden="false" customHeight="true" outlineLevel="0" collapsed="false">
      <c r="A10" s="57"/>
      <c r="B10" s="617"/>
      <c r="C10" s="57"/>
      <c r="D10" s="57"/>
      <c r="E10" s="57"/>
      <c r="F10" s="57"/>
      <c r="G10" s="57"/>
      <c r="H10" s="57"/>
      <c r="I10" s="57"/>
      <c r="J10" s="57"/>
      <c r="K10" s="57"/>
      <c r="L10" s="57"/>
      <c r="M10" s="57"/>
      <c r="N10" s="57"/>
      <c r="O10" s="57"/>
      <c r="P10" s="57"/>
      <c r="Q10" s="57"/>
      <c r="R10" s="57"/>
      <c r="S10" s="617"/>
      <c r="T10" s="57"/>
      <c r="U10" s="57"/>
      <c r="V10" s="57"/>
      <c r="W10" s="57"/>
      <c r="X10" s="57"/>
      <c r="Y10" s="57"/>
      <c r="Z10" s="57"/>
      <c r="AA10" s="57"/>
      <c r="AB10" s="57"/>
      <c r="AC10" s="57"/>
      <c r="AD10" s="57"/>
      <c r="AE10" s="57"/>
      <c r="AF10" s="57"/>
      <c r="AG10" s="57"/>
      <c r="AH10" s="57"/>
      <c r="AJ10" s="57"/>
      <c r="AK10" s="57"/>
      <c r="AL10" s="57"/>
      <c r="AM10" s="57"/>
      <c r="AN10" s="57"/>
      <c r="AO10" s="57"/>
      <c r="AP10" s="57"/>
      <c r="AQ10" s="57"/>
      <c r="AR10" s="57"/>
      <c r="AS10" s="57"/>
      <c r="AT10" s="57"/>
      <c r="AU10" s="57"/>
      <c r="AV10" s="57"/>
      <c r="AW10" s="57"/>
      <c r="AX10" s="57"/>
      <c r="AY10" s="57"/>
      <c r="AZ10" s="57"/>
      <c r="BA10" s="57"/>
    </row>
    <row r="11" customFormat="false" ht="7.5" hidden="false" customHeight="true" outlineLevel="0" collapsed="false">
      <c r="A11" s="57"/>
      <c r="B11" s="617"/>
      <c r="C11" s="60"/>
      <c r="D11" s="60"/>
      <c r="E11" s="61" t="n">
        <v>900</v>
      </c>
      <c r="F11" s="61"/>
      <c r="G11" s="61"/>
      <c r="H11" s="61"/>
      <c r="I11" s="59" t="s">
        <v>31</v>
      </c>
      <c r="J11" s="59"/>
      <c r="K11" s="61"/>
      <c r="L11" s="61"/>
      <c r="M11" s="61"/>
      <c r="N11" s="61"/>
      <c r="O11" s="62" t="s">
        <v>266</v>
      </c>
      <c r="P11" s="62"/>
      <c r="Q11" s="62"/>
      <c r="R11" s="62"/>
      <c r="S11" s="57"/>
      <c r="T11" s="57"/>
      <c r="U11" s="57"/>
      <c r="V11" s="57"/>
      <c r="W11" s="57"/>
      <c r="X11" s="57"/>
      <c r="Y11" s="57"/>
      <c r="Z11" s="57"/>
      <c r="AA11" s="57"/>
      <c r="AB11" s="57"/>
      <c r="AC11" s="57"/>
      <c r="AD11" s="57"/>
      <c r="AE11" s="57"/>
      <c r="AF11" s="57"/>
      <c r="AG11" s="57"/>
      <c r="AH11" s="57"/>
      <c r="AJ11" s="57"/>
      <c r="AK11" s="60"/>
      <c r="AL11" s="60"/>
      <c r="AM11" s="61" t="n">
        <v>1.9</v>
      </c>
      <c r="AN11" s="61"/>
      <c r="AO11" s="61"/>
      <c r="AP11" s="61"/>
      <c r="AQ11" s="59" t="s">
        <v>31</v>
      </c>
      <c r="AR11" s="59"/>
      <c r="AS11" s="61"/>
      <c r="AT11" s="61"/>
      <c r="AU11" s="61"/>
      <c r="AV11" s="61"/>
      <c r="AW11" s="62" t="s">
        <v>329</v>
      </c>
      <c r="AX11" s="62"/>
      <c r="AY11" s="62"/>
      <c r="AZ11" s="62"/>
      <c r="BA11" s="57"/>
    </row>
    <row r="12" customFormat="false" ht="7.5" hidden="false" customHeight="true" outlineLevel="0" collapsed="false">
      <c r="A12" s="57"/>
      <c r="B12" s="617"/>
      <c r="C12" s="60"/>
      <c r="D12" s="60"/>
      <c r="E12" s="61"/>
      <c r="F12" s="61"/>
      <c r="G12" s="61"/>
      <c r="H12" s="61"/>
      <c r="I12" s="59"/>
      <c r="J12" s="59"/>
      <c r="K12" s="61"/>
      <c r="L12" s="61"/>
      <c r="M12" s="61"/>
      <c r="N12" s="61"/>
      <c r="O12" s="62"/>
      <c r="P12" s="62"/>
      <c r="Q12" s="62"/>
      <c r="R12" s="62"/>
      <c r="S12" s="57"/>
      <c r="T12" s="57"/>
      <c r="U12" s="57"/>
      <c r="V12" s="57"/>
      <c r="W12" s="57"/>
      <c r="X12" s="57"/>
      <c r="Y12" s="57"/>
      <c r="Z12" s="57"/>
      <c r="AA12" s="57"/>
      <c r="AB12" s="57"/>
      <c r="AC12" s="57"/>
      <c r="AD12" s="57"/>
      <c r="AE12" s="57"/>
      <c r="AF12" s="57"/>
      <c r="AG12" s="57"/>
      <c r="AH12" s="57"/>
      <c r="AJ12" s="57"/>
      <c r="AK12" s="60"/>
      <c r="AL12" s="60"/>
      <c r="AM12" s="61"/>
      <c r="AN12" s="61"/>
      <c r="AO12" s="61"/>
      <c r="AP12" s="61"/>
      <c r="AQ12" s="59"/>
      <c r="AR12" s="59"/>
      <c r="AS12" s="61"/>
      <c r="AT12" s="61"/>
      <c r="AU12" s="61"/>
      <c r="AV12" s="61"/>
      <c r="AW12" s="62"/>
      <c r="AX12" s="62"/>
      <c r="AY12" s="62"/>
      <c r="AZ12" s="62"/>
      <c r="BA12" s="57"/>
    </row>
    <row r="13" customFormat="false" ht="7.5" hidden="false" customHeight="true" outlineLevel="0" collapsed="false">
      <c r="A13" s="57"/>
      <c r="B13" s="61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K13" s="57"/>
      <c r="AL13" s="57"/>
      <c r="AM13" s="57"/>
      <c r="AN13" s="57"/>
      <c r="AO13" s="57"/>
      <c r="AP13" s="57"/>
      <c r="AQ13" s="57"/>
      <c r="AR13" s="57"/>
      <c r="AS13" s="57"/>
      <c r="AT13" s="57"/>
      <c r="AU13" s="57"/>
      <c r="AV13" s="57"/>
      <c r="AW13" s="57"/>
      <c r="AX13" s="57"/>
      <c r="AY13" s="57"/>
      <c r="AZ13" s="57"/>
      <c r="BA13" s="57"/>
    </row>
    <row r="14" customFormat="false" ht="7.5" hidden="false" customHeight="true" outlineLevel="0" collapsed="false">
      <c r="A14" s="57"/>
      <c r="B14" s="617"/>
      <c r="C14" s="63"/>
      <c r="D14" s="63"/>
      <c r="E14" s="61" t="n">
        <v>850</v>
      </c>
      <c r="F14" s="61"/>
      <c r="G14" s="61"/>
      <c r="H14" s="61"/>
      <c r="I14" s="59" t="s">
        <v>31</v>
      </c>
      <c r="J14" s="59"/>
      <c r="K14" s="61" t="n">
        <v>900</v>
      </c>
      <c r="L14" s="61"/>
      <c r="M14" s="61"/>
      <c r="N14" s="61"/>
      <c r="O14" s="62" t="s">
        <v>34</v>
      </c>
      <c r="P14" s="62"/>
      <c r="Q14" s="62"/>
      <c r="R14" s="62"/>
      <c r="S14" s="57"/>
      <c r="T14" s="57"/>
      <c r="U14" s="57"/>
      <c r="V14" s="57"/>
      <c r="W14" s="57"/>
      <c r="X14" s="57"/>
      <c r="Y14" s="57"/>
      <c r="Z14" s="57"/>
      <c r="AA14" s="57"/>
      <c r="AB14" s="57"/>
      <c r="AC14" s="57"/>
      <c r="AD14" s="57"/>
      <c r="AE14" s="57"/>
      <c r="AF14" s="57"/>
      <c r="AG14" s="57"/>
      <c r="AH14" s="57"/>
      <c r="AJ14" s="57"/>
      <c r="AK14" s="63"/>
      <c r="AL14" s="63"/>
      <c r="AM14" s="61" t="n">
        <v>1.8</v>
      </c>
      <c r="AN14" s="61"/>
      <c r="AO14" s="61"/>
      <c r="AP14" s="61"/>
      <c r="AQ14" s="59" t="s">
        <v>31</v>
      </c>
      <c r="AR14" s="59"/>
      <c r="AS14" s="61" t="n">
        <v>1.9</v>
      </c>
      <c r="AT14" s="61"/>
      <c r="AU14" s="61"/>
      <c r="AV14" s="61"/>
      <c r="AW14" s="62" t="s">
        <v>266</v>
      </c>
      <c r="AX14" s="62"/>
      <c r="AY14" s="62"/>
      <c r="AZ14" s="62"/>
      <c r="BA14" s="57"/>
    </row>
    <row r="15" customFormat="false" ht="7.5" hidden="false" customHeight="true" outlineLevel="0" collapsed="false">
      <c r="A15" s="57"/>
      <c r="B15" s="617"/>
      <c r="C15" s="63"/>
      <c r="D15" s="63"/>
      <c r="E15" s="61"/>
      <c r="F15" s="61"/>
      <c r="G15" s="61"/>
      <c r="H15" s="61"/>
      <c r="I15" s="59"/>
      <c r="J15" s="59"/>
      <c r="K15" s="61"/>
      <c r="L15" s="61"/>
      <c r="M15" s="61"/>
      <c r="N15" s="61"/>
      <c r="O15" s="62"/>
      <c r="P15" s="62"/>
      <c r="Q15" s="62"/>
      <c r="R15" s="62"/>
      <c r="S15" s="57"/>
      <c r="T15" s="57"/>
      <c r="U15" s="57"/>
      <c r="V15" s="57"/>
      <c r="W15" s="57"/>
      <c r="X15" s="57"/>
      <c r="Y15" s="57"/>
      <c r="Z15" s="57"/>
      <c r="AA15" s="57"/>
      <c r="AB15" s="57"/>
      <c r="AC15" s="57"/>
      <c r="AD15" s="57"/>
      <c r="AE15" s="57"/>
      <c r="AF15" s="57"/>
      <c r="AG15" s="57"/>
      <c r="AH15" s="57"/>
      <c r="AJ15" s="57"/>
      <c r="AK15" s="63"/>
      <c r="AL15" s="63"/>
      <c r="AM15" s="61"/>
      <c r="AN15" s="61"/>
      <c r="AO15" s="61"/>
      <c r="AP15" s="61"/>
      <c r="AQ15" s="59"/>
      <c r="AR15" s="59"/>
      <c r="AS15" s="61"/>
      <c r="AT15" s="61"/>
      <c r="AU15" s="61"/>
      <c r="AV15" s="61"/>
      <c r="AW15" s="62"/>
      <c r="AX15" s="62"/>
      <c r="AY15" s="62"/>
      <c r="AZ15" s="62"/>
      <c r="BA15" s="57"/>
    </row>
    <row r="16" customFormat="false" ht="7.5" hidden="false" customHeight="true" outlineLevel="0" collapsed="false">
      <c r="A16" s="57"/>
      <c r="B16" s="617"/>
      <c r="C16" s="57"/>
      <c r="D16" s="57"/>
      <c r="E16" s="57"/>
      <c r="F16" s="57"/>
      <c r="G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K16" s="57"/>
      <c r="AL16" s="57"/>
      <c r="AM16" s="57"/>
      <c r="AN16" s="57"/>
      <c r="AO16" s="57"/>
      <c r="AR16" s="57"/>
      <c r="AS16" s="57"/>
      <c r="AT16" s="57"/>
      <c r="AU16" s="57"/>
      <c r="AV16" s="57"/>
      <c r="AW16" s="57"/>
      <c r="AX16" s="57"/>
      <c r="AY16" s="57"/>
      <c r="AZ16" s="57"/>
      <c r="BA16" s="57"/>
    </row>
    <row r="17" customFormat="false" ht="7.5" hidden="false" customHeight="true" outlineLevel="0" collapsed="false">
      <c r="A17" s="57"/>
      <c r="B17" s="617"/>
      <c r="C17" s="64"/>
      <c r="D17" s="64"/>
      <c r="E17" s="61" t="n">
        <v>800</v>
      </c>
      <c r="F17" s="61"/>
      <c r="G17" s="61"/>
      <c r="H17" s="61"/>
      <c r="I17" s="59" t="s">
        <v>31</v>
      </c>
      <c r="J17" s="59"/>
      <c r="K17" s="61" t="n">
        <v>850</v>
      </c>
      <c r="L17" s="61"/>
      <c r="M17" s="61"/>
      <c r="N17" s="61"/>
      <c r="O17" s="62" t="s">
        <v>343</v>
      </c>
      <c r="P17" s="62"/>
      <c r="Q17" s="62"/>
      <c r="R17" s="62"/>
      <c r="S17" s="57"/>
      <c r="T17" s="57"/>
      <c r="U17" s="57"/>
      <c r="V17" s="57"/>
      <c r="W17" s="57"/>
      <c r="X17" s="57"/>
      <c r="Y17" s="57"/>
      <c r="Z17" s="57"/>
      <c r="AA17" s="57"/>
      <c r="AB17" s="57"/>
      <c r="AC17" s="57"/>
      <c r="AD17" s="57"/>
      <c r="AE17" s="57"/>
      <c r="AF17" s="57"/>
      <c r="AG17" s="57"/>
      <c r="AH17" s="57"/>
      <c r="AK17" s="64"/>
      <c r="AL17" s="64"/>
      <c r="AM17" s="61" t="n">
        <v>1.7</v>
      </c>
      <c r="AN17" s="61"/>
      <c r="AO17" s="61"/>
      <c r="AP17" s="61"/>
      <c r="AQ17" s="59" t="s">
        <v>31</v>
      </c>
      <c r="AR17" s="59"/>
      <c r="AS17" s="61" t="n">
        <v>1.8</v>
      </c>
      <c r="AT17" s="61"/>
      <c r="AU17" s="61"/>
      <c r="AV17" s="61"/>
      <c r="AW17" s="62" t="s">
        <v>344</v>
      </c>
      <c r="AX17" s="62"/>
      <c r="AY17" s="62"/>
      <c r="AZ17" s="62"/>
      <c r="BA17" s="57"/>
    </row>
    <row r="18" customFormat="false" ht="7.5" hidden="false" customHeight="true" outlineLevel="0" collapsed="false">
      <c r="A18" s="57"/>
      <c r="B18" s="617"/>
      <c r="C18" s="64"/>
      <c r="D18" s="64"/>
      <c r="E18" s="61"/>
      <c r="F18" s="61"/>
      <c r="G18" s="61"/>
      <c r="H18" s="61"/>
      <c r="I18" s="59"/>
      <c r="J18" s="59"/>
      <c r="K18" s="61"/>
      <c r="L18" s="61"/>
      <c r="M18" s="61"/>
      <c r="N18" s="61"/>
      <c r="O18" s="62"/>
      <c r="P18" s="62"/>
      <c r="Q18" s="62"/>
      <c r="R18" s="62"/>
      <c r="S18" s="57"/>
      <c r="T18" s="57"/>
      <c r="U18" s="57"/>
      <c r="V18" s="57"/>
      <c r="W18" s="57"/>
      <c r="X18" s="57"/>
      <c r="Y18" s="57"/>
      <c r="Z18" s="57"/>
      <c r="AA18" s="57"/>
      <c r="AB18" s="57"/>
      <c r="AC18" s="57"/>
      <c r="AD18" s="57"/>
      <c r="AE18" s="57"/>
      <c r="AF18" s="57"/>
      <c r="AG18" s="57"/>
      <c r="AH18" s="57"/>
      <c r="AK18" s="64"/>
      <c r="AL18" s="64"/>
      <c r="AM18" s="61"/>
      <c r="AN18" s="61"/>
      <c r="AO18" s="61"/>
      <c r="AP18" s="61"/>
      <c r="AQ18" s="59"/>
      <c r="AR18" s="59"/>
      <c r="AS18" s="61"/>
      <c r="AT18" s="61"/>
      <c r="AU18" s="61"/>
      <c r="AV18" s="61"/>
      <c r="AW18" s="62"/>
      <c r="AX18" s="62"/>
      <c r="AY18" s="62"/>
      <c r="AZ18" s="62"/>
      <c r="BA18" s="57"/>
    </row>
    <row r="19" customFormat="false" ht="7.5" hidden="false" customHeight="true" outlineLevel="0" collapsed="false">
      <c r="A19" s="57"/>
      <c r="B19" s="617"/>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K19" s="57"/>
      <c r="AL19" s="57"/>
      <c r="AM19" s="57"/>
      <c r="AN19" s="57"/>
      <c r="AO19" s="57"/>
      <c r="AP19" s="57"/>
      <c r="AQ19" s="57"/>
      <c r="AR19" s="57"/>
      <c r="AS19" s="57"/>
      <c r="AT19" s="57"/>
      <c r="AU19" s="57"/>
      <c r="AV19" s="57"/>
      <c r="AW19" s="57"/>
      <c r="AX19" s="57"/>
      <c r="AY19" s="57"/>
      <c r="AZ19" s="57"/>
      <c r="BA19" s="57"/>
    </row>
    <row r="20" customFormat="false" ht="7.5" hidden="false" customHeight="true" outlineLevel="0" collapsed="false">
      <c r="A20" s="57"/>
      <c r="B20" s="617"/>
      <c r="C20" s="64"/>
      <c r="D20" s="64"/>
      <c r="E20" s="61" t="n">
        <v>750</v>
      </c>
      <c r="F20" s="61"/>
      <c r="G20" s="61"/>
      <c r="H20" s="61"/>
      <c r="I20" s="59" t="s">
        <v>31</v>
      </c>
      <c r="J20" s="59"/>
      <c r="K20" s="61" t="n">
        <v>800</v>
      </c>
      <c r="L20" s="61"/>
      <c r="M20" s="61"/>
      <c r="N20" s="61"/>
      <c r="O20" s="62" t="s">
        <v>328</v>
      </c>
      <c r="P20" s="62"/>
      <c r="Q20" s="62"/>
      <c r="R20" s="62"/>
      <c r="S20" s="57"/>
      <c r="T20" s="57"/>
      <c r="U20" s="57"/>
      <c r="V20" s="57"/>
      <c r="W20" s="57"/>
      <c r="X20" s="57"/>
      <c r="Y20" s="57"/>
      <c r="Z20" s="57"/>
      <c r="AA20" s="57"/>
      <c r="AB20" s="57"/>
      <c r="AC20" s="57"/>
      <c r="AD20" s="57"/>
      <c r="AE20" s="57"/>
      <c r="AF20" s="57"/>
      <c r="AG20" s="57"/>
      <c r="AH20" s="57"/>
      <c r="AK20" s="64"/>
      <c r="AL20" s="64"/>
      <c r="AM20" s="61" t="n">
        <v>1.6</v>
      </c>
      <c r="AN20" s="61"/>
      <c r="AO20" s="61"/>
      <c r="AP20" s="61"/>
      <c r="AQ20" s="59" t="s">
        <v>31</v>
      </c>
      <c r="AR20" s="59"/>
      <c r="AS20" s="61" t="n">
        <v>1.7</v>
      </c>
      <c r="AT20" s="61"/>
      <c r="AU20" s="61"/>
      <c r="AV20" s="61"/>
      <c r="AW20" s="62" t="s">
        <v>345</v>
      </c>
      <c r="AX20" s="62"/>
      <c r="AY20" s="62"/>
      <c r="AZ20" s="62"/>
      <c r="BA20" s="57"/>
    </row>
    <row r="21" customFormat="false" ht="7.5" hidden="false" customHeight="true" outlineLevel="0" collapsed="false">
      <c r="A21" s="57"/>
      <c r="B21" s="617"/>
      <c r="C21" s="64"/>
      <c r="D21" s="64"/>
      <c r="E21" s="61"/>
      <c r="F21" s="61"/>
      <c r="G21" s="61"/>
      <c r="H21" s="61"/>
      <c r="I21" s="59"/>
      <c r="J21" s="59"/>
      <c r="K21" s="61"/>
      <c r="L21" s="61"/>
      <c r="M21" s="61"/>
      <c r="N21" s="61"/>
      <c r="O21" s="62"/>
      <c r="P21" s="62"/>
      <c r="Q21" s="62"/>
      <c r="R21" s="62"/>
      <c r="S21" s="57"/>
      <c r="T21" s="57"/>
      <c r="U21" s="57"/>
      <c r="V21" s="57"/>
      <c r="W21" s="57"/>
      <c r="X21" s="57"/>
      <c r="Y21" s="57"/>
      <c r="Z21" s="57"/>
      <c r="AA21" s="57"/>
      <c r="AB21" s="57"/>
      <c r="AC21" s="57"/>
      <c r="AD21" s="57"/>
      <c r="AE21" s="57"/>
      <c r="AF21" s="57"/>
      <c r="AG21" s="57"/>
      <c r="AH21" s="57"/>
      <c r="AK21" s="64"/>
      <c r="AL21" s="64"/>
      <c r="AM21" s="61"/>
      <c r="AN21" s="61"/>
      <c r="AO21" s="61"/>
      <c r="AP21" s="61"/>
      <c r="AQ21" s="59"/>
      <c r="AR21" s="59"/>
      <c r="AS21" s="61"/>
      <c r="AT21" s="61"/>
      <c r="AU21" s="61"/>
      <c r="AV21" s="61"/>
      <c r="AW21" s="62"/>
      <c r="AX21" s="62"/>
      <c r="AY21" s="62"/>
      <c r="AZ21" s="62"/>
      <c r="BA21" s="57"/>
    </row>
    <row r="22" customFormat="false" ht="7.5" hidden="false" customHeight="true" outlineLevel="0" collapsed="false">
      <c r="A22" s="57"/>
      <c r="B22" s="617"/>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J22" s="57"/>
      <c r="AK22" s="57"/>
      <c r="AL22" s="57"/>
      <c r="AM22" s="57"/>
      <c r="AN22" s="57"/>
      <c r="AO22" s="57"/>
      <c r="AP22" s="57"/>
      <c r="AQ22" s="57"/>
      <c r="AR22" s="57"/>
      <c r="AS22" s="57"/>
      <c r="AT22" s="57"/>
      <c r="AU22" s="57"/>
      <c r="AV22" s="57"/>
      <c r="AW22" s="57"/>
      <c r="AX22" s="57"/>
      <c r="AY22" s="57"/>
      <c r="AZ22" s="57"/>
      <c r="BA22" s="57"/>
    </row>
    <row r="23" customFormat="false" ht="7.5" hidden="false" customHeight="true" outlineLevel="0" collapsed="false">
      <c r="A23" s="57"/>
      <c r="B23" s="617"/>
      <c r="C23" s="66"/>
      <c r="D23" s="66"/>
      <c r="E23" s="61"/>
      <c r="F23" s="61"/>
      <c r="G23" s="61"/>
      <c r="H23" s="61"/>
      <c r="I23" s="59" t="s">
        <v>31</v>
      </c>
      <c r="J23" s="59"/>
      <c r="K23" s="61" t="n">
        <v>750</v>
      </c>
      <c r="L23" s="61"/>
      <c r="M23" s="61"/>
      <c r="N23" s="61"/>
      <c r="O23" s="62" t="s">
        <v>36</v>
      </c>
      <c r="P23" s="62"/>
      <c r="Q23" s="62"/>
      <c r="R23" s="62"/>
      <c r="S23" s="57"/>
      <c r="T23" s="57"/>
      <c r="U23" s="57"/>
      <c r="V23" s="57"/>
      <c r="W23" s="57"/>
      <c r="X23" s="57"/>
      <c r="Y23" s="57"/>
      <c r="Z23" s="57"/>
      <c r="AA23" s="57"/>
      <c r="AB23" s="57"/>
      <c r="AC23" s="57"/>
      <c r="AD23" s="57"/>
      <c r="AE23" s="57"/>
      <c r="AF23" s="57"/>
      <c r="AG23" s="57"/>
      <c r="AH23" s="57"/>
      <c r="AK23" s="66"/>
      <c r="AL23" s="66"/>
      <c r="AM23" s="61"/>
      <c r="AN23" s="61"/>
      <c r="AO23" s="61"/>
      <c r="AP23" s="61"/>
      <c r="AQ23" s="59" t="s">
        <v>31</v>
      </c>
      <c r="AR23" s="59"/>
      <c r="AS23" s="61" t="n">
        <v>1.6</v>
      </c>
      <c r="AT23" s="61"/>
      <c r="AU23" s="61"/>
      <c r="AV23" s="61"/>
      <c r="AW23" s="62" t="s">
        <v>346</v>
      </c>
      <c r="AX23" s="62"/>
      <c r="AY23" s="62"/>
      <c r="AZ23" s="62"/>
      <c r="BA23" s="57"/>
    </row>
    <row r="24" customFormat="false" ht="7.5" hidden="false" customHeight="true" outlineLevel="0" collapsed="false">
      <c r="A24" s="57"/>
      <c r="B24" s="617"/>
      <c r="C24" s="66"/>
      <c r="D24" s="66"/>
      <c r="E24" s="61"/>
      <c r="F24" s="61"/>
      <c r="G24" s="61"/>
      <c r="H24" s="61"/>
      <c r="I24" s="59"/>
      <c r="J24" s="59"/>
      <c r="K24" s="61"/>
      <c r="L24" s="61"/>
      <c r="M24" s="61"/>
      <c r="N24" s="61"/>
      <c r="O24" s="62"/>
      <c r="P24" s="62"/>
      <c r="Q24" s="62"/>
      <c r="R24" s="62"/>
      <c r="S24" s="57"/>
      <c r="T24" s="57"/>
      <c r="U24" s="57"/>
      <c r="V24" s="57"/>
      <c r="W24" s="57"/>
      <c r="X24" s="57"/>
      <c r="Y24" s="57"/>
      <c r="Z24" s="57"/>
      <c r="AA24" s="57"/>
      <c r="AB24" s="57"/>
      <c r="AC24" s="57"/>
      <c r="AD24" s="57"/>
      <c r="AE24" s="57"/>
      <c r="AF24" s="57"/>
      <c r="AG24" s="57"/>
      <c r="AH24" s="57"/>
      <c r="AK24" s="66"/>
      <c r="AL24" s="66"/>
      <c r="AM24" s="61"/>
      <c r="AN24" s="61"/>
      <c r="AO24" s="61"/>
      <c r="AP24" s="61"/>
      <c r="AQ24" s="59"/>
      <c r="AR24" s="59"/>
      <c r="AS24" s="61"/>
      <c r="AT24" s="61"/>
      <c r="AU24" s="61"/>
      <c r="AV24" s="61"/>
      <c r="AW24" s="62"/>
      <c r="AX24" s="62"/>
      <c r="AY24" s="62"/>
      <c r="AZ24" s="62"/>
      <c r="BA24" s="57"/>
    </row>
    <row r="25" customFormat="false" ht="7.5" hidden="false" customHeight="true" outlineLevel="0" collapsed="false">
      <c r="A25" s="57"/>
      <c r="B25" s="617"/>
      <c r="C25" s="617"/>
      <c r="D25" s="617"/>
      <c r="E25" s="617"/>
      <c r="F25" s="617"/>
      <c r="G25" s="617"/>
      <c r="H25" s="617"/>
      <c r="I25" s="617"/>
      <c r="J25" s="617"/>
      <c r="K25" s="617"/>
      <c r="L25" s="617"/>
      <c r="M25" s="617"/>
      <c r="N25" s="617"/>
      <c r="O25" s="617"/>
      <c r="P25" s="617"/>
      <c r="Q25" s="617"/>
      <c r="R25" s="617"/>
      <c r="S25" s="617"/>
      <c r="T25" s="57"/>
      <c r="U25" s="57"/>
      <c r="V25" s="57"/>
      <c r="W25" s="57"/>
      <c r="X25" s="57"/>
      <c r="Y25" s="57"/>
      <c r="Z25" s="57"/>
      <c r="AA25" s="57"/>
      <c r="AB25" s="57"/>
      <c r="AC25" s="57"/>
      <c r="AD25" s="57"/>
      <c r="AE25" s="57"/>
      <c r="AF25" s="57"/>
      <c r="AG25" s="57"/>
      <c r="AH25" s="57"/>
      <c r="AZ25" s="57"/>
      <c r="BA25" s="57"/>
    </row>
    <row r="26" customFormat="false" ht="7.5" hidden="false" customHeight="true" outlineLevel="0" collapsed="false">
      <c r="A26" s="57"/>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row>
    <row r="27" customFormat="false" ht="7.5" hidden="false" customHeight="true" outlineLevel="0" collapsed="false">
      <c r="A27" s="620"/>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row>
    <row r="28" customFormat="false" ht="7.5" hidden="false" customHeight="true" outlineLevel="0" collapsed="false">
      <c r="A28" s="620"/>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row>
    <row r="29" customFormat="false" ht="7.5" hidden="false" customHeight="tru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row>
    <row r="30" customFormat="false" ht="7.5" hidden="false" customHeight="true" outlineLevel="0" collapsed="false">
      <c r="A30" s="616"/>
      <c r="B30" s="616"/>
      <c r="C30" s="616"/>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row>
    <row r="31" customFormat="false" ht="7.5" hidden="false" customHeight="true" outlineLevel="0" collapsed="false">
      <c r="A31" s="616"/>
      <c r="B31" s="616"/>
      <c r="C31" s="616"/>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row>
    <row r="32" customFormat="false" ht="7.5" hidden="false" customHeight="true" outlineLevel="0" collapsed="false">
      <c r="A32" s="616"/>
      <c r="B32" s="616"/>
      <c r="C32" s="616"/>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row>
    <row r="33" customFormat="false" ht="7.5" hidden="false" customHeight="true" outlineLevel="0" collapsed="false">
      <c r="A33" s="616"/>
      <c r="B33" s="616"/>
      <c r="C33" s="616"/>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row>
    <row r="34" customFormat="false" ht="7.5" hidden="false" customHeight="true" outlineLevel="0" collapsed="false">
      <c r="A34" s="616"/>
      <c r="B34" s="616"/>
      <c r="C34" s="616"/>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row>
    <row r="35" customFormat="false" ht="7.5" hidden="false" customHeight="true" outlineLevel="0" collapsed="false">
      <c r="A35" s="616"/>
      <c r="B35" s="616"/>
      <c r="C35" s="616"/>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row>
    <row r="36" customFormat="false" ht="7.5" hidden="false" customHeight="true" outlineLevel="0" collapsed="false">
      <c r="A36" s="616"/>
      <c r="B36" s="616"/>
      <c r="C36" s="616"/>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row>
    <row r="37" customFormat="false" ht="7.5" hidden="false" customHeight="true" outlineLevel="0" collapsed="false">
      <c r="A37" s="616"/>
      <c r="B37" s="616"/>
      <c r="C37" s="616"/>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row>
    <row r="38" customFormat="false" ht="7.5" hidden="false" customHeight="true" outlineLevel="0" collapsed="false">
      <c r="A38" s="616"/>
      <c r="B38" s="616"/>
      <c r="C38" s="616"/>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row>
    <row r="39" customFormat="false" ht="7.5" hidden="false" customHeight="true" outlineLevel="0" collapsed="false">
      <c r="A39" s="616"/>
      <c r="B39" s="616"/>
      <c r="C39" s="616"/>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row>
    <row r="40" customFormat="false" ht="7.5" hidden="false" customHeight="true" outlineLevel="0" collapsed="false">
      <c r="A40" s="616"/>
      <c r="B40" s="616"/>
      <c r="C40" s="616"/>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row>
    <row r="41" customFormat="false" ht="7.5" hidden="false" customHeight="true" outlineLevel="0" collapsed="false">
      <c r="A41" s="616"/>
      <c r="B41" s="616"/>
      <c r="C41" s="616"/>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row>
    <row r="42" customFormat="false" ht="7.5" hidden="false" customHeight="true" outlineLevel="0" collapsed="false">
      <c r="A42" s="616"/>
      <c r="B42" s="616"/>
      <c r="C42" s="616"/>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row>
    <row r="43" customFormat="false" ht="7.5" hidden="false" customHeight="true" outlineLevel="0" collapsed="false">
      <c r="A43" s="616"/>
      <c r="B43" s="616"/>
      <c r="C43" s="616"/>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row>
    <row r="44" customFormat="false" ht="7.5" hidden="false" customHeight="true" outlineLevel="0" collapsed="false">
      <c r="A44" s="616"/>
      <c r="B44" s="616"/>
      <c r="C44" s="616"/>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row>
    <row r="45" customFormat="false" ht="7.5" hidden="false" customHeight="true" outlineLevel="0" collapsed="false">
      <c r="A45" s="616"/>
      <c r="B45" s="616"/>
      <c r="C45" s="616"/>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row>
    <row r="46" customFormat="false" ht="7.5" hidden="false" customHeight="true" outlineLevel="0" collapsed="false">
      <c r="A46" s="616"/>
      <c r="B46" s="616"/>
      <c r="C46" s="616"/>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row>
    <row r="47" customFormat="false" ht="7.5" hidden="false" customHeight="true" outlineLevel="0" collapsed="false">
      <c r="A47" s="616"/>
      <c r="B47" s="616"/>
      <c r="C47" s="616"/>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row>
    <row r="48" customFormat="false" ht="7.5" hidden="false" customHeight="true" outlineLevel="0" collapsed="false">
      <c r="A48" s="616"/>
      <c r="B48" s="616"/>
      <c r="C48" s="616"/>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row>
    <row r="49" customFormat="false" ht="7.5" hidden="false" customHeight="true" outlineLevel="0" collapsed="false">
      <c r="A49" s="616"/>
      <c r="B49" s="616"/>
      <c r="C49" s="616"/>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row>
    <row r="50" customFormat="false" ht="7.5" hidden="false" customHeight="true" outlineLevel="0" collapsed="false">
      <c r="A50" s="616"/>
      <c r="B50" s="616"/>
      <c r="C50" s="616"/>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row>
    <row r="51" customFormat="false" ht="7.5" hidden="false" customHeight="true" outlineLevel="0" collapsed="false">
      <c r="B51" s="616" t="s">
        <v>324</v>
      </c>
      <c r="C51" s="616"/>
      <c r="D51" s="616"/>
      <c r="E51" s="616"/>
      <c r="F51" s="616"/>
      <c r="G51" s="616"/>
      <c r="H51" s="616"/>
      <c r="I51" s="616"/>
      <c r="J51" s="616"/>
      <c r="K51" s="616"/>
      <c r="L51" s="616"/>
      <c r="M51" s="616"/>
      <c r="N51" s="616"/>
      <c r="O51" s="616"/>
      <c r="P51" s="616"/>
      <c r="Q51" s="616"/>
      <c r="R51" s="616"/>
      <c r="S51" s="616"/>
      <c r="T51" s="616"/>
      <c r="U51" s="616"/>
      <c r="V51" s="616"/>
      <c r="W51" s="616"/>
      <c r="X51" s="616"/>
      <c r="Y51" s="616"/>
      <c r="Z51" s="616"/>
      <c r="AA51" s="616"/>
      <c r="AB51" s="616"/>
      <c r="AC51" s="616"/>
      <c r="AD51" s="616"/>
      <c r="AE51" s="616"/>
      <c r="AF51" s="616"/>
      <c r="AG51" s="616"/>
      <c r="AH51" s="616"/>
      <c r="AJ51" s="616" t="s">
        <v>325</v>
      </c>
      <c r="AK51" s="616"/>
      <c r="AL51" s="616"/>
      <c r="AM51" s="616"/>
      <c r="AN51" s="616"/>
      <c r="AO51" s="616"/>
      <c r="AP51" s="616"/>
      <c r="AQ51" s="616"/>
      <c r="AR51" s="616"/>
      <c r="AS51" s="616"/>
      <c r="AT51" s="616"/>
      <c r="AU51" s="616"/>
      <c r="AV51" s="616"/>
      <c r="AW51" s="616"/>
      <c r="AX51" s="616"/>
      <c r="AY51" s="616"/>
      <c r="AZ51" s="616"/>
      <c r="BA51" s="616"/>
      <c r="BB51" s="616"/>
      <c r="BC51" s="616"/>
      <c r="BD51" s="616"/>
      <c r="BE51" s="616"/>
      <c r="BF51" s="616"/>
      <c r="BG51" s="616"/>
      <c r="BH51" s="616"/>
      <c r="BI51" s="616"/>
      <c r="BJ51" s="616"/>
      <c r="BK51" s="616"/>
      <c r="BL51" s="616"/>
      <c r="BM51" s="616"/>
      <c r="BN51" s="616"/>
      <c r="BO51" s="616"/>
      <c r="BP51" s="616"/>
    </row>
    <row r="52" customFormat="false" ht="7.5" hidden="false" customHeight="true" outlineLevel="0" collapsed="false">
      <c r="B52" s="616"/>
      <c r="C52" s="616"/>
      <c r="D52" s="616"/>
      <c r="E52" s="616"/>
      <c r="F52" s="616"/>
      <c r="G52" s="616"/>
      <c r="H52" s="616"/>
      <c r="I52" s="616"/>
      <c r="J52" s="616"/>
      <c r="K52" s="616"/>
      <c r="L52" s="616"/>
      <c r="M52" s="616"/>
      <c r="N52" s="616"/>
      <c r="O52" s="616"/>
      <c r="P52" s="616"/>
      <c r="Q52" s="616"/>
      <c r="R52" s="616"/>
      <c r="S52" s="616"/>
      <c r="T52" s="616"/>
      <c r="U52" s="616"/>
      <c r="V52" s="616"/>
      <c r="W52" s="616"/>
      <c r="X52" s="616"/>
      <c r="Y52" s="616"/>
      <c r="Z52" s="616"/>
      <c r="AA52" s="616"/>
      <c r="AB52" s="616"/>
      <c r="AC52" s="616"/>
      <c r="AD52" s="616"/>
      <c r="AE52" s="616"/>
      <c r="AF52" s="616"/>
      <c r="AG52" s="616"/>
      <c r="AH52" s="616"/>
      <c r="AJ52" s="616"/>
      <c r="AK52" s="616"/>
      <c r="AL52" s="616"/>
      <c r="AM52" s="616"/>
      <c r="AN52" s="616"/>
      <c r="AO52" s="616"/>
      <c r="AP52" s="616"/>
      <c r="AQ52" s="616"/>
      <c r="AR52" s="616"/>
      <c r="AS52" s="616"/>
      <c r="AT52" s="616"/>
      <c r="AU52" s="616"/>
      <c r="AV52" s="616"/>
      <c r="AW52" s="616"/>
      <c r="AX52" s="616"/>
      <c r="AY52" s="616"/>
      <c r="AZ52" s="616"/>
      <c r="BA52" s="616"/>
      <c r="BB52" s="616"/>
      <c r="BC52" s="616"/>
      <c r="BD52" s="616"/>
      <c r="BE52" s="616"/>
      <c r="BF52" s="616"/>
      <c r="BG52" s="616"/>
      <c r="BH52" s="616"/>
      <c r="BI52" s="616"/>
      <c r="BJ52" s="616"/>
      <c r="BK52" s="616"/>
      <c r="BL52" s="616"/>
      <c r="BM52" s="616"/>
      <c r="BN52" s="616"/>
      <c r="BO52" s="616"/>
      <c r="BP52" s="616"/>
    </row>
    <row r="53" customFormat="false" ht="7.5" hidden="false" customHeight="true" outlineLevel="0" collapsed="false">
      <c r="C53" s="51" t="s">
        <v>27</v>
      </c>
      <c r="D53" s="51"/>
      <c r="E53" s="51"/>
      <c r="F53" s="51"/>
      <c r="G53" s="51"/>
      <c r="H53" s="51"/>
      <c r="I53" s="51"/>
      <c r="J53" s="51"/>
      <c r="K53" s="51"/>
      <c r="M53" s="519" t="s">
        <v>347</v>
      </c>
      <c r="N53" s="519"/>
      <c r="O53" s="519"/>
      <c r="P53" s="519"/>
      <c r="Q53" s="519"/>
      <c r="R53" s="519"/>
      <c r="S53" s="519"/>
      <c r="T53" s="519"/>
      <c r="U53" s="519"/>
      <c r="AK53" s="51" t="s">
        <v>27</v>
      </c>
      <c r="AL53" s="51"/>
      <c r="AM53" s="51"/>
      <c r="AN53" s="51"/>
      <c r="AO53" s="51"/>
      <c r="AP53" s="51"/>
      <c r="AQ53" s="51"/>
      <c r="AR53" s="51"/>
      <c r="AS53" s="51"/>
      <c r="AU53" s="519" t="s">
        <v>348</v>
      </c>
      <c r="AV53" s="519"/>
      <c r="AW53" s="519"/>
      <c r="AX53" s="519"/>
      <c r="AY53" s="519"/>
      <c r="AZ53" s="519"/>
      <c r="BA53" s="519"/>
      <c r="BB53" s="519"/>
      <c r="BC53" s="519"/>
    </row>
    <row r="54" customFormat="false" ht="7.5" hidden="false" customHeight="true" outlineLevel="0" collapsed="false">
      <c r="C54" s="51"/>
      <c r="D54" s="51"/>
      <c r="E54" s="51"/>
      <c r="F54" s="51"/>
      <c r="G54" s="51"/>
      <c r="H54" s="51"/>
      <c r="I54" s="51"/>
      <c r="J54" s="51"/>
      <c r="K54" s="51"/>
      <c r="M54" s="519"/>
      <c r="N54" s="519"/>
      <c r="O54" s="519"/>
      <c r="P54" s="519"/>
      <c r="Q54" s="519"/>
      <c r="R54" s="519"/>
      <c r="S54" s="519"/>
      <c r="T54" s="519"/>
      <c r="U54" s="519"/>
      <c r="AK54" s="51"/>
      <c r="AL54" s="51"/>
      <c r="AM54" s="51"/>
      <c r="AN54" s="51"/>
      <c r="AO54" s="51"/>
      <c r="AP54" s="51"/>
      <c r="AQ54" s="51"/>
      <c r="AR54" s="51"/>
      <c r="AS54" s="51"/>
      <c r="AU54" s="519"/>
      <c r="AV54" s="519"/>
      <c r="AW54" s="519"/>
      <c r="AX54" s="519"/>
      <c r="AY54" s="519"/>
      <c r="AZ54" s="519"/>
      <c r="BA54" s="519"/>
      <c r="BB54" s="519"/>
      <c r="BC54" s="519"/>
    </row>
    <row r="55" customFormat="false" ht="7.5" hidden="false" customHeight="true" outlineLevel="0" collapsed="false">
      <c r="B55" s="57"/>
      <c r="C55" s="57"/>
      <c r="D55" s="57"/>
      <c r="E55" s="57"/>
      <c r="F55" s="57"/>
      <c r="G55" s="57"/>
      <c r="H55" s="57"/>
      <c r="I55" s="57"/>
      <c r="J55" s="57"/>
      <c r="K55" s="57"/>
      <c r="L55" s="57"/>
      <c r="M55" s="57"/>
      <c r="N55" s="57"/>
      <c r="O55" s="57"/>
      <c r="P55" s="57"/>
      <c r="Q55" s="57"/>
      <c r="R55" s="57"/>
      <c r="S55" s="57"/>
      <c r="AJ55" s="57"/>
      <c r="AK55" s="57"/>
      <c r="AL55" s="57"/>
      <c r="AM55" s="57"/>
      <c r="AN55" s="57"/>
      <c r="AO55" s="57"/>
      <c r="AP55" s="57"/>
      <c r="AQ55" s="57"/>
      <c r="AR55" s="57"/>
      <c r="AS55" s="57"/>
      <c r="AT55" s="57"/>
      <c r="AU55" s="57"/>
      <c r="AV55" s="57"/>
      <c r="AW55" s="57"/>
      <c r="AX55" s="57"/>
      <c r="AY55" s="57"/>
      <c r="AZ55" s="57"/>
      <c r="BA55" s="57"/>
    </row>
    <row r="56" customFormat="false" ht="7.5" hidden="false" customHeight="true" outlineLevel="0" collapsed="false">
      <c r="B56" s="58"/>
      <c r="C56" s="59" t="s">
        <v>262</v>
      </c>
      <c r="D56" s="59"/>
      <c r="E56" s="59"/>
      <c r="F56" s="59"/>
      <c r="G56" s="59"/>
      <c r="H56" s="59"/>
      <c r="I56" s="59"/>
      <c r="K56" s="59" t="s">
        <v>263</v>
      </c>
      <c r="L56" s="59"/>
      <c r="M56" s="59"/>
      <c r="N56" s="59"/>
      <c r="O56" s="59"/>
      <c r="P56" s="59"/>
      <c r="Q56" s="59"/>
      <c r="R56" s="57"/>
      <c r="S56" s="57"/>
      <c r="AJ56" s="58"/>
      <c r="AK56" s="59" t="s">
        <v>262</v>
      </c>
      <c r="AL56" s="59"/>
      <c r="AM56" s="59"/>
      <c r="AN56" s="59"/>
      <c r="AO56" s="59"/>
      <c r="AP56" s="59"/>
      <c r="AQ56" s="59"/>
      <c r="AS56" s="59" t="s">
        <v>263</v>
      </c>
      <c r="AT56" s="59"/>
      <c r="AU56" s="59"/>
      <c r="AV56" s="59"/>
      <c r="AW56" s="59"/>
      <c r="AX56" s="59"/>
      <c r="AY56" s="59"/>
      <c r="AZ56" s="57"/>
      <c r="BA56" s="57"/>
    </row>
    <row r="57" customFormat="false" ht="7.5" hidden="false" customHeight="true" outlineLevel="0" collapsed="false">
      <c r="B57" s="58"/>
      <c r="C57" s="59"/>
      <c r="D57" s="59"/>
      <c r="E57" s="59"/>
      <c r="F57" s="59"/>
      <c r="G57" s="59"/>
      <c r="H57" s="59"/>
      <c r="I57" s="59"/>
      <c r="K57" s="59"/>
      <c r="L57" s="59"/>
      <c r="M57" s="59"/>
      <c r="N57" s="59"/>
      <c r="O57" s="59"/>
      <c r="P57" s="59"/>
      <c r="Q57" s="59"/>
      <c r="R57" s="57"/>
      <c r="S57" s="57"/>
      <c r="AJ57" s="58"/>
      <c r="AK57" s="59"/>
      <c r="AL57" s="59"/>
      <c r="AM57" s="59"/>
      <c r="AN57" s="59"/>
      <c r="AO57" s="59"/>
      <c r="AP57" s="59"/>
      <c r="AQ57" s="59"/>
      <c r="AS57" s="59"/>
      <c r="AT57" s="59"/>
      <c r="AU57" s="59"/>
      <c r="AV57" s="59"/>
      <c r="AW57" s="59"/>
      <c r="AX57" s="59"/>
      <c r="AY57" s="59"/>
      <c r="AZ57" s="57"/>
      <c r="BA57" s="57"/>
    </row>
    <row r="58" customFormat="false" ht="7.5" hidden="false" customHeight="true" outlineLevel="0" collapsed="false">
      <c r="B58" s="57"/>
      <c r="C58" s="57"/>
      <c r="D58" s="57"/>
      <c r="E58" s="57"/>
      <c r="F58" s="57"/>
      <c r="G58" s="57"/>
      <c r="H58" s="57"/>
      <c r="I58" s="57"/>
      <c r="J58" s="57"/>
      <c r="K58" s="57"/>
      <c r="L58" s="57"/>
      <c r="M58" s="57"/>
      <c r="N58" s="57"/>
      <c r="O58" s="57"/>
      <c r="P58" s="57"/>
      <c r="Q58" s="57"/>
      <c r="R58" s="57"/>
      <c r="S58" s="57"/>
      <c r="AJ58" s="57"/>
      <c r="AK58" s="57"/>
      <c r="AL58" s="57"/>
      <c r="AM58" s="57"/>
      <c r="AN58" s="57"/>
      <c r="AO58" s="57"/>
      <c r="AP58" s="57"/>
      <c r="AQ58" s="57"/>
      <c r="AR58" s="57"/>
      <c r="AS58" s="57"/>
      <c r="AT58" s="57"/>
      <c r="AU58" s="57"/>
      <c r="AV58" s="57"/>
      <c r="AW58" s="57"/>
      <c r="AX58" s="57"/>
      <c r="AY58" s="57"/>
      <c r="AZ58" s="57"/>
      <c r="BA58" s="57"/>
    </row>
    <row r="59" customFormat="false" ht="7.5" hidden="false" customHeight="true" outlineLevel="0" collapsed="false">
      <c r="B59" s="57"/>
      <c r="C59" s="60"/>
      <c r="D59" s="60"/>
      <c r="E59" s="622" t="n">
        <v>13.5</v>
      </c>
      <c r="F59" s="622"/>
      <c r="G59" s="622"/>
      <c r="H59" s="622"/>
      <c r="I59" s="59" t="s">
        <v>31</v>
      </c>
      <c r="J59" s="59"/>
      <c r="K59" s="61"/>
      <c r="L59" s="61"/>
      <c r="M59" s="61"/>
      <c r="N59" s="61"/>
      <c r="O59" s="62" t="s">
        <v>264</v>
      </c>
      <c r="P59" s="62"/>
      <c r="Q59" s="62"/>
      <c r="R59" s="62"/>
      <c r="S59" s="57"/>
      <c r="AJ59" s="57"/>
      <c r="AK59" s="60"/>
      <c r="AL59" s="60"/>
      <c r="AM59" s="61" t="n">
        <v>185</v>
      </c>
      <c r="AN59" s="61"/>
      <c r="AO59" s="61"/>
      <c r="AP59" s="61"/>
      <c r="AQ59" s="59" t="s">
        <v>31</v>
      </c>
      <c r="AR59" s="59"/>
      <c r="AS59" s="61"/>
      <c r="AT59" s="61"/>
      <c r="AU59" s="61"/>
      <c r="AV59" s="61"/>
      <c r="AW59" s="62" t="s">
        <v>32</v>
      </c>
      <c r="AX59" s="62"/>
      <c r="AY59" s="62"/>
      <c r="AZ59" s="62"/>
      <c r="BA59" s="57"/>
    </row>
    <row r="60" customFormat="false" ht="7.5" hidden="false" customHeight="true" outlineLevel="0" collapsed="false">
      <c r="B60" s="57"/>
      <c r="C60" s="60"/>
      <c r="D60" s="60"/>
      <c r="E60" s="622"/>
      <c r="F60" s="622"/>
      <c r="G60" s="622"/>
      <c r="H60" s="622"/>
      <c r="I60" s="59"/>
      <c r="J60" s="59"/>
      <c r="K60" s="61"/>
      <c r="L60" s="61"/>
      <c r="M60" s="61"/>
      <c r="N60" s="61"/>
      <c r="O60" s="62"/>
      <c r="P60" s="62"/>
      <c r="Q60" s="62"/>
      <c r="R60" s="62"/>
      <c r="S60" s="57"/>
      <c r="AJ60" s="57"/>
      <c r="AK60" s="60"/>
      <c r="AL60" s="60"/>
      <c r="AM60" s="61"/>
      <c r="AN60" s="61"/>
      <c r="AO60" s="61"/>
      <c r="AP60" s="61"/>
      <c r="AQ60" s="59"/>
      <c r="AR60" s="59"/>
      <c r="AS60" s="61"/>
      <c r="AT60" s="61"/>
      <c r="AU60" s="61"/>
      <c r="AV60" s="61"/>
      <c r="AW60" s="62"/>
      <c r="AX60" s="62"/>
      <c r="AY60" s="62"/>
      <c r="AZ60" s="62"/>
      <c r="BA60" s="57"/>
    </row>
    <row r="61" customFormat="false" ht="7.5" hidden="false" customHeight="true" outlineLevel="0" collapsed="false">
      <c r="B61" s="47"/>
      <c r="C61" s="57"/>
      <c r="D61" s="57"/>
      <c r="E61" s="57"/>
      <c r="F61" s="57"/>
      <c r="G61" s="57"/>
      <c r="H61" s="57"/>
      <c r="I61" s="57"/>
      <c r="J61" s="57"/>
      <c r="K61" s="57"/>
      <c r="L61" s="57"/>
      <c r="M61" s="57"/>
      <c r="N61" s="57"/>
      <c r="O61" s="57"/>
      <c r="P61" s="57"/>
      <c r="Q61" s="57"/>
      <c r="R61" s="57"/>
      <c r="S61" s="57"/>
      <c r="AK61" s="57"/>
      <c r="AL61" s="57"/>
      <c r="AM61" s="57"/>
      <c r="AN61" s="57"/>
      <c r="AO61" s="57"/>
      <c r="AP61" s="57"/>
      <c r="AQ61" s="57"/>
      <c r="AR61" s="57"/>
      <c r="AS61" s="57"/>
      <c r="AT61" s="57"/>
      <c r="AU61" s="57"/>
      <c r="AV61" s="57"/>
      <c r="AW61" s="57"/>
      <c r="AX61" s="57"/>
      <c r="AY61" s="57"/>
      <c r="AZ61" s="57"/>
      <c r="BA61" s="57"/>
    </row>
    <row r="62" customFormat="false" ht="7.5" hidden="false" customHeight="true" outlineLevel="0" collapsed="false">
      <c r="B62" s="57"/>
      <c r="C62" s="63"/>
      <c r="D62" s="63"/>
      <c r="E62" s="622" t="n">
        <v>13</v>
      </c>
      <c r="F62" s="622"/>
      <c r="G62" s="622"/>
      <c r="H62" s="622"/>
      <c r="I62" s="59" t="s">
        <v>31</v>
      </c>
      <c r="J62" s="59"/>
      <c r="K62" s="622" t="n">
        <v>13.5</v>
      </c>
      <c r="L62" s="622"/>
      <c r="M62" s="622"/>
      <c r="N62" s="622"/>
      <c r="O62" s="62" t="s">
        <v>321</v>
      </c>
      <c r="P62" s="62"/>
      <c r="Q62" s="62"/>
      <c r="R62" s="62"/>
      <c r="S62" s="57"/>
      <c r="AJ62" s="57"/>
      <c r="AK62" s="63"/>
      <c r="AL62" s="63"/>
      <c r="AM62" s="61" t="n">
        <v>175</v>
      </c>
      <c r="AN62" s="61"/>
      <c r="AO62" s="61"/>
      <c r="AP62" s="61"/>
      <c r="AQ62" s="59" t="s">
        <v>31</v>
      </c>
      <c r="AR62" s="59"/>
      <c r="AS62" s="61" t="n">
        <v>185</v>
      </c>
      <c r="AT62" s="61"/>
      <c r="AU62" s="61"/>
      <c r="AV62" s="61"/>
      <c r="AW62" s="62" t="s">
        <v>345</v>
      </c>
      <c r="AX62" s="62"/>
      <c r="AY62" s="62"/>
      <c r="AZ62" s="62"/>
      <c r="BA62" s="57"/>
    </row>
    <row r="63" customFormat="false" ht="7.5" hidden="false" customHeight="true" outlineLevel="0" collapsed="false">
      <c r="B63" s="57"/>
      <c r="C63" s="63"/>
      <c r="D63" s="63"/>
      <c r="E63" s="622"/>
      <c r="F63" s="622"/>
      <c r="G63" s="622"/>
      <c r="H63" s="622"/>
      <c r="I63" s="59"/>
      <c r="J63" s="59"/>
      <c r="K63" s="622"/>
      <c r="L63" s="622"/>
      <c r="M63" s="622"/>
      <c r="N63" s="622"/>
      <c r="O63" s="62"/>
      <c r="P63" s="62"/>
      <c r="Q63" s="62"/>
      <c r="R63" s="62"/>
      <c r="S63" s="57"/>
      <c r="AJ63" s="57"/>
      <c r="AK63" s="63"/>
      <c r="AL63" s="63"/>
      <c r="AM63" s="61"/>
      <c r="AN63" s="61"/>
      <c r="AO63" s="61"/>
      <c r="AP63" s="61"/>
      <c r="AQ63" s="59"/>
      <c r="AR63" s="59"/>
      <c r="AS63" s="61"/>
      <c r="AT63" s="61"/>
      <c r="AU63" s="61"/>
      <c r="AV63" s="61"/>
      <c r="AW63" s="62"/>
      <c r="AX63" s="62"/>
      <c r="AY63" s="62"/>
      <c r="AZ63" s="62"/>
      <c r="BA63" s="57"/>
    </row>
    <row r="64" customFormat="false" ht="7.5" hidden="false" customHeight="true" outlineLevel="0" collapsed="false">
      <c r="B64" s="47"/>
      <c r="C64" s="57"/>
      <c r="D64" s="57"/>
      <c r="E64" s="57"/>
      <c r="F64" s="57"/>
      <c r="G64" s="57"/>
      <c r="J64" s="57"/>
      <c r="K64" s="57"/>
      <c r="L64" s="57"/>
      <c r="M64" s="57"/>
      <c r="N64" s="57"/>
      <c r="O64" s="57"/>
      <c r="P64" s="57"/>
      <c r="Q64" s="57"/>
      <c r="R64" s="57"/>
      <c r="S64" s="57"/>
      <c r="AK64" s="57"/>
      <c r="AL64" s="57"/>
      <c r="AM64" s="57"/>
      <c r="AN64" s="57"/>
      <c r="AO64" s="57"/>
      <c r="AR64" s="57"/>
      <c r="AS64" s="57"/>
      <c r="AT64" s="57"/>
      <c r="AU64" s="57"/>
      <c r="AV64" s="57"/>
      <c r="AW64" s="57"/>
      <c r="AX64" s="57"/>
      <c r="AY64" s="57"/>
      <c r="AZ64" s="57"/>
      <c r="BA64" s="57"/>
    </row>
    <row r="65" customFormat="false" ht="7.5" hidden="false" customHeight="true" outlineLevel="0" collapsed="false">
      <c r="B65" s="47"/>
      <c r="C65" s="64"/>
      <c r="D65" s="64"/>
      <c r="E65" s="622" t="n">
        <v>12.5</v>
      </c>
      <c r="F65" s="622"/>
      <c r="G65" s="622"/>
      <c r="H65" s="622"/>
      <c r="I65" s="59" t="s">
        <v>31</v>
      </c>
      <c r="J65" s="59"/>
      <c r="K65" s="622" t="n">
        <v>13</v>
      </c>
      <c r="L65" s="622"/>
      <c r="M65" s="622"/>
      <c r="N65" s="622"/>
      <c r="O65" s="62" t="s">
        <v>35</v>
      </c>
      <c r="P65" s="62"/>
      <c r="Q65" s="62"/>
      <c r="R65" s="62"/>
      <c r="S65" s="57"/>
      <c r="AK65" s="64"/>
      <c r="AL65" s="64"/>
      <c r="AM65" s="61" t="n">
        <v>165</v>
      </c>
      <c r="AN65" s="61"/>
      <c r="AO65" s="61"/>
      <c r="AP65" s="61"/>
      <c r="AQ65" s="59" t="s">
        <v>31</v>
      </c>
      <c r="AR65" s="59"/>
      <c r="AS65" s="61" t="n">
        <v>175</v>
      </c>
      <c r="AT65" s="61"/>
      <c r="AU65" s="61"/>
      <c r="AV65" s="61"/>
      <c r="AW65" s="62" t="s">
        <v>322</v>
      </c>
      <c r="AX65" s="62"/>
      <c r="AY65" s="62"/>
      <c r="AZ65" s="62"/>
      <c r="BA65" s="57"/>
    </row>
    <row r="66" customFormat="false" ht="7.5" hidden="false" customHeight="true" outlineLevel="0" collapsed="false">
      <c r="B66" s="47"/>
      <c r="C66" s="64"/>
      <c r="D66" s="64"/>
      <c r="E66" s="622"/>
      <c r="F66" s="622"/>
      <c r="G66" s="622"/>
      <c r="H66" s="622"/>
      <c r="I66" s="59"/>
      <c r="J66" s="59"/>
      <c r="K66" s="622"/>
      <c r="L66" s="622"/>
      <c r="M66" s="622"/>
      <c r="N66" s="622"/>
      <c r="O66" s="62"/>
      <c r="P66" s="62"/>
      <c r="Q66" s="62"/>
      <c r="R66" s="62"/>
      <c r="S66" s="57"/>
      <c r="AK66" s="64"/>
      <c r="AL66" s="64"/>
      <c r="AM66" s="61"/>
      <c r="AN66" s="61"/>
      <c r="AO66" s="61"/>
      <c r="AP66" s="61"/>
      <c r="AQ66" s="59"/>
      <c r="AR66" s="59"/>
      <c r="AS66" s="61"/>
      <c r="AT66" s="61"/>
      <c r="AU66" s="61"/>
      <c r="AV66" s="61"/>
      <c r="AW66" s="62"/>
      <c r="AX66" s="62"/>
      <c r="AY66" s="62"/>
      <c r="AZ66" s="62"/>
      <c r="BA66" s="57"/>
    </row>
    <row r="67" customFormat="false" ht="7.5" hidden="false" customHeight="true" outlineLevel="0" collapsed="false">
      <c r="B67" s="47"/>
      <c r="C67" s="57"/>
      <c r="D67" s="57"/>
      <c r="E67" s="57"/>
      <c r="F67" s="57"/>
      <c r="G67" s="57"/>
      <c r="H67" s="57"/>
      <c r="I67" s="57"/>
      <c r="J67" s="57"/>
      <c r="K67" s="57"/>
      <c r="L67" s="57"/>
      <c r="M67" s="57"/>
      <c r="N67" s="57"/>
      <c r="O67" s="57"/>
      <c r="P67" s="57"/>
      <c r="Q67" s="57"/>
      <c r="R67" s="57"/>
      <c r="S67" s="57"/>
      <c r="AK67" s="57"/>
      <c r="AL67" s="57"/>
      <c r="AM67" s="57"/>
      <c r="AN67" s="57"/>
      <c r="AO67" s="57"/>
      <c r="AP67" s="57"/>
      <c r="AQ67" s="57"/>
      <c r="AR67" s="57"/>
      <c r="AS67" s="57"/>
      <c r="AT67" s="57"/>
      <c r="AU67" s="57"/>
      <c r="AV67" s="57"/>
      <c r="AW67" s="57"/>
      <c r="AX67" s="57"/>
      <c r="AY67" s="57"/>
      <c r="AZ67" s="57"/>
      <c r="BA67" s="57"/>
    </row>
    <row r="68" customFormat="false" ht="7.5" hidden="false" customHeight="true" outlineLevel="0" collapsed="false">
      <c r="B68" s="47"/>
      <c r="C68" s="64"/>
      <c r="D68" s="64"/>
      <c r="E68" s="622" t="n">
        <v>12</v>
      </c>
      <c r="F68" s="622"/>
      <c r="G68" s="622"/>
      <c r="H68" s="622"/>
      <c r="I68" s="59" t="s">
        <v>31</v>
      </c>
      <c r="J68" s="59"/>
      <c r="K68" s="622" t="n">
        <v>12.5</v>
      </c>
      <c r="L68" s="622"/>
      <c r="M68" s="622"/>
      <c r="N68" s="622"/>
      <c r="O68" s="62" t="s">
        <v>322</v>
      </c>
      <c r="P68" s="62"/>
      <c r="Q68" s="62"/>
      <c r="R68" s="62"/>
      <c r="S68" s="57"/>
      <c r="AK68" s="64"/>
      <c r="AL68" s="64"/>
      <c r="AM68" s="61" t="n">
        <v>155</v>
      </c>
      <c r="AN68" s="61"/>
      <c r="AO68" s="61"/>
      <c r="AP68" s="61"/>
      <c r="AQ68" s="59" t="s">
        <v>31</v>
      </c>
      <c r="AR68" s="59"/>
      <c r="AS68" s="61" t="n">
        <v>165</v>
      </c>
      <c r="AT68" s="61"/>
      <c r="AU68" s="61"/>
      <c r="AV68" s="61"/>
      <c r="AW68" s="62" t="s">
        <v>328</v>
      </c>
      <c r="AX68" s="62"/>
      <c r="AY68" s="62"/>
      <c r="AZ68" s="62"/>
      <c r="BA68" s="57"/>
    </row>
    <row r="69" customFormat="false" ht="7.5" hidden="false" customHeight="true" outlineLevel="0" collapsed="false">
      <c r="B69" s="47"/>
      <c r="C69" s="64"/>
      <c r="D69" s="64"/>
      <c r="E69" s="622"/>
      <c r="F69" s="622"/>
      <c r="G69" s="622"/>
      <c r="H69" s="622"/>
      <c r="I69" s="59"/>
      <c r="J69" s="59"/>
      <c r="K69" s="622"/>
      <c r="L69" s="622"/>
      <c r="M69" s="622"/>
      <c r="N69" s="622"/>
      <c r="O69" s="62"/>
      <c r="P69" s="62"/>
      <c r="Q69" s="62"/>
      <c r="R69" s="62"/>
      <c r="S69" s="57"/>
      <c r="AK69" s="64"/>
      <c r="AL69" s="64"/>
      <c r="AM69" s="61"/>
      <c r="AN69" s="61"/>
      <c r="AO69" s="61"/>
      <c r="AP69" s="61"/>
      <c r="AQ69" s="59"/>
      <c r="AR69" s="59"/>
      <c r="AS69" s="61"/>
      <c r="AT69" s="61"/>
      <c r="AU69" s="61"/>
      <c r="AV69" s="61"/>
      <c r="AW69" s="62"/>
      <c r="AX69" s="62"/>
      <c r="AY69" s="62"/>
      <c r="AZ69" s="62"/>
      <c r="BA69" s="57"/>
    </row>
    <row r="70" customFormat="false" ht="7.5" hidden="false" customHeight="true" outlineLevel="0" collapsed="false">
      <c r="B70" s="57"/>
      <c r="C70" s="57"/>
      <c r="D70" s="57"/>
      <c r="E70" s="57"/>
      <c r="F70" s="57"/>
      <c r="G70" s="57"/>
      <c r="H70" s="57"/>
      <c r="I70" s="57"/>
      <c r="J70" s="57"/>
      <c r="K70" s="57"/>
      <c r="L70" s="57"/>
      <c r="M70" s="57"/>
      <c r="N70" s="57"/>
      <c r="O70" s="57"/>
      <c r="P70" s="57"/>
      <c r="Q70" s="57"/>
      <c r="R70" s="57"/>
      <c r="S70" s="57"/>
      <c r="AJ70" s="57"/>
      <c r="AK70" s="57"/>
      <c r="AL70" s="57"/>
      <c r="AM70" s="57"/>
      <c r="AN70" s="57"/>
      <c r="AO70" s="57"/>
      <c r="AP70" s="57"/>
      <c r="AQ70" s="57"/>
      <c r="AR70" s="57"/>
      <c r="AS70" s="57"/>
      <c r="AT70" s="57"/>
      <c r="AU70" s="57"/>
      <c r="AV70" s="57"/>
      <c r="AW70" s="57"/>
      <c r="AX70" s="57"/>
      <c r="AY70" s="57"/>
      <c r="AZ70" s="57"/>
      <c r="BA70" s="57"/>
    </row>
    <row r="71" customFormat="false" ht="7.5" hidden="false" customHeight="true" outlineLevel="0" collapsed="false">
      <c r="B71" s="47"/>
      <c r="C71" s="66"/>
      <c r="D71" s="66"/>
      <c r="E71" s="61"/>
      <c r="F71" s="61"/>
      <c r="G71" s="61"/>
      <c r="H71" s="61"/>
      <c r="I71" s="59" t="s">
        <v>31</v>
      </c>
      <c r="J71" s="59"/>
      <c r="K71" s="622" t="n">
        <v>12</v>
      </c>
      <c r="L71" s="622"/>
      <c r="M71" s="622"/>
      <c r="N71" s="622"/>
      <c r="O71" s="62" t="s">
        <v>320</v>
      </c>
      <c r="P71" s="62"/>
      <c r="Q71" s="62"/>
      <c r="R71" s="62"/>
      <c r="S71" s="57"/>
      <c r="AK71" s="66"/>
      <c r="AL71" s="66"/>
      <c r="AM71" s="61"/>
      <c r="AN71" s="61"/>
      <c r="AO71" s="61"/>
      <c r="AP71" s="61"/>
      <c r="AQ71" s="59" t="s">
        <v>31</v>
      </c>
      <c r="AR71" s="59"/>
      <c r="AS71" s="61" t="n">
        <v>155</v>
      </c>
      <c r="AT71" s="61"/>
      <c r="AU71" s="61"/>
      <c r="AV71" s="61"/>
      <c r="AW71" s="62" t="s">
        <v>329</v>
      </c>
      <c r="AX71" s="62"/>
      <c r="AY71" s="62"/>
      <c r="AZ71" s="62"/>
      <c r="BA71" s="57"/>
    </row>
    <row r="72" customFormat="false" ht="7.5" hidden="false" customHeight="true" outlineLevel="0" collapsed="false">
      <c r="B72" s="47"/>
      <c r="C72" s="66"/>
      <c r="D72" s="66"/>
      <c r="E72" s="61"/>
      <c r="F72" s="61"/>
      <c r="G72" s="61"/>
      <c r="H72" s="61"/>
      <c r="I72" s="59"/>
      <c r="J72" s="59"/>
      <c r="K72" s="622"/>
      <c r="L72" s="622"/>
      <c r="M72" s="622"/>
      <c r="N72" s="622"/>
      <c r="O72" s="62"/>
      <c r="P72" s="62"/>
      <c r="Q72" s="62"/>
      <c r="R72" s="62"/>
      <c r="S72" s="57"/>
      <c r="AK72" s="66"/>
      <c r="AL72" s="66"/>
      <c r="AM72" s="61"/>
      <c r="AN72" s="61"/>
      <c r="AO72" s="61"/>
      <c r="AP72" s="61"/>
      <c r="AQ72" s="59"/>
      <c r="AR72" s="59"/>
      <c r="AS72" s="61"/>
      <c r="AT72" s="61"/>
      <c r="AU72" s="61"/>
      <c r="AV72" s="61"/>
      <c r="AW72" s="62"/>
      <c r="AX72" s="62"/>
      <c r="AY72" s="62"/>
      <c r="AZ72" s="62"/>
      <c r="BA72" s="57"/>
    </row>
    <row r="73" s="47" customFormat="true" ht="7.5" hidden="false" customHeight="true" outlineLevel="0" collapsed="false">
      <c r="A73" s="46"/>
      <c r="R73" s="57"/>
      <c r="S73" s="57"/>
      <c r="AZ73" s="57"/>
      <c r="BA73" s="57"/>
    </row>
    <row r="79" customFormat="false" ht="7.5" hidden="false" customHeight="true" outlineLevel="0" collapsed="false">
      <c r="AJ79" s="46"/>
      <c r="AK79" s="46"/>
    </row>
    <row r="80" customFormat="false" ht="7.5" hidden="false" customHeight="true" outlineLevel="0" collapsed="false">
      <c r="AJ80" s="46"/>
      <c r="AK80" s="46"/>
    </row>
    <row r="81" customFormat="false" ht="7.5" hidden="false" customHeight="true" outlineLevel="0" collapsed="false">
      <c r="AJ81" s="46"/>
      <c r="AK81" s="46"/>
    </row>
    <row r="82" customFormat="false" ht="7.5" hidden="false" customHeight="true" outlineLevel="0" collapsed="false">
      <c r="AJ82" s="46"/>
      <c r="AK82" s="46"/>
    </row>
    <row r="83" customFormat="false" ht="7.5" hidden="false" customHeight="true" outlineLevel="0" collapsed="false">
      <c r="AJ83" s="46"/>
      <c r="AK83" s="46"/>
    </row>
    <row r="84" customFormat="false" ht="7.5" hidden="false" customHeight="true" outlineLevel="0" collapsed="false">
      <c r="AJ84" s="46"/>
      <c r="AK84" s="46"/>
    </row>
    <row r="85" customFormat="false" ht="7.5" hidden="false" customHeight="true" outlineLevel="0" collapsed="false">
      <c r="AJ85" s="46"/>
      <c r="AK85" s="46"/>
    </row>
    <row r="86" customFormat="false" ht="7.5" hidden="false" customHeight="true" outlineLevel="0" collapsed="false">
      <c r="AJ86" s="46"/>
      <c r="AK86" s="46"/>
    </row>
    <row r="87" customFormat="false" ht="7.5" hidden="false" customHeight="true" outlineLevel="0" collapsed="false">
      <c r="AJ87" s="46"/>
      <c r="AK87" s="46"/>
    </row>
    <row r="88" customFormat="false" ht="7.5" hidden="false" customHeight="true" outlineLevel="0" collapsed="false">
      <c r="AJ88" s="46"/>
      <c r="AK88" s="46"/>
    </row>
    <row r="89" customFormat="false" ht="7.5" hidden="false" customHeight="true" outlineLevel="0" collapsed="false">
      <c r="AJ89" s="46"/>
      <c r="AK89" s="46"/>
    </row>
    <row r="90" customFormat="false" ht="7.5" hidden="false" customHeight="true" outlineLevel="0" collapsed="false">
      <c r="AJ90" s="46"/>
      <c r="AK90" s="46"/>
    </row>
    <row r="91" customFormat="false" ht="7.5" hidden="false" customHeight="true" outlineLevel="0" collapsed="false">
      <c r="AJ91" s="46"/>
      <c r="AK91" s="46"/>
    </row>
    <row r="92" customFormat="false" ht="7.5" hidden="false" customHeight="true" outlineLevel="0" collapsed="false">
      <c r="AJ92" s="46"/>
      <c r="AK92" s="46"/>
    </row>
    <row r="93" customFormat="false" ht="7.5" hidden="false" customHeight="true" outlineLevel="0" collapsed="false">
      <c r="AJ93" s="46"/>
      <c r="AK93" s="46"/>
    </row>
    <row r="94" customFormat="false" ht="7.5" hidden="false" customHeight="true" outlineLevel="0" collapsed="false">
      <c r="AJ94" s="46"/>
      <c r="AK94" s="46"/>
    </row>
    <row r="95" customFormat="false" ht="7.5" hidden="false" customHeight="true" outlineLevel="0" collapsed="false">
      <c r="AJ95" s="46"/>
      <c r="AK95" s="46"/>
    </row>
    <row r="96" customFormat="false" ht="7.5" hidden="false" customHeight="true" outlineLevel="0" collapsed="false">
      <c r="AJ96" s="46"/>
      <c r="AK96" s="46"/>
    </row>
    <row r="97" customFormat="false" ht="7.5" hidden="false" customHeight="true" outlineLevel="0" collapsed="false">
      <c r="AJ97" s="46"/>
      <c r="AK97" s="46"/>
    </row>
    <row r="98" customFormat="false" ht="7.5" hidden="false" customHeight="true" outlineLevel="0" collapsed="false">
      <c r="AJ98" s="46"/>
      <c r="AK98" s="46"/>
    </row>
    <row r="99" customFormat="false" ht="7.5" hidden="false" customHeight="true" outlineLevel="0" collapsed="false">
      <c r="H99" s="621" t="s">
        <v>330</v>
      </c>
      <c r="I99" s="621"/>
      <c r="J99" s="621"/>
      <c r="K99" s="621"/>
      <c r="L99" s="621"/>
      <c r="M99" s="621"/>
      <c r="N99" s="621"/>
      <c r="O99" s="621"/>
      <c r="P99" s="621"/>
      <c r="Q99" s="621"/>
      <c r="R99" s="621"/>
      <c r="S99" s="621"/>
      <c r="T99" s="621"/>
      <c r="U99" s="621"/>
      <c r="V99" s="621"/>
      <c r="W99" s="621"/>
      <c r="X99" s="621"/>
      <c r="Y99" s="621"/>
      <c r="Z99" s="621"/>
      <c r="AA99" s="621"/>
      <c r="AB99" s="621"/>
      <c r="AC99" s="621"/>
      <c r="AD99" s="621"/>
      <c r="AE99" s="621"/>
      <c r="AF99" s="621"/>
      <c r="AG99" s="621"/>
      <c r="AH99" s="621"/>
      <c r="AI99" s="621"/>
      <c r="AJ99" s="621"/>
      <c r="AK99" s="621"/>
      <c r="AL99" s="621"/>
      <c r="AM99" s="621"/>
      <c r="AN99" s="621"/>
      <c r="AO99" s="621"/>
      <c r="AP99" s="621"/>
      <c r="AQ99" s="621"/>
      <c r="AR99" s="621"/>
      <c r="AS99" s="621"/>
      <c r="AT99" s="621"/>
      <c r="AU99" s="621"/>
      <c r="AV99" s="621"/>
      <c r="AW99" s="621"/>
      <c r="AX99" s="621"/>
      <c r="AY99" s="621"/>
      <c r="AZ99" s="621"/>
    </row>
    <row r="100" customFormat="false" ht="7.5" hidden="false" customHeight="true" outlineLevel="0" collapsed="false">
      <c r="H100" s="621"/>
      <c r="I100" s="621"/>
      <c r="J100" s="621"/>
      <c r="K100" s="621"/>
      <c r="L100" s="621"/>
      <c r="M100" s="621"/>
      <c r="N100" s="621"/>
      <c r="O100" s="621"/>
      <c r="P100" s="621"/>
      <c r="Q100" s="621"/>
      <c r="R100" s="621"/>
      <c r="S100" s="621"/>
      <c r="T100" s="621"/>
      <c r="U100" s="621"/>
      <c r="V100" s="621"/>
      <c r="W100" s="621"/>
      <c r="X100" s="621"/>
      <c r="Y100" s="621"/>
      <c r="Z100" s="621"/>
      <c r="AA100" s="621"/>
      <c r="AB100" s="621"/>
      <c r="AC100" s="621"/>
      <c r="AD100" s="621"/>
      <c r="AE100" s="621"/>
      <c r="AF100" s="621"/>
      <c r="AG100" s="621"/>
      <c r="AH100" s="621"/>
      <c r="AI100" s="621"/>
      <c r="AJ100" s="621"/>
      <c r="AK100" s="621"/>
      <c r="AL100" s="621"/>
      <c r="AM100" s="621"/>
      <c r="AN100" s="621"/>
      <c r="AO100" s="621"/>
      <c r="AP100" s="621"/>
      <c r="AQ100" s="621"/>
      <c r="AR100" s="621"/>
      <c r="AS100" s="621"/>
      <c r="AT100" s="621"/>
      <c r="AU100" s="621"/>
      <c r="AV100" s="621"/>
      <c r="AW100" s="621"/>
      <c r="AX100" s="621"/>
      <c r="AY100" s="621"/>
      <c r="AZ100" s="621"/>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12.87"/>
    <col collapsed="false" customWidth="true" hidden="false" outlineLevel="0" max="9" min="2" style="322" width="16.63"/>
    <col collapsed="false" customWidth="true" hidden="false" outlineLevel="0" max="14" min="10" style="322" width="12.63"/>
    <col collapsed="false" customWidth="true" hidden="false" outlineLevel="0" max="15" min="15" style="322" width="11.75"/>
    <col collapsed="false" customWidth="true" hidden="false" outlineLevel="0" max="60" min="16" style="322" width="12.63"/>
    <col collapsed="false" customWidth="false" hidden="false" outlineLevel="0" max="62" min="61" style="322" width="9"/>
    <col collapsed="false" customWidth="true" hidden="false" outlineLevel="0" max="63" min="63" style="322" width="19.75"/>
    <col collapsed="false" customWidth="false" hidden="false" outlineLevel="0" max="256" min="64" style="322" width="9"/>
    <col collapsed="false" customWidth="true" hidden="false" outlineLevel="0" max="257" min="257" style="322" width="12.87"/>
    <col collapsed="false" customWidth="true" hidden="false" outlineLevel="0" max="265" min="258" style="322" width="16.63"/>
    <col collapsed="false" customWidth="true" hidden="false" outlineLevel="0" max="270" min="266" style="322" width="12.63"/>
    <col collapsed="false" customWidth="true" hidden="false" outlineLevel="0" max="271" min="271" style="322" width="11.75"/>
    <col collapsed="false" customWidth="true" hidden="false" outlineLevel="0" max="316" min="272" style="322" width="12.63"/>
    <col collapsed="false" customWidth="false" hidden="false" outlineLevel="0" max="318" min="317" style="322" width="9"/>
    <col collapsed="false" customWidth="true" hidden="false" outlineLevel="0" max="319" min="319" style="322" width="19.75"/>
    <col collapsed="false" customWidth="false" hidden="false" outlineLevel="0" max="512" min="320" style="322" width="9"/>
    <col collapsed="false" customWidth="true" hidden="false" outlineLevel="0" max="513" min="513" style="322" width="12.87"/>
    <col collapsed="false" customWidth="true" hidden="false" outlineLevel="0" max="521" min="514" style="322" width="16.63"/>
    <col collapsed="false" customWidth="true" hidden="false" outlineLevel="0" max="526" min="522" style="322" width="12.63"/>
    <col collapsed="false" customWidth="true" hidden="false" outlineLevel="0" max="527" min="527" style="322" width="11.75"/>
    <col collapsed="false" customWidth="true" hidden="false" outlineLevel="0" max="572" min="528" style="322" width="12.63"/>
    <col collapsed="false" customWidth="false" hidden="false" outlineLevel="0" max="574" min="573" style="322" width="9"/>
    <col collapsed="false" customWidth="true" hidden="false" outlineLevel="0" max="575" min="575" style="322" width="19.75"/>
    <col collapsed="false" customWidth="false" hidden="false" outlineLevel="0" max="768" min="576" style="322" width="9"/>
    <col collapsed="false" customWidth="true" hidden="false" outlineLevel="0" max="769" min="769" style="322" width="12.87"/>
    <col collapsed="false" customWidth="true" hidden="false" outlineLevel="0" max="777" min="770" style="322" width="16.63"/>
    <col collapsed="false" customWidth="true" hidden="false" outlineLevel="0" max="782" min="778" style="322" width="12.63"/>
    <col collapsed="false" customWidth="true" hidden="false" outlineLevel="0" max="783" min="783" style="322" width="11.75"/>
    <col collapsed="false" customWidth="true" hidden="false" outlineLevel="0" max="828" min="784" style="322" width="12.63"/>
    <col collapsed="false" customWidth="false" hidden="false" outlineLevel="0" max="830" min="829" style="322" width="9"/>
    <col collapsed="false" customWidth="true" hidden="false" outlineLevel="0" max="831" min="831" style="322" width="19.75"/>
    <col collapsed="false" customWidth="false" hidden="false" outlineLevel="0" max="1024" min="832" style="322" width="9"/>
    <col collapsed="false" customWidth="true" hidden="false" outlineLevel="0" max="1025" min="1025" style="322" width="12.87"/>
    <col collapsed="false" customWidth="true" hidden="false" outlineLevel="0" max="1033" min="1026" style="322" width="16.63"/>
    <col collapsed="false" customWidth="true" hidden="false" outlineLevel="0" max="1038" min="1034" style="322" width="12.63"/>
    <col collapsed="false" customWidth="true" hidden="false" outlineLevel="0" max="1039" min="1039" style="322" width="11.75"/>
    <col collapsed="false" customWidth="true" hidden="false" outlineLevel="0" max="1084" min="1040" style="322" width="12.63"/>
    <col collapsed="false" customWidth="false" hidden="false" outlineLevel="0" max="1086" min="1085" style="322" width="9"/>
    <col collapsed="false" customWidth="true" hidden="false" outlineLevel="0" max="1087" min="1087" style="322" width="19.75"/>
    <col collapsed="false" customWidth="false" hidden="false" outlineLevel="0" max="1280" min="1088" style="322" width="9"/>
    <col collapsed="false" customWidth="true" hidden="false" outlineLevel="0" max="1281" min="1281" style="322" width="12.87"/>
    <col collapsed="false" customWidth="true" hidden="false" outlineLevel="0" max="1289" min="1282" style="322" width="16.63"/>
    <col collapsed="false" customWidth="true" hidden="false" outlineLevel="0" max="1294" min="1290" style="322" width="12.63"/>
    <col collapsed="false" customWidth="true" hidden="false" outlineLevel="0" max="1295" min="1295" style="322" width="11.75"/>
    <col collapsed="false" customWidth="true" hidden="false" outlineLevel="0" max="1340" min="1296" style="322" width="12.63"/>
    <col collapsed="false" customWidth="false" hidden="false" outlineLevel="0" max="1342" min="1341" style="322" width="9"/>
    <col collapsed="false" customWidth="true" hidden="false" outlineLevel="0" max="1343" min="1343" style="322" width="19.75"/>
    <col collapsed="false" customWidth="false" hidden="false" outlineLevel="0" max="1536" min="1344" style="322" width="9"/>
    <col collapsed="false" customWidth="true" hidden="false" outlineLevel="0" max="1537" min="1537" style="322" width="12.87"/>
    <col collapsed="false" customWidth="true" hidden="false" outlineLevel="0" max="1545" min="1538" style="322" width="16.63"/>
    <col collapsed="false" customWidth="true" hidden="false" outlineLevel="0" max="1550" min="1546" style="322" width="12.63"/>
    <col collapsed="false" customWidth="true" hidden="false" outlineLevel="0" max="1551" min="1551" style="322" width="11.75"/>
    <col collapsed="false" customWidth="true" hidden="false" outlineLevel="0" max="1596" min="1552" style="322" width="12.63"/>
    <col collapsed="false" customWidth="false" hidden="false" outlineLevel="0" max="1598" min="1597" style="322" width="9"/>
    <col collapsed="false" customWidth="true" hidden="false" outlineLevel="0" max="1599" min="1599" style="322" width="19.75"/>
    <col collapsed="false" customWidth="false" hidden="false" outlineLevel="0" max="1792" min="1600" style="322" width="9"/>
    <col collapsed="false" customWidth="true" hidden="false" outlineLevel="0" max="1793" min="1793" style="322" width="12.87"/>
    <col collapsed="false" customWidth="true" hidden="false" outlineLevel="0" max="1801" min="1794" style="322" width="16.63"/>
    <col collapsed="false" customWidth="true" hidden="false" outlineLevel="0" max="1806" min="1802" style="322" width="12.63"/>
    <col collapsed="false" customWidth="true" hidden="false" outlineLevel="0" max="1807" min="1807" style="322" width="11.75"/>
    <col collapsed="false" customWidth="true" hidden="false" outlineLevel="0" max="1852" min="1808" style="322" width="12.63"/>
    <col collapsed="false" customWidth="false" hidden="false" outlineLevel="0" max="1854" min="1853" style="322" width="9"/>
    <col collapsed="false" customWidth="true" hidden="false" outlineLevel="0" max="1855" min="1855" style="322" width="19.75"/>
    <col collapsed="false" customWidth="false" hidden="false" outlineLevel="0" max="2048" min="1856" style="322" width="9"/>
    <col collapsed="false" customWidth="true" hidden="false" outlineLevel="0" max="2049" min="2049" style="322" width="12.87"/>
    <col collapsed="false" customWidth="true" hidden="false" outlineLevel="0" max="2057" min="2050" style="322" width="16.63"/>
    <col collapsed="false" customWidth="true" hidden="false" outlineLevel="0" max="2062" min="2058" style="322" width="12.63"/>
    <col collapsed="false" customWidth="true" hidden="false" outlineLevel="0" max="2063" min="2063" style="322" width="11.75"/>
    <col collapsed="false" customWidth="true" hidden="false" outlineLevel="0" max="2108" min="2064" style="322" width="12.63"/>
    <col collapsed="false" customWidth="false" hidden="false" outlineLevel="0" max="2110" min="2109" style="322" width="9"/>
    <col collapsed="false" customWidth="true" hidden="false" outlineLevel="0" max="2111" min="2111" style="322" width="19.75"/>
    <col collapsed="false" customWidth="false" hidden="false" outlineLevel="0" max="2304" min="2112" style="322" width="9"/>
    <col collapsed="false" customWidth="true" hidden="false" outlineLevel="0" max="2305" min="2305" style="322" width="12.87"/>
    <col collapsed="false" customWidth="true" hidden="false" outlineLevel="0" max="2313" min="2306" style="322" width="16.63"/>
    <col collapsed="false" customWidth="true" hidden="false" outlineLevel="0" max="2318" min="2314" style="322" width="12.63"/>
    <col collapsed="false" customWidth="true" hidden="false" outlineLevel="0" max="2319" min="2319" style="322" width="11.75"/>
    <col collapsed="false" customWidth="true" hidden="false" outlineLevel="0" max="2364" min="2320" style="322" width="12.63"/>
    <col collapsed="false" customWidth="false" hidden="false" outlineLevel="0" max="2366" min="2365" style="322" width="9"/>
    <col collapsed="false" customWidth="true" hidden="false" outlineLevel="0" max="2367" min="2367" style="322" width="19.75"/>
    <col collapsed="false" customWidth="false" hidden="false" outlineLevel="0" max="2560" min="2368" style="322" width="9"/>
    <col collapsed="false" customWidth="true" hidden="false" outlineLevel="0" max="2561" min="2561" style="322" width="12.87"/>
    <col collapsed="false" customWidth="true" hidden="false" outlineLevel="0" max="2569" min="2562" style="322" width="16.63"/>
    <col collapsed="false" customWidth="true" hidden="false" outlineLevel="0" max="2574" min="2570" style="322" width="12.63"/>
    <col collapsed="false" customWidth="true" hidden="false" outlineLevel="0" max="2575" min="2575" style="322" width="11.75"/>
    <col collapsed="false" customWidth="true" hidden="false" outlineLevel="0" max="2620" min="2576" style="322" width="12.63"/>
    <col collapsed="false" customWidth="false" hidden="false" outlineLevel="0" max="2622" min="2621" style="322" width="9"/>
    <col collapsed="false" customWidth="true" hidden="false" outlineLevel="0" max="2623" min="2623" style="322" width="19.75"/>
    <col collapsed="false" customWidth="false" hidden="false" outlineLevel="0" max="2816" min="2624" style="322" width="9"/>
    <col collapsed="false" customWidth="true" hidden="false" outlineLevel="0" max="2817" min="2817" style="322" width="12.87"/>
    <col collapsed="false" customWidth="true" hidden="false" outlineLevel="0" max="2825" min="2818" style="322" width="16.63"/>
    <col collapsed="false" customWidth="true" hidden="false" outlineLevel="0" max="2830" min="2826" style="322" width="12.63"/>
    <col collapsed="false" customWidth="true" hidden="false" outlineLevel="0" max="2831" min="2831" style="322" width="11.75"/>
    <col collapsed="false" customWidth="true" hidden="false" outlineLevel="0" max="2876" min="2832" style="322" width="12.63"/>
    <col collapsed="false" customWidth="false" hidden="false" outlineLevel="0" max="2878" min="2877" style="322" width="9"/>
    <col collapsed="false" customWidth="true" hidden="false" outlineLevel="0" max="2879" min="2879" style="322" width="19.75"/>
    <col collapsed="false" customWidth="false" hidden="false" outlineLevel="0" max="3072" min="2880" style="322" width="9"/>
    <col collapsed="false" customWidth="true" hidden="false" outlineLevel="0" max="3073" min="3073" style="322" width="12.87"/>
    <col collapsed="false" customWidth="true" hidden="false" outlineLevel="0" max="3081" min="3074" style="322" width="16.63"/>
    <col collapsed="false" customWidth="true" hidden="false" outlineLevel="0" max="3086" min="3082" style="322" width="12.63"/>
    <col collapsed="false" customWidth="true" hidden="false" outlineLevel="0" max="3087" min="3087" style="322" width="11.75"/>
    <col collapsed="false" customWidth="true" hidden="false" outlineLevel="0" max="3132" min="3088" style="322" width="12.63"/>
    <col collapsed="false" customWidth="false" hidden="false" outlineLevel="0" max="3134" min="3133" style="322" width="9"/>
    <col collapsed="false" customWidth="true" hidden="false" outlineLevel="0" max="3135" min="3135" style="322" width="19.75"/>
    <col collapsed="false" customWidth="false" hidden="false" outlineLevel="0" max="3328" min="3136" style="322" width="9"/>
    <col collapsed="false" customWidth="true" hidden="false" outlineLevel="0" max="3329" min="3329" style="322" width="12.87"/>
    <col collapsed="false" customWidth="true" hidden="false" outlineLevel="0" max="3337" min="3330" style="322" width="16.63"/>
    <col collapsed="false" customWidth="true" hidden="false" outlineLevel="0" max="3342" min="3338" style="322" width="12.63"/>
    <col collapsed="false" customWidth="true" hidden="false" outlineLevel="0" max="3343" min="3343" style="322" width="11.75"/>
    <col collapsed="false" customWidth="true" hidden="false" outlineLevel="0" max="3388" min="3344" style="322" width="12.63"/>
    <col collapsed="false" customWidth="false" hidden="false" outlineLevel="0" max="3390" min="3389" style="322" width="9"/>
    <col collapsed="false" customWidth="true" hidden="false" outlineLevel="0" max="3391" min="3391" style="322" width="19.75"/>
    <col collapsed="false" customWidth="false" hidden="false" outlineLevel="0" max="3584" min="3392" style="322" width="9"/>
    <col collapsed="false" customWidth="true" hidden="false" outlineLevel="0" max="3585" min="3585" style="322" width="12.87"/>
    <col collapsed="false" customWidth="true" hidden="false" outlineLevel="0" max="3593" min="3586" style="322" width="16.63"/>
    <col collapsed="false" customWidth="true" hidden="false" outlineLevel="0" max="3598" min="3594" style="322" width="12.63"/>
    <col collapsed="false" customWidth="true" hidden="false" outlineLevel="0" max="3599" min="3599" style="322" width="11.75"/>
    <col collapsed="false" customWidth="true" hidden="false" outlineLevel="0" max="3644" min="3600" style="322" width="12.63"/>
    <col collapsed="false" customWidth="false" hidden="false" outlineLevel="0" max="3646" min="3645" style="322" width="9"/>
    <col collapsed="false" customWidth="true" hidden="false" outlineLevel="0" max="3647" min="3647" style="322" width="19.75"/>
    <col collapsed="false" customWidth="false" hidden="false" outlineLevel="0" max="3840" min="3648" style="322" width="9"/>
    <col collapsed="false" customWidth="true" hidden="false" outlineLevel="0" max="3841" min="3841" style="322" width="12.87"/>
    <col collapsed="false" customWidth="true" hidden="false" outlineLevel="0" max="3849" min="3842" style="322" width="16.63"/>
    <col collapsed="false" customWidth="true" hidden="false" outlineLevel="0" max="3854" min="3850" style="322" width="12.63"/>
    <col collapsed="false" customWidth="true" hidden="false" outlineLevel="0" max="3855" min="3855" style="322" width="11.75"/>
    <col collapsed="false" customWidth="true" hidden="false" outlineLevel="0" max="3900" min="3856" style="322" width="12.63"/>
    <col collapsed="false" customWidth="false" hidden="false" outlineLevel="0" max="3902" min="3901" style="322" width="9"/>
    <col collapsed="false" customWidth="true" hidden="false" outlineLevel="0" max="3903" min="3903" style="322" width="19.75"/>
    <col collapsed="false" customWidth="false" hidden="false" outlineLevel="0" max="4096" min="3904" style="322" width="9"/>
    <col collapsed="false" customWidth="true" hidden="false" outlineLevel="0" max="4097" min="4097" style="322" width="12.87"/>
    <col collapsed="false" customWidth="true" hidden="false" outlineLevel="0" max="4105" min="4098" style="322" width="16.63"/>
    <col collapsed="false" customWidth="true" hidden="false" outlineLevel="0" max="4110" min="4106" style="322" width="12.63"/>
    <col collapsed="false" customWidth="true" hidden="false" outlineLevel="0" max="4111" min="4111" style="322" width="11.75"/>
    <col collapsed="false" customWidth="true" hidden="false" outlineLevel="0" max="4156" min="4112" style="322" width="12.63"/>
    <col collapsed="false" customWidth="false" hidden="false" outlineLevel="0" max="4158" min="4157" style="322" width="9"/>
    <col collapsed="false" customWidth="true" hidden="false" outlineLevel="0" max="4159" min="4159" style="322" width="19.75"/>
    <col collapsed="false" customWidth="false" hidden="false" outlineLevel="0" max="4352" min="4160" style="322" width="9"/>
    <col collapsed="false" customWidth="true" hidden="false" outlineLevel="0" max="4353" min="4353" style="322" width="12.87"/>
    <col collapsed="false" customWidth="true" hidden="false" outlineLevel="0" max="4361" min="4354" style="322" width="16.63"/>
    <col collapsed="false" customWidth="true" hidden="false" outlineLevel="0" max="4366" min="4362" style="322" width="12.63"/>
    <col collapsed="false" customWidth="true" hidden="false" outlineLevel="0" max="4367" min="4367" style="322" width="11.75"/>
    <col collapsed="false" customWidth="true" hidden="false" outlineLevel="0" max="4412" min="4368" style="322" width="12.63"/>
    <col collapsed="false" customWidth="false" hidden="false" outlineLevel="0" max="4414" min="4413" style="322" width="9"/>
    <col collapsed="false" customWidth="true" hidden="false" outlineLevel="0" max="4415" min="4415" style="322" width="19.75"/>
    <col collapsed="false" customWidth="false" hidden="false" outlineLevel="0" max="4608" min="4416" style="322" width="9"/>
    <col collapsed="false" customWidth="true" hidden="false" outlineLevel="0" max="4609" min="4609" style="322" width="12.87"/>
    <col collapsed="false" customWidth="true" hidden="false" outlineLevel="0" max="4617" min="4610" style="322" width="16.63"/>
    <col collapsed="false" customWidth="true" hidden="false" outlineLevel="0" max="4622" min="4618" style="322" width="12.63"/>
    <col collapsed="false" customWidth="true" hidden="false" outlineLevel="0" max="4623" min="4623" style="322" width="11.75"/>
    <col collapsed="false" customWidth="true" hidden="false" outlineLevel="0" max="4668" min="4624" style="322" width="12.63"/>
    <col collapsed="false" customWidth="false" hidden="false" outlineLevel="0" max="4670" min="4669" style="322" width="9"/>
    <col collapsed="false" customWidth="true" hidden="false" outlineLevel="0" max="4671" min="4671" style="322" width="19.75"/>
    <col collapsed="false" customWidth="false" hidden="false" outlineLevel="0" max="4864" min="4672" style="322" width="9"/>
    <col collapsed="false" customWidth="true" hidden="false" outlineLevel="0" max="4865" min="4865" style="322" width="12.87"/>
    <col collapsed="false" customWidth="true" hidden="false" outlineLevel="0" max="4873" min="4866" style="322" width="16.63"/>
    <col collapsed="false" customWidth="true" hidden="false" outlineLevel="0" max="4878" min="4874" style="322" width="12.63"/>
    <col collapsed="false" customWidth="true" hidden="false" outlineLevel="0" max="4879" min="4879" style="322" width="11.75"/>
    <col collapsed="false" customWidth="true" hidden="false" outlineLevel="0" max="4924" min="4880" style="322" width="12.63"/>
    <col collapsed="false" customWidth="false" hidden="false" outlineLevel="0" max="4926" min="4925" style="322" width="9"/>
    <col collapsed="false" customWidth="true" hidden="false" outlineLevel="0" max="4927" min="4927" style="322" width="19.75"/>
    <col collapsed="false" customWidth="false" hidden="false" outlineLevel="0" max="5120" min="4928" style="322" width="9"/>
    <col collapsed="false" customWidth="true" hidden="false" outlineLevel="0" max="5121" min="5121" style="322" width="12.87"/>
    <col collapsed="false" customWidth="true" hidden="false" outlineLevel="0" max="5129" min="5122" style="322" width="16.63"/>
    <col collapsed="false" customWidth="true" hidden="false" outlineLevel="0" max="5134" min="5130" style="322" width="12.63"/>
    <col collapsed="false" customWidth="true" hidden="false" outlineLevel="0" max="5135" min="5135" style="322" width="11.75"/>
    <col collapsed="false" customWidth="true" hidden="false" outlineLevel="0" max="5180" min="5136" style="322" width="12.63"/>
    <col collapsed="false" customWidth="false" hidden="false" outlineLevel="0" max="5182" min="5181" style="322" width="9"/>
    <col collapsed="false" customWidth="true" hidden="false" outlineLevel="0" max="5183" min="5183" style="322" width="19.75"/>
    <col collapsed="false" customWidth="false" hidden="false" outlineLevel="0" max="5376" min="5184" style="322" width="9"/>
    <col collapsed="false" customWidth="true" hidden="false" outlineLevel="0" max="5377" min="5377" style="322" width="12.87"/>
    <col collapsed="false" customWidth="true" hidden="false" outlineLevel="0" max="5385" min="5378" style="322" width="16.63"/>
    <col collapsed="false" customWidth="true" hidden="false" outlineLevel="0" max="5390" min="5386" style="322" width="12.63"/>
    <col collapsed="false" customWidth="true" hidden="false" outlineLevel="0" max="5391" min="5391" style="322" width="11.75"/>
    <col collapsed="false" customWidth="true" hidden="false" outlineLevel="0" max="5436" min="5392" style="322" width="12.63"/>
    <col collapsed="false" customWidth="false" hidden="false" outlineLevel="0" max="5438" min="5437" style="322" width="9"/>
    <col collapsed="false" customWidth="true" hidden="false" outlineLevel="0" max="5439" min="5439" style="322" width="19.75"/>
    <col collapsed="false" customWidth="false" hidden="false" outlineLevel="0" max="5632" min="5440" style="322" width="9"/>
    <col collapsed="false" customWidth="true" hidden="false" outlineLevel="0" max="5633" min="5633" style="322" width="12.87"/>
    <col collapsed="false" customWidth="true" hidden="false" outlineLevel="0" max="5641" min="5634" style="322" width="16.63"/>
    <col collapsed="false" customWidth="true" hidden="false" outlineLevel="0" max="5646" min="5642" style="322" width="12.63"/>
    <col collapsed="false" customWidth="true" hidden="false" outlineLevel="0" max="5647" min="5647" style="322" width="11.75"/>
    <col collapsed="false" customWidth="true" hidden="false" outlineLevel="0" max="5692" min="5648" style="322" width="12.63"/>
    <col collapsed="false" customWidth="false" hidden="false" outlineLevel="0" max="5694" min="5693" style="322" width="9"/>
    <col collapsed="false" customWidth="true" hidden="false" outlineLevel="0" max="5695" min="5695" style="322" width="19.75"/>
    <col collapsed="false" customWidth="false" hidden="false" outlineLevel="0" max="5888" min="5696" style="322" width="9"/>
    <col collapsed="false" customWidth="true" hidden="false" outlineLevel="0" max="5889" min="5889" style="322" width="12.87"/>
    <col collapsed="false" customWidth="true" hidden="false" outlineLevel="0" max="5897" min="5890" style="322" width="16.63"/>
    <col collapsed="false" customWidth="true" hidden="false" outlineLevel="0" max="5902" min="5898" style="322" width="12.63"/>
    <col collapsed="false" customWidth="true" hidden="false" outlineLevel="0" max="5903" min="5903" style="322" width="11.75"/>
    <col collapsed="false" customWidth="true" hidden="false" outlineLevel="0" max="5948" min="5904" style="322" width="12.63"/>
    <col collapsed="false" customWidth="false" hidden="false" outlineLevel="0" max="5950" min="5949" style="322" width="9"/>
    <col collapsed="false" customWidth="true" hidden="false" outlineLevel="0" max="5951" min="5951" style="322" width="19.75"/>
    <col collapsed="false" customWidth="false" hidden="false" outlineLevel="0" max="6144" min="5952" style="322" width="9"/>
    <col collapsed="false" customWidth="true" hidden="false" outlineLevel="0" max="6145" min="6145" style="322" width="12.87"/>
    <col collapsed="false" customWidth="true" hidden="false" outlineLevel="0" max="6153" min="6146" style="322" width="16.63"/>
    <col collapsed="false" customWidth="true" hidden="false" outlineLevel="0" max="6158" min="6154" style="322" width="12.63"/>
    <col collapsed="false" customWidth="true" hidden="false" outlineLevel="0" max="6159" min="6159" style="322" width="11.75"/>
    <col collapsed="false" customWidth="true" hidden="false" outlineLevel="0" max="6204" min="6160" style="322" width="12.63"/>
    <col collapsed="false" customWidth="false" hidden="false" outlineLevel="0" max="6206" min="6205" style="322" width="9"/>
    <col collapsed="false" customWidth="true" hidden="false" outlineLevel="0" max="6207" min="6207" style="322" width="19.75"/>
    <col collapsed="false" customWidth="false" hidden="false" outlineLevel="0" max="6400" min="6208" style="322" width="9"/>
    <col collapsed="false" customWidth="true" hidden="false" outlineLevel="0" max="6401" min="6401" style="322" width="12.87"/>
    <col collapsed="false" customWidth="true" hidden="false" outlineLevel="0" max="6409" min="6402" style="322" width="16.63"/>
    <col collapsed="false" customWidth="true" hidden="false" outlineLevel="0" max="6414" min="6410" style="322" width="12.63"/>
    <col collapsed="false" customWidth="true" hidden="false" outlineLevel="0" max="6415" min="6415" style="322" width="11.75"/>
    <col collapsed="false" customWidth="true" hidden="false" outlineLevel="0" max="6460" min="6416" style="322" width="12.63"/>
    <col collapsed="false" customWidth="false" hidden="false" outlineLevel="0" max="6462" min="6461" style="322" width="9"/>
    <col collapsed="false" customWidth="true" hidden="false" outlineLevel="0" max="6463" min="6463" style="322" width="19.75"/>
    <col collapsed="false" customWidth="false" hidden="false" outlineLevel="0" max="6656" min="6464" style="322" width="9"/>
    <col collapsed="false" customWidth="true" hidden="false" outlineLevel="0" max="6657" min="6657" style="322" width="12.87"/>
    <col collapsed="false" customWidth="true" hidden="false" outlineLevel="0" max="6665" min="6658" style="322" width="16.63"/>
    <col collapsed="false" customWidth="true" hidden="false" outlineLevel="0" max="6670" min="6666" style="322" width="12.63"/>
    <col collapsed="false" customWidth="true" hidden="false" outlineLevel="0" max="6671" min="6671" style="322" width="11.75"/>
    <col collapsed="false" customWidth="true" hidden="false" outlineLevel="0" max="6716" min="6672" style="322" width="12.63"/>
    <col collapsed="false" customWidth="false" hidden="false" outlineLevel="0" max="6718" min="6717" style="322" width="9"/>
    <col collapsed="false" customWidth="true" hidden="false" outlineLevel="0" max="6719" min="6719" style="322" width="19.75"/>
    <col collapsed="false" customWidth="false" hidden="false" outlineLevel="0" max="6912" min="6720" style="322" width="9"/>
    <col collapsed="false" customWidth="true" hidden="false" outlineLevel="0" max="6913" min="6913" style="322" width="12.87"/>
    <col collapsed="false" customWidth="true" hidden="false" outlineLevel="0" max="6921" min="6914" style="322" width="16.63"/>
    <col collapsed="false" customWidth="true" hidden="false" outlineLevel="0" max="6926" min="6922" style="322" width="12.63"/>
    <col collapsed="false" customWidth="true" hidden="false" outlineLevel="0" max="6927" min="6927" style="322" width="11.75"/>
    <col collapsed="false" customWidth="true" hidden="false" outlineLevel="0" max="6972" min="6928" style="322" width="12.63"/>
    <col collapsed="false" customWidth="false" hidden="false" outlineLevel="0" max="6974" min="6973" style="322" width="9"/>
    <col collapsed="false" customWidth="true" hidden="false" outlineLevel="0" max="6975" min="6975" style="322" width="19.75"/>
    <col collapsed="false" customWidth="false" hidden="false" outlineLevel="0" max="7168" min="6976" style="322" width="9"/>
    <col collapsed="false" customWidth="true" hidden="false" outlineLevel="0" max="7169" min="7169" style="322" width="12.87"/>
    <col collapsed="false" customWidth="true" hidden="false" outlineLevel="0" max="7177" min="7170" style="322" width="16.63"/>
    <col collapsed="false" customWidth="true" hidden="false" outlineLevel="0" max="7182" min="7178" style="322" width="12.63"/>
    <col collapsed="false" customWidth="true" hidden="false" outlineLevel="0" max="7183" min="7183" style="322" width="11.75"/>
    <col collapsed="false" customWidth="true" hidden="false" outlineLevel="0" max="7228" min="7184" style="322" width="12.63"/>
    <col collapsed="false" customWidth="false" hidden="false" outlineLevel="0" max="7230" min="7229" style="322" width="9"/>
    <col collapsed="false" customWidth="true" hidden="false" outlineLevel="0" max="7231" min="7231" style="322" width="19.75"/>
    <col collapsed="false" customWidth="false" hidden="false" outlineLevel="0" max="7424" min="7232" style="322" width="9"/>
    <col collapsed="false" customWidth="true" hidden="false" outlineLevel="0" max="7425" min="7425" style="322" width="12.87"/>
    <col collapsed="false" customWidth="true" hidden="false" outlineLevel="0" max="7433" min="7426" style="322" width="16.63"/>
    <col collapsed="false" customWidth="true" hidden="false" outlineLevel="0" max="7438" min="7434" style="322" width="12.63"/>
    <col collapsed="false" customWidth="true" hidden="false" outlineLevel="0" max="7439" min="7439" style="322" width="11.75"/>
    <col collapsed="false" customWidth="true" hidden="false" outlineLevel="0" max="7484" min="7440" style="322" width="12.63"/>
    <col collapsed="false" customWidth="false" hidden="false" outlineLevel="0" max="7486" min="7485" style="322" width="9"/>
    <col collapsed="false" customWidth="true" hidden="false" outlineLevel="0" max="7487" min="7487" style="322" width="19.75"/>
    <col collapsed="false" customWidth="false" hidden="false" outlineLevel="0" max="7680" min="7488" style="322" width="9"/>
    <col collapsed="false" customWidth="true" hidden="false" outlineLevel="0" max="7681" min="7681" style="322" width="12.87"/>
    <col collapsed="false" customWidth="true" hidden="false" outlineLevel="0" max="7689" min="7682" style="322" width="16.63"/>
    <col collapsed="false" customWidth="true" hidden="false" outlineLevel="0" max="7694" min="7690" style="322" width="12.63"/>
    <col collapsed="false" customWidth="true" hidden="false" outlineLevel="0" max="7695" min="7695" style="322" width="11.75"/>
    <col collapsed="false" customWidth="true" hidden="false" outlineLevel="0" max="7740" min="7696" style="322" width="12.63"/>
    <col collapsed="false" customWidth="false" hidden="false" outlineLevel="0" max="7742" min="7741" style="322" width="9"/>
    <col collapsed="false" customWidth="true" hidden="false" outlineLevel="0" max="7743" min="7743" style="322" width="19.75"/>
    <col collapsed="false" customWidth="false" hidden="false" outlineLevel="0" max="7936" min="7744" style="322" width="9"/>
    <col collapsed="false" customWidth="true" hidden="false" outlineLevel="0" max="7937" min="7937" style="322" width="12.87"/>
    <col collapsed="false" customWidth="true" hidden="false" outlineLevel="0" max="7945" min="7938" style="322" width="16.63"/>
    <col collapsed="false" customWidth="true" hidden="false" outlineLevel="0" max="7950" min="7946" style="322" width="12.63"/>
    <col collapsed="false" customWidth="true" hidden="false" outlineLevel="0" max="7951" min="7951" style="322" width="11.75"/>
    <col collapsed="false" customWidth="true" hidden="false" outlineLevel="0" max="7996" min="7952" style="322" width="12.63"/>
    <col collapsed="false" customWidth="false" hidden="false" outlineLevel="0" max="7998" min="7997" style="322" width="9"/>
    <col collapsed="false" customWidth="true" hidden="false" outlineLevel="0" max="7999" min="7999" style="322" width="19.75"/>
    <col collapsed="false" customWidth="false" hidden="false" outlineLevel="0" max="8192" min="8000" style="322" width="9"/>
    <col collapsed="false" customWidth="true" hidden="false" outlineLevel="0" max="8193" min="8193" style="322" width="12.87"/>
    <col collapsed="false" customWidth="true" hidden="false" outlineLevel="0" max="8201" min="8194" style="322" width="16.63"/>
    <col collapsed="false" customWidth="true" hidden="false" outlineLevel="0" max="8206" min="8202" style="322" width="12.63"/>
    <col collapsed="false" customWidth="true" hidden="false" outlineLevel="0" max="8207" min="8207" style="322" width="11.75"/>
    <col collapsed="false" customWidth="true" hidden="false" outlineLevel="0" max="8252" min="8208" style="322" width="12.63"/>
    <col collapsed="false" customWidth="false" hidden="false" outlineLevel="0" max="8254" min="8253" style="322" width="9"/>
    <col collapsed="false" customWidth="true" hidden="false" outlineLevel="0" max="8255" min="8255" style="322" width="19.75"/>
    <col collapsed="false" customWidth="false" hidden="false" outlineLevel="0" max="8448" min="8256" style="322" width="9"/>
    <col collapsed="false" customWidth="true" hidden="false" outlineLevel="0" max="8449" min="8449" style="322" width="12.87"/>
    <col collapsed="false" customWidth="true" hidden="false" outlineLevel="0" max="8457" min="8450" style="322" width="16.63"/>
    <col collapsed="false" customWidth="true" hidden="false" outlineLevel="0" max="8462" min="8458" style="322" width="12.63"/>
    <col collapsed="false" customWidth="true" hidden="false" outlineLevel="0" max="8463" min="8463" style="322" width="11.75"/>
    <col collapsed="false" customWidth="true" hidden="false" outlineLevel="0" max="8508" min="8464" style="322" width="12.63"/>
    <col collapsed="false" customWidth="false" hidden="false" outlineLevel="0" max="8510" min="8509" style="322" width="9"/>
    <col collapsed="false" customWidth="true" hidden="false" outlineLevel="0" max="8511" min="8511" style="322" width="19.75"/>
    <col collapsed="false" customWidth="false" hidden="false" outlineLevel="0" max="8704" min="8512" style="322" width="9"/>
    <col collapsed="false" customWidth="true" hidden="false" outlineLevel="0" max="8705" min="8705" style="322" width="12.87"/>
    <col collapsed="false" customWidth="true" hidden="false" outlineLevel="0" max="8713" min="8706" style="322" width="16.63"/>
    <col collapsed="false" customWidth="true" hidden="false" outlineLevel="0" max="8718" min="8714" style="322" width="12.63"/>
    <col collapsed="false" customWidth="true" hidden="false" outlineLevel="0" max="8719" min="8719" style="322" width="11.75"/>
    <col collapsed="false" customWidth="true" hidden="false" outlineLevel="0" max="8764" min="8720" style="322" width="12.63"/>
    <col collapsed="false" customWidth="false" hidden="false" outlineLevel="0" max="8766" min="8765" style="322" width="9"/>
    <col collapsed="false" customWidth="true" hidden="false" outlineLevel="0" max="8767" min="8767" style="322" width="19.75"/>
    <col collapsed="false" customWidth="false" hidden="false" outlineLevel="0" max="8960" min="8768" style="322" width="9"/>
    <col collapsed="false" customWidth="true" hidden="false" outlineLevel="0" max="8961" min="8961" style="322" width="12.87"/>
    <col collapsed="false" customWidth="true" hidden="false" outlineLevel="0" max="8969" min="8962" style="322" width="16.63"/>
    <col collapsed="false" customWidth="true" hidden="false" outlineLevel="0" max="8974" min="8970" style="322" width="12.63"/>
    <col collapsed="false" customWidth="true" hidden="false" outlineLevel="0" max="8975" min="8975" style="322" width="11.75"/>
    <col collapsed="false" customWidth="true" hidden="false" outlineLevel="0" max="9020" min="8976" style="322" width="12.63"/>
    <col collapsed="false" customWidth="false" hidden="false" outlineLevel="0" max="9022" min="9021" style="322" width="9"/>
    <col collapsed="false" customWidth="true" hidden="false" outlineLevel="0" max="9023" min="9023" style="322" width="19.75"/>
    <col collapsed="false" customWidth="false" hidden="false" outlineLevel="0" max="9216" min="9024" style="322" width="9"/>
    <col collapsed="false" customWidth="true" hidden="false" outlineLevel="0" max="9217" min="9217" style="322" width="12.87"/>
    <col collapsed="false" customWidth="true" hidden="false" outlineLevel="0" max="9225" min="9218" style="322" width="16.63"/>
    <col collapsed="false" customWidth="true" hidden="false" outlineLevel="0" max="9230" min="9226" style="322" width="12.63"/>
    <col collapsed="false" customWidth="true" hidden="false" outlineLevel="0" max="9231" min="9231" style="322" width="11.75"/>
    <col collapsed="false" customWidth="true" hidden="false" outlineLevel="0" max="9276" min="9232" style="322" width="12.63"/>
    <col collapsed="false" customWidth="false" hidden="false" outlineLevel="0" max="9278" min="9277" style="322" width="9"/>
    <col collapsed="false" customWidth="true" hidden="false" outlineLevel="0" max="9279" min="9279" style="322" width="19.75"/>
    <col collapsed="false" customWidth="false" hidden="false" outlineLevel="0" max="9472" min="9280" style="322" width="9"/>
    <col collapsed="false" customWidth="true" hidden="false" outlineLevel="0" max="9473" min="9473" style="322" width="12.87"/>
    <col collapsed="false" customWidth="true" hidden="false" outlineLevel="0" max="9481" min="9474" style="322" width="16.63"/>
    <col collapsed="false" customWidth="true" hidden="false" outlineLevel="0" max="9486" min="9482" style="322" width="12.63"/>
    <col collapsed="false" customWidth="true" hidden="false" outlineLevel="0" max="9487" min="9487" style="322" width="11.75"/>
    <col collapsed="false" customWidth="true" hidden="false" outlineLevel="0" max="9532" min="9488" style="322" width="12.63"/>
    <col collapsed="false" customWidth="false" hidden="false" outlineLevel="0" max="9534" min="9533" style="322" width="9"/>
    <col collapsed="false" customWidth="true" hidden="false" outlineLevel="0" max="9535" min="9535" style="322" width="19.75"/>
    <col collapsed="false" customWidth="false" hidden="false" outlineLevel="0" max="9728" min="9536" style="322" width="9"/>
    <col collapsed="false" customWidth="true" hidden="false" outlineLevel="0" max="9729" min="9729" style="322" width="12.87"/>
    <col collapsed="false" customWidth="true" hidden="false" outlineLevel="0" max="9737" min="9730" style="322" width="16.63"/>
    <col collapsed="false" customWidth="true" hidden="false" outlineLevel="0" max="9742" min="9738" style="322" width="12.63"/>
    <col collapsed="false" customWidth="true" hidden="false" outlineLevel="0" max="9743" min="9743" style="322" width="11.75"/>
    <col collapsed="false" customWidth="true" hidden="false" outlineLevel="0" max="9788" min="9744" style="322" width="12.63"/>
    <col collapsed="false" customWidth="false" hidden="false" outlineLevel="0" max="9790" min="9789" style="322" width="9"/>
    <col collapsed="false" customWidth="true" hidden="false" outlineLevel="0" max="9791" min="9791" style="322" width="19.75"/>
    <col collapsed="false" customWidth="false" hidden="false" outlineLevel="0" max="9984" min="9792" style="322" width="9"/>
    <col collapsed="false" customWidth="true" hidden="false" outlineLevel="0" max="9985" min="9985" style="322" width="12.87"/>
    <col collapsed="false" customWidth="true" hidden="false" outlineLevel="0" max="9993" min="9986" style="322" width="16.63"/>
    <col collapsed="false" customWidth="true" hidden="false" outlineLevel="0" max="9998" min="9994" style="322" width="12.63"/>
    <col collapsed="false" customWidth="true" hidden="false" outlineLevel="0" max="9999" min="9999" style="322" width="11.75"/>
    <col collapsed="false" customWidth="true" hidden="false" outlineLevel="0" max="10044" min="10000" style="322" width="12.63"/>
    <col collapsed="false" customWidth="false" hidden="false" outlineLevel="0" max="10046" min="10045" style="322" width="9"/>
    <col collapsed="false" customWidth="true" hidden="false" outlineLevel="0" max="10047" min="10047" style="322" width="19.75"/>
    <col collapsed="false" customWidth="false" hidden="false" outlineLevel="0" max="10240" min="10048" style="322" width="9"/>
    <col collapsed="false" customWidth="true" hidden="false" outlineLevel="0" max="10241" min="10241" style="322" width="12.87"/>
    <col collapsed="false" customWidth="true" hidden="false" outlineLevel="0" max="10249" min="10242" style="322" width="16.63"/>
    <col collapsed="false" customWidth="true" hidden="false" outlineLevel="0" max="10254" min="10250" style="322" width="12.63"/>
    <col collapsed="false" customWidth="true" hidden="false" outlineLevel="0" max="10255" min="10255" style="322" width="11.75"/>
    <col collapsed="false" customWidth="true" hidden="false" outlineLevel="0" max="10300" min="10256" style="322" width="12.63"/>
    <col collapsed="false" customWidth="false" hidden="false" outlineLevel="0" max="10302" min="10301" style="322" width="9"/>
    <col collapsed="false" customWidth="true" hidden="false" outlineLevel="0" max="10303" min="10303" style="322" width="19.75"/>
    <col collapsed="false" customWidth="false" hidden="false" outlineLevel="0" max="10496" min="10304" style="322" width="9"/>
    <col collapsed="false" customWidth="true" hidden="false" outlineLevel="0" max="10497" min="10497" style="322" width="12.87"/>
    <col collapsed="false" customWidth="true" hidden="false" outlineLevel="0" max="10505" min="10498" style="322" width="16.63"/>
    <col collapsed="false" customWidth="true" hidden="false" outlineLevel="0" max="10510" min="10506" style="322" width="12.63"/>
    <col collapsed="false" customWidth="true" hidden="false" outlineLevel="0" max="10511" min="10511" style="322" width="11.75"/>
    <col collapsed="false" customWidth="true" hidden="false" outlineLevel="0" max="10556" min="10512" style="322" width="12.63"/>
    <col collapsed="false" customWidth="false" hidden="false" outlineLevel="0" max="10558" min="10557" style="322" width="9"/>
    <col collapsed="false" customWidth="true" hidden="false" outlineLevel="0" max="10559" min="10559" style="322" width="19.75"/>
    <col collapsed="false" customWidth="false" hidden="false" outlineLevel="0" max="10752" min="10560" style="322" width="9"/>
    <col collapsed="false" customWidth="true" hidden="false" outlineLevel="0" max="10753" min="10753" style="322" width="12.87"/>
    <col collapsed="false" customWidth="true" hidden="false" outlineLevel="0" max="10761" min="10754" style="322" width="16.63"/>
    <col collapsed="false" customWidth="true" hidden="false" outlineLevel="0" max="10766" min="10762" style="322" width="12.63"/>
    <col collapsed="false" customWidth="true" hidden="false" outlineLevel="0" max="10767" min="10767" style="322" width="11.75"/>
    <col collapsed="false" customWidth="true" hidden="false" outlineLevel="0" max="10812" min="10768" style="322" width="12.63"/>
    <col collapsed="false" customWidth="false" hidden="false" outlineLevel="0" max="10814" min="10813" style="322" width="9"/>
    <col collapsed="false" customWidth="true" hidden="false" outlineLevel="0" max="10815" min="10815" style="322" width="19.75"/>
    <col collapsed="false" customWidth="false" hidden="false" outlineLevel="0" max="11008" min="10816" style="322" width="9"/>
    <col collapsed="false" customWidth="true" hidden="false" outlineLevel="0" max="11009" min="11009" style="322" width="12.87"/>
    <col collapsed="false" customWidth="true" hidden="false" outlineLevel="0" max="11017" min="11010" style="322" width="16.63"/>
    <col collapsed="false" customWidth="true" hidden="false" outlineLevel="0" max="11022" min="11018" style="322" width="12.63"/>
    <col collapsed="false" customWidth="true" hidden="false" outlineLevel="0" max="11023" min="11023" style="322" width="11.75"/>
    <col collapsed="false" customWidth="true" hidden="false" outlineLevel="0" max="11068" min="11024" style="322" width="12.63"/>
    <col collapsed="false" customWidth="false" hidden="false" outlineLevel="0" max="11070" min="11069" style="322" width="9"/>
    <col collapsed="false" customWidth="true" hidden="false" outlineLevel="0" max="11071" min="11071" style="322" width="19.75"/>
    <col collapsed="false" customWidth="false" hidden="false" outlineLevel="0" max="11264" min="11072" style="322" width="9"/>
    <col collapsed="false" customWidth="true" hidden="false" outlineLevel="0" max="11265" min="11265" style="322" width="12.87"/>
    <col collapsed="false" customWidth="true" hidden="false" outlineLevel="0" max="11273" min="11266" style="322" width="16.63"/>
    <col collapsed="false" customWidth="true" hidden="false" outlineLevel="0" max="11278" min="11274" style="322" width="12.63"/>
    <col collapsed="false" customWidth="true" hidden="false" outlineLevel="0" max="11279" min="11279" style="322" width="11.75"/>
    <col collapsed="false" customWidth="true" hidden="false" outlineLevel="0" max="11324" min="11280" style="322" width="12.63"/>
    <col collapsed="false" customWidth="false" hidden="false" outlineLevel="0" max="11326" min="11325" style="322" width="9"/>
    <col collapsed="false" customWidth="true" hidden="false" outlineLevel="0" max="11327" min="11327" style="322" width="19.75"/>
    <col collapsed="false" customWidth="false" hidden="false" outlineLevel="0" max="11520" min="11328" style="322" width="9"/>
    <col collapsed="false" customWidth="true" hidden="false" outlineLevel="0" max="11521" min="11521" style="322" width="12.87"/>
    <col collapsed="false" customWidth="true" hidden="false" outlineLevel="0" max="11529" min="11522" style="322" width="16.63"/>
    <col collapsed="false" customWidth="true" hidden="false" outlineLevel="0" max="11534" min="11530" style="322" width="12.63"/>
    <col collapsed="false" customWidth="true" hidden="false" outlineLevel="0" max="11535" min="11535" style="322" width="11.75"/>
    <col collapsed="false" customWidth="true" hidden="false" outlineLevel="0" max="11580" min="11536" style="322" width="12.63"/>
    <col collapsed="false" customWidth="false" hidden="false" outlineLevel="0" max="11582" min="11581" style="322" width="9"/>
    <col collapsed="false" customWidth="true" hidden="false" outlineLevel="0" max="11583" min="11583" style="322" width="19.75"/>
    <col collapsed="false" customWidth="false" hidden="false" outlineLevel="0" max="11776" min="11584" style="322" width="9"/>
    <col collapsed="false" customWidth="true" hidden="false" outlineLevel="0" max="11777" min="11777" style="322" width="12.87"/>
    <col collapsed="false" customWidth="true" hidden="false" outlineLevel="0" max="11785" min="11778" style="322" width="16.63"/>
    <col collapsed="false" customWidth="true" hidden="false" outlineLevel="0" max="11790" min="11786" style="322" width="12.63"/>
    <col collapsed="false" customWidth="true" hidden="false" outlineLevel="0" max="11791" min="11791" style="322" width="11.75"/>
    <col collapsed="false" customWidth="true" hidden="false" outlineLevel="0" max="11836" min="11792" style="322" width="12.63"/>
    <col collapsed="false" customWidth="false" hidden="false" outlineLevel="0" max="11838" min="11837" style="322" width="9"/>
    <col collapsed="false" customWidth="true" hidden="false" outlineLevel="0" max="11839" min="11839" style="322" width="19.75"/>
    <col collapsed="false" customWidth="false" hidden="false" outlineLevel="0" max="12032" min="11840" style="322" width="9"/>
    <col collapsed="false" customWidth="true" hidden="false" outlineLevel="0" max="12033" min="12033" style="322" width="12.87"/>
    <col collapsed="false" customWidth="true" hidden="false" outlineLevel="0" max="12041" min="12034" style="322" width="16.63"/>
    <col collapsed="false" customWidth="true" hidden="false" outlineLevel="0" max="12046" min="12042" style="322" width="12.63"/>
    <col collapsed="false" customWidth="true" hidden="false" outlineLevel="0" max="12047" min="12047" style="322" width="11.75"/>
    <col collapsed="false" customWidth="true" hidden="false" outlineLevel="0" max="12092" min="12048" style="322" width="12.63"/>
    <col collapsed="false" customWidth="false" hidden="false" outlineLevel="0" max="12094" min="12093" style="322" width="9"/>
    <col collapsed="false" customWidth="true" hidden="false" outlineLevel="0" max="12095" min="12095" style="322" width="19.75"/>
    <col collapsed="false" customWidth="false" hidden="false" outlineLevel="0" max="12288" min="12096" style="322" width="9"/>
    <col collapsed="false" customWidth="true" hidden="false" outlineLevel="0" max="12289" min="12289" style="322" width="12.87"/>
    <col collapsed="false" customWidth="true" hidden="false" outlineLevel="0" max="12297" min="12290" style="322" width="16.63"/>
    <col collapsed="false" customWidth="true" hidden="false" outlineLevel="0" max="12302" min="12298" style="322" width="12.63"/>
    <col collapsed="false" customWidth="true" hidden="false" outlineLevel="0" max="12303" min="12303" style="322" width="11.75"/>
    <col collapsed="false" customWidth="true" hidden="false" outlineLevel="0" max="12348" min="12304" style="322" width="12.63"/>
    <col collapsed="false" customWidth="false" hidden="false" outlineLevel="0" max="12350" min="12349" style="322" width="9"/>
    <col collapsed="false" customWidth="true" hidden="false" outlineLevel="0" max="12351" min="12351" style="322" width="19.75"/>
    <col collapsed="false" customWidth="false" hidden="false" outlineLevel="0" max="12544" min="12352" style="322" width="9"/>
    <col collapsed="false" customWidth="true" hidden="false" outlineLevel="0" max="12545" min="12545" style="322" width="12.87"/>
    <col collapsed="false" customWidth="true" hidden="false" outlineLevel="0" max="12553" min="12546" style="322" width="16.63"/>
    <col collapsed="false" customWidth="true" hidden="false" outlineLevel="0" max="12558" min="12554" style="322" width="12.63"/>
    <col collapsed="false" customWidth="true" hidden="false" outlineLevel="0" max="12559" min="12559" style="322" width="11.75"/>
    <col collapsed="false" customWidth="true" hidden="false" outlineLevel="0" max="12604" min="12560" style="322" width="12.63"/>
    <col collapsed="false" customWidth="false" hidden="false" outlineLevel="0" max="12606" min="12605" style="322" width="9"/>
    <col collapsed="false" customWidth="true" hidden="false" outlineLevel="0" max="12607" min="12607" style="322" width="19.75"/>
    <col collapsed="false" customWidth="false" hidden="false" outlineLevel="0" max="12800" min="12608" style="322" width="9"/>
    <col collapsed="false" customWidth="true" hidden="false" outlineLevel="0" max="12801" min="12801" style="322" width="12.87"/>
    <col collapsed="false" customWidth="true" hidden="false" outlineLevel="0" max="12809" min="12802" style="322" width="16.63"/>
    <col collapsed="false" customWidth="true" hidden="false" outlineLevel="0" max="12814" min="12810" style="322" width="12.63"/>
    <col collapsed="false" customWidth="true" hidden="false" outlineLevel="0" max="12815" min="12815" style="322" width="11.75"/>
    <col collapsed="false" customWidth="true" hidden="false" outlineLevel="0" max="12860" min="12816" style="322" width="12.63"/>
    <col collapsed="false" customWidth="false" hidden="false" outlineLevel="0" max="12862" min="12861" style="322" width="9"/>
    <col collapsed="false" customWidth="true" hidden="false" outlineLevel="0" max="12863" min="12863" style="322" width="19.75"/>
    <col collapsed="false" customWidth="false" hidden="false" outlineLevel="0" max="13056" min="12864" style="322" width="9"/>
    <col collapsed="false" customWidth="true" hidden="false" outlineLevel="0" max="13057" min="13057" style="322" width="12.87"/>
    <col collapsed="false" customWidth="true" hidden="false" outlineLevel="0" max="13065" min="13058" style="322" width="16.63"/>
    <col collapsed="false" customWidth="true" hidden="false" outlineLevel="0" max="13070" min="13066" style="322" width="12.63"/>
    <col collapsed="false" customWidth="true" hidden="false" outlineLevel="0" max="13071" min="13071" style="322" width="11.75"/>
    <col collapsed="false" customWidth="true" hidden="false" outlineLevel="0" max="13116" min="13072" style="322" width="12.63"/>
    <col collapsed="false" customWidth="false" hidden="false" outlineLevel="0" max="13118" min="13117" style="322" width="9"/>
    <col collapsed="false" customWidth="true" hidden="false" outlineLevel="0" max="13119" min="13119" style="322" width="19.75"/>
    <col collapsed="false" customWidth="false" hidden="false" outlineLevel="0" max="13312" min="13120" style="322" width="9"/>
    <col collapsed="false" customWidth="true" hidden="false" outlineLevel="0" max="13313" min="13313" style="322" width="12.87"/>
    <col collapsed="false" customWidth="true" hidden="false" outlineLevel="0" max="13321" min="13314" style="322" width="16.63"/>
    <col collapsed="false" customWidth="true" hidden="false" outlineLevel="0" max="13326" min="13322" style="322" width="12.63"/>
    <col collapsed="false" customWidth="true" hidden="false" outlineLevel="0" max="13327" min="13327" style="322" width="11.75"/>
    <col collapsed="false" customWidth="true" hidden="false" outlineLevel="0" max="13372" min="13328" style="322" width="12.63"/>
    <col collapsed="false" customWidth="false" hidden="false" outlineLevel="0" max="13374" min="13373" style="322" width="9"/>
    <col collapsed="false" customWidth="true" hidden="false" outlineLevel="0" max="13375" min="13375" style="322" width="19.75"/>
    <col collapsed="false" customWidth="false" hidden="false" outlineLevel="0" max="13568" min="13376" style="322" width="9"/>
    <col collapsed="false" customWidth="true" hidden="false" outlineLevel="0" max="13569" min="13569" style="322" width="12.87"/>
    <col collapsed="false" customWidth="true" hidden="false" outlineLevel="0" max="13577" min="13570" style="322" width="16.63"/>
    <col collapsed="false" customWidth="true" hidden="false" outlineLevel="0" max="13582" min="13578" style="322" width="12.63"/>
    <col collapsed="false" customWidth="true" hidden="false" outlineLevel="0" max="13583" min="13583" style="322" width="11.75"/>
    <col collapsed="false" customWidth="true" hidden="false" outlineLevel="0" max="13628" min="13584" style="322" width="12.63"/>
    <col collapsed="false" customWidth="false" hidden="false" outlineLevel="0" max="13630" min="13629" style="322" width="9"/>
    <col collapsed="false" customWidth="true" hidden="false" outlineLevel="0" max="13631" min="13631" style="322" width="19.75"/>
    <col collapsed="false" customWidth="false" hidden="false" outlineLevel="0" max="13824" min="13632" style="322" width="9"/>
    <col collapsed="false" customWidth="true" hidden="false" outlineLevel="0" max="13825" min="13825" style="322" width="12.87"/>
    <col collapsed="false" customWidth="true" hidden="false" outlineLevel="0" max="13833" min="13826" style="322" width="16.63"/>
    <col collapsed="false" customWidth="true" hidden="false" outlineLevel="0" max="13838" min="13834" style="322" width="12.63"/>
    <col collapsed="false" customWidth="true" hidden="false" outlineLevel="0" max="13839" min="13839" style="322" width="11.75"/>
    <col collapsed="false" customWidth="true" hidden="false" outlineLevel="0" max="13884" min="13840" style="322" width="12.63"/>
    <col collapsed="false" customWidth="false" hidden="false" outlineLevel="0" max="13886" min="13885" style="322" width="9"/>
    <col collapsed="false" customWidth="true" hidden="false" outlineLevel="0" max="13887" min="13887" style="322" width="19.75"/>
    <col collapsed="false" customWidth="false" hidden="false" outlineLevel="0" max="14080" min="13888" style="322" width="9"/>
    <col collapsed="false" customWidth="true" hidden="false" outlineLevel="0" max="14081" min="14081" style="322" width="12.87"/>
    <col collapsed="false" customWidth="true" hidden="false" outlineLevel="0" max="14089" min="14082" style="322" width="16.63"/>
    <col collapsed="false" customWidth="true" hidden="false" outlineLevel="0" max="14094" min="14090" style="322" width="12.63"/>
    <col collapsed="false" customWidth="true" hidden="false" outlineLevel="0" max="14095" min="14095" style="322" width="11.75"/>
    <col collapsed="false" customWidth="true" hidden="false" outlineLevel="0" max="14140" min="14096" style="322" width="12.63"/>
    <col collapsed="false" customWidth="false" hidden="false" outlineLevel="0" max="14142" min="14141" style="322" width="9"/>
    <col collapsed="false" customWidth="true" hidden="false" outlineLevel="0" max="14143" min="14143" style="322" width="19.75"/>
    <col collapsed="false" customWidth="false" hidden="false" outlineLevel="0" max="14336" min="14144" style="322" width="9"/>
    <col collapsed="false" customWidth="true" hidden="false" outlineLevel="0" max="14337" min="14337" style="322" width="12.87"/>
    <col collapsed="false" customWidth="true" hidden="false" outlineLevel="0" max="14345" min="14338" style="322" width="16.63"/>
    <col collapsed="false" customWidth="true" hidden="false" outlineLevel="0" max="14350" min="14346" style="322" width="12.63"/>
    <col collapsed="false" customWidth="true" hidden="false" outlineLevel="0" max="14351" min="14351" style="322" width="11.75"/>
    <col collapsed="false" customWidth="true" hidden="false" outlineLevel="0" max="14396" min="14352" style="322" width="12.63"/>
    <col collapsed="false" customWidth="false" hidden="false" outlineLevel="0" max="14398" min="14397" style="322" width="9"/>
    <col collapsed="false" customWidth="true" hidden="false" outlineLevel="0" max="14399" min="14399" style="322" width="19.75"/>
    <col collapsed="false" customWidth="false" hidden="false" outlineLevel="0" max="14592" min="14400" style="322" width="9"/>
    <col collapsed="false" customWidth="true" hidden="false" outlineLevel="0" max="14593" min="14593" style="322" width="12.87"/>
    <col collapsed="false" customWidth="true" hidden="false" outlineLevel="0" max="14601" min="14594" style="322" width="16.63"/>
    <col collapsed="false" customWidth="true" hidden="false" outlineLevel="0" max="14606" min="14602" style="322" width="12.63"/>
    <col collapsed="false" customWidth="true" hidden="false" outlineLevel="0" max="14607" min="14607" style="322" width="11.75"/>
    <col collapsed="false" customWidth="true" hidden="false" outlineLevel="0" max="14652" min="14608" style="322" width="12.63"/>
    <col collapsed="false" customWidth="false" hidden="false" outlineLevel="0" max="14654" min="14653" style="322" width="9"/>
    <col collapsed="false" customWidth="true" hidden="false" outlineLevel="0" max="14655" min="14655" style="322" width="19.75"/>
    <col collapsed="false" customWidth="false" hidden="false" outlineLevel="0" max="14848" min="14656" style="322" width="9"/>
    <col collapsed="false" customWidth="true" hidden="false" outlineLevel="0" max="14849" min="14849" style="322" width="12.87"/>
    <col collapsed="false" customWidth="true" hidden="false" outlineLevel="0" max="14857" min="14850" style="322" width="16.63"/>
    <col collapsed="false" customWidth="true" hidden="false" outlineLevel="0" max="14862" min="14858" style="322" width="12.63"/>
    <col collapsed="false" customWidth="true" hidden="false" outlineLevel="0" max="14863" min="14863" style="322" width="11.75"/>
    <col collapsed="false" customWidth="true" hidden="false" outlineLevel="0" max="14908" min="14864" style="322" width="12.63"/>
    <col collapsed="false" customWidth="false" hidden="false" outlineLevel="0" max="14910" min="14909" style="322" width="9"/>
    <col collapsed="false" customWidth="true" hidden="false" outlineLevel="0" max="14911" min="14911" style="322" width="19.75"/>
    <col collapsed="false" customWidth="false" hidden="false" outlineLevel="0" max="15104" min="14912" style="322" width="9"/>
    <col collapsed="false" customWidth="true" hidden="false" outlineLevel="0" max="15105" min="15105" style="322" width="12.87"/>
    <col collapsed="false" customWidth="true" hidden="false" outlineLevel="0" max="15113" min="15106" style="322" width="16.63"/>
    <col collapsed="false" customWidth="true" hidden="false" outlineLevel="0" max="15118" min="15114" style="322" width="12.63"/>
    <col collapsed="false" customWidth="true" hidden="false" outlineLevel="0" max="15119" min="15119" style="322" width="11.75"/>
    <col collapsed="false" customWidth="true" hidden="false" outlineLevel="0" max="15164" min="15120" style="322" width="12.63"/>
    <col collapsed="false" customWidth="false" hidden="false" outlineLevel="0" max="15166" min="15165" style="322" width="9"/>
    <col collapsed="false" customWidth="true" hidden="false" outlineLevel="0" max="15167" min="15167" style="322" width="19.75"/>
    <col collapsed="false" customWidth="false" hidden="false" outlineLevel="0" max="15360" min="15168" style="322" width="9"/>
    <col collapsed="false" customWidth="true" hidden="false" outlineLevel="0" max="15361" min="15361" style="322" width="12.87"/>
    <col collapsed="false" customWidth="true" hidden="false" outlineLevel="0" max="15369" min="15362" style="322" width="16.63"/>
    <col collapsed="false" customWidth="true" hidden="false" outlineLevel="0" max="15374" min="15370" style="322" width="12.63"/>
    <col collapsed="false" customWidth="true" hidden="false" outlineLevel="0" max="15375" min="15375" style="322" width="11.75"/>
    <col collapsed="false" customWidth="true" hidden="false" outlineLevel="0" max="15420" min="15376" style="322" width="12.63"/>
    <col collapsed="false" customWidth="false" hidden="false" outlineLevel="0" max="15422" min="15421" style="322" width="9"/>
    <col collapsed="false" customWidth="true" hidden="false" outlineLevel="0" max="15423" min="15423" style="322" width="19.75"/>
    <col collapsed="false" customWidth="false" hidden="false" outlineLevel="0" max="15616" min="15424" style="322" width="9"/>
    <col collapsed="false" customWidth="true" hidden="false" outlineLevel="0" max="15617" min="15617" style="322" width="12.87"/>
    <col collapsed="false" customWidth="true" hidden="false" outlineLevel="0" max="15625" min="15618" style="322" width="16.63"/>
    <col collapsed="false" customWidth="true" hidden="false" outlineLevel="0" max="15630" min="15626" style="322" width="12.63"/>
    <col collapsed="false" customWidth="true" hidden="false" outlineLevel="0" max="15631" min="15631" style="322" width="11.75"/>
    <col collapsed="false" customWidth="true" hidden="false" outlineLevel="0" max="15676" min="15632" style="322" width="12.63"/>
    <col collapsed="false" customWidth="false" hidden="false" outlineLevel="0" max="15678" min="15677" style="322" width="9"/>
    <col collapsed="false" customWidth="true" hidden="false" outlineLevel="0" max="15679" min="15679" style="322" width="19.75"/>
    <col collapsed="false" customWidth="false" hidden="false" outlineLevel="0" max="15872" min="15680" style="322" width="9"/>
    <col collapsed="false" customWidth="true" hidden="false" outlineLevel="0" max="15873" min="15873" style="322" width="12.87"/>
    <col collapsed="false" customWidth="true" hidden="false" outlineLevel="0" max="15881" min="15874" style="322" width="16.63"/>
    <col collapsed="false" customWidth="true" hidden="false" outlineLevel="0" max="15886" min="15882" style="322" width="12.63"/>
    <col collapsed="false" customWidth="true" hidden="false" outlineLevel="0" max="15887" min="15887" style="322" width="11.75"/>
    <col collapsed="false" customWidth="true" hidden="false" outlineLevel="0" max="15932" min="15888" style="322" width="12.63"/>
    <col collapsed="false" customWidth="false" hidden="false" outlineLevel="0" max="15934" min="15933" style="322" width="9"/>
    <col collapsed="false" customWidth="true" hidden="false" outlineLevel="0" max="15935" min="15935" style="322" width="19.75"/>
    <col collapsed="false" customWidth="false" hidden="false" outlineLevel="0" max="16128" min="15936" style="322" width="9"/>
    <col collapsed="false" customWidth="true" hidden="false" outlineLevel="0" max="16129" min="16129" style="322" width="12.87"/>
    <col collapsed="false" customWidth="true" hidden="false" outlineLevel="0" max="16137" min="16130" style="322" width="16.63"/>
    <col collapsed="false" customWidth="true" hidden="false" outlineLevel="0" max="16142" min="16138" style="322" width="12.63"/>
    <col collapsed="false" customWidth="true" hidden="false" outlineLevel="0" max="16143" min="16143" style="322" width="11.75"/>
    <col collapsed="false" customWidth="true" hidden="false" outlineLevel="0" max="16188" min="16144" style="322" width="12.63"/>
    <col collapsed="false" customWidth="false" hidden="false" outlineLevel="0" max="16190" min="16189" style="322" width="9"/>
    <col collapsed="false" customWidth="true" hidden="false" outlineLevel="0" max="16191" min="16191" style="322" width="19.75"/>
    <col collapsed="false" customWidth="false" hidden="false" outlineLevel="0" max="16384" min="16192" style="322" width="9"/>
  </cols>
  <sheetData>
    <row r="2" customFormat="false" ht="21" hidden="false" customHeight="false" outlineLevel="0" collapsed="false">
      <c r="A2" s="422" t="s">
        <v>349</v>
      </c>
      <c r="B2" s="422"/>
      <c r="C2" s="422"/>
      <c r="D2" s="422"/>
      <c r="E2" s="422"/>
      <c r="F2" s="422"/>
      <c r="G2" s="422"/>
      <c r="H2" s="422"/>
      <c r="I2" s="422"/>
      <c r="J2" s="524"/>
      <c r="K2" s="524"/>
    </row>
    <row r="3" customFormat="false" ht="15" hidden="false" customHeight="false" outlineLevel="0" collapsed="false">
      <c r="A3" s="423"/>
      <c r="B3" s="423"/>
      <c r="C3" s="423"/>
      <c r="D3" s="423"/>
      <c r="E3" s="423"/>
      <c r="F3" s="423"/>
      <c r="G3" s="423"/>
      <c r="H3" s="423"/>
      <c r="I3" s="423"/>
    </row>
    <row r="4" s="122" customFormat="true" ht="27" hidden="false" customHeight="true" outlineLevel="0" collapsed="false">
      <c r="A4" s="572"/>
      <c r="B4" s="573" t="s">
        <v>293</v>
      </c>
      <c r="C4" s="574" t="s">
        <v>294</v>
      </c>
      <c r="D4" s="575" t="s">
        <v>295</v>
      </c>
      <c r="E4" s="576" t="s">
        <v>296</v>
      </c>
      <c r="F4" s="577" t="s">
        <v>270</v>
      </c>
      <c r="G4" s="577"/>
      <c r="H4" s="577"/>
      <c r="I4" s="577"/>
      <c r="J4" s="578"/>
    </row>
    <row r="5" s="122" customFormat="true" ht="42" hidden="false" customHeight="true" outlineLevel="0" collapsed="false">
      <c r="A5" s="572"/>
      <c r="B5" s="573"/>
      <c r="C5" s="329" t="s">
        <v>297</v>
      </c>
      <c r="D5" s="579" t="s">
        <v>75</v>
      </c>
      <c r="E5" s="580" t="s">
        <v>75</v>
      </c>
      <c r="F5" s="329" t="s">
        <v>155</v>
      </c>
      <c r="G5" s="581" t="s">
        <v>298</v>
      </c>
      <c r="H5" s="582" t="s">
        <v>299</v>
      </c>
      <c r="I5" s="583" t="s">
        <v>300</v>
      </c>
      <c r="J5" s="578"/>
    </row>
    <row r="6" s="122" customFormat="true" ht="75" hidden="true" customHeight="true" outlineLevel="0" collapsed="false">
      <c r="A6" s="535" t="s">
        <v>277</v>
      </c>
      <c r="B6" s="536" t="s">
        <v>350</v>
      </c>
      <c r="C6" s="538" t="s">
        <v>351</v>
      </c>
      <c r="D6" s="538" t="s">
        <v>352</v>
      </c>
      <c r="E6" s="538" t="s">
        <v>353</v>
      </c>
      <c r="F6" s="584" t="s">
        <v>305</v>
      </c>
      <c r="G6" s="584"/>
      <c r="H6" s="584"/>
      <c r="I6" s="584"/>
      <c r="J6" s="585" t="s">
        <v>306</v>
      </c>
    </row>
    <row r="7" s="122" customFormat="true" ht="75" hidden="true" customHeight="true" outlineLevel="0" collapsed="false">
      <c r="A7" s="535" t="s">
        <v>278</v>
      </c>
      <c r="B7" s="536" t="s">
        <v>354</v>
      </c>
      <c r="C7" s="538" t="s">
        <v>355</v>
      </c>
      <c r="D7" s="538" t="s">
        <v>356</v>
      </c>
      <c r="E7" s="538" t="s">
        <v>357</v>
      </c>
      <c r="F7" s="584" t="s">
        <v>305</v>
      </c>
      <c r="G7" s="584"/>
      <c r="H7" s="584"/>
      <c r="I7" s="584"/>
      <c r="J7" s="585" t="s">
        <v>306</v>
      </c>
    </row>
    <row r="8" s="122" customFormat="true" ht="18.75" hidden="false" customHeight="true" outlineLevel="0" collapsed="false">
      <c r="A8" s="540"/>
      <c r="B8" s="586"/>
      <c r="C8" s="587" t="s">
        <v>168</v>
      </c>
      <c r="D8" s="588" t="s">
        <v>171</v>
      </c>
      <c r="E8" s="589" t="s">
        <v>171</v>
      </c>
      <c r="F8" s="623" t="s">
        <v>279</v>
      </c>
      <c r="G8" s="623" t="s">
        <v>279</v>
      </c>
      <c r="H8" s="623" t="s">
        <v>279</v>
      </c>
      <c r="I8" s="543" t="s">
        <v>279</v>
      </c>
      <c r="J8" s="578"/>
    </row>
    <row r="9" s="122" customFormat="true" ht="21.75" hidden="false" customHeight="true" outlineLevel="0" collapsed="false">
      <c r="A9" s="544" t="s">
        <v>204</v>
      </c>
      <c r="B9" s="369" t="n">
        <v>148.582412600654</v>
      </c>
      <c r="C9" s="369" t="n">
        <v>2.31128522665382</v>
      </c>
      <c r="D9" s="592" t="n">
        <v>7163.69161489271</v>
      </c>
      <c r="E9" s="592" t="n">
        <v>24601.287207782</v>
      </c>
      <c r="F9" s="593" t="n">
        <v>4.22805234158119</v>
      </c>
      <c r="G9" s="593" t="n">
        <v>-2.14700858146862</v>
      </c>
      <c r="H9" s="593" t="n">
        <v>0.0903161590211447</v>
      </c>
      <c r="I9" s="594" t="n">
        <v>2.08238080534218</v>
      </c>
      <c r="J9" s="578"/>
    </row>
    <row r="10" s="122" customFormat="true" ht="21.75" hidden="false" customHeight="true" outlineLevel="0" collapsed="false">
      <c r="A10" s="544" t="s">
        <v>206</v>
      </c>
      <c r="B10" s="369" t="n">
        <v>121.069825477584</v>
      </c>
      <c r="C10" s="369" t="n">
        <v>2.34946540316862</v>
      </c>
      <c r="D10" s="592" t="n">
        <v>6823.76006992039</v>
      </c>
      <c r="E10" s="592" t="n">
        <v>19410.1422785801</v>
      </c>
      <c r="F10" s="593" t="n">
        <v>5.0519655519726</v>
      </c>
      <c r="G10" s="593" t="n">
        <v>-1.81105278931671</v>
      </c>
      <c r="H10" s="593" t="n">
        <v>0.787160177675757</v>
      </c>
      <c r="I10" s="594" t="n">
        <v>3.96137014948043</v>
      </c>
      <c r="J10" s="578"/>
    </row>
    <row r="11" s="122" customFormat="true" ht="21.75" hidden="false" customHeight="true" outlineLevel="0" collapsed="false">
      <c r="A11" s="544" t="s">
        <v>208</v>
      </c>
      <c r="B11" s="369" t="n">
        <v>159.0709959312</v>
      </c>
      <c r="C11" s="369" t="n">
        <v>2.0607507875203</v>
      </c>
      <c r="D11" s="592" t="n">
        <v>7308.05124452888</v>
      </c>
      <c r="E11" s="592" t="n">
        <v>23956.2070868781</v>
      </c>
      <c r="F11" s="593" t="n">
        <v>3.18740351911463</v>
      </c>
      <c r="G11" s="593" t="n">
        <v>-1.13576418292129</v>
      </c>
      <c r="H11" s="593" t="n">
        <v>-0.478004556221774</v>
      </c>
      <c r="I11" s="594" t="n">
        <v>1.52779950721387</v>
      </c>
      <c r="J11" s="578"/>
    </row>
    <row r="12" s="122" customFormat="true" ht="21.75" hidden="false" customHeight="true" outlineLevel="0" collapsed="false">
      <c r="A12" s="544" t="s">
        <v>210</v>
      </c>
      <c r="B12" s="369" t="n">
        <v>174.886467601002</v>
      </c>
      <c r="C12" s="369" t="n">
        <v>1.94832166234987</v>
      </c>
      <c r="D12" s="592" t="n">
        <v>6392.48673189249</v>
      </c>
      <c r="E12" s="592" t="n">
        <v>21781.445628754</v>
      </c>
      <c r="F12" s="593" t="n">
        <v>-6.54434991925584</v>
      </c>
      <c r="G12" s="593" t="n">
        <v>-1.34876690953755</v>
      </c>
      <c r="H12" s="593" t="n">
        <v>-3.57505247668713</v>
      </c>
      <c r="I12" s="594" t="n">
        <v>-11.1008738389048</v>
      </c>
      <c r="J12" s="578"/>
    </row>
    <row r="13" s="122" customFormat="true" ht="21.75" hidden="false" customHeight="true" outlineLevel="0" collapsed="false">
      <c r="A13" s="544" t="s">
        <v>212</v>
      </c>
      <c r="B13" s="369" t="n">
        <v>147.451847424121</v>
      </c>
      <c r="C13" s="369" t="n">
        <v>2.16714449681311</v>
      </c>
      <c r="D13" s="592" t="n">
        <v>7199.99270810796</v>
      </c>
      <c r="E13" s="592" t="n">
        <v>23007.5377964863</v>
      </c>
      <c r="F13" s="593" t="n">
        <v>5.57876710185707</v>
      </c>
      <c r="G13" s="593" t="n">
        <v>-2.42945011483301</v>
      </c>
      <c r="H13" s="593" t="n">
        <v>0.0944086885520292</v>
      </c>
      <c r="I13" s="594" t="n">
        <v>3.11103758540828</v>
      </c>
      <c r="J13" s="578"/>
    </row>
    <row r="14" s="122" customFormat="true" ht="21.75" hidden="false" customHeight="true" outlineLevel="0" collapsed="false">
      <c r="A14" s="544" t="s">
        <v>214</v>
      </c>
      <c r="B14" s="624" t="n">
        <v>184.415281280919</v>
      </c>
      <c r="C14" s="625" t="n">
        <v>1.88166686502202</v>
      </c>
      <c r="D14" s="626" t="n">
        <v>6597.22551517671</v>
      </c>
      <c r="E14" s="627" t="n">
        <v>22892.9085088</v>
      </c>
      <c r="F14" s="593" t="n">
        <v>4.48673012129021</v>
      </c>
      <c r="G14" s="593" t="n">
        <v>-2.02938876339056</v>
      </c>
      <c r="H14" s="593" t="n">
        <v>0.202814282653306</v>
      </c>
      <c r="I14" s="594" t="n">
        <v>2.57390161398703</v>
      </c>
      <c r="J14" s="578"/>
    </row>
    <row r="15" s="122" customFormat="true" ht="21.75" hidden="false" customHeight="true" outlineLevel="0" collapsed="false">
      <c r="A15" s="544" t="s">
        <v>216</v>
      </c>
      <c r="B15" s="369" t="n">
        <v>156.835975256138</v>
      </c>
      <c r="C15" s="369" t="n">
        <v>2.13013339022121</v>
      </c>
      <c r="D15" s="592" t="n">
        <v>6449.67459211765</v>
      </c>
      <c r="E15" s="592" t="n">
        <v>21547.1726977353</v>
      </c>
      <c r="F15" s="593" t="n">
        <v>-0.874739212799365</v>
      </c>
      <c r="G15" s="593" t="n">
        <v>-3.0756101996792</v>
      </c>
      <c r="H15" s="593" t="n">
        <v>-2.30580657141928</v>
      </c>
      <c r="I15" s="594" t="n">
        <v>-6.1387853433507</v>
      </c>
      <c r="J15" s="578"/>
    </row>
    <row r="16" s="122" customFormat="true" ht="21.75" hidden="false" customHeight="true" outlineLevel="0" collapsed="false">
      <c r="A16" s="544" t="s">
        <v>218</v>
      </c>
      <c r="B16" s="369" t="n">
        <v>160.5223076803</v>
      </c>
      <c r="C16" s="369" t="n">
        <v>2.04500336882758</v>
      </c>
      <c r="D16" s="592" t="n">
        <v>6323.5894304939</v>
      </c>
      <c r="E16" s="592" t="n">
        <v>20758.3622860048</v>
      </c>
      <c r="F16" s="593" t="n">
        <v>2.49621213449033</v>
      </c>
      <c r="G16" s="593" t="n">
        <v>-1.79136278348794</v>
      </c>
      <c r="H16" s="593" t="n">
        <v>-0.256294464741097</v>
      </c>
      <c r="I16" s="594" t="n">
        <v>0.402146786400048</v>
      </c>
      <c r="J16" s="578"/>
    </row>
    <row r="17" s="122" customFormat="true" ht="21.75" hidden="false" customHeight="true" outlineLevel="0" collapsed="false">
      <c r="A17" s="544" t="s">
        <v>220</v>
      </c>
      <c r="B17" s="369" t="n">
        <v>164.727419963248</v>
      </c>
      <c r="C17" s="369" t="n">
        <v>2.06273660813701</v>
      </c>
      <c r="D17" s="592" t="n">
        <v>6031.96269727257</v>
      </c>
      <c r="E17" s="592" t="n">
        <v>20495.9625901073</v>
      </c>
      <c r="F17" s="593" t="n">
        <v>3.33914421329497</v>
      </c>
      <c r="G17" s="593" t="n">
        <v>-1.82718644586565</v>
      </c>
      <c r="H17" s="593" t="n">
        <v>-0.84496078708152</v>
      </c>
      <c r="I17" s="594" t="n">
        <v>0.593724670397341</v>
      </c>
      <c r="J17" s="578"/>
    </row>
    <row r="18" s="122" customFormat="true" ht="21.75" hidden="false" customHeight="true" outlineLevel="0" collapsed="false">
      <c r="A18" s="544" t="s">
        <v>222</v>
      </c>
      <c r="B18" s="369" t="n">
        <v>160.449459188698</v>
      </c>
      <c r="C18" s="369" t="n">
        <v>2.16256673739464</v>
      </c>
      <c r="D18" s="592" t="n">
        <v>5885.67793206214</v>
      </c>
      <c r="E18" s="592" t="n">
        <v>20422.2820521964</v>
      </c>
      <c r="F18" s="593" t="n">
        <v>3.44287980866588</v>
      </c>
      <c r="G18" s="593" t="n">
        <v>-2.13960583862846</v>
      </c>
      <c r="H18" s="593" t="n">
        <v>0.315616417230247</v>
      </c>
      <c r="I18" s="594" t="n">
        <v>1.54910718061666</v>
      </c>
      <c r="J18" s="578"/>
    </row>
    <row r="19" s="122" customFormat="true" ht="21.75" hidden="false" customHeight="true" outlineLevel="0" collapsed="false">
      <c r="A19" s="544" t="s">
        <v>224</v>
      </c>
      <c r="B19" s="369" t="n">
        <v>183.524962361903</v>
      </c>
      <c r="C19" s="369" t="n">
        <v>2.02488436016854</v>
      </c>
      <c r="D19" s="592" t="n">
        <v>6144.89119213846</v>
      </c>
      <c r="E19" s="592" t="n">
        <v>22835.449608588</v>
      </c>
      <c r="F19" s="593" t="n">
        <v>3.33658763903214</v>
      </c>
      <c r="G19" s="593" t="n">
        <v>-2.26363386818565</v>
      </c>
      <c r="H19" s="593" t="n">
        <v>0.736664899217665</v>
      </c>
      <c r="I19" s="594" t="n">
        <v>1.74143822683314</v>
      </c>
      <c r="J19" s="578"/>
    </row>
    <row r="20" s="122" customFormat="true" ht="21.75" hidden="false" customHeight="true" outlineLevel="0" collapsed="false">
      <c r="A20" s="544" t="s">
        <v>226</v>
      </c>
      <c r="B20" s="624" t="n">
        <v>184.168559985335</v>
      </c>
      <c r="C20" s="625" t="n">
        <v>1.99061405858266</v>
      </c>
      <c r="D20" s="626" t="n">
        <v>6353.2476170706</v>
      </c>
      <c r="E20" s="627" t="n">
        <v>23291.5473566679</v>
      </c>
      <c r="F20" s="593" t="n">
        <v>3.37826405064304</v>
      </c>
      <c r="G20" s="593" t="n">
        <v>-2.09901752981016</v>
      </c>
      <c r="H20" s="593" t="n">
        <v>0.182073751503374</v>
      </c>
      <c r="I20" s="594" t="n">
        <v>1.39260998069856</v>
      </c>
      <c r="J20" s="578"/>
    </row>
    <row r="21" s="122" customFormat="true" ht="21.75" hidden="false" customHeight="true" outlineLevel="0" collapsed="false">
      <c r="A21" s="544" t="s">
        <v>228</v>
      </c>
      <c r="B21" s="369" t="n">
        <v>189.251909693573</v>
      </c>
      <c r="C21" s="369" t="n">
        <v>2.02541567979314</v>
      </c>
      <c r="D21" s="592" t="n">
        <v>6257.38866951668</v>
      </c>
      <c r="E21" s="592" t="n">
        <v>23985.4333715693</v>
      </c>
      <c r="F21" s="593" t="n">
        <v>2.48346374077966</v>
      </c>
      <c r="G21" s="593" t="n">
        <v>-2.00478196691184</v>
      </c>
      <c r="H21" s="593" t="n">
        <v>0.31480378332355</v>
      </c>
      <c r="I21" s="594" t="n">
        <v>0.745047697683382</v>
      </c>
      <c r="J21" s="578"/>
    </row>
    <row r="22" s="122" customFormat="true" ht="21.75" hidden="false" customHeight="true" outlineLevel="0" collapsed="false">
      <c r="A22" s="544" t="s">
        <v>229</v>
      </c>
      <c r="B22" s="369" t="n">
        <v>183.568990327952</v>
      </c>
      <c r="C22" s="369" t="n">
        <v>2.01481497531598</v>
      </c>
      <c r="D22" s="592" t="n">
        <v>6523.19368198343</v>
      </c>
      <c r="E22" s="592" t="n">
        <v>24126.5243806703</v>
      </c>
      <c r="F22" s="593" t="n">
        <v>3.2747642981449</v>
      </c>
      <c r="G22" s="593" t="n">
        <v>-1.99224711497703</v>
      </c>
      <c r="H22" s="593" t="n">
        <v>0.286968641290159</v>
      </c>
      <c r="I22" s="594" t="n">
        <v>1.50773762698953</v>
      </c>
      <c r="J22" s="578"/>
    </row>
    <row r="23" s="122" customFormat="true" ht="21.75" hidden="false" customHeight="true" outlineLevel="0" collapsed="false">
      <c r="A23" s="544" t="s">
        <v>231</v>
      </c>
      <c r="B23" s="369" t="n">
        <v>179.51007020071</v>
      </c>
      <c r="C23" s="369" t="n">
        <v>2.04100562094309</v>
      </c>
      <c r="D23" s="592" t="n">
        <v>6679.68894693113</v>
      </c>
      <c r="E23" s="592" t="n">
        <v>24473.1153218039</v>
      </c>
      <c r="F23" s="593" t="n">
        <v>3.5316181443268</v>
      </c>
      <c r="G23" s="593" t="n">
        <v>-1.91720264381725</v>
      </c>
      <c r="H23" s="593" t="n">
        <v>0.494143366411777</v>
      </c>
      <c r="I23" s="594" t="n">
        <v>2.04849354163437</v>
      </c>
      <c r="J23" s="578"/>
    </row>
    <row r="24" s="122" customFormat="true" ht="21.75" hidden="false" customHeight="true" outlineLevel="0" collapsed="false">
      <c r="A24" s="544" t="s">
        <v>232</v>
      </c>
      <c r="B24" s="369" t="n">
        <v>164.609503452812</v>
      </c>
      <c r="C24" s="369" t="n">
        <v>2.06901279022729</v>
      </c>
      <c r="D24" s="592" t="n">
        <v>6282.11279193686</v>
      </c>
      <c r="E24" s="592" t="n">
        <v>21395.5674819138</v>
      </c>
      <c r="F24" s="593" t="n">
        <v>4.11082186343297</v>
      </c>
      <c r="G24" s="593" t="n">
        <v>-2.00182644267822</v>
      </c>
      <c r="H24" s="593" t="n">
        <v>-0.587615185098291</v>
      </c>
      <c r="I24" s="594" t="n">
        <v>1.42717949669962</v>
      </c>
      <c r="J24" s="578"/>
    </row>
    <row r="25" s="122" customFormat="true" ht="21.75" hidden="false" customHeight="true" outlineLevel="0" collapsed="false">
      <c r="A25" s="544" t="s">
        <v>227</v>
      </c>
      <c r="B25" s="369" t="n">
        <v>146.861949880457</v>
      </c>
      <c r="C25" s="369" t="n">
        <v>2.18547710236646</v>
      </c>
      <c r="D25" s="592" t="n">
        <v>6542.65653306259</v>
      </c>
      <c r="E25" s="592" t="n">
        <v>20999.5347347915</v>
      </c>
      <c r="F25" s="593" t="n">
        <v>3.4685985223875</v>
      </c>
      <c r="G25" s="593" t="n">
        <v>-1.9755875674207</v>
      </c>
      <c r="H25" s="593" t="n">
        <v>-0.88287392386076</v>
      </c>
      <c r="I25" s="594" t="n">
        <v>0.529035416664664</v>
      </c>
      <c r="J25" s="578"/>
    </row>
    <row r="26" s="122" customFormat="true" ht="21.75" hidden="false" customHeight="true" outlineLevel="0" collapsed="false">
      <c r="A26" s="544" t="s">
        <v>234</v>
      </c>
      <c r="B26" s="369" t="n">
        <v>140.945989825739</v>
      </c>
      <c r="C26" s="369" t="n">
        <v>2.13117416679466</v>
      </c>
      <c r="D26" s="592" t="n">
        <v>6681.61176701625</v>
      </c>
      <c r="E26" s="592" t="n">
        <v>20070.255655374</v>
      </c>
      <c r="F26" s="593" t="n">
        <v>3.66457721909993</v>
      </c>
      <c r="G26" s="593" t="n">
        <v>-1.18661723103677</v>
      </c>
      <c r="H26" s="593" t="n">
        <v>1.09874121841644</v>
      </c>
      <c r="I26" s="594" t="n">
        <v>3.55996528734081</v>
      </c>
      <c r="J26" s="578"/>
    </row>
    <row r="27" s="122" customFormat="true" ht="21.75" hidden="false" customHeight="true" outlineLevel="0" collapsed="false">
      <c r="A27" s="544" t="s">
        <v>235</v>
      </c>
      <c r="B27" s="369" t="n">
        <v>154.600379561342</v>
      </c>
      <c r="C27" s="369" t="n">
        <v>2.14153931417413</v>
      </c>
      <c r="D27" s="592" t="n">
        <v>6500.01620835898</v>
      </c>
      <c r="E27" s="592" t="n">
        <v>21520.435066183</v>
      </c>
      <c r="F27" s="593" t="n">
        <v>3.4181008503169</v>
      </c>
      <c r="G27" s="593" t="n">
        <v>-2.04684144531786</v>
      </c>
      <c r="H27" s="593" t="n">
        <v>0.309967870732808</v>
      </c>
      <c r="I27" s="594" t="n">
        <v>1.61529777131831</v>
      </c>
      <c r="J27" s="578"/>
    </row>
    <row r="28" s="122" customFormat="true" ht="21.75" hidden="false" customHeight="true" outlineLevel="0" collapsed="false">
      <c r="A28" s="544" t="s">
        <v>237</v>
      </c>
      <c r="B28" s="369" t="n">
        <v>164.587979647134</v>
      </c>
      <c r="C28" s="369" t="n">
        <v>2.0429461385747</v>
      </c>
      <c r="D28" s="592" t="n">
        <v>6097.60397008606</v>
      </c>
      <c r="E28" s="592" t="n">
        <v>20502.850510163</v>
      </c>
      <c r="F28" s="593" t="n">
        <v>4.11748020468845</v>
      </c>
      <c r="G28" s="593" t="n">
        <v>-2.76356114293508</v>
      </c>
      <c r="H28" s="593" t="n">
        <v>0.286170190698532</v>
      </c>
      <c r="I28" s="594" t="n">
        <v>1.52984905177217</v>
      </c>
      <c r="J28" s="578"/>
    </row>
    <row r="29" s="122" customFormat="true" ht="21.75" hidden="false" customHeight="true" outlineLevel="0" collapsed="false">
      <c r="A29" s="544" t="s">
        <v>239</v>
      </c>
      <c r="B29" s="369" t="n">
        <v>203.084010583181</v>
      </c>
      <c r="C29" s="369" t="n">
        <v>1.85181182849614</v>
      </c>
      <c r="D29" s="592" t="n">
        <v>6395.02394948764</v>
      </c>
      <c r="E29" s="592" t="n">
        <v>24049.9822694849</v>
      </c>
      <c r="F29" s="593" t="n">
        <v>3.63549441471605</v>
      </c>
      <c r="G29" s="593" t="n">
        <v>-1.39674933930801</v>
      </c>
      <c r="H29" s="593" t="n">
        <v>0.774438542844574</v>
      </c>
      <c r="I29" s="594" t="n">
        <v>2.97934932860765</v>
      </c>
      <c r="J29" s="578"/>
    </row>
    <row r="30" s="122" customFormat="true" ht="21.75" hidden="false" customHeight="true" outlineLevel="0" collapsed="false">
      <c r="A30" s="544" t="s">
        <v>241</v>
      </c>
      <c r="B30" s="369" t="n">
        <v>166.282730805782</v>
      </c>
      <c r="C30" s="369" t="n">
        <v>2.02350501069281</v>
      </c>
      <c r="D30" s="592" t="n">
        <v>6111.7091284062</v>
      </c>
      <c r="E30" s="592" t="n">
        <v>20564.3084431765</v>
      </c>
      <c r="F30" s="593" t="n">
        <v>3.12537749577758</v>
      </c>
      <c r="G30" s="593" t="n">
        <v>-1.48130996936029</v>
      </c>
      <c r="H30" s="593" t="n">
        <v>-0.109344423810737</v>
      </c>
      <c r="I30" s="594" t="n">
        <v>1.48667950068987</v>
      </c>
      <c r="J30" s="578"/>
    </row>
    <row r="31" s="122" customFormat="true" ht="21.75" hidden="false" customHeight="true" outlineLevel="0" collapsed="false">
      <c r="A31" s="544" t="s">
        <v>243</v>
      </c>
      <c r="B31" s="369" t="n">
        <v>204.250934747249</v>
      </c>
      <c r="C31" s="369" t="n">
        <v>1.90218465441484</v>
      </c>
      <c r="D31" s="592" t="n">
        <v>6554.5788819663</v>
      </c>
      <c r="E31" s="592" t="n">
        <v>25466.0460983544</v>
      </c>
      <c r="F31" s="593" t="n">
        <v>2.82330405756671</v>
      </c>
      <c r="G31" s="593" t="n">
        <v>-1.70690480599695</v>
      </c>
      <c r="H31" s="593" t="n">
        <v>0.668151905835467</v>
      </c>
      <c r="I31" s="594" t="n">
        <v>1.74349729779722</v>
      </c>
      <c r="J31" s="578"/>
    </row>
    <row r="32" s="122" customFormat="true" ht="21.75" hidden="false" customHeight="true" outlineLevel="0" collapsed="false">
      <c r="A32" s="544" t="s">
        <v>245</v>
      </c>
      <c r="B32" s="369" t="n">
        <v>191.41285052726</v>
      </c>
      <c r="C32" s="369" t="n">
        <v>1.88691102662282</v>
      </c>
      <c r="D32" s="592" t="n">
        <v>6309.88102422859</v>
      </c>
      <c r="E32" s="592" t="n">
        <v>22789.9663390298</v>
      </c>
      <c r="F32" s="593" t="n">
        <v>3.90638972778289</v>
      </c>
      <c r="G32" s="593" t="n">
        <v>-2.36962624586461</v>
      </c>
      <c r="H32" s="593" t="n">
        <v>0.0420834690294805</v>
      </c>
      <c r="I32" s="594" t="n">
        <v>1.48688788274058</v>
      </c>
      <c r="J32" s="578"/>
    </row>
    <row r="33" s="122" customFormat="true" ht="21.75" hidden="false" customHeight="true" outlineLevel="0" collapsed="false">
      <c r="A33" s="544" t="s">
        <v>247</v>
      </c>
      <c r="B33" s="369" t="n">
        <v>181.126502373651</v>
      </c>
      <c r="C33" s="369" t="n">
        <v>1.94248286018823</v>
      </c>
      <c r="D33" s="592" t="n">
        <v>6274.57318749264</v>
      </c>
      <c r="E33" s="592" t="n">
        <v>22076.1525044382</v>
      </c>
      <c r="F33" s="593" t="n">
        <v>3.16983790470251</v>
      </c>
      <c r="G33" s="593" t="n">
        <v>-1.73731890837028</v>
      </c>
      <c r="H33" s="593" t="n">
        <v>0.346851400341036</v>
      </c>
      <c r="I33" s="594" t="n">
        <v>1.72907790385253</v>
      </c>
      <c r="J33" s="578"/>
    </row>
    <row r="34" s="122" customFormat="true" ht="21.75" hidden="false" customHeight="true" outlineLevel="0" collapsed="false">
      <c r="A34" s="544" t="s">
        <v>246</v>
      </c>
      <c r="B34" s="369" t="n">
        <v>183.109377759197</v>
      </c>
      <c r="C34" s="369" t="n">
        <v>1.99616470107253</v>
      </c>
      <c r="D34" s="592" t="n">
        <v>6504.87036343478</v>
      </c>
      <c r="E34" s="592" t="n">
        <v>23776.3729414979</v>
      </c>
      <c r="F34" s="593" t="n">
        <v>3.16516959093972</v>
      </c>
      <c r="G34" s="593" t="n">
        <v>-2.31168647482851</v>
      </c>
      <c r="H34" s="593" t="n">
        <v>0.860096392181334</v>
      </c>
      <c r="I34" s="594" t="n">
        <v>1.64712216625685</v>
      </c>
      <c r="J34" s="578"/>
    </row>
    <row r="35" s="122" customFormat="true" ht="21.75" hidden="false" customHeight="true" outlineLevel="0" collapsed="false">
      <c r="A35" s="544" t="s">
        <v>244</v>
      </c>
      <c r="B35" s="369" t="n">
        <v>192.758354329176</v>
      </c>
      <c r="C35" s="369" t="n">
        <v>2.11809242241872</v>
      </c>
      <c r="D35" s="592" t="n">
        <v>6986.73081946683</v>
      </c>
      <c r="E35" s="592" t="n">
        <v>28525.4252648143</v>
      </c>
      <c r="F35" s="593" t="n">
        <v>3.0724996782709</v>
      </c>
      <c r="G35" s="593" t="n">
        <v>-1.9259848500216</v>
      </c>
      <c r="H35" s="593" t="n">
        <v>0.75520830648254</v>
      </c>
      <c r="I35" s="594" t="n">
        <v>1.85075893048089</v>
      </c>
      <c r="J35" s="578"/>
    </row>
    <row r="36" s="122" customFormat="true" ht="21.75" hidden="false" customHeight="true" outlineLevel="0" collapsed="false">
      <c r="A36" s="544" t="s">
        <v>240</v>
      </c>
      <c r="B36" s="369" t="n">
        <v>189.018274626481</v>
      </c>
      <c r="C36" s="369" t="n">
        <v>2.00309180176007</v>
      </c>
      <c r="D36" s="592" t="n">
        <v>6859.71889051922</v>
      </c>
      <c r="E36" s="592" t="n">
        <v>25972.3332618934</v>
      </c>
      <c r="F36" s="593" t="n">
        <v>2.47637574221563</v>
      </c>
      <c r="G36" s="593" t="n">
        <v>-1.7731380562554</v>
      </c>
      <c r="H36" s="593" t="n">
        <v>-0.0673510083132938</v>
      </c>
      <c r="I36" s="594" t="n">
        <v>0.591533052805389</v>
      </c>
      <c r="J36" s="578"/>
    </row>
    <row r="37" s="122" customFormat="true" ht="21.75" hidden="false" customHeight="true" outlineLevel="0" collapsed="false">
      <c r="A37" s="544" t="s">
        <v>248</v>
      </c>
      <c r="B37" s="369" t="n">
        <v>193.282391691505</v>
      </c>
      <c r="C37" s="369" t="n">
        <v>1.95205511430423</v>
      </c>
      <c r="D37" s="592" t="n">
        <v>6272.57005913971</v>
      </c>
      <c r="E37" s="592" t="n">
        <v>23666.2739303184</v>
      </c>
      <c r="F37" s="593" t="n">
        <v>2.95337987035767</v>
      </c>
      <c r="G37" s="593" t="n">
        <v>-1.75700872052106</v>
      </c>
      <c r="H37" s="593" t="n">
        <v>-0.12765357277248</v>
      </c>
      <c r="I37" s="594" t="n">
        <v>1.015365465572</v>
      </c>
      <c r="J37" s="578"/>
    </row>
    <row r="38" s="122" customFormat="true" ht="21.75" hidden="false" customHeight="true" outlineLevel="0" collapsed="false">
      <c r="A38" s="544" t="s">
        <v>249</v>
      </c>
      <c r="B38" s="369" t="n">
        <v>165.088905745767</v>
      </c>
      <c r="C38" s="369" t="n">
        <v>2.11614273643058</v>
      </c>
      <c r="D38" s="592" t="n">
        <v>6570.33982863015</v>
      </c>
      <c r="E38" s="592" t="n">
        <v>22953.5931485362</v>
      </c>
      <c r="F38" s="593" t="n">
        <v>3.62735686696028</v>
      </c>
      <c r="G38" s="593" t="n">
        <v>-2.12024418329355</v>
      </c>
      <c r="H38" s="593" t="n">
        <v>0.262572488638493</v>
      </c>
      <c r="I38" s="594" t="n">
        <v>1.6965316711958</v>
      </c>
      <c r="J38" s="578"/>
    </row>
    <row r="39" s="122" customFormat="true" ht="21.75" hidden="false" customHeight="true" outlineLevel="0" collapsed="false">
      <c r="A39" s="544" t="s">
        <v>238</v>
      </c>
      <c r="B39" s="369" t="n">
        <v>171.801223534564</v>
      </c>
      <c r="C39" s="369" t="n">
        <v>2.02258424281048</v>
      </c>
      <c r="D39" s="592" t="n">
        <v>6773.57945213573</v>
      </c>
      <c r="E39" s="592" t="n">
        <v>23536.9996715343</v>
      </c>
      <c r="F39" s="593" t="n">
        <v>2.43211309141196</v>
      </c>
      <c r="G39" s="593" t="n">
        <v>-1.91605545521684</v>
      </c>
      <c r="H39" s="593" t="n">
        <v>1.04646133151023</v>
      </c>
      <c r="I39" s="594" t="n">
        <v>1.52083101811998</v>
      </c>
      <c r="J39" s="578"/>
    </row>
    <row r="40" s="122" customFormat="true" ht="21.75" hidden="false" customHeight="true" outlineLevel="0" collapsed="false">
      <c r="A40" s="544" t="s">
        <v>207</v>
      </c>
      <c r="B40" s="369" t="n">
        <v>166.044797030967</v>
      </c>
      <c r="C40" s="369" t="n">
        <v>1.98573426888128</v>
      </c>
      <c r="D40" s="592" t="n">
        <v>6843.55392047622</v>
      </c>
      <c r="E40" s="592" t="n">
        <v>22564.6237211301</v>
      </c>
      <c r="F40" s="593" t="n">
        <v>3.12429079101836</v>
      </c>
      <c r="G40" s="593" t="n">
        <v>-2.4346941156205</v>
      </c>
      <c r="H40" s="593" t="n">
        <v>0.211690899920151</v>
      </c>
      <c r="I40" s="594" t="n">
        <v>0.826519437926135</v>
      </c>
      <c r="J40" s="578"/>
    </row>
    <row r="41" s="122" customFormat="true" ht="21.75" hidden="false" customHeight="true" outlineLevel="0" collapsed="false">
      <c r="A41" s="544" t="s">
        <v>223</v>
      </c>
      <c r="B41" s="369" t="n">
        <v>196.387745185791</v>
      </c>
      <c r="C41" s="369" t="n">
        <v>1.92283309568301</v>
      </c>
      <c r="D41" s="592" t="n">
        <v>7011.65948881814</v>
      </c>
      <c r="E41" s="592" t="n">
        <v>26477.4885835699</v>
      </c>
      <c r="F41" s="593" t="n">
        <v>2.57936578383922</v>
      </c>
      <c r="G41" s="593" t="n">
        <v>-1.97092641403854</v>
      </c>
      <c r="H41" s="593" t="n">
        <v>0.547856644171828</v>
      </c>
      <c r="I41" s="594" t="n">
        <v>1.10851347185523</v>
      </c>
      <c r="J41" s="578"/>
    </row>
    <row r="42" s="122" customFormat="true" ht="21.75" hidden="false" customHeight="true" outlineLevel="0" collapsed="false">
      <c r="A42" s="544" t="s">
        <v>219</v>
      </c>
      <c r="B42" s="369" t="n">
        <v>190.919939676087</v>
      </c>
      <c r="C42" s="369" t="n">
        <v>2.06489177072887</v>
      </c>
      <c r="D42" s="592" t="n">
        <v>7058.12486222887</v>
      </c>
      <c r="E42" s="592" t="n">
        <v>27825.1759316329</v>
      </c>
      <c r="F42" s="593" t="n">
        <v>2.93482637181746</v>
      </c>
      <c r="G42" s="593" t="n">
        <v>-1.9104383944236</v>
      </c>
      <c r="H42" s="593" t="n">
        <v>0.978116149737462</v>
      </c>
      <c r="I42" s="594" t="n">
        <v>1.95590737090721</v>
      </c>
      <c r="J42" s="578"/>
    </row>
    <row r="43" s="122" customFormat="true" ht="21.75" hidden="false" customHeight="true" outlineLevel="0" collapsed="false">
      <c r="A43" s="544" t="s">
        <v>205</v>
      </c>
      <c r="B43" s="369" t="n">
        <v>173.662811385446</v>
      </c>
      <c r="C43" s="369" t="n">
        <v>2.14213648673332</v>
      </c>
      <c r="D43" s="592" t="n">
        <v>6629.00251138725</v>
      </c>
      <c r="E43" s="592" t="n">
        <v>24660.5154289403</v>
      </c>
      <c r="F43" s="593" t="n">
        <v>3.72642890840327</v>
      </c>
      <c r="G43" s="593" t="n">
        <v>-1.95440526827602</v>
      </c>
      <c r="H43" s="593" t="n">
        <v>0.294472045574381</v>
      </c>
      <c r="I43" s="594" t="n">
        <v>1.99866981447253</v>
      </c>
      <c r="J43" s="578"/>
    </row>
    <row r="44" s="122" customFormat="true" ht="21.75" hidden="false" customHeight="true" outlineLevel="0" collapsed="false">
      <c r="A44" s="544" t="s">
        <v>225</v>
      </c>
      <c r="B44" s="369" t="n">
        <v>177.523228032917</v>
      </c>
      <c r="C44" s="369" t="n">
        <v>2.1264486414547</v>
      </c>
      <c r="D44" s="592" t="n">
        <v>6819.89922785896</v>
      </c>
      <c r="E44" s="592" t="n">
        <v>25744.7122378551</v>
      </c>
      <c r="F44" s="593" t="n">
        <v>4.56725685272902</v>
      </c>
      <c r="G44" s="593" t="n">
        <v>-1.99152893558451</v>
      </c>
      <c r="H44" s="593" t="n">
        <v>-0.0507600149788922</v>
      </c>
      <c r="I44" s="594" t="n">
        <v>2.43274839092166</v>
      </c>
      <c r="J44" s="578"/>
    </row>
    <row r="45" s="122" customFormat="true" ht="21.75" hidden="false" customHeight="true" outlineLevel="0" collapsed="false">
      <c r="A45" s="544" t="s">
        <v>209</v>
      </c>
      <c r="B45" s="369" t="n">
        <v>174.921449156366</v>
      </c>
      <c r="C45" s="369" t="n">
        <v>2.10069479946089</v>
      </c>
      <c r="D45" s="592" t="n">
        <v>7005.62118354493</v>
      </c>
      <c r="E45" s="592" t="n">
        <v>25742.6159077144</v>
      </c>
      <c r="F45" s="593" t="n">
        <v>4.14174761897077</v>
      </c>
      <c r="G45" s="593" t="n">
        <v>-1.81249386596698</v>
      </c>
      <c r="H45" s="593" t="n">
        <v>-0.291573444870328</v>
      </c>
      <c r="I45" s="594" t="n">
        <v>1.9560387822289</v>
      </c>
      <c r="J45" s="578"/>
    </row>
    <row r="46" s="122" customFormat="true" ht="21.75" hidden="false" customHeight="true" outlineLevel="0" collapsed="false">
      <c r="A46" s="544" t="s">
        <v>233</v>
      </c>
      <c r="B46" s="369" t="n">
        <v>171.753935985937</v>
      </c>
      <c r="C46" s="369" t="n">
        <v>2.06856073188907</v>
      </c>
      <c r="D46" s="592" t="n">
        <v>6088.11198229186</v>
      </c>
      <c r="E46" s="592" t="n">
        <v>21630.0541400455</v>
      </c>
      <c r="F46" s="593" t="n">
        <v>3.98404524650279</v>
      </c>
      <c r="G46" s="593" t="n">
        <v>-2.18149011696596</v>
      </c>
      <c r="H46" s="593" t="n">
        <v>-0.396877983172111</v>
      </c>
      <c r="I46" s="594" t="n">
        <v>1.31195658143308</v>
      </c>
      <c r="J46" s="578"/>
    </row>
    <row r="47" s="122" customFormat="true" ht="21.75" hidden="false" customHeight="true" outlineLevel="0" collapsed="false">
      <c r="A47" s="544" t="s">
        <v>221</v>
      </c>
      <c r="B47" s="369" t="n">
        <v>161.289728366372</v>
      </c>
      <c r="C47" s="369" t="n">
        <v>2.08546009880491</v>
      </c>
      <c r="D47" s="592" t="n">
        <v>6644.31025984877</v>
      </c>
      <c r="E47" s="592" t="n">
        <v>22349.02077754</v>
      </c>
      <c r="F47" s="593" t="n">
        <v>3.23350384113519</v>
      </c>
      <c r="G47" s="593" t="n">
        <v>-1.65318211625424</v>
      </c>
      <c r="H47" s="593" t="n">
        <v>-0.483589007463874</v>
      </c>
      <c r="I47" s="594" t="n">
        <v>1.03589325396697</v>
      </c>
      <c r="J47" s="578"/>
    </row>
    <row r="48" s="122" customFormat="true" ht="21.75" hidden="false" customHeight="true" outlineLevel="0" collapsed="false">
      <c r="A48" s="544" t="s">
        <v>236</v>
      </c>
      <c r="B48" s="369" t="n">
        <v>178.193276734649</v>
      </c>
      <c r="C48" s="369" t="n">
        <v>2.3485881540491</v>
      </c>
      <c r="D48" s="592" t="n">
        <v>6207.59697674249</v>
      </c>
      <c r="E48" s="592" t="n">
        <v>25978.9559165741</v>
      </c>
      <c r="F48" s="593" t="n">
        <v>3.40592774726631</v>
      </c>
      <c r="G48" s="593" t="n">
        <v>-2.37519884183597</v>
      </c>
      <c r="H48" s="593" t="n">
        <v>0.162837499123861</v>
      </c>
      <c r="I48" s="594" t="n">
        <v>1.11421552976201</v>
      </c>
      <c r="J48" s="578"/>
    </row>
    <row r="49" s="122" customFormat="true" ht="21.75" hidden="false" customHeight="true" outlineLevel="0" collapsed="false">
      <c r="A49" s="544" t="s">
        <v>213</v>
      </c>
      <c r="B49" s="369" t="n">
        <v>171.033747488416</v>
      </c>
      <c r="C49" s="369" t="n">
        <v>2.21624443911665</v>
      </c>
      <c r="D49" s="592" t="n">
        <v>6209.76873776979</v>
      </c>
      <c r="E49" s="592" t="n">
        <v>23538.2893435938</v>
      </c>
      <c r="F49" s="593" t="n">
        <v>3.93238529045043</v>
      </c>
      <c r="G49" s="593" t="n">
        <v>-2.1586957070941</v>
      </c>
      <c r="H49" s="593" t="n">
        <v>-0.369380664134457</v>
      </c>
      <c r="I49" s="594" t="n">
        <v>1.31318258112466</v>
      </c>
      <c r="J49" s="578"/>
    </row>
    <row r="50" s="122" customFormat="true" ht="21.75" hidden="false" customHeight="true" outlineLevel="0" collapsed="false">
      <c r="A50" s="544" t="s">
        <v>215</v>
      </c>
      <c r="B50" s="369" t="n">
        <v>181.297502048507</v>
      </c>
      <c r="C50" s="369" t="n">
        <v>2.04267152372008</v>
      </c>
      <c r="D50" s="592" t="n">
        <v>6339.71089523704</v>
      </c>
      <c r="E50" s="592" t="n">
        <v>23477.9302722674</v>
      </c>
      <c r="F50" s="593" t="n">
        <v>3.53083116479205</v>
      </c>
      <c r="G50" s="593" t="n">
        <v>-1.79929105396632</v>
      </c>
      <c r="H50" s="593" t="n">
        <v>-0.172873676974454</v>
      </c>
      <c r="I50" s="594" t="n">
        <v>1.49225295403935</v>
      </c>
      <c r="J50" s="578"/>
    </row>
    <row r="51" s="122" customFormat="true" ht="21.75" hidden="false" customHeight="true" outlineLevel="0" collapsed="false">
      <c r="A51" s="544" t="s">
        <v>230</v>
      </c>
      <c r="B51" s="369" t="n">
        <v>158.294398382672</v>
      </c>
      <c r="C51" s="369" t="n">
        <v>2.23583799672425</v>
      </c>
      <c r="D51" s="592" t="n">
        <v>5903.10512924632</v>
      </c>
      <c r="E51" s="592" t="n">
        <v>20892.3068967912</v>
      </c>
      <c r="F51" s="593" t="n">
        <v>3.6136169897403</v>
      </c>
      <c r="G51" s="593" t="n">
        <v>-2.32108501208676</v>
      </c>
      <c r="H51" s="593" t="n">
        <v>1.43603578872196</v>
      </c>
      <c r="I51" s="594" t="n">
        <v>2.6620493890375</v>
      </c>
      <c r="J51" s="578"/>
    </row>
    <row r="52" s="122" customFormat="true" ht="21.75" hidden="false" customHeight="true" outlineLevel="0" collapsed="false">
      <c r="A52" s="544" t="s">
        <v>211</v>
      </c>
      <c r="B52" s="369" t="n">
        <v>137.635058159959</v>
      </c>
      <c r="C52" s="369" t="n">
        <v>2.33671974886934</v>
      </c>
      <c r="D52" s="592" t="n">
        <v>6586.36123187925</v>
      </c>
      <c r="E52" s="592" t="n">
        <v>21182.6965997026</v>
      </c>
      <c r="F52" s="593" t="n">
        <v>5.11165182677315</v>
      </c>
      <c r="G52" s="593" t="n">
        <v>-2.35589520571233</v>
      </c>
      <c r="H52" s="593" t="n">
        <v>-0.315661592775287</v>
      </c>
      <c r="I52" s="594" t="n">
        <v>2.311351138702</v>
      </c>
      <c r="J52" s="578"/>
    </row>
    <row r="53" s="122" customFormat="true" ht="21.75" hidden="false" customHeight="true" outlineLevel="0" collapsed="false">
      <c r="A53" s="544" t="s">
        <v>242</v>
      </c>
      <c r="B53" s="369" t="n">
        <v>138.02300959279</v>
      </c>
      <c r="C53" s="369" t="n">
        <v>2.35480014845375</v>
      </c>
      <c r="D53" s="592" t="n">
        <v>6455.08966955553</v>
      </c>
      <c r="E53" s="592" t="n">
        <v>20980.113195522</v>
      </c>
      <c r="F53" s="593" t="n">
        <v>4.00202312917091</v>
      </c>
      <c r="G53" s="593" t="n">
        <v>-2.06755733635009</v>
      </c>
      <c r="H53" s="593" t="n">
        <v>-0.770907368862547</v>
      </c>
      <c r="I53" s="594" t="n">
        <v>1.06653924234374</v>
      </c>
      <c r="J53" s="578"/>
    </row>
    <row r="54" s="122" customFormat="true" ht="21.75" hidden="false" customHeight="true" outlineLevel="0" collapsed="false">
      <c r="A54" s="544" t="s">
        <v>217</v>
      </c>
      <c r="B54" s="369" t="n">
        <v>150.027570846263</v>
      </c>
      <c r="C54" s="369" t="n">
        <v>2.30185285278793</v>
      </c>
      <c r="D54" s="592" t="n">
        <v>5867.34449604074</v>
      </c>
      <c r="E54" s="592" t="n">
        <v>20262.3691530885</v>
      </c>
      <c r="F54" s="593" t="n">
        <v>5.02067949598537</v>
      </c>
      <c r="G54" s="593" t="n">
        <v>-2.693223677922</v>
      </c>
      <c r="H54" s="593" t="n">
        <v>-0.946800371005497</v>
      </c>
      <c r="I54" s="594" t="n">
        <v>1.22468120350585</v>
      </c>
      <c r="J54" s="578"/>
    </row>
    <row r="55" s="122" customFormat="true" ht="21.75" hidden="false" customHeight="true" outlineLevel="0" collapsed="false">
      <c r="A55" s="548" t="s">
        <v>250</v>
      </c>
      <c r="B55" s="628" t="n">
        <v>115.900947916476</v>
      </c>
      <c r="C55" s="628" t="n">
        <v>2.18747410699866</v>
      </c>
      <c r="D55" s="629" t="n">
        <v>6545.97122540023</v>
      </c>
      <c r="E55" s="629" t="n">
        <v>16596.0219613875</v>
      </c>
      <c r="F55" s="602" t="n">
        <v>4.5548588431959</v>
      </c>
      <c r="G55" s="602" t="n">
        <v>-2.02485894691682</v>
      </c>
      <c r="H55" s="602" t="n">
        <v>0.195683209518647</v>
      </c>
      <c r="I55" s="603" t="n">
        <v>2.63822394640895</v>
      </c>
      <c r="J55" s="578"/>
    </row>
    <row r="56" s="122" customFormat="true" ht="21.75" hidden="false" customHeight="true" outlineLevel="0" collapsed="false">
      <c r="A56" s="595" t="s">
        <v>280</v>
      </c>
      <c r="B56" s="630" t="n">
        <v>176.94247853378</v>
      </c>
      <c r="C56" s="630" t="n">
        <v>2.06166077462211</v>
      </c>
      <c r="D56" s="631" t="n">
        <v>6491.50766671446</v>
      </c>
      <c r="E56" s="631" t="n">
        <v>23680.7192398319</v>
      </c>
      <c r="F56" s="593" t="n">
        <v>3.06144940794146</v>
      </c>
      <c r="G56" s="593" t="n">
        <v>-1.98929476310621</v>
      </c>
      <c r="H56" s="593" t="n">
        <v>0.174005594999168</v>
      </c>
      <c r="I56" s="594" t="n">
        <v>1.18701862456895</v>
      </c>
      <c r="J56" s="578"/>
    </row>
    <row r="57" s="122" customFormat="true" ht="21.75" hidden="false" customHeight="true" outlineLevel="0" collapsed="false">
      <c r="A57" s="544" t="s">
        <v>281</v>
      </c>
      <c r="B57" s="344" t="n">
        <v>176.018861569552</v>
      </c>
      <c r="C57" s="344" t="n">
        <v>1.76868711796875</v>
      </c>
      <c r="D57" s="412" t="n">
        <v>6237.55096469427</v>
      </c>
      <c r="E57" s="412" t="n">
        <v>19418.8866889321</v>
      </c>
      <c r="F57" s="600" t="n">
        <v>3.11310848199988</v>
      </c>
      <c r="G57" s="600" t="n">
        <v>-1.63837660672539</v>
      </c>
      <c r="H57" s="600" t="n">
        <v>0.567076896230243</v>
      </c>
      <c r="I57" s="601" t="n">
        <v>1.99887795973809</v>
      </c>
      <c r="J57" s="578"/>
    </row>
    <row r="58" s="122" customFormat="true" ht="21.75" hidden="false" customHeight="true" outlineLevel="0" collapsed="false">
      <c r="A58" s="544" t="s">
        <v>282</v>
      </c>
      <c r="B58" s="344" t="n">
        <v>71.912670871618</v>
      </c>
      <c r="C58" s="344" t="n">
        <v>1.66007749193214</v>
      </c>
      <c r="D58" s="412" t="n">
        <v>7036.61793024857</v>
      </c>
      <c r="E58" s="412" t="n">
        <v>8400.35714805357</v>
      </c>
      <c r="F58" s="593" t="n">
        <v>2.26633531569583</v>
      </c>
      <c r="G58" s="593" t="n">
        <v>-1.36565064154513</v>
      </c>
      <c r="H58" s="593" t="n">
        <v>0.304605746325067</v>
      </c>
      <c r="I58" s="594" t="n">
        <v>1.17698945881408</v>
      </c>
      <c r="J58" s="578"/>
    </row>
    <row r="59" s="122" customFormat="true" ht="21.75" hidden="false" customHeight="true" outlineLevel="0" collapsed="false">
      <c r="A59" s="544" t="s">
        <v>283</v>
      </c>
      <c r="B59" s="344" t="n">
        <v>179.390138408305</v>
      </c>
      <c r="C59" s="344" t="n">
        <v>1.82197709463532</v>
      </c>
      <c r="D59" s="412" t="n">
        <v>6159.04019638332</v>
      </c>
      <c r="E59" s="412" t="n">
        <v>20130.4978806228</v>
      </c>
      <c r="F59" s="593" t="n">
        <v>2.05317203662929</v>
      </c>
      <c r="G59" s="593" t="n">
        <v>-2.7242947868853</v>
      </c>
      <c r="H59" s="593" t="n">
        <v>0.594677855762237</v>
      </c>
      <c r="I59" s="594" t="n">
        <v>-0.136703001474196</v>
      </c>
      <c r="J59" s="578"/>
    </row>
    <row r="60" s="122" customFormat="true" ht="21.75" hidden="false" customHeight="true" outlineLevel="0" collapsed="false">
      <c r="A60" s="544" t="s">
        <v>284</v>
      </c>
      <c r="B60" s="344" t="n">
        <v>186.883543124542</v>
      </c>
      <c r="C60" s="344" t="n">
        <v>1.90995507781165</v>
      </c>
      <c r="D60" s="412" t="n">
        <v>6385.8177985678</v>
      </c>
      <c r="E60" s="412" t="n">
        <v>22793.4851852248</v>
      </c>
      <c r="F60" s="593" t="n">
        <v>1.07298055408606</v>
      </c>
      <c r="G60" s="593" t="n">
        <v>-2.17896218135451</v>
      </c>
      <c r="H60" s="593" t="n">
        <v>0.43616506460935</v>
      </c>
      <c r="I60" s="594" t="n">
        <v>-0.698122283321425</v>
      </c>
      <c r="J60" s="578"/>
    </row>
    <row r="61" s="122" customFormat="true" ht="21.75" hidden="false" customHeight="true" outlineLevel="0" collapsed="false">
      <c r="A61" s="544" t="s">
        <v>285</v>
      </c>
      <c r="B61" s="344" t="n">
        <v>149.554359813571</v>
      </c>
      <c r="C61" s="344" t="n">
        <v>1.99174761506595</v>
      </c>
      <c r="D61" s="412" t="n">
        <v>6508.00196424658</v>
      </c>
      <c r="E61" s="412" t="n">
        <v>19385.6808804397</v>
      </c>
      <c r="F61" s="593" t="n">
        <v>2.02225156238351</v>
      </c>
      <c r="G61" s="593" t="n">
        <v>-1.99964161201635</v>
      </c>
      <c r="H61" s="593" t="n">
        <v>0.13943914883748</v>
      </c>
      <c r="I61" s="594" t="n">
        <v>0.121586456484453</v>
      </c>
      <c r="J61" s="578"/>
    </row>
    <row r="62" s="122" customFormat="true" ht="21.75" hidden="false" customHeight="true" outlineLevel="0" collapsed="false">
      <c r="A62" s="544" t="s">
        <v>286</v>
      </c>
      <c r="B62" s="344" t="n">
        <v>150.290939711615</v>
      </c>
      <c r="C62" s="344" t="n">
        <v>1.85914457759269</v>
      </c>
      <c r="D62" s="412" t="n">
        <v>6469.79185569393</v>
      </c>
      <c r="E62" s="412" t="n">
        <v>18077.4127086251</v>
      </c>
      <c r="F62" s="602" t="n">
        <v>1.76521778943685</v>
      </c>
      <c r="G62" s="602" t="n">
        <v>-1.62792227780757</v>
      </c>
      <c r="H62" s="602" t="n">
        <v>0.239343415754762</v>
      </c>
      <c r="I62" s="603" t="n">
        <v>0.348162382886945</v>
      </c>
      <c r="J62" s="578"/>
    </row>
    <row r="63" s="122" customFormat="true" ht="21.75" hidden="false" customHeight="true" outlineLevel="0" collapsed="false">
      <c r="A63" s="562" t="s">
        <v>287</v>
      </c>
      <c r="B63" s="630" t="n">
        <v>150.459834311964</v>
      </c>
      <c r="C63" s="630" t="n">
        <v>1.91462067177802</v>
      </c>
      <c r="D63" s="631" t="n">
        <v>6466.66514565627</v>
      </c>
      <c r="E63" s="631" t="n">
        <v>18628.7492033454</v>
      </c>
      <c r="F63" s="598" t="n">
        <v>1.9090767305117</v>
      </c>
      <c r="G63" s="598" t="n">
        <v>-1.97639061393808</v>
      </c>
      <c r="H63" s="598" t="n">
        <v>0.256484513398132</v>
      </c>
      <c r="I63" s="599" t="n">
        <v>0.151170393277749</v>
      </c>
      <c r="J63" s="578"/>
    </row>
    <row r="64" s="122" customFormat="true" ht="21.75" hidden="false" customHeight="true" outlineLevel="0" collapsed="false">
      <c r="A64" s="604" t="s">
        <v>288</v>
      </c>
      <c r="B64" s="385" t="n">
        <v>174.839987476823</v>
      </c>
      <c r="C64" s="385" t="n">
        <v>2.05161488455302</v>
      </c>
      <c r="D64" s="421" t="n">
        <v>6489.92373960265</v>
      </c>
      <c r="E64" s="421" t="n">
        <v>23279.6368655508</v>
      </c>
      <c r="F64" s="607" t="n">
        <v>2.98960396489103</v>
      </c>
      <c r="G64" s="607" t="n">
        <v>-1.9801375530202</v>
      </c>
      <c r="H64" s="607" t="n">
        <v>0.179754940801798</v>
      </c>
      <c r="I64" s="608" t="n">
        <v>1.13173123581169</v>
      </c>
      <c r="J64" s="578"/>
    </row>
    <row r="65" customFormat="false" ht="17.25" hidden="false" customHeight="false" outlineLevel="0" collapsed="false">
      <c r="A65" s="609" t="s">
        <v>91</v>
      </c>
      <c r="B65" s="632" t="s">
        <v>358</v>
      </c>
      <c r="D65" s="610"/>
      <c r="E65" s="611"/>
      <c r="F65" s="612"/>
      <c r="G65" s="613"/>
      <c r="H65" s="613"/>
      <c r="I65" s="613"/>
    </row>
    <row r="66" customFormat="false" ht="17.25" hidden="false" customHeight="false" outlineLevel="0" collapsed="false">
      <c r="A66" s="410"/>
      <c r="B66" s="410"/>
      <c r="D66" s="610"/>
      <c r="E66" s="611"/>
      <c r="F66" s="614"/>
    </row>
  </sheetData>
  <mergeCells count="6">
    <mergeCell ref="A2:I2"/>
    <mergeCell ref="A4:A5"/>
    <mergeCell ref="B4:B5"/>
    <mergeCell ref="F4:I4"/>
    <mergeCell ref="F6:I6"/>
    <mergeCell ref="F7:I7"/>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8125" defaultRowHeight="7.5" zeroHeight="false" outlineLevelRow="0" outlineLevelCol="0"/>
  <cols>
    <col collapsed="false" customWidth="false" hidden="false" outlineLevel="0" max="3" min="1" style="46" width="1.26"/>
    <col collapsed="false" customWidth="false" hidden="false" outlineLevel="0" max="16384" min="4" style="47" width="1.26"/>
  </cols>
  <sheetData>
    <row r="1" customFormat="false" ht="17.25" hidden="false" customHeight="false" outlineLevel="0" collapsed="false">
      <c r="B1" s="615" t="s">
        <v>359</v>
      </c>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615"/>
      <c r="AM1" s="615"/>
      <c r="AN1" s="615"/>
      <c r="AO1" s="615"/>
      <c r="AP1" s="615"/>
      <c r="AQ1" s="615"/>
      <c r="AR1" s="615"/>
      <c r="AS1" s="615"/>
      <c r="AT1" s="615"/>
      <c r="AU1" s="615"/>
      <c r="AV1" s="615"/>
      <c r="AW1" s="615"/>
      <c r="AX1" s="615"/>
      <c r="AY1" s="615"/>
      <c r="AZ1" s="615"/>
      <c r="BA1" s="615"/>
      <c r="BB1" s="615"/>
      <c r="BC1" s="615"/>
      <c r="BD1" s="615"/>
      <c r="BE1" s="615"/>
      <c r="BF1" s="615"/>
      <c r="BG1" s="615"/>
      <c r="BH1" s="615"/>
      <c r="BI1" s="615"/>
      <c r="BJ1" s="615"/>
      <c r="BK1" s="615"/>
      <c r="BL1" s="615"/>
      <c r="BM1" s="615"/>
      <c r="BN1" s="615"/>
      <c r="BO1" s="615"/>
      <c r="BP1" s="615"/>
      <c r="BQ1" s="50"/>
      <c r="BR1" s="50"/>
      <c r="BS1" s="50"/>
      <c r="BT1" s="50"/>
      <c r="BU1" s="50"/>
      <c r="BV1" s="50"/>
      <c r="BW1" s="50"/>
      <c r="BX1" s="50"/>
      <c r="BY1" s="50"/>
      <c r="BZ1" s="50"/>
    </row>
    <row r="2" customFormat="false" ht="7.5" hidden="false" customHeight="true" outlineLevel="0" collapsed="false">
      <c r="A2" s="49"/>
      <c r="B2" s="615"/>
      <c r="C2" s="615"/>
      <c r="D2" s="615"/>
      <c r="E2" s="615"/>
      <c r="F2" s="615"/>
      <c r="G2" s="615"/>
      <c r="H2" s="615"/>
      <c r="I2" s="615"/>
      <c r="J2" s="615"/>
      <c r="K2" s="615"/>
      <c r="L2" s="615"/>
      <c r="M2" s="615"/>
      <c r="N2" s="615"/>
      <c r="O2" s="615"/>
      <c r="P2" s="615"/>
      <c r="Q2" s="615"/>
      <c r="R2" s="615"/>
      <c r="S2" s="615"/>
      <c r="T2" s="615"/>
      <c r="U2" s="615"/>
      <c r="V2" s="615"/>
      <c r="W2" s="615"/>
      <c r="X2" s="615"/>
      <c r="Y2" s="615"/>
      <c r="Z2" s="615"/>
      <c r="AA2" s="615"/>
      <c r="AB2" s="615"/>
      <c r="AC2" s="615"/>
      <c r="AD2" s="615"/>
      <c r="AE2" s="615"/>
      <c r="AF2" s="615"/>
      <c r="AG2" s="615"/>
      <c r="AH2" s="615"/>
      <c r="AI2" s="615"/>
      <c r="AJ2" s="615"/>
      <c r="AK2" s="615"/>
      <c r="AL2" s="615"/>
      <c r="AM2" s="615"/>
      <c r="AN2" s="615"/>
      <c r="AO2" s="615"/>
      <c r="AP2" s="615"/>
      <c r="AQ2" s="615"/>
      <c r="AR2" s="615"/>
      <c r="AS2" s="615"/>
      <c r="AT2" s="615"/>
      <c r="AU2" s="615"/>
      <c r="AV2" s="615"/>
      <c r="AW2" s="615"/>
      <c r="AX2" s="615"/>
      <c r="AY2" s="615"/>
      <c r="AZ2" s="615"/>
      <c r="BA2" s="615"/>
      <c r="BB2" s="615"/>
      <c r="BC2" s="615"/>
      <c r="BD2" s="615"/>
      <c r="BE2" s="615"/>
      <c r="BF2" s="615"/>
      <c r="BG2" s="615"/>
      <c r="BH2" s="615"/>
      <c r="BI2" s="615"/>
      <c r="BJ2" s="615"/>
      <c r="BK2" s="615"/>
      <c r="BL2" s="615"/>
      <c r="BM2" s="615"/>
      <c r="BN2" s="615"/>
      <c r="BO2" s="615"/>
      <c r="BP2" s="615"/>
      <c r="BQ2" s="50"/>
      <c r="BR2" s="50"/>
      <c r="BS2" s="50"/>
      <c r="BT2" s="50"/>
      <c r="BU2" s="50"/>
      <c r="BV2" s="50"/>
      <c r="BW2" s="50"/>
      <c r="BX2" s="50"/>
      <c r="BY2" s="50"/>
      <c r="BZ2" s="50"/>
    </row>
    <row r="3" customFormat="false" ht="7.5" hidden="false" customHeight="true" outlineLevel="0" collapsed="false">
      <c r="A3" s="616"/>
      <c r="B3" s="616" t="s">
        <v>313</v>
      </c>
      <c r="C3" s="616"/>
      <c r="D3" s="616"/>
      <c r="E3" s="616"/>
      <c r="F3" s="616"/>
      <c r="G3" s="616"/>
      <c r="H3" s="616"/>
      <c r="I3" s="616"/>
      <c r="J3" s="616"/>
      <c r="K3" s="616"/>
      <c r="L3" s="616"/>
      <c r="M3" s="616"/>
      <c r="N3" s="616"/>
      <c r="O3" s="616"/>
      <c r="P3" s="616"/>
      <c r="Q3" s="616"/>
      <c r="R3" s="616"/>
      <c r="S3" s="616"/>
      <c r="T3" s="616"/>
      <c r="U3" s="616"/>
      <c r="V3" s="616"/>
      <c r="W3" s="616"/>
      <c r="X3" s="616"/>
      <c r="Y3" s="616"/>
      <c r="Z3" s="616"/>
      <c r="AA3" s="616"/>
      <c r="AB3" s="616"/>
      <c r="AC3" s="616"/>
      <c r="AD3" s="616"/>
      <c r="AE3" s="616"/>
      <c r="AF3" s="616"/>
      <c r="AG3" s="616"/>
      <c r="AH3" s="616"/>
      <c r="AJ3" s="616" t="s">
        <v>314</v>
      </c>
      <c r="AK3" s="616"/>
      <c r="AL3" s="616"/>
      <c r="AM3" s="616"/>
      <c r="AN3" s="616"/>
      <c r="AO3" s="616"/>
      <c r="AP3" s="616"/>
      <c r="AQ3" s="616"/>
      <c r="AR3" s="616"/>
      <c r="AS3" s="616"/>
      <c r="AT3" s="616"/>
      <c r="AU3" s="616"/>
      <c r="AV3" s="616"/>
      <c r="AW3" s="616"/>
      <c r="AX3" s="616"/>
      <c r="AY3" s="616"/>
      <c r="AZ3" s="616"/>
      <c r="BA3" s="616"/>
      <c r="BB3" s="616"/>
      <c r="BC3" s="616"/>
      <c r="BD3" s="616"/>
      <c r="BE3" s="616"/>
      <c r="BF3" s="616"/>
      <c r="BG3" s="616"/>
      <c r="BH3" s="616"/>
      <c r="BI3" s="616"/>
      <c r="BJ3" s="616"/>
      <c r="BK3" s="616"/>
      <c r="BL3" s="616"/>
      <c r="BM3" s="616"/>
      <c r="BN3" s="616"/>
      <c r="BO3" s="616"/>
      <c r="BP3" s="616"/>
    </row>
    <row r="4" customFormat="false" ht="7.5" hidden="false" customHeight="true" outlineLevel="0" collapsed="false">
      <c r="A4" s="616"/>
      <c r="B4" s="616"/>
      <c r="C4" s="616"/>
      <c r="D4" s="616"/>
      <c r="E4" s="616"/>
      <c r="F4" s="616"/>
      <c r="G4" s="616"/>
      <c r="H4" s="616"/>
      <c r="I4" s="616"/>
      <c r="J4" s="616"/>
      <c r="K4" s="616"/>
      <c r="L4" s="616"/>
      <c r="M4" s="616"/>
      <c r="N4" s="616"/>
      <c r="O4" s="616"/>
      <c r="P4" s="616"/>
      <c r="Q4" s="616"/>
      <c r="R4" s="616"/>
      <c r="S4" s="616"/>
      <c r="T4" s="616"/>
      <c r="U4" s="616"/>
      <c r="V4" s="616"/>
      <c r="W4" s="616"/>
      <c r="X4" s="616"/>
      <c r="Y4" s="616"/>
      <c r="Z4" s="616"/>
      <c r="AA4" s="616"/>
      <c r="AB4" s="616"/>
      <c r="AC4" s="616"/>
      <c r="AD4" s="616"/>
      <c r="AE4" s="616"/>
      <c r="AF4" s="616"/>
      <c r="AG4" s="616"/>
      <c r="AH4" s="616"/>
      <c r="AJ4" s="616"/>
      <c r="AK4" s="616"/>
      <c r="AL4" s="616"/>
      <c r="AM4" s="616"/>
      <c r="AN4" s="616"/>
      <c r="AO4" s="616"/>
      <c r="AP4" s="616"/>
      <c r="AQ4" s="616"/>
      <c r="AR4" s="616"/>
      <c r="AS4" s="616"/>
      <c r="AT4" s="616"/>
      <c r="AU4" s="616"/>
      <c r="AV4" s="616"/>
      <c r="AW4" s="616"/>
      <c r="AX4" s="616"/>
      <c r="AY4" s="616"/>
      <c r="AZ4" s="616"/>
      <c r="BA4" s="616"/>
      <c r="BB4" s="616"/>
      <c r="BC4" s="616"/>
      <c r="BD4" s="616"/>
      <c r="BE4" s="616"/>
      <c r="BF4" s="616"/>
      <c r="BG4" s="616"/>
      <c r="BH4" s="616"/>
      <c r="BI4" s="616"/>
      <c r="BJ4" s="616"/>
      <c r="BK4" s="616"/>
      <c r="BL4" s="616"/>
      <c r="BM4" s="616"/>
      <c r="BN4" s="616"/>
      <c r="BO4" s="616"/>
      <c r="BP4" s="616"/>
    </row>
    <row r="5" customFormat="false" ht="7.5" hidden="false" customHeight="true" outlineLevel="0" collapsed="false">
      <c r="A5" s="57"/>
      <c r="B5" s="617"/>
      <c r="C5" s="51" t="s">
        <v>27</v>
      </c>
      <c r="D5" s="51"/>
      <c r="E5" s="51"/>
      <c r="F5" s="51"/>
      <c r="G5" s="51"/>
      <c r="H5" s="51"/>
      <c r="I5" s="51"/>
      <c r="J5" s="51"/>
      <c r="K5" s="51"/>
      <c r="M5" s="633" t="n">
        <v>176.94247853378</v>
      </c>
      <c r="N5" s="633"/>
      <c r="O5" s="633"/>
      <c r="P5" s="633"/>
      <c r="Q5" s="633"/>
      <c r="R5" s="633"/>
      <c r="S5" s="633"/>
      <c r="T5" s="633"/>
      <c r="U5" s="633"/>
      <c r="V5" s="57"/>
      <c r="W5" s="57"/>
      <c r="X5" s="57"/>
      <c r="Y5" s="57"/>
      <c r="Z5" s="57"/>
      <c r="AA5" s="57"/>
      <c r="AB5" s="57"/>
      <c r="AC5" s="57"/>
      <c r="AD5" s="57"/>
      <c r="AE5" s="57"/>
      <c r="AF5" s="57"/>
      <c r="AG5" s="57"/>
      <c r="AH5" s="57"/>
      <c r="AK5" s="51" t="s">
        <v>27</v>
      </c>
      <c r="AL5" s="51"/>
      <c r="AM5" s="51"/>
      <c r="AN5" s="51"/>
      <c r="AO5" s="51"/>
      <c r="AP5" s="51"/>
      <c r="AQ5" s="51"/>
      <c r="AR5" s="51"/>
      <c r="AS5" s="51"/>
      <c r="AU5" s="519" t="s">
        <v>360</v>
      </c>
      <c r="AV5" s="519"/>
      <c r="AW5" s="519"/>
      <c r="AX5" s="519"/>
      <c r="AY5" s="519"/>
      <c r="AZ5" s="519"/>
      <c r="BA5" s="519"/>
      <c r="BB5" s="519"/>
      <c r="BC5" s="519"/>
    </row>
    <row r="6" customFormat="false" ht="7.5" hidden="false" customHeight="true" outlineLevel="0" collapsed="false">
      <c r="A6" s="57"/>
      <c r="B6" s="617"/>
      <c r="C6" s="51"/>
      <c r="D6" s="51"/>
      <c r="E6" s="51"/>
      <c r="F6" s="51"/>
      <c r="G6" s="51"/>
      <c r="H6" s="51"/>
      <c r="I6" s="51"/>
      <c r="J6" s="51"/>
      <c r="K6" s="51"/>
      <c r="M6" s="633"/>
      <c r="N6" s="633"/>
      <c r="O6" s="633"/>
      <c r="P6" s="633"/>
      <c r="Q6" s="633"/>
      <c r="R6" s="633"/>
      <c r="S6" s="633"/>
      <c r="T6" s="633"/>
      <c r="U6" s="633"/>
      <c r="V6" s="57"/>
      <c r="W6" s="57"/>
      <c r="X6" s="57"/>
      <c r="Y6" s="57"/>
      <c r="Z6" s="57"/>
      <c r="AA6" s="57"/>
      <c r="AB6" s="57"/>
      <c r="AC6" s="57"/>
      <c r="AD6" s="57"/>
      <c r="AE6" s="57"/>
      <c r="AF6" s="57"/>
      <c r="AG6" s="57"/>
      <c r="AH6" s="57"/>
      <c r="AK6" s="51"/>
      <c r="AL6" s="51"/>
      <c r="AM6" s="51"/>
      <c r="AN6" s="51"/>
      <c r="AO6" s="51"/>
      <c r="AP6" s="51"/>
      <c r="AQ6" s="51"/>
      <c r="AR6" s="51"/>
      <c r="AS6" s="51"/>
      <c r="AU6" s="519"/>
      <c r="AV6" s="519"/>
      <c r="AW6" s="519"/>
      <c r="AX6" s="519"/>
      <c r="AY6" s="519"/>
      <c r="AZ6" s="519"/>
      <c r="BA6" s="519"/>
      <c r="BB6" s="519"/>
      <c r="BC6" s="519"/>
    </row>
    <row r="7" customFormat="false" ht="7.5" hidden="false" customHeight="true" outlineLevel="0" collapsed="false">
      <c r="A7" s="57"/>
      <c r="B7" s="617"/>
      <c r="C7" s="617"/>
      <c r="D7" s="617"/>
      <c r="E7" s="617"/>
      <c r="F7" s="617"/>
      <c r="G7" s="617"/>
      <c r="H7" s="617"/>
      <c r="I7" s="617"/>
      <c r="J7" s="617"/>
      <c r="K7" s="617"/>
      <c r="L7" s="617"/>
      <c r="M7" s="617"/>
      <c r="N7" s="617"/>
      <c r="O7" s="617"/>
      <c r="P7" s="617"/>
      <c r="Q7" s="617"/>
      <c r="R7" s="617"/>
      <c r="S7" s="617"/>
      <c r="T7" s="57"/>
      <c r="U7" s="57"/>
      <c r="V7" s="57"/>
      <c r="W7" s="57"/>
      <c r="X7" s="57"/>
      <c r="Y7" s="57"/>
      <c r="Z7" s="57"/>
      <c r="AA7" s="57"/>
      <c r="AB7" s="57"/>
      <c r="AC7" s="57"/>
      <c r="AD7" s="57"/>
      <c r="AE7" s="57"/>
      <c r="AF7" s="57"/>
      <c r="AG7" s="57"/>
      <c r="AH7" s="57"/>
      <c r="AJ7" s="57"/>
      <c r="AK7" s="57"/>
      <c r="AL7" s="57"/>
      <c r="AM7" s="57"/>
      <c r="AN7" s="57"/>
      <c r="AO7" s="57"/>
      <c r="AP7" s="57"/>
      <c r="AQ7" s="57"/>
      <c r="AR7" s="57"/>
      <c r="AS7" s="57"/>
      <c r="AT7" s="57"/>
      <c r="AU7" s="57"/>
      <c r="AV7" s="57"/>
      <c r="AW7" s="57"/>
      <c r="AX7" s="57"/>
      <c r="AY7" s="57"/>
      <c r="AZ7" s="57"/>
      <c r="BA7" s="57"/>
    </row>
    <row r="8" customFormat="false" ht="7.5" hidden="false" customHeight="true" outlineLevel="0" collapsed="false">
      <c r="A8" s="57"/>
      <c r="B8" s="619"/>
      <c r="C8" s="59" t="s">
        <v>316</v>
      </c>
      <c r="D8" s="59"/>
      <c r="E8" s="59"/>
      <c r="F8" s="59"/>
      <c r="G8" s="59"/>
      <c r="H8" s="59"/>
      <c r="I8" s="59"/>
      <c r="K8" s="59" t="s">
        <v>317</v>
      </c>
      <c r="L8" s="59"/>
      <c r="M8" s="59"/>
      <c r="N8" s="59"/>
      <c r="O8" s="59"/>
      <c r="P8" s="59"/>
      <c r="Q8" s="59"/>
      <c r="R8" s="57"/>
      <c r="S8" s="617"/>
      <c r="T8" s="57"/>
      <c r="U8" s="57"/>
      <c r="V8" s="57"/>
      <c r="W8" s="57"/>
      <c r="X8" s="57"/>
      <c r="Y8" s="57"/>
      <c r="Z8" s="57"/>
      <c r="AA8" s="57"/>
      <c r="AB8" s="57"/>
      <c r="AC8" s="57"/>
      <c r="AD8" s="57"/>
      <c r="AE8" s="57"/>
      <c r="AF8" s="57"/>
      <c r="AG8" s="57"/>
      <c r="AH8" s="57"/>
      <c r="AJ8" s="58"/>
      <c r="AK8" s="59" t="s">
        <v>318</v>
      </c>
      <c r="AL8" s="59"/>
      <c r="AM8" s="59"/>
      <c r="AN8" s="59"/>
      <c r="AO8" s="59"/>
      <c r="AP8" s="59"/>
      <c r="AQ8" s="59"/>
      <c r="AS8" s="59" t="s">
        <v>319</v>
      </c>
      <c r="AT8" s="59"/>
      <c r="AU8" s="59"/>
      <c r="AV8" s="59"/>
      <c r="AW8" s="59"/>
      <c r="AX8" s="59"/>
      <c r="AY8" s="59"/>
      <c r="AZ8" s="57"/>
      <c r="BA8" s="57"/>
    </row>
    <row r="9" customFormat="false" ht="7.5" hidden="false" customHeight="true" outlineLevel="0" collapsed="false">
      <c r="A9" s="57"/>
      <c r="B9" s="619"/>
      <c r="C9" s="59"/>
      <c r="D9" s="59"/>
      <c r="E9" s="59"/>
      <c r="F9" s="59"/>
      <c r="G9" s="59"/>
      <c r="H9" s="59"/>
      <c r="I9" s="59"/>
      <c r="K9" s="59"/>
      <c r="L9" s="59"/>
      <c r="M9" s="59"/>
      <c r="N9" s="59"/>
      <c r="O9" s="59"/>
      <c r="P9" s="59"/>
      <c r="Q9" s="59"/>
      <c r="R9" s="57"/>
      <c r="S9" s="617"/>
      <c r="T9" s="57"/>
      <c r="U9" s="57"/>
      <c r="V9" s="57"/>
      <c r="W9" s="57"/>
      <c r="X9" s="57"/>
      <c r="Y9" s="57"/>
      <c r="Z9" s="57"/>
      <c r="AA9" s="57"/>
      <c r="AB9" s="57"/>
      <c r="AC9" s="57"/>
      <c r="AD9" s="57"/>
      <c r="AE9" s="57"/>
      <c r="AF9" s="57"/>
      <c r="AG9" s="57"/>
      <c r="AH9" s="57"/>
      <c r="AJ9" s="58"/>
      <c r="AK9" s="59"/>
      <c r="AL9" s="59"/>
      <c r="AM9" s="59"/>
      <c r="AN9" s="59"/>
      <c r="AO9" s="59"/>
      <c r="AP9" s="59"/>
      <c r="AQ9" s="59"/>
      <c r="AS9" s="59"/>
      <c r="AT9" s="59"/>
      <c r="AU9" s="59"/>
      <c r="AV9" s="59"/>
      <c r="AW9" s="59"/>
      <c r="AX9" s="59"/>
      <c r="AY9" s="59"/>
      <c r="AZ9" s="57"/>
      <c r="BA9" s="57"/>
    </row>
    <row r="10" customFormat="false" ht="7.5" hidden="false" customHeight="true" outlineLevel="0" collapsed="false">
      <c r="A10" s="57"/>
      <c r="B10" s="617"/>
      <c r="C10" s="57"/>
      <c r="D10" s="57"/>
      <c r="E10" s="57"/>
      <c r="F10" s="57"/>
      <c r="G10" s="57"/>
      <c r="H10" s="57"/>
      <c r="I10" s="57"/>
      <c r="J10" s="57"/>
      <c r="K10" s="57"/>
      <c r="L10" s="57"/>
      <c r="M10" s="57"/>
      <c r="N10" s="57"/>
      <c r="O10" s="57"/>
      <c r="P10" s="57"/>
      <c r="Q10" s="57"/>
      <c r="R10" s="57"/>
      <c r="S10" s="617"/>
      <c r="T10" s="57"/>
      <c r="U10" s="57"/>
      <c r="V10" s="57"/>
      <c r="W10" s="57"/>
      <c r="X10" s="57"/>
      <c r="Y10" s="57"/>
      <c r="Z10" s="57"/>
      <c r="AA10" s="57"/>
      <c r="AB10" s="57"/>
      <c r="AC10" s="57"/>
      <c r="AD10" s="57"/>
      <c r="AE10" s="57"/>
      <c r="AF10" s="57"/>
      <c r="AG10" s="57"/>
      <c r="AH10" s="57"/>
      <c r="AJ10" s="57"/>
      <c r="AK10" s="57"/>
      <c r="AL10" s="57"/>
      <c r="AM10" s="57"/>
      <c r="AN10" s="57"/>
      <c r="AO10" s="57"/>
      <c r="AP10" s="57"/>
      <c r="AQ10" s="57"/>
      <c r="AR10" s="57"/>
      <c r="AS10" s="57"/>
      <c r="AT10" s="57"/>
      <c r="AU10" s="57"/>
      <c r="AV10" s="57"/>
      <c r="AW10" s="57"/>
      <c r="AX10" s="57"/>
      <c r="AY10" s="57"/>
      <c r="AZ10" s="57"/>
      <c r="BA10" s="57"/>
    </row>
    <row r="11" customFormat="false" ht="7.5" hidden="false" customHeight="true" outlineLevel="0" collapsed="false">
      <c r="A11" s="57"/>
      <c r="B11" s="617"/>
      <c r="C11" s="60"/>
      <c r="D11" s="60"/>
      <c r="E11" s="61" t="n">
        <v>185</v>
      </c>
      <c r="F11" s="61"/>
      <c r="G11" s="61"/>
      <c r="H11" s="61"/>
      <c r="I11" s="59" t="s">
        <v>31</v>
      </c>
      <c r="J11" s="59"/>
      <c r="K11" s="61"/>
      <c r="L11" s="61"/>
      <c r="M11" s="61"/>
      <c r="N11" s="61"/>
      <c r="O11" s="62" t="s">
        <v>35</v>
      </c>
      <c r="P11" s="62"/>
      <c r="Q11" s="62"/>
      <c r="R11" s="62"/>
      <c r="S11" s="617"/>
      <c r="T11" s="57"/>
      <c r="U11" s="57"/>
      <c r="V11" s="57"/>
      <c r="W11" s="57"/>
      <c r="X11" s="57"/>
      <c r="Y11" s="57"/>
      <c r="Z11" s="57"/>
      <c r="AA11" s="57"/>
      <c r="AB11" s="57"/>
      <c r="AC11" s="57"/>
      <c r="AD11" s="57"/>
      <c r="AE11" s="57"/>
      <c r="AF11" s="57"/>
      <c r="AG11" s="57"/>
      <c r="AH11" s="57"/>
      <c r="AJ11" s="57"/>
      <c r="AK11" s="60"/>
      <c r="AL11" s="60"/>
      <c r="AM11" s="61" t="n">
        <v>2.3</v>
      </c>
      <c r="AN11" s="61"/>
      <c r="AO11" s="61"/>
      <c r="AP11" s="61"/>
      <c r="AQ11" s="59" t="s">
        <v>31</v>
      </c>
      <c r="AR11" s="59"/>
      <c r="AS11" s="61"/>
      <c r="AT11" s="61"/>
      <c r="AU11" s="61"/>
      <c r="AV11" s="61"/>
      <c r="AW11" s="62" t="s">
        <v>328</v>
      </c>
      <c r="AX11" s="62"/>
      <c r="AY11" s="62"/>
      <c r="AZ11" s="62"/>
      <c r="BA11" s="57"/>
    </row>
    <row r="12" customFormat="false" ht="7.5" hidden="false" customHeight="true" outlineLevel="0" collapsed="false">
      <c r="A12" s="57"/>
      <c r="B12" s="617"/>
      <c r="C12" s="60"/>
      <c r="D12" s="60"/>
      <c r="E12" s="61"/>
      <c r="F12" s="61"/>
      <c r="G12" s="61"/>
      <c r="H12" s="61"/>
      <c r="I12" s="59"/>
      <c r="J12" s="59"/>
      <c r="K12" s="61"/>
      <c r="L12" s="61"/>
      <c r="M12" s="61"/>
      <c r="N12" s="61"/>
      <c r="O12" s="62"/>
      <c r="P12" s="62"/>
      <c r="Q12" s="62"/>
      <c r="R12" s="62"/>
      <c r="S12" s="617"/>
      <c r="T12" s="57"/>
      <c r="U12" s="57"/>
      <c r="V12" s="57"/>
      <c r="W12" s="57"/>
      <c r="X12" s="57"/>
      <c r="Y12" s="57"/>
      <c r="Z12" s="57"/>
      <c r="AA12" s="57"/>
      <c r="AB12" s="57"/>
      <c r="AC12" s="57"/>
      <c r="AD12" s="57"/>
      <c r="AE12" s="57"/>
      <c r="AF12" s="57"/>
      <c r="AG12" s="57"/>
      <c r="AH12" s="57"/>
      <c r="AJ12" s="57"/>
      <c r="AK12" s="60"/>
      <c r="AL12" s="60"/>
      <c r="AM12" s="61"/>
      <c r="AN12" s="61"/>
      <c r="AO12" s="61"/>
      <c r="AP12" s="61"/>
      <c r="AQ12" s="59"/>
      <c r="AR12" s="59"/>
      <c r="AS12" s="61"/>
      <c r="AT12" s="61"/>
      <c r="AU12" s="61"/>
      <c r="AV12" s="61"/>
      <c r="AW12" s="62"/>
      <c r="AX12" s="62"/>
      <c r="AY12" s="62"/>
      <c r="AZ12" s="62"/>
      <c r="BA12" s="57"/>
    </row>
    <row r="13" customFormat="false" ht="7.5" hidden="false" customHeight="true" outlineLevel="0" collapsed="false">
      <c r="A13" s="57"/>
      <c r="B13" s="617"/>
      <c r="C13" s="57"/>
      <c r="D13" s="57"/>
      <c r="E13" s="57"/>
      <c r="F13" s="57"/>
      <c r="G13" s="57"/>
      <c r="H13" s="57"/>
      <c r="I13" s="57"/>
      <c r="J13" s="57"/>
      <c r="K13" s="57"/>
      <c r="L13" s="57"/>
      <c r="M13" s="57"/>
      <c r="N13" s="57"/>
      <c r="O13" s="57"/>
      <c r="P13" s="57"/>
      <c r="Q13" s="57"/>
      <c r="R13" s="57"/>
      <c r="S13" s="617"/>
      <c r="T13" s="57"/>
      <c r="U13" s="57"/>
      <c r="V13" s="57"/>
      <c r="W13" s="57"/>
      <c r="X13" s="57"/>
      <c r="Y13" s="57"/>
      <c r="Z13" s="57"/>
      <c r="AA13" s="57"/>
      <c r="AB13" s="57"/>
      <c r="AC13" s="57"/>
      <c r="AD13" s="57"/>
      <c r="AE13" s="57"/>
      <c r="AF13" s="57"/>
      <c r="AG13" s="57"/>
      <c r="AH13" s="57"/>
      <c r="AK13" s="57"/>
      <c r="AL13" s="57"/>
      <c r="AM13" s="57"/>
      <c r="AN13" s="57"/>
      <c r="AO13" s="57"/>
      <c r="AP13" s="57"/>
      <c r="AQ13" s="57"/>
      <c r="AR13" s="57"/>
      <c r="AS13" s="57"/>
      <c r="AT13" s="57"/>
      <c r="AU13" s="57"/>
      <c r="AV13" s="57"/>
      <c r="AW13" s="57"/>
      <c r="AX13" s="57"/>
      <c r="AY13" s="57"/>
      <c r="AZ13" s="57"/>
      <c r="BA13" s="57"/>
    </row>
    <row r="14" customFormat="false" ht="7.5" hidden="false" customHeight="true" outlineLevel="0" collapsed="false">
      <c r="A14" s="57"/>
      <c r="B14" s="617"/>
      <c r="C14" s="63"/>
      <c r="D14" s="63"/>
      <c r="E14" s="61" t="n">
        <v>170</v>
      </c>
      <c r="F14" s="61"/>
      <c r="G14" s="61"/>
      <c r="H14" s="61"/>
      <c r="I14" s="59" t="s">
        <v>31</v>
      </c>
      <c r="J14" s="59"/>
      <c r="K14" s="61" t="n">
        <v>185</v>
      </c>
      <c r="L14" s="61"/>
      <c r="M14" s="61"/>
      <c r="N14" s="61"/>
      <c r="O14" s="62" t="s">
        <v>33</v>
      </c>
      <c r="P14" s="62"/>
      <c r="Q14" s="62"/>
      <c r="R14" s="62"/>
      <c r="S14" s="617"/>
      <c r="T14" s="57"/>
      <c r="U14" s="57"/>
      <c r="V14" s="57"/>
      <c r="W14" s="57"/>
      <c r="X14" s="57"/>
      <c r="Y14" s="57"/>
      <c r="Z14" s="57"/>
      <c r="AA14" s="57"/>
      <c r="AB14" s="57"/>
      <c r="AC14" s="57"/>
      <c r="AD14" s="57"/>
      <c r="AE14" s="57"/>
      <c r="AF14" s="57"/>
      <c r="AG14" s="57"/>
      <c r="AH14" s="57"/>
      <c r="AJ14" s="57"/>
      <c r="AK14" s="63"/>
      <c r="AL14" s="63"/>
      <c r="AM14" s="61" t="n">
        <v>2.2</v>
      </c>
      <c r="AN14" s="61"/>
      <c r="AO14" s="61"/>
      <c r="AP14" s="61"/>
      <c r="AQ14" s="59" t="s">
        <v>31</v>
      </c>
      <c r="AR14" s="59"/>
      <c r="AS14" s="61" t="n">
        <v>2.3</v>
      </c>
      <c r="AT14" s="61"/>
      <c r="AU14" s="61"/>
      <c r="AV14" s="61"/>
      <c r="AW14" s="62" t="s">
        <v>328</v>
      </c>
      <c r="AX14" s="62"/>
      <c r="AY14" s="62"/>
      <c r="AZ14" s="62"/>
      <c r="BA14" s="57"/>
    </row>
    <row r="15" customFormat="false" ht="7.5" hidden="false" customHeight="true" outlineLevel="0" collapsed="false">
      <c r="A15" s="57"/>
      <c r="B15" s="617"/>
      <c r="C15" s="63"/>
      <c r="D15" s="63"/>
      <c r="E15" s="61"/>
      <c r="F15" s="61"/>
      <c r="G15" s="61"/>
      <c r="H15" s="61"/>
      <c r="I15" s="59"/>
      <c r="J15" s="59"/>
      <c r="K15" s="61"/>
      <c r="L15" s="61"/>
      <c r="M15" s="61"/>
      <c r="N15" s="61"/>
      <c r="O15" s="62"/>
      <c r="P15" s="62"/>
      <c r="Q15" s="62"/>
      <c r="R15" s="62"/>
      <c r="S15" s="617"/>
      <c r="T15" s="57"/>
      <c r="U15" s="57"/>
      <c r="V15" s="57"/>
      <c r="W15" s="57"/>
      <c r="X15" s="57"/>
      <c r="Y15" s="57"/>
      <c r="Z15" s="57"/>
      <c r="AA15" s="57"/>
      <c r="AB15" s="57"/>
      <c r="AC15" s="57"/>
      <c r="AD15" s="57"/>
      <c r="AE15" s="57"/>
      <c r="AF15" s="57"/>
      <c r="AG15" s="57"/>
      <c r="AH15" s="57"/>
      <c r="AJ15" s="57"/>
      <c r="AK15" s="63"/>
      <c r="AL15" s="63"/>
      <c r="AM15" s="61"/>
      <c r="AN15" s="61"/>
      <c r="AO15" s="61"/>
      <c r="AP15" s="61"/>
      <c r="AQ15" s="59"/>
      <c r="AR15" s="59"/>
      <c r="AS15" s="61"/>
      <c r="AT15" s="61"/>
      <c r="AU15" s="61"/>
      <c r="AV15" s="61"/>
      <c r="AW15" s="62"/>
      <c r="AX15" s="62"/>
      <c r="AY15" s="62"/>
      <c r="AZ15" s="62"/>
      <c r="BA15" s="57"/>
    </row>
    <row r="16" customFormat="false" ht="7.5" hidden="false" customHeight="true" outlineLevel="0" collapsed="false">
      <c r="A16" s="57"/>
      <c r="B16" s="617"/>
      <c r="C16" s="57"/>
      <c r="D16" s="57"/>
      <c r="E16" s="57"/>
      <c r="F16" s="57"/>
      <c r="G16" s="57"/>
      <c r="J16" s="57"/>
      <c r="K16" s="57"/>
      <c r="L16" s="57"/>
      <c r="M16" s="57"/>
      <c r="N16" s="57"/>
      <c r="O16" s="57"/>
      <c r="P16" s="57"/>
      <c r="Q16" s="57"/>
      <c r="R16" s="57"/>
      <c r="S16" s="617"/>
      <c r="T16" s="57"/>
      <c r="U16" s="57"/>
      <c r="V16" s="57"/>
      <c r="W16" s="57"/>
      <c r="X16" s="57"/>
      <c r="Y16" s="57"/>
      <c r="Z16" s="57"/>
      <c r="AA16" s="57"/>
      <c r="AB16" s="57"/>
      <c r="AC16" s="57"/>
      <c r="AD16" s="57"/>
      <c r="AE16" s="57"/>
      <c r="AF16" s="57"/>
      <c r="AG16" s="57"/>
      <c r="AH16" s="57"/>
      <c r="AK16" s="57"/>
      <c r="AL16" s="57"/>
      <c r="AM16" s="57"/>
      <c r="AN16" s="57"/>
      <c r="AO16" s="57"/>
      <c r="AR16" s="57"/>
      <c r="AS16" s="57"/>
      <c r="AT16" s="57"/>
      <c r="AU16" s="57"/>
      <c r="AV16" s="57"/>
      <c r="AW16" s="57"/>
      <c r="AX16" s="57"/>
      <c r="AY16" s="57"/>
      <c r="AZ16" s="57"/>
      <c r="BA16" s="57"/>
    </row>
    <row r="17" customFormat="false" ht="7.5" hidden="false" customHeight="true" outlineLevel="0" collapsed="false">
      <c r="A17" s="57"/>
      <c r="B17" s="617"/>
      <c r="C17" s="64"/>
      <c r="D17" s="64"/>
      <c r="E17" s="61" t="n">
        <v>155</v>
      </c>
      <c r="F17" s="61"/>
      <c r="G17" s="61"/>
      <c r="H17" s="61"/>
      <c r="I17" s="59" t="s">
        <v>31</v>
      </c>
      <c r="J17" s="59"/>
      <c r="K17" s="61" t="n">
        <v>170</v>
      </c>
      <c r="L17" s="61"/>
      <c r="M17" s="61"/>
      <c r="N17" s="61"/>
      <c r="O17" s="62" t="s">
        <v>34</v>
      </c>
      <c r="P17" s="62"/>
      <c r="Q17" s="62"/>
      <c r="R17" s="62"/>
      <c r="S17" s="617"/>
      <c r="T17" s="57"/>
      <c r="U17" s="57"/>
      <c r="V17" s="57"/>
      <c r="W17" s="57"/>
      <c r="X17" s="57"/>
      <c r="Y17" s="57"/>
      <c r="Z17" s="57"/>
      <c r="AA17" s="57"/>
      <c r="AB17" s="57"/>
      <c r="AC17" s="57"/>
      <c r="AD17" s="57"/>
      <c r="AE17" s="57"/>
      <c r="AF17" s="57"/>
      <c r="AG17" s="57"/>
      <c r="AH17" s="57"/>
      <c r="AK17" s="64"/>
      <c r="AL17" s="64"/>
      <c r="AM17" s="61" t="n">
        <v>2.1</v>
      </c>
      <c r="AN17" s="61"/>
      <c r="AO17" s="61"/>
      <c r="AP17" s="61"/>
      <c r="AQ17" s="59" t="s">
        <v>31</v>
      </c>
      <c r="AR17" s="59"/>
      <c r="AS17" s="61" t="n">
        <v>2.2</v>
      </c>
      <c r="AT17" s="61"/>
      <c r="AU17" s="61"/>
      <c r="AV17" s="61"/>
      <c r="AW17" s="62" t="s">
        <v>265</v>
      </c>
      <c r="AX17" s="62"/>
      <c r="AY17" s="62"/>
      <c r="AZ17" s="62"/>
      <c r="BA17" s="57"/>
    </row>
    <row r="18" customFormat="false" ht="7.5" hidden="false" customHeight="true" outlineLevel="0" collapsed="false">
      <c r="A18" s="57"/>
      <c r="B18" s="617"/>
      <c r="C18" s="64"/>
      <c r="D18" s="64"/>
      <c r="E18" s="61"/>
      <c r="F18" s="61"/>
      <c r="G18" s="61"/>
      <c r="H18" s="61"/>
      <c r="I18" s="59"/>
      <c r="J18" s="59"/>
      <c r="K18" s="61"/>
      <c r="L18" s="61"/>
      <c r="M18" s="61"/>
      <c r="N18" s="61"/>
      <c r="O18" s="62"/>
      <c r="P18" s="62"/>
      <c r="Q18" s="62"/>
      <c r="R18" s="62"/>
      <c r="S18" s="617"/>
      <c r="T18" s="57"/>
      <c r="U18" s="57"/>
      <c r="V18" s="57"/>
      <c r="W18" s="57"/>
      <c r="X18" s="57"/>
      <c r="Y18" s="57"/>
      <c r="Z18" s="57"/>
      <c r="AA18" s="57"/>
      <c r="AB18" s="57"/>
      <c r="AC18" s="57"/>
      <c r="AD18" s="57"/>
      <c r="AE18" s="57"/>
      <c r="AF18" s="57"/>
      <c r="AG18" s="57"/>
      <c r="AH18" s="57"/>
      <c r="AK18" s="64"/>
      <c r="AL18" s="64"/>
      <c r="AM18" s="61"/>
      <c r="AN18" s="61"/>
      <c r="AO18" s="61"/>
      <c r="AP18" s="61"/>
      <c r="AQ18" s="59"/>
      <c r="AR18" s="59"/>
      <c r="AS18" s="61"/>
      <c r="AT18" s="61"/>
      <c r="AU18" s="61"/>
      <c r="AV18" s="61"/>
      <c r="AW18" s="62"/>
      <c r="AX18" s="62"/>
      <c r="AY18" s="62"/>
      <c r="AZ18" s="62"/>
      <c r="BA18" s="57"/>
    </row>
    <row r="19" customFormat="false" ht="7.5" hidden="false" customHeight="true" outlineLevel="0" collapsed="false">
      <c r="A19" s="57"/>
      <c r="B19" s="617"/>
      <c r="C19" s="57"/>
      <c r="D19" s="57"/>
      <c r="E19" s="57"/>
      <c r="F19" s="57"/>
      <c r="G19" s="57"/>
      <c r="H19" s="57"/>
      <c r="I19" s="57"/>
      <c r="J19" s="57"/>
      <c r="K19" s="57"/>
      <c r="L19" s="57"/>
      <c r="M19" s="57"/>
      <c r="N19" s="57"/>
      <c r="O19" s="57"/>
      <c r="P19" s="57"/>
      <c r="Q19" s="57"/>
      <c r="R19" s="57"/>
      <c r="S19" s="617"/>
      <c r="T19" s="57"/>
      <c r="U19" s="57"/>
      <c r="V19" s="57"/>
      <c r="W19" s="57"/>
      <c r="X19" s="57"/>
      <c r="Y19" s="57"/>
      <c r="Z19" s="57"/>
      <c r="AA19" s="57"/>
      <c r="AB19" s="57"/>
      <c r="AC19" s="57"/>
      <c r="AD19" s="57"/>
      <c r="AE19" s="57"/>
      <c r="AF19" s="57"/>
      <c r="AG19" s="57"/>
      <c r="AH19" s="57"/>
      <c r="AK19" s="57"/>
      <c r="AL19" s="57"/>
      <c r="AM19" s="57"/>
      <c r="AN19" s="57"/>
      <c r="AO19" s="57"/>
      <c r="AP19" s="57"/>
      <c r="AQ19" s="57"/>
      <c r="AR19" s="57"/>
      <c r="AS19" s="57"/>
      <c r="AT19" s="57"/>
      <c r="AU19" s="57"/>
      <c r="AV19" s="57"/>
      <c r="AW19" s="57"/>
      <c r="AX19" s="57"/>
      <c r="AY19" s="57"/>
      <c r="AZ19" s="57"/>
      <c r="BA19" s="57"/>
    </row>
    <row r="20" customFormat="false" ht="7.5" hidden="false" customHeight="true" outlineLevel="0" collapsed="false">
      <c r="A20" s="57"/>
      <c r="B20" s="617"/>
      <c r="C20" s="64"/>
      <c r="D20" s="64"/>
      <c r="E20" s="61" t="n">
        <v>140</v>
      </c>
      <c r="F20" s="61"/>
      <c r="G20" s="61"/>
      <c r="H20" s="61"/>
      <c r="I20" s="59" t="s">
        <v>31</v>
      </c>
      <c r="J20" s="59"/>
      <c r="K20" s="61" t="n">
        <v>155</v>
      </c>
      <c r="L20" s="61"/>
      <c r="M20" s="61"/>
      <c r="N20" s="61"/>
      <c r="O20" s="62" t="s">
        <v>328</v>
      </c>
      <c r="P20" s="62"/>
      <c r="Q20" s="62"/>
      <c r="R20" s="62"/>
      <c r="S20" s="617"/>
      <c r="T20" s="57"/>
      <c r="U20" s="57"/>
      <c r="V20" s="57"/>
      <c r="W20" s="57"/>
      <c r="X20" s="57"/>
      <c r="Y20" s="57"/>
      <c r="Z20" s="57"/>
      <c r="AA20" s="57"/>
      <c r="AB20" s="57"/>
      <c r="AC20" s="57"/>
      <c r="AD20" s="57"/>
      <c r="AE20" s="57"/>
      <c r="AF20" s="57"/>
      <c r="AG20" s="57"/>
      <c r="AH20" s="57"/>
      <c r="AK20" s="64"/>
      <c r="AL20" s="64"/>
      <c r="AM20" s="622" t="n">
        <v>2</v>
      </c>
      <c r="AN20" s="622"/>
      <c r="AO20" s="622"/>
      <c r="AP20" s="622"/>
      <c r="AQ20" s="59" t="s">
        <v>31</v>
      </c>
      <c r="AR20" s="59"/>
      <c r="AS20" s="61" t="n">
        <v>2.1</v>
      </c>
      <c r="AT20" s="61"/>
      <c r="AU20" s="61"/>
      <c r="AV20" s="61"/>
      <c r="AW20" s="62" t="s">
        <v>265</v>
      </c>
      <c r="AX20" s="62"/>
      <c r="AY20" s="62"/>
      <c r="AZ20" s="62"/>
      <c r="BA20" s="57"/>
    </row>
    <row r="21" customFormat="false" ht="7.5" hidden="false" customHeight="true" outlineLevel="0" collapsed="false">
      <c r="A21" s="57"/>
      <c r="B21" s="617"/>
      <c r="C21" s="64"/>
      <c r="D21" s="64"/>
      <c r="E21" s="61"/>
      <c r="F21" s="61"/>
      <c r="G21" s="61"/>
      <c r="H21" s="61"/>
      <c r="I21" s="59"/>
      <c r="J21" s="59"/>
      <c r="K21" s="61"/>
      <c r="L21" s="61"/>
      <c r="M21" s="61"/>
      <c r="N21" s="61"/>
      <c r="O21" s="62"/>
      <c r="P21" s="62"/>
      <c r="Q21" s="62"/>
      <c r="R21" s="62"/>
      <c r="S21" s="617"/>
      <c r="T21" s="57"/>
      <c r="U21" s="57"/>
      <c r="V21" s="57"/>
      <c r="W21" s="57"/>
      <c r="X21" s="57"/>
      <c r="Y21" s="57"/>
      <c r="Z21" s="57"/>
      <c r="AA21" s="57"/>
      <c r="AB21" s="57"/>
      <c r="AC21" s="57"/>
      <c r="AD21" s="57"/>
      <c r="AE21" s="57"/>
      <c r="AF21" s="57"/>
      <c r="AG21" s="57"/>
      <c r="AH21" s="57"/>
      <c r="AK21" s="64"/>
      <c r="AL21" s="64"/>
      <c r="AM21" s="622"/>
      <c r="AN21" s="622"/>
      <c r="AO21" s="622"/>
      <c r="AP21" s="622"/>
      <c r="AQ21" s="59"/>
      <c r="AR21" s="59"/>
      <c r="AS21" s="61"/>
      <c r="AT21" s="61"/>
      <c r="AU21" s="61"/>
      <c r="AV21" s="61"/>
      <c r="AW21" s="62"/>
      <c r="AX21" s="62"/>
      <c r="AY21" s="62"/>
      <c r="AZ21" s="62"/>
      <c r="BA21" s="57"/>
    </row>
    <row r="22" customFormat="false" ht="7.5" hidden="false" customHeight="true" outlineLevel="0" collapsed="false">
      <c r="A22" s="57"/>
      <c r="B22" s="617"/>
      <c r="C22" s="57"/>
      <c r="D22" s="57"/>
      <c r="E22" s="57"/>
      <c r="F22" s="57"/>
      <c r="G22" s="57"/>
      <c r="H22" s="57"/>
      <c r="I22" s="57"/>
      <c r="J22" s="57"/>
      <c r="K22" s="57"/>
      <c r="L22" s="57"/>
      <c r="M22" s="57"/>
      <c r="N22" s="57"/>
      <c r="O22" s="57"/>
      <c r="P22" s="57"/>
      <c r="Q22" s="57"/>
      <c r="R22" s="57"/>
      <c r="S22" s="617"/>
      <c r="T22" s="57"/>
      <c r="U22" s="57"/>
      <c r="V22" s="57"/>
      <c r="W22" s="57"/>
      <c r="X22" s="57"/>
      <c r="Y22" s="57"/>
      <c r="Z22" s="57"/>
      <c r="AA22" s="57"/>
      <c r="AB22" s="57"/>
      <c r="AC22" s="57"/>
      <c r="AD22" s="57"/>
      <c r="AE22" s="57"/>
      <c r="AF22" s="57"/>
      <c r="AG22" s="57"/>
      <c r="AH22" s="57"/>
      <c r="AJ22" s="57"/>
      <c r="AK22" s="57"/>
      <c r="AL22" s="57"/>
      <c r="AM22" s="57"/>
      <c r="AN22" s="57"/>
      <c r="AO22" s="57"/>
      <c r="AP22" s="57"/>
      <c r="AQ22" s="57"/>
      <c r="AR22" s="57"/>
      <c r="AS22" s="57"/>
      <c r="AT22" s="57"/>
      <c r="AU22" s="57"/>
      <c r="AV22" s="57"/>
      <c r="AW22" s="57"/>
      <c r="AX22" s="57"/>
      <c r="AY22" s="57"/>
      <c r="AZ22" s="57"/>
      <c r="BA22" s="57"/>
    </row>
    <row r="23" customFormat="false" ht="7.5" hidden="false" customHeight="true" outlineLevel="0" collapsed="false">
      <c r="A23" s="57"/>
      <c r="B23" s="617"/>
      <c r="C23" s="66"/>
      <c r="D23" s="66"/>
      <c r="E23" s="61" t="n">
        <v>0</v>
      </c>
      <c r="F23" s="61"/>
      <c r="G23" s="61"/>
      <c r="H23" s="61"/>
      <c r="I23" s="59" t="s">
        <v>31</v>
      </c>
      <c r="J23" s="59"/>
      <c r="K23" s="61" t="n">
        <v>140</v>
      </c>
      <c r="L23" s="61"/>
      <c r="M23" s="61"/>
      <c r="N23" s="61"/>
      <c r="O23" s="62" t="s">
        <v>320</v>
      </c>
      <c r="P23" s="62"/>
      <c r="Q23" s="62"/>
      <c r="R23" s="62"/>
      <c r="S23" s="617"/>
      <c r="T23" s="57"/>
      <c r="U23" s="57"/>
      <c r="V23" s="57"/>
      <c r="W23" s="57"/>
      <c r="X23" s="57"/>
      <c r="Y23" s="57"/>
      <c r="Z23" s="57"/>
      <c r="AA23" s="57"/>
      <c r="AB23" s="57"/>
      <c r="AC23" s="57"/>
      <c r="AD23" s="57"/>
      <c r="AE23" s="57"/>
      <c r="AF23" s="57"/>
      <c r="AG23" s="57"/>
      <c r="AH23" s="57"/>
      <c r="AK23" s="66"/>
      <c r="AL23" s="66"/>
      <c r="AM23" s="61" t="n">
        <v>0</v>
      </c>
      <c r="AN23" s="61"/>
      <c r="AO23" s="61"/>
      <c r="AP23" s="61"/>
      <c r="AQ23" s="59" t="s">
        <v>31</v>
      </c>
      <c r="AR23" s="59"/>
      <c r="AS23" s="622" t="n">
        <v>2</v>
      </c>
      <c r="AT23" s="622"/>
      <c r="AU23" s="622"/>
      <c r="AV23" s="622"/>
      <c r="AW23" s="62" t="s">
        <v>346</v>
      </c>
      <c r="AX23" s="62"/>
      <c r="AY23" s="62"/>
      <c r="AZ23" s="62"/>
      <c r="BA23" s="57"/>
    </row>
    <row r="24" customFormat="false" ht="7.5" hidden="false" customHeight="true" outlineLevel="0" collapsed="false">
      <c r="A24" s="57"/>
      <c r="B24" s="617"/>
      <c r="C24" s="66"/>
      <c r="D24" s="66"/>
      <c r="E24" s="61"/>
      <c r="F24" s="61"/>
      <c r="G24" s="61"/>
      <c r="H24" s="61"/>
      <c r="I24" s="59"/>
      <c r="J24" s="59"/>
      <c r="K24" s="61"/>
      <c r="L24" s="61"/>
      <c r="M24" s="61"/>
      <c r="N24" s="61"/>
      <c r="O24" s="62"/>
      <c r="P24" s="62"/>
      <c r="Q24" s="62"/>
      <c r="R24" s="62"/>
      <c r="S24" s="617"/>
      <c r="T24" s="57"/>
      <c r="U24" s="57"/>
      <c r="V24" s="57"/>
      <c r="W24" s="57"/>
      <c r="X24" s="57"/>
      <c r="Y24" s="57"/>
      <c r="Z24" s="57"/>
      <c r="AA24" s="57"/>
      <c r="AB24" s="57"/>
      <c r="AC24" s="57"/>
      <c r="AD24" s="57"/>
      <c r="AE24" s="57"/>
      <c r="AF24" s="57"/>
      <c r="AG24" s="57"/>
      <c r="AH24" s="57"/>
      <c r="AK24" s="66"/>
      <c r="AL24" s="66"/>
      <c r="AM24" s="61"/>
      <c r="AN24" s="61"/>
      <c r="AO24" s="61"/>
      <c r="AP24" s="61"/>
      <c r="AQ24" s="59"/>
      <c r="AR24" s="59"/>
      <c r="AS24" s="622"/>
      <c r="AT24" s="622"/>
      <c r="AU24" s="622"/>
      <c r="AV24" s="622"/>
      <c r="AW24" s="62"/>
      <c r="AX24" s="62"/>
      <c r="AY24" s="62"/>
      <c r="AZ24" s="62"/>
      <c r="BA24" s="57"/>
    </row>
    <row r="25" customFormat="false" ht="7.5" hidden="false" customHeight="true" outlineLevel="0" collapsed="false">
      <c r="A25" s="57"/>
      <c r="B25" s="617"/>
      <c r="C25" s="617"/>
      <c r="D25" s="617"/>
      <c r="E25" s="617"/>
      <c r="F25" s="617"/>
      <c r="G25" s="617"/>
      <c r="H25" s="617"/>
      <c r="I25" s="617"/>
      <c r="J25" s="617"/>
      <c r="K25" s="617"/>
      <c r="L25" s="617"/>
      <c r="M25" s="617"/>
      <c r="N25" s="617"/>
      <c r="O25" s="617"/>
      <c r="P25" s="617"/>
      <c r="Q25" s="617"/>
      <c r="R25" s="617"/>
      <c r="S25" s="617"/>
      <c r="T25" s="57"/>
      <c r="U25" s="57"/>
      <c r="V25" s="57"/>
      <c r="W25" s="57"/>
      <c r="X25" s="57"/>
      <c r="Y25" s="57"/>
      <c r="Z25" s="57"/>
      <c r="AA25" s="57"/>
      <c r="AB25" s="57"/>
      <c r="AC25" s="57"/>
      <c r="AD25" s="57"/>
      <c r="AE25" s="57"/>
      <c r="AF25" s="57"/>
      <c r="AG25" s="57"/>
      <c r="AH25" s="57"/>
      <c r="AZ25" s="57"/>
      <c r="BA25" s="57"/>
    </row>
    <row r="26" customFormat="false" ht="7.5" hidden="false" customHeight="true" outlineLevel="0" collapsed="false">
      <c r="A26" s="57"/>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row>
    <row r="27" customFormat="false" ht="7.5" hidden="false" customHeight="true" outlineLevel="0" collapsed="false">
      <c r="A27" s="620"/>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row>
    <row r="28" customFormat="false" ht="7.5" hidden="false" customHeight="true" outlineLevel="0" collapsed="false">
      <c r="A28" s="620"/>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row>
    <row r="29" customFormat="false" ht="7.5" hidden="false" customHeight="tru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row>
    <row r="30" customFormat="false" ht="7.5" hidden="false" customHeight="true" outlineLevel="0" collapsed="false">
      <c r="A30" s="616"/>
      <c r="B30" s="616"/>
      <c r="C30" s="616"/>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row>
    <row r="31" customFormat="false" ht="7.5" hidden="false" customHeight="true" outlineLevel="0" collapsed="false">
      <c r="A31" s="616"/>
      <c r="B31" s="616"/>
      <c r="C31" s="616"/>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row>
    <row r="32" customFormat="false" ht="7.5" hidden="false" customHeight="true" outlineLevel="0" collapsed="false">
      <c r="A32" s="616"/>
      <c r="B32" s="616"/>
      <c r="C32" s="616"/>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row>
    <row r="33" customFormat="false" ht="7.5" hidden="false" customHeight="true" outlineLevel="0" collapsed="false">
      <c r="A33" s="616"/>
      <c r="B33" s="616"/>
      <c r="C33" s="616"/>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row>
    <row r="34" customFormat="false" ht="7.5" hidden="false" customHeight="true" outlineLevel="0" collapsed="false">
      <c r="A34" s="616"/>
      <c r="B34" s="616"/>
      <c r="C34" s="616"/>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row>
    <row r="35" customFormat="false" ht="7.5" hidden="false" customHeight="true" outlineLevel="0" collapsed="false">
      <c r="A35" s="616"/>
      <c r="B35" s="616"/>
      <c r="C35" s="616"/>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row>
    <row r="36" customFormat="false" ht="7.5" hidden="false" customHeight="true" outlineLevel="0" collapsed="false">
      <c r="A36" s="616"/>
      <c r="B36" s="616"/>
      <c r="C36" s="616"/>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row>
    <row r="37" customFormat="false" ht="7.5" hidden="false" customHeight="true" outlineLevel="0" collapsed="false">
      <c r="A37" s="616"/>
      <c r="B37" s="616"/>
      <c r="C37" s="616"/>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row>
    <row r="38" customFormat="false" ht="7.5" hidden="false" customHeight="true" outlineLevel="0" collapsed="false">
      <c r="A38" s="616"/>
      <c r="B38" s="616"/>
      <c r="C38" s="616"/>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row>
    <row r="39" customFormat="false" ht="7.5" hidden="false" customHeight="true" outlineLevel="0" collapsed="false">
      <c r="A39" s="616"/>
      <c r="B39" s="616"/>
      <c r="C39" s="616"/>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row>
    <row r="40" customFormat="false" ht="7.5" hidden="false" customHeight="true" outlineLevel="0" collapsed="false">
      <c r="A40" s="616"/>
      <c r="B40" s="616"/>
      <c r="C40" s="616"/>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row>
    <row r="41" customFormat="false" ht="7.5" hidden="false" customHeight="true" outlineLevel="0" collapsed="false">
      <c r="A41" s="616"/>
      <c r="B41" s="616"/>
      <c r="C41" s="616"/>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row>
    <row r="42" customFormat="false" ht="7.5" hidden="false" customHeight="true" outlineLevel="0" collapsed="false">
      <c r="A42" s="616"/>
      <c r="B42" s="616"/>
      <c r="C42" s="616"/>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row>
    <row r="43" customFormat="false" ht="7.5" hidden="false" customHeight="true" outlineLevel="0" collapsed="false">
      <c r="A43" s="616"/>
      <c r="B43" s="616"/>
      <c r="C43" s="616"/>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row>
    <row r="44" customFormat="false" ht="7.5" hidden="false" customHeight="true" outlineLevel="0" collapsed="false">
      <c r="A44" s="616"/>
      <c r="B44" s="616"/>
      <c r="C44" s="616"/>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row>
    <row r="45" customFormat="false" ht="7.5" hidden="false" customHeight="true" outlineLevel="0" collapsed="false">
      <c r="A45" s="616"/>
      <c r="B45" s="616"/>
      <c r="C45" s="616"/>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row>
    <row r="46" customFormat="false" ht="7.5" hidden="false" customHeight="true" outlineLevel="0" collapsed="false">
      <c r="A46" s="616"/>
      <c r="B46" s="616"/>
      <c r="C46" s="616"/>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row>
    <row r="47" customFormat="false" ht="7.5" hidden="false" customHeight="true" outlineLevel="0" collapsed="false">
      <c r="A47" s="616"/>
      <c r="B47" s="616"/>
      <c r="C47" s="616"/>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row>
    <row r="48" customFormat="false" ht="7.5" hidden="false" customHeight="true" outlineLevel="0" collapsed="false">
      <c r="A48" s="616"/>
      <c r="B48" s="616"/>
      <c r="C48" s="616"/>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row>
    <row r="49" customFormat="false" ht="7.5" hidden="false" customHeight="true" outlineLevel="0" collapsed="false">
      <c r="A49" s="616"/>
      <c r="B49" s="616"/>
      <c r="C49" s="616"/>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row>
    <row r="50" customFormat="false" ht="7.5" hidden="false" customHeight="true" outlineLevel="0" collapsed="false">
      <c r="A50" s="616"/>
      <c r="B50" s="616"/>
      <c r="C50" s="616"/>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row>
    <row r="51" customFormat="false" ht="7.5" hidden="false" customHeight="true" outlineLevel="0" collapsed="false">
      <c r="B51" s="616" t="s">
        <v>324</v>
      </c>
      <c r="C51" s="616"/>
      <c r="D51" s="616"/>
      <c r="E51" s="616"/>
      <c r="F51" s="616"/>
      <c r="G51" s="616"/>
      <c r="H51" s="616"/>
      <c r="I51" s="616"/>
      <c r="J51" s="616"/>
      <c r="K51" s="616"/>
      <c r="L51" s="616"/>
      <c r="M51" s="616"/>
      <c r="N51" s="616"/>
      <c r="O51" s="616"/>
      <c r="P51" s="616"/>
      <c r="Q51" s="616"/>
      <c r="R51" s="616"/>
      <c r="S51" s="616"/>
      <c r="T51" s="616"/>
      <c r="U51" s="616"/>
      <c r="V51" s="616"/>
      <c r="W51" s="616"/>
      <c r="X51" s="616"/>
      <c r="Y51" s="616"/>
      <c r="Z51" s="616"/>
      <c r="AA51" s="616"/>
      <c r="AB51" s="616"/>
      <c r="AC51" s="616"/>
      <c r="AD51" s="616"/>
      <c r="AE51" s="616"/>
      <c r="AF51" s="616"/>
      <c r="AG51" s="616"/>
      <c r="AH51" s="616"/>
      <c r="AJ51" s="616" t="s">
        <v>325</v>
      </c>
      <c r="AK51" s="616"/>
      <c r="AL51" s="616"/>
      <c r="AM51" s="616"/>
      <c r="AN51" s="616"/>
      <c r="AO51" s="616"/>
      <c r="AP51" s="616"/>
      <c r="AQ51" s="616"/>
      <c r="AR51" s="616"/>
      <c r="AS51" s="616"/>
      <c r="AT51" s="616"/>
      <c r="AU51" s="616"/>
      <c r="AV51" s="616"/>
      <c r="AW51" s="616"/>
      <c r="AX51" s="616"/>
      <c r="AY51" s="616"/>
      <c r="AZ51" s="616"/>
      <c r="BA51" s="616"/>
      <c r="BB51" s="616"/>
      <c r="BC51" s="616"/>
      <c r="BD51" s="616"/>
      <c r="BE51" s="616"/>
      <c r="BF51" s="616"/>
      <c r="BG51" s="616"/>
      <c r="BH51" s="616"/>
      <c r="BI51" s="616"/>
      <c r="BJ51" s="616"/>
      <c r="BK51" s="616"/>
      <c r="BL51" s="616"/>
      <c r="BM51" s="616"/>
      <c r="BN51" s="616"/>
      <c r="BO51" s="616"/>
      <c r="BP51" s="616"/>
    </row>
    <row r="52" customFormat="false" ht="7.5" hidden="false" customHeight="true" outlineLevel="0" collapsed="false">
      <c r="B52" s="616"/>
      <c r="C52" s="616"/>
      <c r="D52" s="616"/>
      <c r="E52" s="616"/>
      <c r="F52" s="616"/>
      <c r="G52" s="616"/>
      <c r="H52" s="616"/>
      <c r="I52" s="616"/>
      <c r="J52" s="616"/>
      <c r="K52" s="616"/>
      <c r="L52" s="616"/>
      <c r="M52" s="616"/>
      <c r="N52" s="616"/>
      <c r="O52" s="616"/>
      <c r="P52" s="616"/>
      <c r="Q52" s="616"/>
      <c r="R52" s="616"/>
      <c r="S52" s="616"/>
      <c r="T52" s="616"/>
      <c r="U52" s="616"/>
      <c r="V52" s="616"/>
      <c r="W52" s="616"/>
      <c r="X52" s="616"/>
      <c r="Y52" s="616"/>
      <c r="Z52" s="616"/>
      <c r="AA52" s="616"/>
      <c r="AB52" s="616"/>
      <c r="AC52" s="616"/>
      <c r="AD52" s="616"/>
      <c r="AE52" s="616"/>
      <c r="AF52" s="616"/>
      <c r="AG52" s="616"/>
      <c r="AH52" s="616"/>
      <c r="AJ52" s="616"/>
      <c r="AK52" s="616"/>
      <c r="AL52" s="616"/>
      <c r="AM52" s="616"/>
      <c r="AN52" s="616"/>
      <c r="AO52" s="616"/>
      <c r="AP52" s="616"/>
      <c r="AQ52" s="616"/>
      <c r="AR52" s="616"/>
      <c r="AS52" s="616"/>
      <c r="AT52" s="616"/>
      <c r="AU52" s="616"/>
      <c r="AV52" s="616"/>
      <c r="AW52" s="616"/>
      <c r="AX52" s="616"/>
      <c r="AY52" s="616"/>
      <c r="AZ52" s="616"/>
      <c r="BA52" s="616"/>
      <c r="BB52" s="616"/>
      <c r="BC52" s="616"/>
      <c r="BD52" s="616"/>
      <c r="BE52" s="616"/>
      <c r="BF52" s="616"/>
      <c r="BG52" s="616"/>
      <c r="BH52" s="616"/>
      <c r="BI52" s="616"/>
      <c r="BJ52" s="616"/>
      <c r="BK52" s="616"/>
      <c r="BL52" s="616"/>
      <c r="BM52" s="616"/>
      <c r="BN52" s="616"/>
      <c r="BO52" s="616"/>
      <c r="BP52" s="616"/>
    </row>
    <row r="53" customFormat="false" ht="7.5" hidden="false" customHeight="true" outlineLevel="0" collapsed="false">
      <c r="C53" s="51" t="s">
        <v>27</v>
      </c>
      <c r="D53" s="51"/>
      <c r="E53" s="51"/>
      <c r="F53" s="51"/>
      <c r="G53" s="51"/>
      <c r="H53" s="51"/>
      <c r="I53" s="51"/>
      <c r="J53" s="51"/>
      <c r="K53" s="51"/>
      <c r="M53" s="519" t="s">
        <v>361</v>
      </c>
      <c r="N53" s="519"/>
      <c r="O53" s="519"/>
      <c r="P53" s="519"/>
      <c r="Q53" s="519"/>
      <c r="R53" s="519"/>
      <c r="S53" s="519"/>
      <c r="T53" s="519"/>
      <c r="U53" s="519"/>
      <c r="AK53" s="51" t="s">
        <v>27</v>
      </c>
      <c r="AL53" s="51"/>
      <c r="AM53" s="51"/>
      <c r="AN53" s="51"/>
      <c r="AO53" s="51"/>
      <c r="AP53" s="51"/>
      <c r="AQ53" s="51"/>
      <c r="AR53" s="51"/>
      <c r="AS53" s="51"/>
      <c r="AU53" s="519" t="s">
        <v>362</v>
      </c>
      <c r="AV53" s="519"/>
      <c r="AW53" s="519"/>
      <c r="AX53" s="519"/>
      <c r="AY53" s="519"/>
      <c r="AZ53" s="519"/>
      <c r="BA53" s="519"/>
      <c r="BB53" s="519"/>
      <c r="BC53" s="519"/>
    </row>
    <row r="54" customFormat="false" ht="7.5" hidden="false" customHeight="true" outlineLevel="0" collapsed="false">
      <c r="C54" s="51"/>
      <c r="D54" s="51"/>
      <c r="E54" s="51"/>
      <c r="F54" s="51"/>
      <c r="G54" s="51"/>
      <c r="H54" s="51"/>
      <c r="I54" s="51"/>
      <c r="J54" s="51"/>
      <c r="K54" s="51"/>
      <c r="M54" s="519"/>
      <c r="N54" s="519"/>
      <c r="O54" s="519"/>
      <c r="P54" s="519"/>
      <c r="Q54" s="519"/>
      <c r="R54" s="519"/>
      <c r="S54" s="519"/>
      <c r="T54" s="519"/>
      <c r="U54" s="519"/>
      <c r="AK54" s="51"/>
      <c r="AL54" s="51"/>
      <c r="AM54" s="51"/>
      <c r="AN54" s="51"/>
      <c r="AO54" s="51"/>
      <c r="AP54" s="51"/>
      <c r="AQ54" s="51"/>
      <c r="AR54" s="51"/>
      <c r="AS54" s="51"/>
      <c r="AU54" s="519"/>
      <c r="AV54" s="519"/>
      <c r="AW54" s="519"/>
      <c r="AX54" s="519"/>
      <c r="AY54" s="519"/>
      <c r="AZ54" s="519"/>
      <c r="BA54" s="519"/>
      <c r="BB54" s="519"/>
      <c r="BC54" s="519"/>
    </row>
    <row r="55" customFormat="false" ht="7.5" hidden="false" customHeight="true" outlineLevel="0" collapsed="false">
      <c r="B55" s="57"/>
      <c r="C55" s="57"/>
      <c r="D55" s="57"/>
      <c r="E55" s="57"/>
      <c r="F55" s="57"/>
      <c r="G55" s="57"/>
      <c r="H55" s="57"/>
      <c r="I55" s="57"/>
      <c r="J55" s="57"/>
      <c r="K55" s="57"/>
      <c r="L55" s="57"/>
      <c r="M55" s="57"/>
      <c r="N55" s="57"/>
      <c r="O55" s="57"/>
      <c r="P55" s="57"/>
      <c r="Q55" s="57"/>
      <c r="R55" s="57"/>
      <c r="S55" s="57"/>
      <c r="AJ55" s="57"/>
      <c r="AK55" s="57"/>
      <c r="AL55" s="57"/>
      <c r="AM55" s="57"/>
      <c r="AN55" s="57"/>
      <c r="AO55" s="57"/>
      <c r="AP55" s="57"/>
      <c r="AQ55" s="57"/>
      <c r="AR55" s="57"/>
      <c r="AS55" s="57"/>
      <c r="AT55" s="57"/>
      <c r="AU55" s="57"/>
      <c r="AV55" s="57"/>
      <c r="AW55" s="57"/>
      <c r="AX55" s="57"/>
      <c r="AY55" s="57"/>
      <c r="AZ55" s="57"/>
      <c r="BA55" s="57"/>
    </row>
    <row r="56" customFormat="false" ht="7.5" hidden="false" customHeight="true" outlineLevel="0" collapsed="false">
      <c r="B56" s="58"/>
      <c r="C56" s="59" t="s">
        <v>262</v>
      </c>
      <c r="D56" s="59"/>
      <c r="E56" s="59"/>
      <c r="F56" s="59"/>
      <c r="G56" s="59"/>
      <c r="H56" s="59"/>
      <c r="I56" s="59"/>
      <c r="K56" s="59" t="s">
        <v>263</v>
      </c>
      <c r="L56" s="59"/>
      <c r="M56" s="59"/>
      <c r="N56" s="59"/>
      <c r="O56" s="59"/>
      <c r="P56" s="59"/>
      <c r="Q56" s="59"/>
      <c r="R56" s="57"/>
      <c r="S56" s="57"/>
      <c r="AJ56" s="58"/>
      <c r="AK56" s="59" t="s">
        <v>262</v>
      </c>
      <c r="AL56" s="59"/>
      <c r="AM56" s="59"/>
      <c r="AN56" s="59"/>
      <c r="AO56" s="59"/>
      <c r="AP56" s="59"/>
      <c r="AQ56" s="59"/>
      <c r="AS56" s="59" t="s">
        <v>263</v>
      </c>
      <c r="AT56" s="59"/>
      <c r="AU56" s="59"/>
      <c r="AV56" s="59"/>
      <c r="AW56" s="59"/>
      <c r="AX56" s="59"/>
      <c r="AY56" s="59"/>
      <c r="AZ56" s="57"/>
      <c r="BA56" s="57"/>
    </row>
    <row r="57" customFormat="false" ht="7.5" hidden="false" customHeight="true" outlineLevel="0" collapsed="false">
      <c r="B57" s="58"/>
      <c r="C57" s="59"/>
      <c r="D57" s="59"/>
      <c r="E57" s="59"/>
      <c r="F57" s="59"/>
      <c r="G57" s="59"/>
      <c r="H57" s="59"/>
      <c r="I57" s="59"/>
      <c r="K57" s="59"/>
      <c r="L57" s="59"/>
      <c r="M57" s="59"/>
      <c r="N57" s="59"/>
      <c r="O57" s="59"/>
      <c r="P57" s="59"/>
      <c r="Q57" s="59"/>
      <c r="R57" s="57"/>
      <c r="S57" s="57"/>
      <c r="AJ57" s="58"/>
      <c r="AK57" s="59"/>
      <c r="AL57" s="59"/>
      <c r="AM57" s="59"/>
      <c r="AN57" s="59"/>
      <c r="AO57" s="59"/>
      <c r="AP57" s="59"/>
      <c r="AQ57" s="59"/>
      <c r="AS57" s="59"/>
      <c r="AT57" s="59"/>
      <c r="AU57" s="59"/>
      <c r="AV57" s="59"/>
      <c r="AW57" s="59"/>
      <c r="AX57" s="59"/>
      <c r="AY57" s="59"/>
      <c r="AZ57" s="57"/>
      <c r="BA57" s="57"/>
    </row>
    <row r="58" customFormat="false" ht="7.5" hidden="false" customHeight="true" outlineLevel="0" collapsed="false">
      <c r="B58" s="57"/>
      <c r="C58" s="57"/>
      <c r="D58" s="57"/>
      <c r="E58" s="57"/>
      <c r="F58" s="57"/>
      <c r="G58" s="57"/>
      <c r="H58" s="57"/>
      <c r="I58" s="57"/>
      <c r="J58" s="57"/>
      <c r="K58" s="57"/>
      <c r="L58" s="57"/>
      <c r="M58" s="57"/>
      <c r="N58" s="57"/>
      <c r="O58" s="57"/>
      <c r="P58" s="57"/>
      <c r="Q58" s="57"/>
      <c r="R58" s="57"/>
      <c r="S58" s="57"/>
      <c r="AJ58" s="57"/>
      <c r="AK58" s="57"/>
      <c r="AL58" s="57"/>
      <c r="AM58" s="57"/>
      <c r="AN58" s="57"/>
      <c r="AO58" s="57"/>
      <c r="AP58" s="57"/>
      <c r="AQ58" s="57"/>
      <c r="AR58" s="57"/>
      <c r="AS58" s="57"/>
      <c r="AT58" s="57"/>
      <c r="AU58" s="57"/>
      <c r="AV58" s="57"/>
      <c r="AW58" s="57"/>
      <c r="AX58" s="57"/>
      <c r="AY58" s="57"/>
      <c r="AZ58" s="57"/>
      <c r="BA58" s="57"/>
    </row>
    <row r="59" customFormat="false" ht="7.5" hidden="false" customHeight="true" outlineLevel="0" collapsed="false">
      <c r="B59" s="57"/>
      <c r="C59" s="60"/>
      <c r="D59" s="60"/>
      <c r="E59" s="622" t="n">
        <v>7</v>
      </c>
      <c r="F59" s="622"/>
      <c r="G59" s="622"/>
      <c r="H59" s="622"/>
      <c r="I59" s="59" t="s">
        <v>31</v>
      </c>
      <c r="J59" s="59"/>
      <c r="K59" s="61"/>
      <c r="L59" s="61"/>
      <c r="M59" s="61"/>
      <c r="N59" s="61"/>
      <c r="O59" s="62" t="s">
        <v>328</v>
      </c>
      <c r="P59" s="62"/>
      <c r="Q59" s="62"/>
      <c r="R59" s="62"/>
      <c r="S59" s="57"/>
      <c r="AJ59" s="57"/>
      <c r="AK59" s="60"/>
      <c r="AL59" s="60"/>
      <c r="AM59" s="61" t="n">
        <v>25</v>
      </c>
      <c r="AN59" s="61"/>
      <c r="AO59" s="61"/>
      <c r="AP59" s="61"/>
      <c r="AQ59" s="59" t="s">
        <v>31</v>
      </c>
      <c r="AR59" s="59"/>
      <c r="AS59" s="61"/>
      <c r="AT59" s="61"/>
      <c r="AU59" s="61"/>
      <c r="AV59" s="61"/>
      <c r="AW59" s="62" t="s">
        <v>32</v>
      </c>
      <c r="AX59" s="62"/>
      <c r="AY59" s="62"/>
      <c r="AZ59" s="62"/>
      <c r="BA59" s="57"/>
    </row>
    <row r="60" customFormat="false" ht="7.5" hidden="false" customHeight="true" outlineLevel="0" collapsed="false">
      <c r="B60" s="57"/>
      <c r="C60" s="60"/>
      <c r="D60" s="60"/>
      <c r="E60" s="622"/>
      <c r="F60" s="622"/>
      <c r="G60" s="622"/>
      <c r="H60" s="622"/>
      <c r="I60" s="59"/>
      <c r="J60" s="59"/>
      <c r="K60" s="61"/>
      <c r="L60" s="61"/>
      <c r="M60" s="61"/>
      <c r="N60" s="61"/>
      <c r="O60" s="62"/>
      <c r="P60" s="62"/>
      <c r="Q60" s="62"/>
      <c r="R60" s="62"/>
      <c r="S60" s="57"/>
      <c r="AJ60" s="57"/>
      <c r="AK60" s="60"/>
      <c r="AL60" s="60"/>
      <c r="AM60" s="61"/>
      <c r="AN60" s="61"/>
      <c r="AO60" s="61"/>
      <c r="AP60" s="61"/>
      <c r="AQ60" s="59"/>
      <c r="AR60" s="59"/>
      <c r="AS60" s="61"/>
      <c r="AT60" s="61"/>
      <c r="AU60" s="61"/>
      <c r="AV60" s="61"/>
      <c r="AW60" s="62"/>
      <c r="AX60" s="62"/>
      <c r="AY60" s="62"/>
      <c r="AZ60" s="62"/>
      <c r="BA60" s="57"/>
    </row>
    <row r="61" customFormat="false" ht="7.5" hidden="false" customHeight="true" outlineLevel="0" collapsed="false">
      <c r="B61" s="47"/>
      <c r="C61" s="57"/>
      <c r="D61" s="57"/>
      <c r="E61" s="57"/>
      <c r="F61" s="57"/>
      <c r="G61" s="57"/>
      <c r="H61" s="57"/>
      <c r="I61" s="57"/>
      <c r="J61" s="57"/>
      <c r="K61" s="57"/>
      <c r="L61" s="57"/>
      <c r="M61" s="57"/>
      <c r="N61" s="57"/>
      <c r="O61" s="57"/>
      <c r="P61" s="57"/>
      <c r="Q61" s="57"/>
      <c r="R61" s="57"/>
      <c r="S61" s="57"/>
      <c r="AK61" s="57"/>
      <c r="AL61" s="57"/>
      <c r="AM61" s="57"/>
      <c r="AN61" s="57"/>
      <c r="AO61" s="57"/>
      <c r="AP61" s="57"/>
      <c r="AQ61" s="57"/>
      <c r="AR61" s="57"/>
      <c r="AS61" s="57"/>
      <c r="AT61" s="57"/>
      <c r="AU61" s="57"/>
      <c r="AV61" s="57"/>
      <c r="AW61" s="57"/>
      <c r="AX61" s="57"/>
      <c r="AY61" s="57"/>
      <c r="AZ61" s="57"/>
      <c r="BA61" s="57"/>
    </row>
    <row r="62" customFormat="false" ht="7.5" hidden="false" customHeight="true" outlineLevel="0" collapsed="false">
      <c r="B62" s="57"/>
      <c r="C62" s="63"/>
      <c r="D62" s="63"/>
      <c r="E62" s="61" t="n">
        <v>6.7</v>
      </c>
      <c r="F62" s="61"/>
      <c r="G62" s="61"/>
      <c r="H62" s="61"/>
      <c r="I62" s="59" t="s">
        <v>31</v>
      </c>
      <c r="J62" s="59"/>
      <c r="K62" s="622" t="n">
        <v>7</v>
      </c>
      <c r="L62" s="622"/>
      <c r="M62" s="622"/>
      <c r="N62" s="622"/>
      <c r="O62" s="62" t="s">
        <v>328</v>
      </c>
      <c r="P62" s="62"/>
      <c r="Q62" s="62"/>
      <c r="R62" s="62"/>
      <c r="S62" s="57"/>
      <c r="AJ62" s="57"/>
      <c r="AK62" s="63"/>
      <c r="AL62" s="63"/>
      <c r="AM62" s="61" t="n">
        <v>23</v>
      </c>
      <c r="AN62" s="61"/>
      <c r="AO62" s="61"/>
      <c r="AP62" s="61"/>
      <c r="AQ62" s="59" t="s">
        <v>31</v>
      </c>
      <c r="AR62" s="59"/>
      <c r="AS62" s="61" t="n">
        <v>25</v>
      </c>
      <c r="AT62" s="61"/>
      <c r="AU62" s="61"/>
      <c r="AV62" s="61"/>
      <c r="AW62" s="62" t="s">
        <v>265</v>
      </c>
      <c r="AX62" s="62"/>
      <c r="AY62" s="62"/>
      <c r="AZ62" s="62"/>
      <c r="BA62" s="57"/>
    </row>
    <row r="63" customFormat="false" ht="7.5" hidden="false" customHeight="true" outlineLevel="0" collapsed="false">
      <c r="B63" s="57"/>
      <c r="C63" s="63"/>
      <c r="D63" s="63"/>
      <c r="E63" s="61"/>
      <c r="F63" s="61"/>
      <c r="G63" s="61"/>
      <c r="H63" s="61"/>
      <c r="I63" s="59"/>
      <c r="J63" s="59"/>
      <c r="K63" s="622"/>
      <c r="L63" s="622"/>
      <c r="M63" s="622"/>
      <c r="N63" s="622"/>
      <c r="O63" s="62"/>
      <c r="P63" s="62"/>
      <c r="Q63" s="62"/>
      <c r="R63" s="62"/>
      <c r="S63" s="57"/>
      <c r="AJ63" s="57"/>
      <c r="AK63" s="63"/>
      <c r="AL63" s="63"/>
      <c r="AM63" s="61"/>
      <c r="AN63" s="61"/>
      <c r="AO63" s="61"/>
      <c r="AP63" s="61"/>
      <c r="AQ63" s="59"/>
      <c r="AR63" s="59"/>
      <c r="AS63" s="61"/>
      <c r="AT63" s="61"/>
      <c r="AU63" s="61"/>
      <c r="AV63" s="61"/>
      <c r="AW63" s="62"/>
      <c r="AX63" s="62"/>
      <c r="AY63" s="62"/>
      <c r="AZ63" s="62"/>
      <c r="BA63" s="57"/>
    </row>
    <row r="64" customFormat="false" ht="7.5" hidden="false" customHeight="true" outlineLevel="0" collapsed="false">
      <c r="B64" s="47"/>
      <c r="C64" s="57"/>
      <c r="D64" s="57"/>
      <c r="E64" s="57"/>
      <c r="F64" s="57"/>
      <c r="G64" s="57"/>
      <c r="J64" s="57"/>
      <c r="K64" s="57"/>
      <c r="L64" s="57"/>
      <c r="M64" s="57"/>
      <c r="N64" s="57"/>
      <c r="O64" s="57"/>
      <c r="P64" s="57"/>
      <c r="Q64" s="57"/>
      <c r="R64" s="57"/>
      <c r="S64" s="57"/>
      <c r="AK64" s="57"/>
      <c r="AL64" s="57"/>
      <c r="AM64" s="57"/>
      <c r="AN64" s="57"/>
      <c r="AO64" s="57"/>
      <c r="AR64" s="57"/>
      <c r="AS64" s="57"/>
      <c r="AT64" s="57"/>
      <c r="AU64" s="57"/>
      <c r="AV64" s="57"/>
      <c r="AW64" s="57"/>
      <c r="AX64" s="57"/>
      <c r="AY64" s="57"/>
      <c r="AZ64" s="57"/>
      <c r="BA64" s="57"/>
    </row>
    <row r="65" customFormat="false" ht="7.5" hidden="false" customHeight="true" outlineLevel="0" collapsed="false">
      <c r="B65" s="47"/>
      <c r="C65" s="64"/>
      <c r="D65" s="64"/>
      <c r="E65" s="61" t="n">
        <v>6.4</v>
      </c>
      <c r="F65" s="61"/>
      <c r="G65" s="61"/>
      <c r="H65" s="61"/>
      <c r="I65" s="59" t="s">
        <v>31</v>
      </c>
      <c r="J65" s="59"/>
      <c r="K65" s="61" t="n">
        <v>6.7</v>
      </c>
      <c r="L65" s="61"/>
      <c r="M65" s="61"/>
      <c r="N65" s="61"/>
      <c r="O65" s="62" t="s">
        <v>344</v>
      </c>
      <c r="P65" s="62"/>
      <c r="Q65" s="62"/>
      <c r="R65" s="62"/>
      <c r="S65" s="57"/>
      <c r="AK65" s="64"/>
      <c r="AL65" s="64"/>
      <c r="AM65" s="61" t="n">
        <v>21</v>
      </c>
      <c r="AN65" s="61"/>
      <c r="AO65" s="61"/>
      <c r="AP65" s="61"/>
      <c r="AQ65" s="59" t="s">
        <v>31</v>
      </c>
      <c r="AR65" s="59"/>
      <c r="AS65" s="61" t="n">
        <v>23</v>
      </c>
      <c r="AT65" s="61"/>
      <c r="AU65" s="61"/>
      <c r="AV65" s="61"/>
      <c r="AW65" s="62" t="s">
        <v>322</v>
      </c>
      <c r="AX65" s="62"/>
      <c r="AY65" s="62"/>
      <c r="AZ65" s="62"/>
      <c r="BA65" s="57"/>
    </row>
    <row r="66" customFormat="false" ht="7.5" hidden="false" customHeight="true" outlineLevel="0" collapsed="false">
      <c r="B66" s="47"/>
      <c r="C66" s="64"/>
      <c r="D66" s="64"/>
      <c r="E66" s="61"/>
      <c r="F66" s="61"/>
      <c r="G66" s="61"/>
      <c r="H66" s="61"/>
      <c r="I66" s="59"/>
      <c r="J66" s="59"/>
      <c r="K66" s="61"/>
      <c r="L66" s="61"/>
      <c r="M66" s="61"/>
      <c r="N66" s="61"/>
      <c r="O66" s="62"/>
      <c r="P66" s="62"/>
      <c r="Q66" s="62"/>
      <c r="R66" s="62"/>
      <c r="S66" s="57"/>
      <c r="AK66" s="64"/>
      <c r="AL66" s="64"/>
      <c r="AM66" s="61"/>
      <c r="AN66" s="61"/>
      <c r="AO66" s="61"/>
      <c r="AP66" s="61"/>
      <c r="AQ66" s="59"/>
      <c r="AR66" s="59"/>
      <c r="AS66" s="61"/>
      <c r="AT66" s="61"/>
      <c r="AU66" s="61"/>
      <c r="AV66" s="61"/>
      <c r="AW66" s="62"/>
      <c r="AX66" s="62"/>
      <c r="AY66" s="62"/>
      <c r="AZ66" s="62"/>
      <c r="BA66" s="57"/>
    </row>
    <row r="67" customFormat="false" ht="7.5" hidden="false" customHeight="true" outlineLevel="0" collapsed="false">
      <c r="B67" s="47"/>
      <c r="C67" s="57"/>
      <c r="D67" s="57"/>
      <c r="E67" s="57"/>
      <c r="F67" s="57"/>
      <c r="G67" s="57"/>
      <c r="H67" s="57"/>
      <c r="I67" s="57"/>
      <c r="J67" s="57"/>
      <c r="K67" s="57"/>
      <c r="L67" s="57"/>
      <c r="M67" s="57"/>
      <c r="N67" s="57"/>
      <c r="O67" s="57"/>
      <c r="P67" s="57"/>
      <c r="Q67" s="57"/>
      <c r="R67" s="57"/>
      <c r="S67" s="57"/>
      <c r="AK67" s="57"/>
      <c r="AL67" s="57"/>
      <c r="AM67" s="57"/>
      <c r="AN67" s="57"/>
      <c r="AO67" s="57"/>
      <c r="AP67" s="57"/>
      <c r="AQ67" s="57"/>
      <c r="AR67" s="57"/>
      <c r="AS67" s="57"/>
      <c r="AT67" s="57"/>
      <c r="AU67" s="57"/>
      <c r="AV67" s="57"/>
      <c r="AW67" s="57"/>
      <c r="AX67" s="57"/>
      <c r="AY67" s="57"/>
      <c r="AZ67" s="57"/>
      <c r="BA67" s="57"/>
    </row>
    <row r="68" customFormat="false" ht="7.5" hidden="false" customHeight="true" outlineLevel="0" collapsed="false">
      <c r="B68" s="47"/>
      <c r="C68" s="64"/>
      <c r="D68" s="64"/>
      <c r="E68" s="622" t="n">
        <v>6.1</v>
      </c>
      <c r="F68" s="622"/>
      <c r="G68" s="622"/>
      <c r="H68" s="622"/>
      <c r="I68" s="59" t="s">
        <v>31</v>
      </c>
      <c r="J68" s="59"/>
      <c r="K68" s="61" t="n">
        <v>6.4</v>
      </c>
      <c r="L68" s="61"/>
      <c r="M68" s="61"/>
      <c r="N68" s="61"/>
      <c r="O68" s="62" t="s">
        <v>265</v>
      </c>
      <c r="P68" s="62"/>
      <c r="Q68" s="62"/>
      <c r="R68" s="62"/>
      <c r="S68" s="57"/>
      <c r="AK68" s="64"/>
      <c r="AL68" s="64"/>
      <c r="AM68" s="61" t="n">
        <v>19</v>
      </c>
      <c r="AN68" s="61"/>
      <c r="AO68" s="61"/>
      <c r="AP68" s="61"/>
      <c r="AQ68" s="59" t="s">
        <v>31</v>
      </c>
      <c r="AR68" s="59"/>
      <c r="AS68" s="61" t="n">
        <v>21</v>
      </c>
      <c r="AT68" s="61"/>
      <c r="AU68" s="61"/>
      <c r="AV68" s="61"/>
      <c r="AW68" s="62" t="s">
        <v>264</v>
      </c>
      <c r="AX68" s="62"/>
      <c r="AY68" s="62"/>
      <c r="AZ68" s="62"/>
      <c r="BA68" s="57"/>
    </row>
    <row r="69" customFormat="false" ht="7.5" hidden="false" customHeight="true" outlineLevel="0" collapsed="false">
      <c r="B69" s="47"/>
      <c r="C69" s="64"/>
      <c r="D69" s="64"/>
      <c r="E69" s="622"/>
      <c r="F69" s="622"/>
      <c r="G69" s="622"/>
      <c r="H69" s="622"/>
      <c r="I69" s="59"/>
      <c r="J69" s="59"/>
      <c r="K69" s="61"/>
      <c r="L69" s="61"/>
      <c r="M69" s="61"/>
      <c r="N69" s="61"/>
      <c r="O69" s="62"/>
      <c r="P69" s="62"/>
      <c r="Q69" s="62"/>
      <c r="R69" s="62"/>
      <c r="S69" s="57"/>
      <c r="AK69" s="64"/>
      <c r="AL69" s="64"/>
      <c r="AM69" s="61"/>
      <c r="AN69" s="61"/>
      <c r="AO69" s="61"/>
      <c r="AP69" s="61"/>
      <c r="AQ69" s="59"/>
      <c r="AR69" s="59"/>
      <c r="AS69" s="61"/>
      <c r="AT69" s="61"/>
      <c r="AU69" s="61"/>
      <c r="AV69" s="61"/>
      <c r="AW69" s="62"/>
      <c r="AX69" s="62"/>
      <c r="AY69" s="62"/>
      <c r="AZ69" s="62"/>
      <c r="BA69" s="57"/>
    </row>
    <row r="70" customFormat="false" ht="7.5" hidden="false" customHeight="true" outlineLevel="0" collapsed="false">
      <c r="B70" s="57"/>
      <c r="C70" s="57"/>
      <c r="D70" s="57"/>
      <c r="E70" s="57"/>
      <c r="F70" s="57"/>
      <c r="G70" s="57"/>
      <c r="H70" s="57"/>
      <c r="I70" s="57"/>
      <c r="J70" s="57"/>
      <c r="K70" s="57"/>
      <c r="L70" s="57"/>
      <c r="M70" s="57"/>
      <c r="N70" s="57"/>
      <c r="O70" s="57"/>
      <c r="P70" s="57"/>
      <c r="Q70" s="57"/>
      <c r="R70" s="57"/>
      <c r="S70" s="57"/>
      <c r="AJ70" s="57"/>
      <c r="AK70" s="57"/>
      <c r="AL70" s="57"/>
      <c r="AM70" s="57"/>
      <c r="AN70" s="57"/>
      <c r="AO70" s="57"/>
      <c r="AP70" s="57"/>
      <c r="AQ70" s="57"/>
      <c r="AR70" s="57"/>
      <c r="AS70" s="57"/>
      <c r="AT70" s="57"/>
      <c r="AU70" s="57"/>
      <c r="AV70" s="57"/>
      <c r="AW70" s="57"/>
      <c r="AX70" s="57"/>
      <c r="AY70" s="57"/>
      <c r="AZ70" s="57"/>
      <c r="BA70" s="57"/>
    </row>
    <row r="71" customFormat="false" ht="7.5" hidden="false" customHeight="true" outlineLevel="0" collapsed="false">
      <c r="B71" s="47"/>
      <c r="C71" s="66"/>
      <c r="D71" s="66"/>
      <c r="E71" s="61"/>
      <c r="F71" s="61"/>
      <c r="G71" s="61"/>
      <c r="H71" s="61"/>
      <c r="I71" s="59" t="s">
        <v>31</v>
      </c>
      <c r="J71" s="59"/>
      <c r="K71" s="622" t="n">
        <v>6.1</v>
      </c>
      <c r="L71" s="622"/>
      <c r="M71" s="622"/>
      <c r="N71" s="622"/>
      <c r="O71" s="62" t="s">
        <v>328</v>
      </c>
      <c r="P71" s="62"/>
      <c r="Q71" s="62"/>
      <c r="R71" s="62"/>
      <c r="S71" s="57"/>
      <c r="AK71" s="66"/>
      <c r="AL71" s="66"/>
      <c r="AM71" s="61"/>
      <c r="AN71" s="61"/>
      <c r="AO71" s="61"/>
      <c r="AP71" s="61"/>
      <c r="AQ71" s="59" t="s">
        <v>31</v>
      </c>
      <c r="AR71" s="59"/>
      <c r="AS71" s="61" t="n">
        <v>19</v>
      </c>
      <c r="AT71" s="61"/>
      <c r="AU71" s="61"/>
      <c r="AV71" s="61"/>
      <c r="AW71" s="62" t="s">
        <v>329</v>
      </c>
      <c r="AX71" s="62"/>
      <c r="AY71" s="62"/>
      <c r="AZ71" s="62"/>
      <c r="BA71" s="57"/>
    </row>
    <row r="72" customFormat="false" ht="7.5" hidden="false" customHeight="true" outlineLevel="0" collapsed="false">
      <c r="B72" s="47"/>
      <c r="C72" s="66"/>
      <c r="D72" s="66"/>
      <c r="E72" s="61"/>
      <c r="F72" s="61"/>
      <c r="G72" s="61"/>
      <c r="H72" s="61"/>
      <c r="I72" s="59"/>
      <c r="J72" s="59"/>
      <c r="K72" s="622"/>
      <c r="L72" s="622"/>
      <c r="M72" s="622"/>
      <c r="N72" s="622"/>
      <c r="O72" s="62"/>
      <c r="P72" s="62"/>
      <c r="Q72" s="62"/>
      <c r="R72" s="62"/>
      <c r="S72" s="57"/>
      <c r="AK72" s="66"/>
      <c r="AL72" s="66"/>
      <c r="AM72" s="61"/>
      <c r="AN72" s="61"/>
      <c r="AO72" s="61"/>
      <c r="AP72" s="61"/>
      <c r="AQ72" s="59"/>
      <c r="AR72" s="59"/>
      <c r="AS72" s="61"/>
      <c r="AT72" s="61"/>
      <c r="AU72" s="61"/>
      <c r="AV72" s="61"/>
      <c r="AW72" s="62"/>
      <c r="AX72" s="62"/>
      <c r="AY72" s="62"/>
      <c r="AZ72" s="62"/>
      <c r="BA72" s="57"/>
    </row>
    <row r="73" s="47" customFormat="true" ht="7.5" hidden="false" customHeight="true" outlineLevel="0" collapsed="false">
      <c r="A73" s="46"/>
      <c r="R73" s="57"/>
      <c r="S73" s="57"/>
      <c r="AZ73" s="57"/>
      <c r="BA73" s="57"/>
    </row>
    <row r="79" customFormat="false" ht="7.5" hidden="false" customHeight="true" outlineLevel="0" collapsed="false">
      <c r="AJ79" s="46"/>
      <c r="AK79" s="46"/>
    </row>
    <row r="80" customFormat="false" ht="7.5" hidden="false" customHeight="true" outlineLevel="0" collapsed="false">
      <c r="AJ80" s="46"/>
      <c r="AK80" s="46"/>
    </row>
    <row r="81" customFormat="false" ht="7.5" hidden="false" customHeight="true" outlineLevel="0" collapsed="false">
      <c r="AJ81" s="46"/>
      <c r="AK81" s="46"/>
    </row>
    <row r="82" customFormat="false" ht="7.5" hidden="false" customHeight="true" outlineLevel="0" collapsed="false">
      <c r="AJ82" s="46"/>
      <c r="AK82" s="46"/>
    </row>
    <row r="83" customFormat="false" ht="7.5" hidden="false" customHeight="true" outlineLevel="0" collapsed="false">
      <c r="AJ83" s="46"/>
      <c r="AK83" s="46"/>
    </row>
    <row r="84" customFormat="false" ht="7.5" hidden="false" customHeight="true" outlineLevel="0" collapsed="false">
      <c r="AJ84" s="46"/>
      <c r="AK84" s="46"/>
    </row>
    <row r="85" customFormat="false" ht="7.5" hidden="false" customHeight="true" outlineLevel="0" collapsed="false">
      <c r="AJ85" s="46"/>
      <c r="AK85" s="46"/>
    </row>
    <row r="86" customFormat="false" ht="7.5" hidden="false" customHeight="true" outlineLevel="0" collapsed="false">
      <c r="AJ86" s="46"/>
      <c r="AK86" s="46"/>
    </row>
    <row r="87" customFormat="false" ht="7.5" hidden="false" customHeight="true" outlineLevel="0" collapsed="false">
      <c r="AJ87" s="46"/>
      <c r="AK87" s="46"/>
    </row>
    <row r="88" customFormat="false" ht="7.5" hidden="false" customHeight="true" outlineLevel="0" collapsed="false">
      <c r="AJ88" s="46"/>
      <c r="AK88" s="46"/>
    </row>
    <row r="89" customFormat="false" ht="7.5" hidden="false" customHeight="true" outlineLevel="0" collapsed="false">
      <c r="AJ89" s="46"/>
      <c r="AK89" s="46"/>
    </row>
    <row r="90" customFormat="false" ht="7.5" hidden="false" customHeight="true" outlineLevel="0" collapsed="false">
      <c r="AJ90" s="46"/>
      <c r="AK90" s="46"/>
    </row>
    <row r="91" customFormat="false" ht="7.5" hidden="false" customHeight="true" outlineLevel="0" collapsed="false">
      <c r="AJ91" s="46"/>
      <c r="AK91" s="46"/>
    </row>
    <row r="92" customFormat="false" ht="7.5" hidden="false" customHeight="true" outlineLevel="0" collapsed="false">
      <c r="AJ92" s="46"/>
      <c r="AK92" s="46"/>
    </row>
    <row r="93" customFormat="false" ht="7.5" hidden="false" customHeight="true" outlineLevel="0" collapsed="false">
      <c r="AJ93" s="46"/>
      <c r="AK93" s="46"/>
    </row>
    <row r="94" customFormat="false" ht="7.5" hidden="false" customHeight="true" outlineLevel="0" collapsed="false">
      <c r="AJ94" s="46"/>
      <c r="AK94" s="46"/>
    </row>
    <row r="95" customFormat="false" ht="7.5" hidden="false" customHeight="true" outlineLevel="0" collapsed="false">
      <c r="AJ95" s="46"/>
      <c r="AK95" s="46"/>
    </row>
    <row r="96" customFormat="false" ht="7.5" hidden="false" customHeight="true" outlineLevel="0" collapsed="false">
      <c r="AJ96" s="46"/>
      <c r="AK96" s="46"/>
    </row>
    <row r="97" customFormat="false" ht="7.5" hidden="false" customHeight="true" outlineLevel="0" collapsed="false">
      <c r="AJ97" s="46"/>
      <c r="AK97" s="46"/>
    </row>
    <row r="98" customFormat="false" ht="7.5" hidden="false" customHeight="true" outlineLevel="0" collapsed="false">
      <c r="AJ98" s="46"/>
      <c r="AK98" s="46"/>
    </row>
    <row r="99" customFormat="false" ht="7.5" hidden="false" customHeight="true" outlineLevel="0" collapsed="false">
      <c r="H99" s="621" t="s">
        <v>330</v>
      </c>
      <c r="I99" s="621"/>
      <c r="J99" s="621"/>
      <c r="K99" s="621"/>
      <c r="L99" s="621"/>
      <c r="M99" s="621"/>
      <c r="N99" s="621"/>
      <c r="O99" s="621"/>
      <c r="P99" s="621"/>
      <c r="Q99" s="621"/>
      <c r="R99" s="621"/>
      <c r="S99" s="621"/>
      <c r="T99" s="621"/>
      <c r="U99" s="621"/>
      <c r="V99" s="621"/>
      <c r="W99" s="621"/>
      <c r="X99" s="621"/>
      <c r="Y99" s="621"/>
      <c r="Z99" s="621"/>
      <c r="AA99" s="621"/>
      <c r="AB99" s="621"/>
      <c r="AC99" s="621"/>
      <c r="AD99" s="621"/>
      <c r="AE99" s="621"/>
      <c r="AF99" s="621"/>
      <c r="AG99" s="621"/>
      <c r="AH99" s="621"/>
      <c r="AI99" s="621"/>
      <c r="AJ99" s="621"/>
      <c r="AK99" s="621"/>
      <c r="AL99" s="621"/>
      <c r="AM99" s="621"/>
      <c r="AN99" s="621"/>
      <c r="AO99" s="621"/>
      <c r="AP99" s="621"/>
      <c r="AQ99" s="621"/>
      <c r="AR99" s="621"/>
      <c r="AS99" s="621"/>
      <c r="AT99" s="621"/>
      <c r="AU99" s="621"/>
      <c r="AV99" s="621"/>
      <c r="AW99" s="621"/>
      <c r="AX99" s="621"/>
      <c r="AY99" s="621"/>
      <c r="AZ99" s="621"/>
    </row>
    <row r="100" customFormat="false" ht="7.5" hidden="false" customHeight="true" outlineLevel="0" collapsed="false">
      <c r="H100" s="621"/>
      <c r="I100" s="621"/>
      <c r="J100" s="621"/>
      <c r="K100" s="621"/>
      <c r="L100" s="621"/>
      <c r="M100" s="621"/>
      <c r="N100" s="621"/>
      <c r="O100" s="621"/>
      <c r="P100" s="621"/>
      <c r="Q100" s="621"/>
      <c r="R100" s="621"/>
      <c r="S100" s="621"/>
      <c r="T100" s="621"/>
      <c r="U100" s="621"/>
      <c r="V100" s="621"/>
      <c r="W100" s="621"/>
      <c r="X100" s="621"/>
      <c r="Y100" s="621"/>
      <c r="Z100" s="621"/>
      <c r="AA100" s="621"/>
      <c r="AB100" s="621"/>
      <c r="AC100" s="621"/>
      <c r="AD100" s="621"/>
      <c r="AE100" s="621"/>
      <c r="AF100" s="621"/>
      <c r="AG100" s="621"/>
      <c r="AH100" s="621"/>
      <c r="AI100" s="621"/>
      <c r="AJ100" s="621"/>
      <c r="AK100" s="621"/>
      <c r="AL100" s="621"/>
      <c r="AM100" s="621"/>
      <c r="AN100" s="621"/>
      <c r="AO100" s="621"/>
      <c r="AP100" s="621"/>
      <c r="AQ100" s="621"/>
      <c r="AR100" s="621"/>
      <c r="AS100" s="621"/>
      <c r="AT100" s="621"/>
      <c r="AU100" s="621"/>
      <c r="AV100" s="621"/>
      <c r="AW100" s="621"/>
      <c r="AX100" s="621"/>
      <c r="AY100" s="621"/>
      <c r="AZ100" s="621"/>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4" width="5.63"/>
    <col collapsed="false" customWidth="true" hidden="false" outlineLevel="0" max="2" min="2" style="634" width="6"/>
    <col collapsed="false" customWidth="true" hidden="false" outlineLevel="0" max="3" min="3" style="634" width="3"/>
    <col collapsed="false" customWidth="true" hidden="false" outlineLevel="0" max="4" min="4" style="634" width="9.37"/>
    <col collapsed="false" customWidth="true" hidden="false" outlineLevel="0" max="5" min="5" style="634" width="3"/>
    <col collapsed="false" customWidth="true" hidden="false" outlineLevel="0" max="6" min="6" style="634" width="14.5"/>
    <col collapsed="false" customWidth="true" hidden="false" outlineLevel="0" max="7" min="7" style="634" width="1.63"/>
    <col collapsed="false" customWidth="true" hidden="false" outlineLevel="0" max="8" min="8" style="634" width="6"/>
    <col collapsed="false" customWidth="true" hidden="false" outlineLevel="0" max="9" min="9" style="634" width="3"/>
    <col collapsed="false" customWidth="true" hidden="false" outlineLevel="0" max="10" min="10" style="634" width="9.26"/>
    <col collapsed="false" customWidth="true" hidden="false" outlineLevel="0" max="11" min="11" style="634" width="3"/>
    <col collapsed="false" customWidth="true" hidden="false" outlineLevel="0" max="12" min="12" style="634" width="13.12"/>
    <col collapsed="false" customWidth="true" hidden="false" outlineLevel="0" max="13" min="13" style="634" width="5.63"/>
    <col collapsed="false" customWidth="false" hidden="false" outlineLevel="0" max="14" min="14" style="634" width="9"/>
    <col collapsed="false" customWidth="true" hidden="false" outlineLevel="0" max="15" min="15" style="634" width="9.5"/>
    <col collapsed="false" customWidth="false" hidden="false" outlineLevel="0" max="16384" min="16" style="634" width="9"/>
  </cols>
  <sheetData>
    <row r="2" customFormat="false" ht="17.25" hidden="false" customHeight="false" outlineLevel="0" collapsed="false">
      <c r="A2" s="635" t="s">
        <v>363</v>
      </c>
      <c r="B2" s="635"/>
      <c r="C2" s="635"/>
      <c r="D2" s="635"/>
      <c r="E2" s="635"/>
      <c r="F2" s="635"/>
      <c r="G2" s="635"/>
      <c r="H2" s="635"/>
      <c r="I2" s="635"/>
      <c r="J2" s="635"/>
      <c r="K2" s="635"/>
      <c r="L2" s="635"/>
      <c r="M2" s="635"/>
    </row>
    <row r="3" customFormat="false" ht="17.25" hidden="false" customHeight="false" outlineLevel="0" collapsed="false">
      <c r="A3" s="636" t="s">
        <v>364</v>
      </c>
      <c r="B3" s="636"/>
      <c r="C3" s="636"/>
      <c r="D3" s="636"/>
      <c r="E3" s="636"/>
      <c r="F3" s="636"/>
      <c r="G3" s="636"/>
      <c r="H3" s="636"/>
      <c r="I3" s="636"/>
      <c r="J3" s="636"/>
      <c r="K3" s="636"/>
      <c r="L3" s="636"/>
      <c r="M3" s="636"/>
    </row>
    <row r="5" customFormat="false" ht="14.25" hidden="false" customHeight="false" outlineLevel="0" collapsed="false">
      <c r="B5" s="637" t="s">
        <v>365</v>
      </c>
      <c r="C5" s="637"/>
      <c r="D5" s="637"/>
      <c r="E5" s="637"/>
      <c r="F5" s="637"/>
    </row>
    <row r="6" customFormat="false" ht="4.5" hidden="false" customHeight="true" outlineLevel="0" collapsed="false"/>
    <row r="7" customFormat="false" ht="22.5" hidden="false" customHeight="true" outlineLevel="0" collapsed="false">
      <c r="B7" s="638" t="s">
        <v>199</v>
      </c>
      <c r="C7" s="638" t="s">
        <v>366</v>
      </c>
      <c r="D7" s="638"/>
      <c r="E7" s="638"/>
      <c r="F7" s="638"/>
      <c r="G7" s="639"/>
      <c r="H7" s="638" t="s">
        <v>199</v>
      </c>
      <c r="I7" s="638" t="s">
        <v>367</v>
      </c>
      <c r="J7" s="638"/>
      <c r="K7" s="638"/>
      <c r="L7" s="638"/>
      <c r="M7" s="640"/>
    </row>
    <row r="8" customFormat="false" ht="13.5" hidden="false" customHeight="false" outlineLevel="0" collapsed="false">
      <c r="B8" s="641"/>
      <c r="C8" s="642"/>
      <c r="D8" s="643"/>
      <c r="E8" s="644"/>
      <c r="F8" s="645" t="s">
        <v>171</v>
      </c>
      <c r="G8" s="646"/>
      <c r="H8" s="641"/>
      <c r="I8" s="647"/>
      <c r="J8" s="643"/>
      <c r="K8" s="643"/>
      <c r="L8" s="645" t="s">
        <v>171</v>
      </c>
      <c r="M8" s="640"/>
    </row>
    <row r="9" customFormat="false" ht="18" hidden="false" customHeight="true" outlineLevel="0" collapsed="false">
      <c r="B9" s="648" t="n">
        <v>1</v>
      </c>
      <c r="C9" s="649" t="s">
        <v>205</v>
      </c>
      <c r="D9" s="649"/>
      <c r="E9" s="649"/>
      <c r="F9" s="650" t="n">
        <v>397230.196180762</v>
      </c>
      <c r="G9" s="651"/>
      <c r="H9" s="652" t="n">
        <v>1</v>
      </c>
      <c r="I9" s="653" t="s">
        <v>250</v>
      </c>
      <c r="J9" s="653"/>
      <c r="K9" s="653"/>
      <c r="L9" s="650" t="n">
        <v>276917.764906948</v>
      </c>
      <c r="M9" s="640"/>
    </row>
    <row r="10" customFormat="false" ht="18" hidden="false" customHeight="true" outlineLevel="0" collapsed="false">
      <c r="B10" s="648" t="n">
        <v>2</v>
      </c>
      <c r="C10" s="649" t="s">
        <v>207</v>
      </c>
      <c r="D10" s="649"/>
      <c r="E10" s="649"/>
      <c r="F10" s="650" t="n">
        <v>396128.052973081</v>
      </c>
      <c r="G10" s="654"/>
      <c r="H10" s="652" t="n">
        <v>2</v>
      </c>
      <c r="I10" s="653" t="s">
        <v>218</v>
      </c>
      <c r="J10" s="653"/>
      <c r="K10" s="653"/>
      <c r="L10" s="650" t="n">
        <v>281265.994808589</v>
      </c>
      <c r="M10" s="640"/>
    </row>
    <row r="11" customFormat="false" ht="18" hidden="false" customHeight="true" outlineLevel="0" collapsed="false">
      <c r="B11" s="648" t="n">
        <v>3</v>
      </c>
      <c r="C11" s="649" t="s">
        <v>209</v>
      </c>
      <c r="D11" s="649"/>
      <c r="E11" s="649"/>
      <c r="F11" s="650" t="n">
        <v>391387.416988119</v>
      </c>
      <c r="G11" s="654"/>
      <c r="H11" s="652" t="n">
        <v>3</v>
      </c>
      <c r="I11" s="653" t="s">
        <v>228</v>
      </c>
      <c r="J11" s="653"/>
      <c r="K11" s="653"/>
      <c r="L11" s="650" t="n">
        <v>292131.844932237</v>
      </c>
      <c r="M11" s="640"/>
    </row>
    <row r="12" customFormat="false" ht="18" hidden="false" customHeight="true" outlineLevel="0" collapsed="false">
      <c r="B12" s="648" t="n">
        <v>4</v>
      </c>
      <c r="C12" s="649" t="s">
        <v>211</v>
      </c>
      <c r="D12" s="649"/>
      <c r="E12" s="649"/>
      <c r="F12" s="650" t="n">
        <v>386608.913434737</v>
      </c>
      <c r="G12" s="651"/>
      <c r="H12" s="652" t="n">
        <v>4</v>
      </c>
      <c r="I12" s="653" t="s">
        <v>226</v>
      </c>
      <c r="J12" s="653"/>
      <c r="K12" s="653"/>
      <c r="L12" s="650" t="n">
        <v>292673.701246535</v>
      </c>
      <c r="M12" s="640"/>
    </row>
    <row r="13" customFormat="false" ht="18" hidden="false" customHeight="true" outlineLevel="0" collapsed="false">
      <c r="B13" s="648" t="n">
        <v>5</v>
      </c>
      <c r="C13" s="649" t="s">
        <v>213</v>
      </c>
      <c r="D13" s="649"/>
      <c r="E13" s="649"/>
      <c r="F13" s="650" t="n">
        <v>384421.86870965</v>
      </c>
      <c r="G13" s="651"/>
      <c r="H13" s="652" t="n">
        <v>5</v>
      </c>
      <c r="I13" s="653" t="s">
        <v>220</v>
      </c>
      <c r="J13" s="653"/>
      <c r="K13" s="653"/>
      <c r="L13" s="650" t="n">
        <v>293795.80158222</v>
      </c>
      <c r="M13" s="640"/>
    </row>
    <row r="14" customFormat="false" ht="18" hidden="false" customHeight="true" outlineLevel="0" collapsed="false">
      <c r="B14" s="648" t="n">
        <v>6</v>
      </c>
      <c r="C14" s="649" t="s">
        <v>215</v>
      </c>
      <c r="D14" s="649"/>
      <c r="E14" s="649"/>
      <c r="F14" s="650" t="n">
        <v>383974.595980511</v>
      </c>
      <c r="G14" s="651"/>
      <c r="H14" s="652" t="n">
        <v>6</v>
      </c>
      <c r="I14" s="653" t="s">
        <v>224</v>
      </c>
      <c r="J14" s="653"/>
      <c r="K14" s="653"/>
      <c r="L14" s="650" t="n">
        <v>296688.636461316</v>
      </c>
      <c r="M14" s="640"/>
    </row>
    <row r="15" customFormat="false" ht="18" hidden="false" customHeight="true" outlineLevel="0" collapsed="false">
      <c r="B15" s="648" t="n">
        <v>7</v>
      </c>
      <c r="C15" s="649" t="s">
        <v>217</v>
      </c>
      <c r="D15" s="649"/>
      <c r="E15" s="649"/>
      <c r="F15" s="650" t="n">
        <v>381546.997018024</v>
      </c>
      <c r="G15" s="651"/>
      <c r="H15" s="652" t="n">
        <v>7</v>
      </c>
      <c r="I15" s="653" t="s">
        <v>222</v>
      </c>
      <c r="J15" s="653"/>
      <c r="K15" s="653"/>
      <c r="L15" s="650" t="n">
        <v>298313.564055151</v>
      </c>
      <c r="M15" s="640"/>
    </row>
    <row r="16" customFormat="false" ht="18" hidden="false" customHeight="true" outlineLevel="0" collapsed="false">
      <c r="B16" s="648" t="n">
        <v>8</v>
      </c>
      <c r="C16" s="649" t="s">
        <v>219</v>
      </c>
      <c r="D16" s="649"/>
      <c r="E16" s="649"/>
      <c r="F16" s="650" t="n">
        <v>381454.412498998</v>
      </c>
      <c r="G16" s="651"/>
      <c r="H16" s="652" t="n">
        <v>8</v>
      </c>
      <c r="I16" s="653" t="s">
        <v>243</v>
      </c>
      <c r="J16" s="653"/>
      <c r="K16" s="653"/>
      <c r="L16" s="650" t="n">
        <v>299308.772563848</v>
      </c>
      <c r="M16" s="640"/>
    </row>
    <row r="17" customFormat="false" ht="18" hidden="false" customHeight="true" outlineLevel="0" collapsed="false">
      <c r="B17" s="648" t="n">
        <v>9</v>
      </c>
      <c r="C17" s="649" t="s">
        <v>221</v>
      </c>
      <c r="D17" s="649"/>
      <c r="E17" s="649"/>
      <c r="F17" s="650" t="n">
        <v>376156.325776147</v>
      </c>
      <c r="G17" s="651"/>
      <c r="H17" s="652" t="n">
        <v>9</v>
      </c>
      <c r="I17" s="653" t="s">
        <v>206</v>
      </c>
      <c r="J17" s="653"/>
      <c r="K17" s="653"/>
      <c r="L17" s="650" t="n">
        <v>304843.809516059</v>
      </c>
      <c r="M17" s="640"/>
    </row>
    <row r="18" customFormat="false" ht="18" hidden="false" customHeight="true" outlineLevel="0" collapsed="false">
      <c r="B18" s="655" t="s">
        <v>368</v>
      </c>
      <c r="C18" s="656" t="s">
        <v>223</v>
      </c>
      <c r="D18" s="656"/>
      <c r="E18" s="656"/>
      <c r="F18" s="657" t="n">
        <v>375435.494403669</v>
      </c>
      <c r="G18" s="651"/>
      <c r="H18" s="658" t="s">
        <v>368</v>
      </c>
      <c r="I18" s="659" t="s">
        <v>229</v>
      </c>
      <c r="J18" s="659"/>
      <c r="K18" s="659"/>
      <c r="L18" s="657" t="n">
        <v>306555.814661855</v>
      </c>
      <c r="M18" s="640"/>
    </row>
    <row r="19" customFormat="false" ht="13.5" hidden="false" customHeight="false" outlineLevel="0" collapsed="false">
      <c r="D19" s="640"/>
      <c r="E19" s="640"/>
      <c r="F19" s="640"/>
      <c r="G19" s="640"/>
      <c r="H19" s="640"/>
      <c r="I19" s="640"/>
      <c r="J19" s="640"/>
      <c r="K19" s="640"/>
      <c r="L19" s="640"/>
      <c r="M19" s="640"/>
    </row>
    <row r="20" customFormat="false" ht="14.25" hidden="false" customHeight="false" outlineLevel="0" collapsed="false">
      <c r="B20" s="637" t="s">
        <v>369</v>
      </c>
      <c r="C20" s="637"/>
      <c r="D20" s="637"/>
      <c r="E20" s="637"/>
      <c r="F20" s="637"/>
      <c r="G20" s="640"/>
      <c r="H20" s="640"/>
      <c r="I20" s="640"/>
      <c r="J20" s="640"/>
      <c r="K20" s="640"/>
      <c r="L20" s="640"/>
      <c r="M20" s="640"/>
    </row>
    <row r="21" customFormat="false" ht="4.5" hidden="false" customHeight="true" outlineLevel="0" collapsed="false">
      <c r="D21" s="640"/>
      <c r="E21" s="640"/>
      <c r="F21" s="640"/>
      <c r="G21" s="640"/>
      <c r="H21" s="640"/>
      <c r="I21" s="640"/>
      <c r="J21" s="640"/>
      <c r="K21" s="640"/>
      <c r="L21" s="640"/>
      <c r="M21" s="640"/>
    </row>
    <row r="22" customFormat="false" ht="22.5" hidden="false" customHeight="true" outlineLevel="0" collapsed="false">
      <c r="B22" s="638" t="s">
        <v>199</v>
      </c>
      <c r="C22" s="638" t="s">
        <v>370</v>
      </c>
      <c r="D22" s="638"/>
      <c r="E22" s="638"/>
      <c r="F22" s="638"/>
      <c r="G22" s="660"/>
      <c r="H22" s="638" t="s">
        <v>199</v>
      </c>
      <c r="I22" s="638" t="s">
        <v>371</v>
      </c>
      <c r="J22" s="638"/>
      <c r="K22" s="638"/>
      <c r="L22" s="638"/>
      <c r="M22" s="640"/>
    </row>
    <row r="23" customFormat="false" ht="13.5" hidden="false" customHeight="false" outlineLevel="0" collapsed="false">
      <c r="B23" s="648"/>
      <c r="C23" s="642"/>
      <c r="D23" s="643"/>
      <c r="E23" s="643"/>
      <c r="F23" s="645" t="s">
        <v>171</v>
      </c>
      <c r="G23" s="646"/>
      <c r="H23" s="641"/>
      <c r="I23" s="661"/>
      <c r="J23" s="643"/>
      <c r="K23" s="643"/>
      <c r="L23" s="645" t="s">
        <v>171</v>
      </c>
      <c r="M23" s="640"/>
    </row>
    <row r="24" customFormat="false" ht="14.25" hidden="false" customHeight="true" outlineLevel="0" collapsed="false">
      <c r="B24" s="662" t="n">
        <v>1</v>
      </c>
      <c r="C24" s="663" t="s">
        <v>372</v>
      </c>
      <c r="D24" s="663"/>
      <c r="E24" s="663"/>
      <c r="F24" s="664" t="n">
        <v>555743.571428572</v>
      </c>
      <c r="G24" s="665"/>
      <c r="H24" s="666" t="n">
        <v>1</v>
      </c>
      <c r="I24" s="649" t="s">
        <v>373</v>
      </c>
      <c r="J24" s="649"/>
      <c r="K24" s="649"/>
      <c r="L24" s="650" t="n">
        <v>170705.959964413</v>
      </c>
    </row>
    <row r="25" customFormat="false" ht="13.5" hidden="false" customHeight="true" outlineLevel="0" collapsed="false">
      <c r="B25" s="662"/>
      <c r="C25" s="667" t="s">
        <v>374</v>
      </c>
      <c r="D25" s="668" t="s">
        <v>375</v>
      </c>
      <c r="E25" s="669" t="s">
        <v>376</v>
      </c>
      <c r="F25" s="664"/>
      <c r="G25" s="665"/>
      <c r="H25" s="666"/>
      <c r="I25" s="670" t="s">
        <v>374</v>
      </c>
      <c r="J25" s="671" t="s">
        <v>375</v>
      </c>
      <c r="K25" s="672" t="s">
        <v>376</v>
      </c>
      <c r="L25" s="650"/>
      <c r="O25" s="673"/>
    </row>
    <row r="26" customFormat="false" ht="15" hidden="false" customHeight="false" outlineLevel="0" collapsed="false">
      <c r="B26" s="662"/>
      <c r="C26" s="667"/>
      <c r="D26" s="668"/>
      <c r="E26" s="669"/>
      <c r="F26" s="664"/>
      <c r="G26" s="665"/>
      <c r="H26" s="666"/>
      <c r="I26" s="670"/>
      <c r="J26" s="671"/>
      <c r="K26" s="672"/>
      <c r="L26" s="650"/>
      <c r="O26" s="673"/>
    </row>
    <row r="27" customFormat="false" ht="14.25" hidden="false" customHeight="true" outlineLevel="0" collapsed="false">
      <c r="B27" s="662" t="n">
        <v>2</v>
      </c>
      <c r="C27" s="663" t="s">
        <v>377</v>
      </c>
      <c r="D27" s="663"/>
      <c r="E27" s="663"/>
      <c r="F27" s="664" t="n">
        <v>526294.982630273</v>
      </c>
      <c r="G27" s="665"/>
      <c r="H27" s="666" t="n">
        <v>2</v>
      </c>
      <c r="I27" s="649" t="s">
        <v>378</v>
      </c>
      <c r="J27" s="649"/>
      <c r="K27" s="649"/>
      <c r="L27" s="650" t="n">
        <v>176281.155206287</v>
      </c>
      <c r="O27" s="673"/>
    </row>
    <row r="28" customFormat="false" ht="13.5" hidden="false" customHeight="true" outlineLevel="0" collapsed="false">
      <c r="B28" s="662"/>
      <c r="C28" s="667" t="s">
        <v>374</v>
      </c>
      <c r="D28" s="668" t="s">
        <v>204</v>
      </c>
      <c r="E28" s="669" t="s">
        <v>376</v>
      </c>
      <c r="F28" s="664"/>
      <c r="G28" s="665"/>
      <c r="H28" s="666"/>
      <c r="I28" s="670" t="s">
        <v>374</v>
      </c>
      <c r="J28" s="671" t="s">
        <v>379</v>
      </c>
      <c r="K28" s="672" t="s">
        <v>376</v>
      </c>
      <c r="L28" s="650"/>
      <c r="M28" s="640"/>
      <c r="O28" s="673"/>
    </row>
    <row r="29" customFormat="false" ht="15" hidden="false" customHeight="false" outlineLevel="0" collapsed="false">
      <c r="B29" s="662"/>
      <c r="C29" s="667"/>
      <c r="D29" s="668"/>
      <c r="E29" s="669"/>
      <c r="F29" s="664"/>
      <c r="G29" s="665"/>
      <c r="H29" s="666"/>
      <c r="I29" s="670"/>
      <c r="J29" s="671"/>
      <c r="K29" s="672"/>
      <c r="L29" s="650"/>
      <c r="M29" s="640"/>
    </row>
    <row r="30" customFormat="false" ht="14.25" hidden="false" customHeight="true" outlineLevel="0" collapsed="false">
      <c r="B30" s="662" t="n">
        <v>3</v>
      </c>
      <c r="C30" s="663" t="s">
        <v>380</v>
      </c>
      <c r="D30" s="663"/>
      <c r="E30" s="663"/>
      <c r="F30" s="664" t="n">
        <v>523048.941764626</v>
      </c>
      <c r="G30" s="665"/>
      <c r="H30" s="666" t="n">
        <v>3</v>
      </c>
      <c r="I30" s="649" t="s">
        <v>381</v>
      </c>
      <c r="J30" s="649"/>
      <c r="K30" s="649"/>
      <c r="L30" s="650" t="n">
        <v>180002.363013699</v>
      </c>
    </row>
    <row r="31" customFormat="false" ht="13.5" hidden="false" customHeight="true" outlineLevel="0" collapsed="false">
      <c r="B31" s="662"/>
      <c r="C31" s="667" t="s">
        <v>374</v>
      </c>
      <c r="D31" s="668" t="s">
        <v>382</v>
      </c>
      <c r="E31" s="669" t="s">
        <v>376</v>
      </c>
      <c r="F31" s="664"/>
      <c r="G31" s="665"/>
      <c r="H31" s="666"/>
      <c r="I31" s="670" t="s">
        <v>374</v>
      </c>
      <c r="J31" s="671" t="s">
        <v>379</v>
      </c>
      <c r="K31" s="672" t="s">
        <v>376</v>
      </c>
      <c r="L31" s="650"/>
      <c r="M31" s="640"/>
      <c r="O31" s="673"/>
    </row>
    <row r="32" customFormat="false" ht="15" hidden="false" customHeight="false" outlineLevel="0" collapsed="false">
      <c r="B32" s="662"/>
      <c r="C32" s="667"/>
      <c r="D32" s="668"/>
      <c r="E32" s="669"/>
      <c r="F32" s="664"/>
      <c r="G32" s="665"/>
      <c r="H32" s="666"/>
      <c r="I32" s="670"/>
      <c r="J32" s="671"/>
      <c r="K32" s="672"/>
      <c r="L32" s="650"/>
      <c r="M32" s="640"/>
    </row>
    <row r="33" customFormat="false" ht="14.25" hidden="false" customHeight="true" outlineLevel="0" collapsed="false">
      <c r="B33" s="662" t="n">
        <v>4</v>
      </c>
      <c r="C33" s="663" t="s">
        <v>383</v>
      </c>
      <c r="D33" s="663"/>
      <c r="E33" s="663"/>
      <c r="F33" s="664" t="n">
        <v>508629.126829268</v>
      </c>
      <c r="G33" s="665"/>
      <c r="H33" s="666" t="n">
        <v>4</v>
      </c>
      <c r="I33" s="649" t="s">
        <v>384</v>
      </c>
      <c r="J33" s="649"/>
      <c r="K33" s="649"/>
      <c r="L33" s="650" t="n">
        <v>180509.231509625</v>
      </c>
    </row>
    <row r="34" customFormat="false" ht="13.5" hidden="false" customHeight="true" outlineLevel="0" collapsed="false">
      <c r="B34" s="662"/>
      <c r="C34" s="667" t="s">
        <v>374</v>
      </c>
      <c r="D34" s="668" t="s">
        <v>385</v>
      </c>
      <c r="E34" s="669" t="s">
        <v>376</v>
      </c>
      <c r="F34" s="664"/>
      <c r="G34" s="665"/>
      <c r="H34" s="666"/>
      <c r="I34" s="670" t="s">
        <v>374</v>
      </c>
      <c r="J34" s="671" t="s">
        <v>379</v>
      </c>
      <c r="K34" s="672" t="s">
        <v>376</v>
      </c>
      <c r="L34" s="650"/>
      <c r="M34" s="640"/>
      <c r="O34" s="673"/>
    </row>
    <row r="35" customFormat="false" ht="15" hidden="false" customHeight="false" outlineLevel="0" collapsed="false">
      <c r="B35" s="662"/>
      <c r="C35" s="667"/>
      <c r="D35" s="668"/>
      <c r="E35" s="669"/>
      <c r="F35" s="664"/>
      <c r="G35" s="665"/>
      <c r="H35" s="666"/>
      <c r="I35" s="670"/>
      <c r="J35" s="671"/>
      <c r="K35" s="672"/>
      <c r="L35" s="650"/>
      <c r="M35" s="640"/>
    </row>
    <row r="36" customFormat="false" ht="14.25" hidden="false" customHeight="true" outlineLevel="0" collapsed="false">
      <c r="B36" s="662" t="n">
        <v>5</v>
      </c>
      <c r="C36" s="663" t="s">
        <v>386</v>
      </c>
      <c r="D36" s="663"/>
      <c r="E36" s="663"/>
      <c r="F36" s="664" t="n">
        <v>500709.014490283</v>
      </c>
      <c r="G36" s="665"/>
      <c r="H36" s="666" t="n">
        <v>5</v>
      </c>
      <c r="I36" s="649" t="s">
        <v>387</v>
      </c>
      <c r="J36" s="649"/>
      <c r="K36" s="649"/>
      <c r="L36" s="650" t="n">
        <v>180854.580518018</v>
      </c>
    </row>
    <row r="37" customFormat="false" ht="13.5" hidden="false" customHeight="true" outlineLevel="0" collapsed="false">
      <c r="B37" s="662"/>
      <c r="C37" s="667" t="s">
        <v>374</v>
      </c>
      <c r="D37" s="668" t="s">
        <v>382</v>
      </c>
      <c r="E37" s="669" t="s">
        <v>376</v>
      </c>
      <c r="F37" s="664"/>
      <c r="G37" s="665"/>
      <c r="H37" s="666"/>
      <c r="I37" s="670" t="s">
        <v>374</v>
      </c>
      <c r="J37" s="671" t="s">
        <v>388</v>
      </c>
      <c r="K37" s="672" t="s">
        <v>376</v>
      </c>
      <c r="L37" s="650"/>
      <c r="M37" s="640"/>
      <c r="O37" s="673"/>
    </row>
    <row r="38" customFormat="false" ht="15" hidden="false" customHeight="false" outlineLevel="0" collapsed="false">
      <c r="B38" s="662"/>
      <c r="C38" s="667"/>
      <c r="D38" s="668"/>
      <c r="E38" s="669"/>
      <c r="F38" s="664"/>
      <c r="G38" s="665"/>
      <c r="H38" s="666"/>
      <c r="I38" s="670"/>
      <c r="J38" s="671"/>
      <c r="K38" s="672"/>
      <c r="L38" s="650"/>
      <c r="M38" s="640"/>
    </row>
    <row r="39" customFormat="false" ht="14.25" hidden="false" customHeight="true" outlineLevel="0" collapsed="false">
      <c r="B39" s="662" t="n">
        <v>6</v>
      </c>
      <c r="C39" s="663" t="s">
        <v>389</v>
      </c>
      <c r="D39" s="663"/>
      <c r="E39" s="663"/>
      <c r="F39" s="664" t="n">
        <v>496173.349722443</v>
      </c>
      <c r="G39" s="665"/>
      <c r="H39" s="666" t="n">
        <v>6</v>
      </c>
      <c r="I39" s="649" t="s">
        <v>390</v>
      </c>
      <c r="J39" s="649"/>
      <c r="K39" s="649"/>
      <c r="L39" s="650" t="n">
        <v>186844.126760563</v>
      </c>
    </row>
    <row r="40" customFormat="false" ht="13.5" hidden="false" customHeight="true" outlineLevel="0" collapsed="false">
      <c r="B40" s="662"/>
      <c r="C40" s="667" t="s">
        <v>374</v>
      </c>
      <c r="D40" s="668" t="s">
        <v>385</v>
      </c>
      <c r="E40" s="669" t="s">
        <v>376</v>
      </c>
      <c r="F40" s="664"/>
      <c r="G40" s="665"/>
      <c r="H40" s="666"/>
      <c r="I40" s="670" t="s">
        <v>374</v>
      </c>
      <c r="J40" s="671" t="s">
        <v>375</v>
      </c>
      <c r="K40" s="672" t="s">
        <v>376</v>
      </c>
      <c r="L40" s="650"/>
      <c r="M40" s="640"/>
    </row>
    <row r="41" customFormat="false" ht="15" hidden="false" customHeight="false" outlineLevel="0" collapsed="false">
      <c r="B41" s="662"/>
      <c r="C41" s="667"/>
      <c r="D41" s="668"/>
      <c r="E41" s="669"/>
      <c r="F41" s="664"/>
      <c r="G41" s="665"/>
      <c r="H41" s="666"/>
      <c r="I41" s="670"/>
      <c r="J41" s="671"/>
      <c r="K41" s="672"/>
      <c r="L41" s="650"/>
      <c r="M41" s="640"/>
    </row>
    <row r="42" customFormat="false" ht="14.25" hidden="false" customHeight="true" outlineLevel="0" collapsed="false">
      <c r="B42" s="662" t="n">
        <v>7</v>
      </c>
      <c r="C42" s="663" t="s">
        <v>391</v>
      </c>
      <c r="D42" s="663"/>
      <c r="E42" s="663"/>
      <c r="F42" s="664" t="n">
        <v>483937.577091136</v>
      </c>
      <c r="G42" s="665"/>
      <c r="H42" s="666" t="n">
        <v>7</v>
      </c>
      <c r="I42" s="649" t="s">
        <v>392</v>
      </c>
      <c r="J42" s="649"/>
      <c r="K42" s="649"/>
      <c r="L42" s="650" t="n">
        <v>188071.864818024</v>
      </c>
    </row>
    <row r="43" customFormat="false" ht="13.5" hidden="false" customHeight="true" outlineLevel="0" collapsed="false">
      <c r="B43" s="662"/>
      <c r="C43" s="667" t="s">
        <v>374</v>
      </c>
      <c r="D43" s="668" t="s">
        <v>204</v>
      </c>
      <c r="E43" s="669" t="s">
        <v>376</v>
      </c>
      <c r="F43" s="664"/>
      <c r="G43" s="665"/>
      <c r="H43" s="666"/>
      <c r="I43" s="670" t="s">
        <v>374</v>
      </c>
      <c r="J43" s="671" t="s">
        <v>388</v>
      </c>
      <c r="K43" s="672" t="s">
        <v>376</v>
      </c>
      <c r="L43" s="650"/>
      <c r="M43" s="640"/>
    </row>
    <row r="44" customFormat="false" ht="15" hidden="false" customHeight="false" outlineLevel="0" collapsed="false">
      <c r="B44" s="662"/>
      <c r="C44" s="667"/>
      <c r="D44" s="668"/>
      <c r="E44" s="669"/>
      <c r="F44" s="664"/>
      <c r="G44" s="665"/>
      <c r="H44" s="666"/>
      <c r="I44" s="670"/>
      <c r="J44" s="671"/>
      <c r="K44" s="672"/>
      <c r="L44" s="650"/>
      <c r="M44" s="640"/>
    </row>
    <row r="45" customFormat="false" ht="14.25" hidden="false" customHeight="true" outlineLevel="0" collapsed="false">
      <c r="B45" s="662" t="n">
        <v>8</v>
      </c>
      <c r="C45" s="663" t="s">
        <v>393</v>
      </c>
      <c r="D45" s="663"/>
      <c r="E45" s="663"/>
      <c r="F45" s="664" t="n">
        <v>482882.19632364</v>
      </c>
      <c r="G45" s="665"/>
      <c r="H45" s="666" t="n">
        <v>8</v>
      </c>
      <c r="I45" s="649" t="s">
        <v>394</v>
      </c>
      <c r="J45" s="649"/>
      <c r="K45" s="649"/>
      <c r="L45" s="650" t="n">
        <v>216772.708171206</v>
      </c>
    </row>
    <row r="46" customFormat="false" ht="13.5" hidden="false" customHeight="true" outlineLevel="0" collapsed="false">
      <c r="B46" s="662"/>
      <c r="C46" s="667" t="s">
        <v>374</v>
      </c>
      <c r="D46" s="668" t="s">
        <v>395</v>
      </c>
      <c r="E46" s="669" t="s">
        <v>376</v>
      </c>
      <c r="F46" s="664"/>
      <c r="G46" s="665"/>
      <c r="H46" s="666"/>
      <c r="I46" s="670" t="s">
        <v>374</v>
      </c>
      <c r="J46" s="671" t="s">
        <v>379</v>
      </c>
      <c r="K46" s="672" t="s">
        <v>376</v>
      </c>
      <c r="L46" s="650"/>
    </row>
    <row r="47" customFormat="false" ht="15" hidden="false" customHeight="false" outlineLevel="0" collapsed="false">
      <c r="B47" s="662"/>
      <c r="C47" s="667"/>
      <c r="D47" s="668"/>
      <c r="E47" s="669"/>
      <c r="F47" s="664"/>
      <c r="G47" s="665"/>
      <c r="H47" s="666"/>
      <c r="I47" s="670"/>
      <c r="J47" s="671"/>
      <c r="K47" s="672"/>
      <c r="L47" s="650"/>
    </row>
    <row r="48" customFormat="false" ht="14.25" hidden="false" customHeight="true" outlineLevel="0" collapsed="false">
      <c r="B48" s="662" t="n">
        <v>9</v>
      </c>
      <c r="C48" s="663" t="s">
        <v>396</v>
      </c>
      <c r="D48" s="663"/>
      <c r="E48" s="663"/>
      <c r="F48" s="664" t="n">
        <v>482525.25</v>
      </c>
      <c r="G48" s="665"/>
      <c r="H48" s="666" t="n">
        <v>9</v>
      </c>
      <c r="I48" s="649" t="s">
        <v>397</v>
      </c>
      <c r="J48" s="649"/>
      <c r="K48" s="649"/>
      <c r="L48" s="650" t="n">
        <v>224090.084396467</v>
      </c>
    </row>
    <row r="49" customFormat="false" ht="13.5" hidden="false" customHeight="true" outlineLevel="0" collapsed="false">
      <c r="B49" s="662"/>
      <c r="C49" s="667" t="s">
        <v>374</v>
      </c>
      <c r="D49" s="668" t="s">
        <v>382</v>
      </c>
      <c r="E49" s="669" t="s">
        <v>376</v>
      </c>
      <c r="F49" s="664"/>
      <c r="G49" s="665"/>
      <c r="H49" s="666"/>
      <c r="I49" s="670" t="s">
        <v>374</v>
      </c>
      <c r="J49" s="671" t="s">
        <v>204</v>
      </c>
      <c r="K49" s="672" t="s">
        <v>376</v>
      </c>
      <c r="L49" s="650"/>
    </row>
    <row r="50" customFormat="false" ht="15" hidden="false" customHeight="false" outlineLevel="0" collapsed="false">
      <c r="B50" s="662"/>
      <c r="C50" s="667"/>
      <c r="D50" s="668"/>
      <c r="E50" s="669"/>
      <c r="F50" s="664"/>
      <c r="G50" s="665"/>
      <c r="H50" s="666"/>
      <c r="I50" s="670"/>
      <c r="J50" s="671"/>
      <c r="K50" s="672"/>
      <c r="L50" s="650"/>
    </row>
    <row r="51" customFormat="false" ht="14.25" hidden="false" customHeight="true" outlineLevel="0" collapsed="false">
      <c r="B51" s="662" t="s">
        <v>368</v>
      </c>
      <c r="C51" s="663" t="s">
        <v>398</v>
      </c>
      <c r="D51" s="663"/>
      <c r="E51" s="663"/>
      <c r="F51" s="664" t="n">
        <v>481894.195212187</v>
      </c>
      <c r="G51" s="665"/>
      <c r="H51" s="666" t="s">
        <v>368</v>
      </c>
      <c r="I51" s="649" t="s">
        <v>399</v>
      </c>
      <c r="J51" s="649"/>
      <c r="K51" s="649"/>
      <c r="L51" s="650" t="n">
        <v>228148.706288098</v>
      </c>
    </row>
    <row r="52" customFormat="false" ht="13.5" hidden="false" customHeight="true" outlineLevel="0" collapsed="false">
      <c r="B52" s="662"/>
      <c r="C52" s="667" t="s">
        <v>374</v>
      </c>
      <c r="D52" s="668" t="s">
        <v>204</v>
      </c>
      <c r="E52" s="669" t="s">
        <v>376</v>
      </c>
      <c r="F52" s="664"/>
      <c r="G52" s="665"/>
      <c r="H52" s="666"/>
      <c r="I52" s="670" t="s">
        <v>374</v>
      </c>
      <c r="J52" s="671" t="s">
        <v>379</v>
      </c>
      <c r="K52" s="672" t="s">
        <v>376</v>
      </c>
      <c r="L52" s="650"/>
      <c r="O52" s="673"/>
    </row>
    <row r="53" customFormat="false" ht="13.5" hidden="false" customHeight="false" outlineLevel="0" collapsed="false">
      <c r="B53" s="674"/>
      <c r="C53" s="675"/>
      <c r="D53" s="676"/>
      <c r="E53" s="676"/>
      <c r="F53" s="677"/>
      <c r="H53" s="674"/>
      <c r="I53" s="675"/>
      <c r="J53" s="676"/>
      <c r="K53" s="676"/>
      <c r="L53" s="677"/>
    </row>
    <row r="54" customFormat="false" ht="7.5" hidden="false" customHeight="true" outlineLevel="0" collapsed="false"/>
    <row r="55" customFormat="false" ht="17.25" hidden="false" customHeight="true" outlineLevel="0" collapsed="false">
      <c r="C55" s="678"/>
      <c r="D55" s="678"/>
      <c r="E55" s="679" t="s">
        <v>400</v>
      </c>
      <c r="F55" s="680" t="n">
        <v>324542.97846447</v>
      </c>
      <c r="G55" s="681" t="s">
        <v>401</v>
      </c>
      <c r="I55" s="678"/>
    </row>
    <row r="57" customFormat="false" ht="13.5" hidden="false" customHeight="false" outlineLevel="0" collapsed="false">
      <c r="B57" s="682" t="s">
        <v>402</v>
      </c>
      <c r="C57" s="682"/>
      <c r="D57" s="683"/>
      <c r="E57" s="683"/>
      <c r="F57" s="683"/>
      <c r="G57" s="683"/>
      <c r="H57" s="683"/>
      <c r="I57" s="683"/>
      <c r="J57" s="683"/>
      <c r="K57" s="683"/>
      <c r="L57" s="683"/>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4" width="4.63"/>
    <col collapsed="false" customWidth="true" hidden="false" outlineLevel="0" max="3" min="2" style="634" width="15.63"/>
    <col collapsed="false" customWidth="true" hidden="false" outlineLevel="0" max="4" min="4" style="634" width="9.75"/>
    <col collapsed="false" customWidth="true" hidden="false" outlineLevel="0" max="5" min="5" style="634" width="15.63"/>
    <col collapsed="false" customWidth="true" hidden="false" outlineLevel="0" max="6" min="6" style="634" width="9.75"/>
    <col collapsed="false" customWidth="true" hidden="false" outlineLevel="0" max="7" min="7" style="634" width="7.63"/>
    <col collapsed="false" customWidth="true" hidden="false" outlineLevel="0" max="8" min="8" style="634" width="19"/>
    <col collapsed="false" customWidth="true" hidden="false" outlineLevel="0" max="9" min="9" style="634" width="8.13"/>
    <col collapsed="false" customWidth="true" hidden="false" outlineLevel="0" max="10" min="10" style="634" width="5.37"/>
    <col collapsed="false" customWidth="false" hidden="false" outlineLevel="0" max="16384" min="11" style="634" width="9"/>
  </cols>
  <sheetData>
    <row r="1" customFormat="false" ht="13.5" hidden="false" customHeight="false" outlineLevel="0" collapsed="false">
      <c r="B1" s="684"/>
    </row>
    <row r="2" s="683" customFormat="true" ht="19.5" hidden="false" customHeight="true" outlineLevel="0" collapsed="false">
      <c r="B2" s="685" t="s">
        <v>403</v>
      </c>
      <c r="C2" s="685"/>
      <c r="D2" s="685"/>
      <c r="E2" s="685"/>
      <c r="F2" s="685"/>
      <c r="G2" s="685"/>
      <c r="H2" s="685"/>
      <c r="I2" s="685"/>
      <c r="J2" s="686"/>
      <c r="K2" s="686"/>
      <c r="L2" s="686"/>
      <c r="M2" s="686"/>
    </row>
    <row r="3" customFormat="false" ht="16.5" hidden="false" customHeight="true" outlineLevel="0" collapsed="false">
      <c r="A3" s="687"/>
      <c r="B3" s="687"/>
      <c r="C3" s="687"/>
      <c r="D3" s="687"/>
      <c r="E3" s="687"/>
      <c r="F3" s="687"/>
      <c r="G3" s="687"/>
      <c r="H3" s="687"/>
      <c r="I3" s="687"/>
      <c r="J3" s="687"/>
      <c r="K3" s="687"/>
      <c r="L3" s="687"/>
      <c r="M3" s="687"/>
    </row>
    <row r="4" customFormat="false" ht="19.5" hidden="false" customHeight="true" outlineLevel="0" collapsed="false">
      <c r="B4" s="688"/>
      <c r="C4" s="689" t="s">
        <v>404</v>
      </c>
      <c r="D4" s="689"/>
      <c r="E4" s="689"/>
      <c r="F4" s="689"/>
      <c r="G4" s="689"/>
      <c r="H4" s="690" t="s">
        <v>405</v>
      </c>
      <c r="I4" s="691"/>
    </row>
    <row r="5" customFormat="false" ht="19.5" hidden="false" customHeight="true" outlineLevel="0" collapsed="false">
      <c r="B5" s="692"/>
      <c r="C5" s="693" t="s">
        <v>406</v>
      </c>
      <c r="D5" s="693"/>
      <c r="E5" s="694" t="s">
        <v>407</v>
      </c>
      <c r="F5" s="694"/>
      <c r="G5" s="695" t="s">
        <v>408</v>
      </c>
      <c r="H5" s="690"/>
      <c r="I5" s="696" t="s">
        <v>199</v>
      </c>
    </row>
    <row r="6" customFormat="false" ht="19.5" hidden="false" customHeight="true" outlineLevel="0" collapsed="false">
      <c r="B6" s="697" t="s">
        <v>204</v>
      </c>
      <c r="C6" s="698" t="s">
        <v>377</v>
      </c>
      <c r="D6" s="699" t="n">
        <v>526294.982630273</v>
      </c>
      <c r="E6" s="700" t="s">
        <v>397</v>
      </c>
      <c r="F6" s="701" t="n">
        <v>224090.084396467</v>
      </c>
      <c r="G6" s="702" t="n">
        <v>2.34858665901136</v>
      </c>
      <c r="H6" s="701" t="n">
        <v>364011.848861397</v>
      </c>
      <c r="I6" s="703" t="n">
        <v>13</v>
      </c>
    </row>
    <row r="7" customFormat="false" ht="19.5" hidden="false" customHeight="true" outlineLevel="0" collapsed="false">
      <c r="B7" s="704" t="s">
        <v>206</v>
      </c>
      <c r="C7" s="705" t="s">
        <v>409</v>
      </c>
      <c r="D7" s="706" t="n">
        <v>352882.141768293</v>
      </c>
      <c r="E7" s="707" t="s">
        <v>410</v>
      </c>
      <c r="F7" s="708" t="n">
        <v>253377.58736911</v>
      </c>
      <c r="G7" s="709" t="n">
        <v>1.39271253401836</v>
      </c>
      <c r="H7" s="708" t="n">
        <v>304843.809516059</v>
      </c>
      <c r="I7" s="710" t="n">
        <v>39</v>
      </c>
    </row>
    <row r="8" customFormat="false" ht="19.5" hidden="false" customHeight="true" outlineLevel="0" collapsed="false">
      <c r="B8" s="704" t="s">
        <v>208</v>
      </c>
      <c r="C8" s="705" t="s">
        <v>411</v>
      </c>
      <c r="D8" s="706" t="n">
        <v>412969.693804404</v>
      </c>
      <c r="E8" s="707" t="s">
        <v>412</v>
      </c>
      <c r="F8" s="708" t="n">
        <v>267929.08317732</v>
      </c>
      <c r="G8" s="709" t="n">
        <v>1.54133955488174</v>
      </c>
      <c r="H8" s="708" t="n">
        <v>334642.805012599</v>
      </c>
      <c r="I8" s="710" t="n">
        <v>25</v>
      </c>
    </row>
    <row r="9" customFormat="false" ht="19.5" hidden="false" customHeight="true" outlineLevel="0" collapsed="false">
      <c r="B9" s="704" t="s">
        <v>210</v>
      </c>
      <c r="C9" s="705" t="s">
        <v>413</v>
      </c>
      <c r="D9" s="706" t="n">
        <v>370370.974537037</v>
      </c>
      <c r="E9" s="707" t="s">
        <v>414</v>
      </c>
      <c r="F9" s="708" t="n">
        <v>253703.272986458</v>
      </c>
      <c r="G9" s="709" t="n">
        <v>1.45985887441352</v>
      </c>
      <c r="H9" s="708" t="n">
        <v>324270.672948793</v>
      </c>
      <c r="I9" s="710" t="n">
        <v>32</v>
      </c>
    </row>
    <row r="10" customFormat="false" ht="19.5" hidden="false" customHeight="true" outlineLevel="0" collapsed="false">
      <c r="B10" s="711" t="s">
        <v>212</v>
      </c>
      <c r="C10" s="705" t="s">
        <v>415</v>
      </c>
      <c r="D10" s="706" t="n">
        <v>416513.233822261</v>
      </c>
      <c r="E10" s="707" t="s">
        <v>416</v>
      </c>
      <c r="F10" s="708" t="n">
        <v>260065.233269598</v>
      </c>
      <c r="G10" s="709" t="n">
        <v>1.60157214628716</v>
      </c>
      <c r="H10" s="708" t="n">
        <v>354830.127276197</v>
      </c>
      <c r="I10" s="712" t="n">
        <v>15</v>
      </c>
    </row>
    <row r="11" customFormat="false" ht="19.5" hidden="false" customHeight="true" outlineLevel="0" collapsed="false">
      <c r="B11" s="713" t="s">
        <v>214</v>
      </c>
      <c r="C11" s="714" t="s">
        <v>417</v>
      </c>
      <c r="D11" s="715" t="n">
        <v>378224.486332232</v>
      </c>
      <c r="E11" s="716" t="s">
        <v>418</v>
      </c>
      <c r="F11" s="717" t="n">
        <v>278496.63019782</v>
      </c>
      <c r="G11" s="718" t="n">
        <v>1.35809358290466</v>
      </c>
      <c r="H11" s="717" t="n">
        <v>332346.885407812</v>
      </c>
      <c r="I11" s="719" t="n">
        <v>26</v>
      </c>
    </row>
    <row r="12" customFormat="false" ht="19.5" hidden="false" customHeight="true" outlineLevel="0" collapsed="false">
      <c r="B12" s="704" t="s">
        <v>216</v>
      </c>
      <c r="C12" s="705" t="s">
        <v>419</v>
      </c>
      <c r="D12" s="706" t="n">
        <v>445443.235359116</v>
      </c>
      <c r="E12" s="707" t="s">
        <v>420</v>
      </c>
      <c r="F12" s="708" t="n">
        <v>269445.286937029</v>
      </c>
      <c r="G12" s="709" t="n">
        <v>1.65318621981768</v>
      </c>
      <c r="H12" s="708" t="n">
        <v>321798.359877099</v>
      </c>
      <c r="I12" s="710" t="n">
        <v>34</v>
      </c>
    </row>
    <row r="13" customFormat="false" ht="19.5" hidden="false" customHeight="true" outlineLevel="0" collapsed="false">
      <c r="B13" s="704" t="s">
        <v>218</v>
      </c>
      <c r="C13" s="705" t="s">
        <v>421</v>
      </c>
      <c r="D13" s="706" t="n">
        <v>353393.156490061</v>
      </c>
      <c r="E13" s="707" t="s">
        <v>422</v>
      </c>
      <c r="F13" s="708" t="n">
        <v>241800.730491996</v>
      </c>
      <c r="G13" s="709" t="n">
        <v>1.46150574388674</v>
      </c>
      <c r="H13" s="708" t="n">
        <v>281265.994808589</v>
      </c>
      <c r="I13" s="710" t="n">
        <v>46</v>
      </c>
    </row>
    <row r="14" customFormat="false" ht="19.5" hidden="false" customHeight="true" outlineLevel="0" collapsed="false">
      <c r="B14" s="704" t="s">
        <v>220</v>
      </c>
      <c r="C14" s="705" t="s">
        <v>423</v>
      </c>
      <c r="D14" s="706" t="n">
        <v>316629.944635229</v>
      </c>
      <c r="E14" s="707" t="s">
        <v>424</v>
      </c>
      <c r="F14" s="708" t="n">
        <v>267701.082894106</v>
      </c>
      <c r="G14" s="709" t="n">
        <v>1.18277423913327</v>
      </c>
      <c r="H14" s="708" t="n">
        <v>293795.80158222</v>
      </c>
      <c r="I14" s="710" t="n">
        <v>43</v>
      </c>
    </row>
    <row r="15" customFormat="false" ht="19.5" hidden="false" customHeight="true" outlineLevel="0" collapsed="false">
      <c r="B15" s="711" t="s">
        <v>222</v>
      </c>
      <c r="C15" s="705" t="s">
        <v>425</v>
      </c>
      <c r="D15" s="706" t="n">
        <v>431507.833333333</v>
      </c>
      <c r="E15" s="707" t="s">
        <v>426</v>
      </c>
      <c r="F15" s="708" t="n">
        <v>229098.758562605</v>
      </c>
      <c r="G15" s="709" t="n">
        <v>1.88350140367704</v>
      </c>
      <c r="H15" s="708" t="n">
        <v>298313.564055151</v>
      </c>
      <c r="I15" s="712" t="n">
        <v>41</v>
      </c>
    </row>
    <row r="16" customFormat="false" ht="19.5" hidden="false" customHeight="true" outlineLevel="0" collapsed="false">
      <c r="B16" s="713" t="s">
        <v>224</v>
      </c>
      <c r="C16" s="714" t="s">
        <v>427</v>
      </c>
      <c r="D16" s="715" t="n">
        <v>342243.080416272</v>
      </c>
      <c r="E16" s="716" t="s">
        <v>428</v>
      </c>
      <c r="F16" s="717" t="n">
        <v>269157.034216726</v>
      </c>
      <c r="G16" s="718" t="n">
        <v>1.27153682389255</v>
      </c>
      <c r="H16" s="717" t="n">
        <v>296688.636461316</v>
      </c>
      <c r="I16" s="719" t="n">
        <v>42</v>
      </c>
    </row>
    <row r="17" customFormat="false" ht="19.5" hidden="false" customHeight="true" outlineLevel="0" collapsed="false">
      <c r="B17" s="704" t="s">
        <v>226</v>
      </c>
      <c r="C17" s="705" t="s">
        <v>429</v>
      </c>
      <c r="D17" s="706" t="n">
        <v>352006.263861581</v>
      </c>
      <c r="E17" s="707" t="s">
        <v>430</v>
      </c>
      <c r="F17" s="708" t="n">
        <v>242100.985501913</v>
      </c>
      <c r="G17" s="709" t="n">
        <v>1.45396460543858</v>
      </c>
      <c r="H17" s="708" t="n">
        <v>292673.701246535</v>
      </c>
      <c r="I17" s="710" t="n">
        <v>44</v>
      </c>
    </row>
    <row r="18" customFormat="false" ht="19.5" hidden="false" customHeight="true" outlineLevel="0" collapsed="false">
      <c r="B18" s="704" t="s">
        <v>228</v>
      </c>
      <c r="C18" s="705" t="s">
        <v>372</v>
      </c>
      <c r="D18" s="706" t="n">
        <v>555743.571428572</v>
      </c>
      <c r="E18" s="707" t="s">
        <v>373</v>
      </c>
      <c r="F18" s="708" t="n">
        <v>170705.959964413</v>
      </c>
      <c r="G18" s="709" t="n">
        <v>3.2555604475932</v>
      </c>
      <c r="H18" s="708" t="n">
        <v>292131.844932237</v>
      </c>
      <c r="I18" s="710" t="n">
        <v>45</v>
      </c>
    </row>
    <row r="19" customFormat="false" ht="19.5" hidden="false" customHeight="true" outlineLevel="0" collapsed="false">
      <c r="B19" s="704" t="s">
        <v>229</v>
      </c>
      <c r="C19" s="705" t="s">
        <v>431</v>
      </c>
      <c r="D19" s="706" t="n">
        <v>360667.484642646</v>
      </c>
      <c r="E19" s="707" t="s">
        <v>432</v>
      </c>
      <c r="F19" s="708" t="n">
        <v>277786.469339623</v>
      </c>
      <c r="G19" s="709" t="n">
        <v>1.2983623194465</v>
      </c>
      <c r="H19" s="708" t="n">
        <v>306555.814661855</v>
      </c>
      <c r="I19" s="710" t="n">
        <v>38</v>
      </c>
    </row>
    <row r="20" customFormat="false" ht="19.5" hidden="false" customHeight="true" outlineLevel="0" collapsed="false">
      <c r="B20" s="711" t="s">
        <v>231</v>
      </c>
      <c r="C20" s="705" t="s">
        <v>433</v>
      </c>
      <c r="D20" s="706" t="n">
        <v>444296.37</v>
      </c>
      <c r="E20" s="707" t="s">
        <v>434</v>
      </c>
      <c r="F20" s="708" t="n">
        <v>269026.532004831</v>
      </c>
      <c r="G20" s="709" t="n">
        <v>1.65149647764861</v>
      </c>
      <c r="H20" s="708" t="n">
        <v>331946.942683594</v>
      </c>
      <c r="I20" s="712" t="n">
        <v>27</v>
      </c>
    </row>
    <row r="21" customFormat="false" ht="19.5" hidden="false" customHeight="true" outlineLevel="0" collapsed="false">
      <c r="B21" s="713" t="s">
        <v>232</v>
      </c>
      <c r="C21" s="714" t="s">
        <v>435</v>
      </c>
      <c r="D21" s="715" t="n">
        <v>393304.706487422</v>
      </c>
      <c r="E21" s="716" t="s">
        <v>436</v>
      </c>
      <c r="F21" s="717" t="n">
        <v>323304.654820342</v>
      </c>
      <c r="G21" s="718" t="n">
        <v>1.21651420919374</v>
      </c>
      <c r="H21" s="717" t="n">
        <v>350124.836455936</v>
      </c>
      <c r="I21" s="719" t="n">
        <v>18</v>
      </c>
    </row>
    <row r="22" customFormat="false" ht="19.5" hidden="false" customHeight="true" outlineLevel="0" collapsed="false">
      <c r="B22" s="704" t="s">
        <v>227</v>
      </c>
      <c r="C22" s="705" t="s">
        <v>437</v>
      </c>
      <c r="D22" s="706" t="n">
        <v>432293.416212946</v>
      </c>
      <c r="E22" s="707" t="s">
        <v>438</v>
      </c>
      <c r="F22" s="708" t="n">
        <v>333381.387202548</v>
      </c>
      <c r="G22" s="709" t="n">
        <v>1.29669331524589</v>
      </c>
      <c r="H22" s="708" t="n">
        <v>367664.997063668</v>
      </c>
      <c r="I22" s="710" t="n">
        <v>12</v>
      </c>
    </row>
    <row r="23" customFormat="false" ht="19.5" hidden="false" customHeight="true" outlineLevel="0" collapsed="false">
      <c r="B23" s="704" t="s">
        <v>234</v>
      </c>
      <c r="C23" s="705" t="s">
        <v>439</v>
      </c>
      <c r="D23" s="706" t="n">
        <v>422631.98132622</v>
      </c>
      <c r="E23" s="707" t="s">
        <v>440</v>
      </c>
      <c r="F23" s="708" t="n">
        <v>302497.30945758</v>
      </c>
      <c r="G23" s="709" t="n">
        <v>1.39714294346637</v>
      </c>
      <c r="H23" s="708" t="n">
        <v>350392.258707652</v>
      </c>
      <c r="I23" s="710" t="n">
        <v>17</v>
      </c>
    </row>
    <row r="24" customFormat="false" ht="19.5" hidden="false" customHeight="true" outlineLevel="0" collapsed="false">
      <c r="B24" s="704" t="s">
        <v>235</v>
      </c>
      <c r="C24" s="705" t="s">
        <v>441</v>
      </c>
      <c r="D24" s="706" t="n">
        <v>456721.32160804</v>
      </c>
      <c r="E24" s="707" t="s">
        <v>442</v>
      </c>
      <c r="F24" s="708" t="n">
        <v>266222.262773723</v>
      </c>
      <c r="G24" s="709" t="n">
        <v>1.71556396842827</v>
      </c>
      <c r="H24" s="708" t="n">
        <v>309003.960566459</v>
      </c>
      <c r="I24" s="710" t="n">
        <v>37</v>
      </c>
    </row>
    <row r="25" customFormat="false" ht="19.5" hidden="false" customHeight="true" outlineLevel="0" collapsed="false">
      <c r="B25" s="711" t="s">
        <v>237</v>
      </c>
      <c r="C25" s="705" t="s">
        <v>443</v>
      </c>
      <c r="D25" s="706" t="n">
        <v>415634.773402195</v>
      </c>
      <c r="E25" s="707" t="s">
        <v>387</v>
      </c>
      <c r="F25" s="708" t="n">
        <v>180854.580518018</v>
      </c>
      <c r="G25" s="709" t="n">
        <v>2.29817111743424</v>
      </c>
      <c r="H25" s="708" t="n">
        <v>314404.33076985</v>
      </c>
      <c r="I25" s="712" t="n">
        <v>35</v>
      </c>
    </row>
    <row r="26" customFormat="false" ht="19.5" hidden="false" customHeight="true" outlineLevel="0" collapsed="false">
      <c r="B26" s="713" t="s">
        <v>239</v>
      </c>
      <c r="C26" s="714" t="s">
        <v>444</v>
      </c>
      <c r="D26" s="715" t="n">
        <v>359479.120508326</v>
      </c>
      <c r="E26" s="716" t="s">
        <v>445</v>
      </c>
      <c r="F26" s="717" t="n">
        <v>267626.868682505</v>
      </c>
      <c r="G26" s="718" t="n">
        <v>1.34321012788439</v>
      </c>
      <c r="H26" s="717" t="n">
        <v>324712.583310949</v>
      </c>
      <c r="I26" s="719" t="n">
        <v>30</v>
      </c>
    </row>
    <row r="27" customFormat="false" ht="19.5" hidden="false" customHeight="true" outlineLevel="0" collapsed="false">
      <c r="B27" s="704" t="s">
        <v>241</v>
      </c>
      <c r="C27" s="705" t="s">
        <v>446</v>
      </c>
      <c r="D27" s="706" t="n">
        <v>354283.749259917</v>
      </c>
      <c r="E27" s="707" t="s">
        <v>447</v>
      </c>
      <c r="F27" s="708" t="n">
        <v>271271.104737881</v>
      </c>
      <c r="G27" s="709" t="n">
        <v>1.30601358962374</v>
      </c>
      <c r="H27" s="708" t="n">
        <v>310208.848502438</v>
      </c>
      <c r="I27" s="710" t="n">
        <v>36</v>
      </c>
    </row>
    <row r="28" customFormat="false" ht="19.5" hidden="false" customHeight="true" outlineLevel="0" collapsed="false">
      <c r="B28" s="704" t="s">
        <v>243</v>
      </c>
      <c r="C28" s="705" t="s">
        <v>448</v>
      </c>
      <c r="D28" s="706" t="n">
        <v>371182.028776978</v>
      </c>
      <c r="E28" s="707" t="s">
        <v>449</v>
      </c>
      <c r="F28" s="708" t="n">
        <v>233956.141547609</v>
      </c>
      <c r="G28" s="709" t="n">
        <v>1.58654535128519</v>
      </c>
      <c r="H28" s="708" t="n">
        <v>299308.772563848</v>
      </c>
      <c r="I28" s="710" t="n">
        <v>40</v>
      </c>
    </row>
    <row r="29" customFormat="false" ht="19.5" hidden="false" customHeight="true" outlineLevel="0" collapsed="false">
      <c r="B29" s="704" t="s">
        <v>245</v>
      </c>
      <c r="C29" s="705" t="s">
        <v>450</v>
      </c>
      <c r="D29" s="706" t="n">
        <v>398422.776370545</v>
      </c>
      <c r="E29" s="707" t="s">
        <v>451</v>
      </c>
      <c r="F29" s="708" t="n">
        <v>284020.114480991</v>
      </c>
      <c r="G29" s="709" t="n">
        <v>1.40279774585194</v>
      </c>
      <c r="H29" s="708" t="n">
        <v>331809.511333562</v>
      </c>
      <c r="I29" s="710" t="n">
        <v>28</v>
      </c>
    </row>
    <row r="30" customFormat="false" ht="19.5" hidden="false" customHeight="true" outlineLevel="0" collapsed="false">
      <c r="B30" s="711" t="s">
        <v>247</v>
      </c>
      <c r="C30" s="705" t="s">
        <v>452</v>
      </c>
      <c r="D30" s="706" t="n">
        <v>376065.40840685</v>
      </c>
      <c r="E30" s="707" t="s">
        <v>453</v>
      </c>
      <c r="F30" s="708" t="n">
        <v>290033.100717905</v>
      </c>
      <c r="G30" s="709" t="n">
        <v>1.29662927257611</v>
      </c>
      <c r="H30" s="708" t="n">
        <v>323927.26177462</v>
      </c>
      <c r="I30" s="712" t="n">
        <v>33</v>
      </c>
    </row>
    <row r="31" customFormat="false" ht="19.5" hidden="false" customHeight="true" outlineLevel="0" collapsed="false">
      <c r="B31" s="713" t="s">
        <v>246</v>
      </c>
      <c r="C31" s="714" t="s">
        <v>454</v>
      </c>
      <c r="D31" s="715" t="n">
        <v>396246.473834443</v>
      </c>
      <c r="E31" s="716" t="s">
        <v>455</v>
      </c>
      <c r="F31" s="717" t="n">
        <v>310614.025707919</v>
      </c>
      <c r="G31" s="718" t="n">
        <v>1.27568764137859</v>
      </c>
      <c r="H31" s="717" t="n">
        <v>337825.545876053</v>
      </c>
      <c r="I31" s="719" t="n">
        <v>24</v>
      </c>
    </row>
    <row r="32" customFormat="false" ht="19.5" hidden="false" customHeight="true" outlineLevel="0" collapsed="false">
      <c r="B32" s="704" t="s">
        <v>244</v>
      </c>
      <c r="C32" s="705" t="s">
        <v>456</v>
      </c>
      <c r="D32" s="706" t="n">
        <v>413412.186347214</v>
      </c>
      <c r="E32" s="707" t="s">
        <v>457</v>
      </c>
      <c r="F32" s="708" t="n">
        <v>287235.019120459</v>
      </c>
      <c r="G32" s="709" t="n">
        <v>1.43928197757057</v>
      </c>
      <c r="H32" s="708" t="n">
        <v>338021.431912779</v>
      </c>
      <c r="I32" s="710" t="n">
        <v>23</v>
      </c>
    </row>
    <row r="33" customFormat="false" ht="19.5" hidden="false" customHeight="true" outlineLevel="0" collapsed="false">
      <c r="B33" s="704" t="s">
        <v>240</v>
      </c>
      <c r="C33" s="705" t="s">
        <v>458</v>
      </c>
      <c r="D33" s="706" t="n">
        <v>396106.532179026</v>
      </c>
      <c r="E33" s="707" t="s">
        <v>459</v>
      </c>
      <c r="F33" s="708" t="n">
        <v>311910.527993002</v>
      </c>
      <c r="G33" s="709" t="n">
        <v>1.26993639723477</v>
      </c>
      <c r="H33" s="708" t="n">
        <v>340535.981546774</v>
      </c>
      <c r="I33" s="710" t="n">
        <v>21</v>
      </c>
    </row>
    <row r="34" customFormat="false" ht="19.5" hidden="false" customHeight="true" outlineLevel="0" collapsed="false">
      <c r="B34" s="704" t="s">
        <v>248</v>
      </c>
      <c r="C34" s="705" t="s">
        <v>460</v>
      </c>
      <c r="D34" s="706" t="n">
        <v>461659.628571429</v>
      </c>
      <c r="E34" s="707" t="s">
        <v>461</v>
      </c>
      <c r="F34" s="708" t="n">
        <v>261458.944272446</v>
      </c>
      <c r="G34" s="709" t="n">
        <v>1.76570600732775</v>
      </c>
      <c r="H34" s="708" t="n">
        <v>324418.527609609</v>
      </c>
      <c r="I34" s="710" t="n">
        <v>31</v>
      </c>
    </row>
    <row r="35" customFormat="false" ht="19.5" hidden="false" customHeight="true" outlineLevel="0" collapsed="false">
      <c r="B35" s="711" t="s">
        <v>249</v>
      </c>
      <c r="C35" s="720" t="s">
        <v>462</v>
      </c>
      <c r="D35" s="721" t="n">
        <v>394570.248129676</v>
      </c>
      <c r="E35" s="722" t="s">
        <v>463</v>
      </c>
      <c r="F35" s="723" t="n">
        <v>250147.517489376</v>
      </c>
      <c r="G35" s="724" t="n">
        <v>1.57735024552636</v>
      </c>
      <c r="H35" s="723" t="n">
        <v>326799.919791975</v>
      </c>
      <c r="I35" s="712" t="n">
        <v>29</v>
      </c>
    </row>
    <row r="36" customFormat="false" ht="19.5" hidden="false" customHeight="true" outlineLevel="0" collapsed="false">
      <c r="B36" s="713" t="s">
        <v>238</v>
      </c>
      <c r="C36" s="705" t="s">
        <v>464</v>
      </c>
      <c r="D36" s="706" t="n">
        <v>421001.289236111</v>
      </c>
      <c r="E36" s="707" t="s">
        <v>465</v>
      </c>
      <c r="F36" s="708" t="n">
        <v>323261.669793458</v>
      </c>
      <c r="G36" s="709" t="n">
        <v>1.30235449660673</v>
      </c>
      <c r="H36" s="708" t="n">
        <v>346834.434375299</v>
      </c>
      <c r="I36" s="719" t="n">
        <v>20</v>
      </c>
    </row>
    <row r="37" customFormat="false" ht="19.5" hidden="false" customHeight="true" outlineLevel="0" collapsed="false">
      <c r="B37" s="704" t="s">
        <v>207</v>
      </c>
      <c r="C37" s="705" t="s">
        <v>466</v>
      </c>
      <c r="D37" s="706" t="n">
        <v>467892.810747664</v>
      </c>
      <c r="E37" s="707" t="s">
        <v>467</v>
      </c>
      <c r="F37" s="708" t="n">
        <v>335219.551282051</v>
      </c>
      <c r="G37" s="709" t="n">
        <v>1.39578019527263</v>
      </c>
      <c r="H37" s="708" t="n">
        <v>396128.052973081</v>
      </c>
      <c r="I37" s="710" t="n">
        <v>2</v>
      </c>
    </row>
    <row r="38" customFormat="false" ht="19.5" hidden="false" customHeight="true" outlineLevel="0" collapsed="false">
      <c r="B38" s="704" t="s">
        <v>223</v>
      </c>
      <c r="C38" s="705" t="s">
        <v>468</v>
      </c>
      <c r="D38" s="706" t="n">
        <v>456186.684104357</v>
      </c>
      <c r="E38" s="707" t="s">
        <v>469</v>
      </c>
      <c r="F38" s="708" t="n">
        <v>361545.004032258</v>
      </c>
      <c r="G38" s="709" t="n">
        <v>1.26177012271384</v>
      </c>
      <c r="H38" s="708" t="n">
        <v>375435.494403669</v>
      </c>
      <c r="I38" s="710" t="n">
        <v>10</v>
      </c>
    </row>
    <row r="39" customFormat="false" ht="19.5" hidden="false" customHeight="true" outlineLevel="0" collapsed="false">
      <c r="B39" s="704" t="s">
        <v>219</v>
      </c>
      <c r="C39" s="705" t="s">
        <v>470</v>
      </c>
      <c r="D39" s="706" t="n">
        <v>478957.446474087</v>
      </c>
      <c r="E39" s="707" t="s">
        <v>471</v>
      </c>
      <c r="F39" s="708" t="n">
        <v>347216.479597699</v>
      </c>
      <c r="G39" s="709" t="n">
        <v>1.37942025974409</v>
      </c>
      <c r="H39" s="708" t="n">
        <v>381454.412498998</v>
      </c>
      <c r="I39" s="710" t="n">
        <v>8</v>
      </c>
    </row>
    <row r="40" customFormat="false" ht="19.5" hidden="false" customHeight="true" outlineLevel="0" collapsed="false">
      <c r="B40" s="711" t="s">
        <v>205</v>
      </c>
      <c r="C40" s="720" t="s">
        <v>393</v>
      </c>
      <c r="D40" s="721" t="n">
        <v>482882.19632364</v>
      </c>
      <c r="E40" s="722" t="s">
        <v>472</v>
      </c>
      <c r="F40" s="723" t="n">
        <v>346790.513405332</v>
      </c>
      <c r="G40" s="724" t="n">
        <v>1.39243196586304</v>
      </c>
      <c r="H40" s="723" t="n">
        <v>397230.196180762</v>
      </c>
      <c r="I40" s="712" t="n">
        <v>1</v>
      </c>
    </row>
    <row r="41" customFormat="false" ht="19.5" hidden="false" customHeight="true" outlineLevel="0" collapsed="false">
      <c r="B41" s="713" t="s">
        <v>225</v>
      </c>
      <c r="C41" s="705" t="s">
        <v>473</v>
      </c>
      <c r="D41" s="706" t="n">
        <v>453783.35080148</v>
      </c>
      <c r="E41" s="707" t="s">
        <v>474</v>
      </c>
      <c r="F41" s="708" t="n">
        <v>323822.522782421</v>
      </c>
      <c r="G41" s="709" t="n">
        <v>1.40133350485439</v>
      </c>
      <c r="H41" s="708" t="n">
        <v>374484.28953013</v>
      </c>
      <c r="I41" s="719" t="n">
        <v>11</v>
      </c>
    </row>
    <row r="42" customFormat="false" ht="19.5" hidden="false" customHeight="true" outlineLevel="0" collapsed="false">
      <c r="B42" s="704" t="s">
        <v>209</v>
      </c>
      <c r="C42" s="705" t="s">
        <v>475</v>
      </c>
      <c r="D42" s="706" t="n">
        <v>456819.459016393</v>
      </c>
      <c r="E42" s="707" t="s">
        <v>476</v>
      </c>
      <c r="F42" s="708" t="n">
        <v>329264.67273687</v>
      </c>
      <c r="G42" s="709" t="n">
        <v>1.38739286914469</v>
      </c>
      <c r="H42" s="708" t="n">
        <v>391387.416988119</v>
      </c>
      <c r="I42" s="710" t="n">
        <v>3</v>
      </c>
    </row>
    <row r="43" customFormat="false" ht="19.5" hidden="false" customHeight="true" outlineLevel="0" collapsed="false">
      <c r="B43" s="704" t="s">
        <v>233</v>
      </c>
      <c r="C43" s="705" t="s">
        <v>477</v>
      </c>
      <c r="D43" s="706" t="n">
        <v>445395.668855859</v>
      </c>
      <c r="E43" s="707" t="s">
        <v>478</v>
      </c>
      <c r="F43" s="708" t="n">
        <v>311559.188254442</v>
      </c>
      <c r="G43" s="709" t="n">
        <v>1.42957000033046</v>
      </c>
      <c r="H43" s="708" t="n">
        <v>352613.425890898</v>
      </c>
      <c r="I43" s="710" t="n">
        <v>16</v>
      </c>
    </row>
    <row r="44" customFormat="false" ht="19.5" hidden="false" customHeight="true" outlineLevel="0" collapsed="false">
      <c r="B44" s="704" t="s">
        <v>221</v>
      </c>
      <c r="C44" s="705" t="s">
        <v>383</v>
      </c>
      <c r="D44" s="706" t="n">
        <v>508629.126829268</v>
      </c>
      <c r="E44" s="707" t="s">
        <v>479</v>
      </c>
      <c r="F44" s="708" t="n">
        <v>283153.177777778</v>
      </c>
      <c r="G44" s="709" t="n">
        <v>1.79630379154158</v>
      </c>
      <c r="H44" s="708" t="n">
        <v>376156.325776147</v>
      </c>
      <c r="I44" s="710" t="n">
        <v>9</v>
      </c>
    </row>
    <row r="45" customFormat="false" ht="19.5" hidden="false" customHeight="true" outlineLevel="0" collapsed="false">
      <c r="B45" s="711" t="s">
        <v>236</v>
      </c>
      <c r="C45" s="720" t="s">
        <v>480</v>
      </c>
      <c r="D45" s="721" t="n">
        <v>431738.171490909</v>
      </c>
      <c r="E45" s="722" t="s">
        <v>481</v>
      </c>
      <c r="F45" s="723" t="n">
        <v>305424.50872818</v>
      </c>
      <c r="G45" s="724" t="n">
        <v>1.41356754010578</v>
      </c>
      <c r="H45" s="723" t="n">
        <v>349356.849647744</v>
      </c>
      <c r="I45" s="712" t="n">
        <v>19</v>
      </c>
    </row>
    <row r="46" customFormat="false" ht="19.5" hidden="false" customHeight="true" outlineLevel="0" collapsed="false">
      <c r="B46" s="713" t="s">
        <v>213</v>
      </c>
      <c r="C46" s="705" t="s">
        <v>482</v>
      </c>
      <c r="D46" s="706" t="n">
        <v>469820.080606318</v>
      </c>
      <c r="E46" s="707" t="s">
        <v>483</v>
      </c>
      <c r="F46" s="708" t="n">
        <v>326243.470372072</v>
      </c>
      <c r="G46" s="709" t="n">
        <v>1.44009037198661</v>
      </c>
      <c r="H46" s="708" t="n">
        <v>384421.86870965</v>
      </c>
      <c r="I46" s="719" t="n">
        <v>5</v>
      </c>
    </row>
    <row r="47" customFormat="false" ht="19.5" hidden="false" customHeight="true" outlineLevel="0" collapsed="false">
      <c r="B47" s="704" t="s">
        <v>215</v>
      </c>
      <c r="C47" s="705" t="s">
        <v>484</v>
      </c>
      <c r="D47" s="706" t="n">
        <v>431351.185971205</v>
      </c>
      <c r="E47" s="707" t="s">
        <v>485</v>
      </c>
      <c r="F47" s="708" t="n">
        <v>318488.634080718</v>
      </c>
      <c r="G47" s="709" t="n">
        <v>1.35436916678754</v>
      </c>
      <c r="H47" s="708" t="n">
        <v>383974.595980511</v>
      </c>
      <c r="I47" s="710" t="n">
        <v>6</v>
      </c>
    </row>
    <row r="48" customFormat="false" ht="19.5" hidden="false" customHeight="true" outlineLevel="0" collapsed="false">
      <c r="B48" s="704" t="s">
        <v>230</v>
      </c>
      <c r="C48" s="705" t="s">
        <v>380</v>
      </c>
      <c r="D48" s="706" t="n">
        <v>523048.941764626</v>
      </c>
      <c r="E48" s="707" t="s">
        <v>486</v>
      </c>
      <c r="F48" s="708" t="n">
        <v>295088.768333333</v>
      </c>
      <c r="G48" s="709" t="n">
        <v>1.77251389376429</v>
      </c>
      <c r="H48" s="708" t="n">
        <v>354998.546712295</v>
      </c>
      <c r="I48" s="710" t="n">
        <v>14</v>
      </c>
    </row>
    <row r="49" customFormat="false" ht="19.5" hidden="false" customHeight="true" outlineLevel="0" collapsed="false">
      <c r="B49" s="704" t="s">
        <v>211</v>
      </c>
      <c r="C49" s="705" t="s">
        <v>487</v>
      </c>
      <c r="D49" s="706" t="n">
        <v>455220.490373726</v>
      </c>
      <c r="E49" s="707" t="s">
        <v>488</v>
      </c>
      <c r="F49" s="708" t="n">
        <v>305426.414752116</v>
      </c>
      <c r="G49" s="709" t="n">
        <v>1.49044243846159</v>
      </c>
      <c r="H49" s="708" t="n">
        <v>386608.913434737</v>
      </c>
      <c r="I49" s="710" t="n">
        <v>4</v>
      </c>
    </row>
    <row r="50" customFormat="false" ht="19.5" hidden="false" customHeight="true" outlineLevel="0" collapsed="false">
      <c r="B50" s="711" t="s">
        <v>242</v>
      </c>
      <c r="C50" s="720" t="s">
        <v>489</v>
      </c>
      <c r="D50" s="721" t="n">
        <v>431023.713149275</v>
      </c>
      <c r="E50" s="722" t="s">
        <v>490</v>
      </c>
      <c r="F50" s="723" t="n">
        <v>291013.708685446</v>
      </c>
      <c r="G50" s="724" t="n">
        <v>1.48111137133806</v>
      </c>
      <c r="H50" s="723" t="n">
        <v>339803.120792917</v>
      </c>
      <c r="I50" s="712" t="n">
        <v>22</v>
      </c>
    </row>
    <row r="51" customFormat="false" ht="19.5" hidden="false" customHeight="true" outlineLevel="0" collapsed="false">
      <c r="B51" s="704" t="s">
        <v>217</v>
      </c>
      <c r="C51" s="705" t="s">
        <v>491</v>
      </c>
      <c r="D51" s="706" t="n">
        <v>473268.955301455</v>
      </c>
      <c r="E51" s="707" t="s">
        <v>492</v>
      </c>
      <c r="F51" s="708" t="n">
        <v>231528.470748299</v>
      </c>
      <c r="G51" s="709" t="n">
        <v>2.04410694620775</v>
      </c>
      <c r="H51" s="708" t="n">
        <v>381546.997018024</v>
      </c>
      <c r="I51" s="710" t="n">
        <v>7</v>
      </c>
    </row>
    <row r="52" customFormat="false" ht="19.5" hidden="false" customHeight="true" outlineLevel="0" collapsed="false">
      <c r="B52" s="725" t="s">
        <v>250</v>
      </c>
      <c r="C52" s="726" t="s">
        <v>493</v>
      </c>
      <c r="D52" s="727" t="n">
        <v>368671.726104418</v>
      </c>
      <c r="E52" s="728" t="s">
        <v>378</v>
      </c>
      <c r="F52" s="729" t="n">
        <v>176281.155206287</v>
      </c>
      <c r="G52" s="730" t="n">
        <v>2.09138478626937</v>
      </c>
      <c r="H52" s="729" t="n">
        <v>276917.764906948</v>
      </c>
      <c r="I52" s="731" t="n">
        <v>47</v>
      </c>
    </row>
    <row r="53" customFormat="false" ht="16.5" hidden="false" customHeight="true" outlineLevel="0" collapsed="false"/>
    <row r="54" customFormat="false" ht="16.5" hidden="false" customHeight="true" outlineLevel="0" collapsed="false">
      <c r="B54" s="682" t="s">
        <v>402</v>
      </c>
      <c r="C54" s="683"/>
      <c r="D54" s="683"/>
      <c r="E54" s="683"/>
      <c r="F54" s="683"/>
      <c r="G54" s="683"/>
    </row>
    <row r="57" customFormat="false" ht="13.5" hidden="false" customHeight="false" outlineLevel="0" collapsed="false">
      <c r="C57" s="732"/>
    </row>
  </sheetData>
  <mergeCells count="5">
    <mergeCell ref="B2:I2"/>
    <mergeCell ref="C4:G4"/>
    <mergeCell ref="H4:H5"/>
    <mergeCell ref="C5:D5"/>
    <mergeCell ref="E5:F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733" width="4.63"/>
    <col collapsed="false" customWidth="true" hidden="false" outlineLevel="0" max="2" min="2" style="733" width="5.37"/>
    <col collapsed="false" customWidth="true" hidden="false" outlineLevel="0" max="3" min="3" style="733" width="10.63"/>
    <col collapsed="false" customWidth="true" hidden="false" outlineLevel="0" max="4" min="4" style="733" width="1.63"/>
    <col collapsed="false" customWidth="true" hidden="false" outlineLevel="0" max="5" min="5" style="733" width="10.63"/>
    <col collapsed="false" customWidth="true" hidden="false" outlineLevel="0" max="6" min="6" style="733" width="1.63"/>
    <col collapsed="false" customWidth="true" hidden="false" outlineLevel="0" max="7" min="7" style="733" width="10.63"/>
    <col collapsed="false" customWidth="true" hidden="false" outlineLevel="0" max="9" min="8" style="733" width="12.63"/>
    <col collapsed="false" customWidth="true" hidden="false" outlineLevel="0" max="10" min="10" style="733" width="10.63"/>
    <col collapsed="false" customWidth="true" hidden="false" outlineLevel="0" max="11" min="11" style="733" width="3.87"/>
    <col collapsed="false" customWidth="true" hidden="false" outlineLevel="0" max="12" min="12" style="733" width="14.13"/>
    <col collapsed="false" customWidth="false" hidden="false" outlineLevel="0" max="14" min="13" style="733" width="9"/>
    <col collapsed="false" customWidth="true" hidden="false" outlineLevel="0" max="15" min="15" style="733" width="11"/>
    <col collapsed="false" customWidth="false" hidden="false" outlineLevel="0" max="16384" min="16" style="733" width="9"/>
  </cols>
  <sheetData>
    <row r="1" customFormat="false" ht="27.75" hidden="false" customHeight="true" outlineLevel="0" collapsed="false">
      <c r="A1" s="734"/>
      <c r="B1" s="735"/>
      <c r="C1" s="735"/>
      <c r="D1" s="735"/>
      <c r="E1" s="735"/>
      <c r="F1" s="735"/>
      <c r="G1" s="735"/>
      <c r="H1" s="735"/>
      <c r="I1" s="735"/>
      <c r="J1" s="735"/>
      <c r="K1" s="735"/>
      <c r="L1" s="735"/>
    </row>
    <row r="2" customFormat="false" ht="30.75" hidden="false" customHeight="true" outlineLevel="0" collapsed="false">
      <c r="A2" s="687"/>
      <c r="B2" s="736" t="s">
        <v>494</v>
      </c>
      <c r="C2" s="736"/>
      <c r="D2" s="736"/>
      <c r="E2" s="736"/>
      <c r="F2" s="736"/>
      <c r="G2" s="736"/>
      <c r="H2" s="736"/>
      <c r="I2" s="736"/>
      <c r="J2" s="736"/>
      <c r="K2" s="736"/>
      <c r="L2" s="736"/>
    </row>
    <row r="3" customFormat="false" ht="27" hidden="false" customHeight="true" outlineLevel="0" collapsed="false">
      <c r="B3" s="737"/>
      <c r="C3" s="738" t="s">
        <v>495</v>
      </c>
      <c r="D3" s="738"/>
      <c r="E3" s="737"/>
      <c r="F3" s="737"/>
      <c r="G3" s="737"/>
      <c r="H3" s="737"/>
      <c r="I3" s="737"/>
      <c r="J3" s="739"/>
      <c r="K3" s="737"/>
      <c r="L3" s="737"/>
      <c r="O3" s="740" t="s">
        <v>496</v>
      </c>
    </row>
    <row r="4" customFormat="false" ht="15.75" hidden="false" customHeight="true" outlineLevel="0" collapsed="false">
      <c r="B4" s="737"/>
      <c r="C4" s="741"/>
      <c r="D4" s="742" t="s">
        <v>497</v>
      </c>
      <c r="E4" s="742"/>
      <c r="F4" s="742"/>
      <c r="G4" s="742"/>
      <c r="H4" s="742" t="s">
        <v>498</v>
      </c>
      <c r="I4" s="742"/>
      <c r="J4" s="743" t="s">
        <v>27</v>
      </c>
      <c r="K4" s="737"/>
      <c r="L4" s="737"/>
      <c r="N4" s="744" t="n">
        <v>120000</v>
      </c>
      <c r="O4" s="745" t="n">
        <v>12</v>
      </c>
      <c r="P4" s="746" t="n">
        <v>0</v>
      </c>
    </row>
    <row r="5" customFormat="false" ht="15" hidden="false" customHeight="true" outlineLevel="0" collapsed="false">
      <c r="B5" s="737"/>
      <c r="C5" s="747" t="s">
        <v>499</v>
      </c>
      <c r="D5" s="748" t="s">
        <v>372</v>
      </c>
      <c r="E5" s="748"/>
      <c r="F5" s="748"/>
      <c r="G5" s="749" t="n">
        <v>555743.571428572</v>
      </c>
      <c r="H5" s="750" t="s">
        <v>205</v>
      </c>
      <c r="I5" s="749" t="n">
        <v>397230.196180762</v>
      </c>
      <c r="J5" s="751" t="n">
        <v>324542.97846447</v>
      </c>
      <c r="K5" s="737"/>
      <c r="L5" s="737"/>
      <c r="N5" s="744" t="n">
        <v>130000</v>
      </c>
      <c r="O5" s="745" t="n">
        <v>13</v>
      </c>
      <c r="P5" s="746" t="n">
        <v>0</v>
      </c>
    </row>
    <row r="6" customFormat="false" ht="15" hidden="false" customHeight="true" outlineLevel="0" collapsed="false">
      <c r="B6" s="737"/>
      <c r="C6" s="747"/>
      <c r="D6" s="752" t="s">
        <v>374</v>
      </c>
      <c r="E6" s="753" t="s">
        <v>375</v>
      </c>
      <c r="F6" s="752" t="s">
        <v>376</v>
      </c>
      <c r="G6" s="749"/>
      <c r="H6" s="750"/>
      <c r="I6" s="749"/>
      <c r="J6" s="751"/>
      <c r="K6" s="737"/>
      <c r="L6" s="737"/>
      <c r="N6" s="744" t="n">
        <v>140000</v>
      </c>
      <c r="O6" s="745" t="n">
        <v>14</v>
      </c>
      <c r="P6" s="746" t="n">
        <v>0</v>
      </c>
    </row>
    <row r="7" customFormat="false" ht="15" hidden="false" customHeight="true" outlineLevel="0" collapsed="false">
      <c r="B7" s="737"/>
      <c r="C7" s="747" t="s">
        <v>500</v>
      </c>
      <c r="D7" s="748" t="s">
        <v>373</v>
      </c>
      <c r="E7" s="748"/>
      <c r="F7" s="748"/>
      <c r="G7" s="749" t="n">
        <v>170705.959964413</v>
      </c>
      <c r="H7" s="754" t="s">
        <v>250</v>
      </c>
      <c r="I7" s="749" t="n">
        <v>276917.764906948</v>
      </c>
      <c r="J7" s="751"/>
      <c r="K7" s="737"/>
      <c r="L7" s="737"/>
      <c r="N7" s="744" t="n">
        <v>150000</v>
      </c>
      <c r="O7" s="745" t="n">
        <v>15</v>
      </c>
      <c r="P7" s="746" t="n">
        <v>0</v>
      </c>
    </row>
    <row r="8" customFormat="false" ht="15" hidden="false" customHeight="true" outlineLevel="0" collapsed="false">
      <c r="B8" s="737"/>
      <c r="C8" s="747"/>
      <c r="D8" s="755" t="s">
        <v>374</v>
      </c>
      <c r="E8" s="753" t="s">
        <v>375</v>
      </c>
      <c r="F8" s="755" t="s">
        <v>376</v>
      </c>
      <c r="G8" s="749"/>
      <c r="H8" s="754"/>
      <c r="I8" s="749"/>
      <c r="J8" s="751"/>
      <c r="K8" s="737"/>
      <c r="L8" s="737"/>
      <c r="N8" s="744" t="n">
        <v>160000</v>
      </c>
      <c r="O8" s="745" t="n">
        <v>16</v>
      </c>
      <c r="P8" s="746" t="n">
        <v>0</v>
      </c>
    </row>
    <row r="9" customFormat="false" ht="15" hidden="false" customHeight="true" outlineLevel="0" collapsed="false">
      <c r="B9" s="737"/>
      <c r="C9" s="756" t="s">
        <v>501</v>
      </c>
      <c r="D9" s="757" t="n">
        <v>3.2555604475932</v>
      </c>
      <c r="E9" s="757"/>
      <c r="F9" s="757"/>
      <c r="G9" s="757"/>
      <c r="H9" s="757" t="n">
        <v>1.43446989150097</v>
      </c>
      <c r="I9" s="757"/>
      <c r="J9" s="751"/>
      <c r="K9" s="737"/>
      <c r="L9" s="737"/>
      <c r="N9" s="744" t="n">
        <v>170000</v>
      </c>
      <c r="O9" s="745" t="n">
        <v>17</v>
      </c>
      <c r="P9" s="746" t="n">
        <v>2</v>
      </c>
    </row>
    <row r="10" s="634" customFormat="true" ht="15" hidden="false" customHeight="true" outlineLevel="0" collapsed="false">
      <c r="B10" s="758"/>
      <c r="C10" s="759" t="s">
        <v>502</v>
      </c>
      <c r="D10" s="760" t="s">
        <v>503</v>
      </c>
      <c r="E10" s="760"/>
      <c r="F10" s="760"/>
      <c r="G10" s="761" t="n">
        <v>48260.3082117289</v>
      </c>
      <c r="H10" s="762" t="s">
        <v>504</v>
      </c>
      <c r="I10" s="761" t="n">
        <v>32784.0461455282</v>
      </c>
      <c r="J10" s="751"/>
      <c r="K10" s="758"/>
      <c r="L10" s="758"/>
      <c r="N10" s="744" t="n">
        <v>180000</v>
      </c>
      <c r="O10" s="745" t="n">
        <v>18</v>
      </c>
      <c r="P10" s="746" t="n">
        <v>5</v>
      </c>
    </row>
    <row r="11" customFormat="false" ht="15" hidden="false" customHeight="true" outlineLevel="0" collapsed="false">
      <c r="B11" s="737"/>
      <c r="C11" s="737"/>
      <c r="D11" s="737"/>
      <c r="E11" s="737"/>
      <c r="F11" s="737"/>
      <c r="G11" s="737"/>
      <c r="H11" s="737"/>
      <c r="I11" s="737"/>
      <c r="J11" s="737"/>
      <c r="K11" s="737"/>
      <c r="L11" s="737"/>
      <c r="N11" s="744" t="n">
        <v>190000</v>
      </c>
      <c r="O11" s="745" t="n">
        <v>19</v>
      </c>
      <c r="P11" s="746" t="n">
        <v>0</v>
      </c>
    </row>
    <row r="12" customFormat="false" ht="15" hidden="false" customHeight="true" outlineLevel="0" collapsed="false">
      <c r="B12" s="758"/>
      <c r="C12" s="738" t="s">
        <v>505</v>
      </c>
      <c r="D12" s="738"/>
      <c r="E12" s="737"/>
      <c r="F12" s="737"/>
      <c r="G12" s="737"/>
      <c r="H12" s="737"/>
      <c r="I12" s="737"/>
      <c r="J12" s="739"/>
      <c r="K12" s="737"/>
      <c r="L12" s="737"/>
      <c r="N12" s="744" t="n">
        <v>200000</v>
      </c>
      <c r="O12" s="745" t="n">
        <v>20</v>
      </c>
      <c r="P12" s="746" t="n">
        <v>0</v>
      </c>
    </row>
    <row r="13" customFormat="false" ht="15" hidden="false" customHeight="true" outlineLevel="0" collapsed="false">
      <c r="B13" s="737"/>
      <c r="C13" s="737"/>
      <c r="D13" s="737"/>
      <c r="E13" s="737"/>
      <c r="F13" s="737"/>
      <c r="G13" s="737"/>
      <c r="H13" s="737"/>
      <c r="I13" s="737"/>
      <c r="J13" s="763" t="s">
        <v>3</v>
      </c>
      <c r="K13" s="763"/>
      <c r="L13" s="737"/>
      <c r="N13" s="744" t="n">
        <v>210000</v>
      </c>
      <c r="O13" s="745" t="n">
        <v>21</v>
      </c>
      <c r="P13" s="746" t="n">
        <v>1</v>
      </c>
    </row>
    <row r="14" customFormat="false" ht="15" hidden="false" customHeight="true" outlineLevel="0" collapsed="false">
      <c r="B14" s="737"/>
      <c r="C14" s="737"/>
      <c r="D14" s="737"/>
      <c r="E14" s="737"/>
      <c r="F14" s="737"/>
      <c r="G14" s="737"/>
      <c r="H14" s="737"/>
      <c r="I14" s="737"/>
      <c r="J14" s="737"/>
      <c r="K14" s="758"/>
      <c r="L14" s="758"/>
      <c r="N14" s="744" t="n">
        <v>220000</v>
      </c>
      <c r="O14" s="745" t="n">
        <v>22</v>
      </c>
      <c r="P14" s="746" t="n">
        <v>3</v>
      </c>
    </row>
    <row r="15" customFormat="false" ht="15" hidden="false" customHeight="true" outlineLevel="0" collapsed="false">
      <c r="B15" s="737"/>
      <c r="C15" s="737"/>
      <c r="D15" s="737"/>
      <c r="E15" s="737"/>
      <c r="F15" s="737"/>
      <c r="G15" s="737"/>
      <c r="H15" s="737"/>
      <c r="I15" s="737"/>
      <c r="J15" s="737"/>
      <c r="K15" s="758"/>
      <c r="L15" s="737"/>
      <c r="N15" s="744" t="n">
        <v>230000</v>
      </c>
      <c r="O15" s="745" t="n">
        <v>23</v>
      </c>
      <c r="P15" s="746" t="n">
        <v>8</v>
      </c>
    </row>
    <row r="16" customFormat="false" ht="15" hidden="false" customHeight="true" outlineLevel="0" collapsed="false">
      <c r="B16" s="737"/>
      <c r="C16" s="737"/>
      <c r="D16" s="737"/>
      <c r="E16" s="737"/>
      <c r="F16" s="737"/>
      <c r="G16" s="737"/>
      <c r="H16" s="737"/>
      <c r="I16" s="737"/>
      <c r="J16" s="737"/>
      <c r="K16" s="758"/>
      <c r="L16" s="764"/>
      <c r="N16" s="744" t="n">
        <v>240000</v>
      </c>
      <c r="O16" s="745" t="n">
        <v>24</v>
      </c>
      <c r="P16" s="746" t="n">
        <v>14</v>
      </c>
    </row>
    <row r="17" customFormat="false" ht="15" hidden="false" customHeight="true" outlineLevel="0" collapsed="false">
      <c r="B17" s="737"/>
      <c r="C17" s="737"/>
      <c r="D17" s="737"/>
      <c r="E17" s="737"/>
      <c r="F17" s="737"/>
      <c r="G17" s="737"/>
      <c r="H17" s="737"/>
      <c r="I17" s="737"/>
      <c r="J17" s="737"/>
      <c r="K17" s="758"/>
      <c r="L17" s="765"/>
      <c r="N17" s="744" t="n">
        <v>250000</v>
      </c>
      <c r="O17" s="745" t="n">
        <v>25</v>
      </c>
      <c r="P17" s="746" t="n">
        <v>17</v>
      </c>
    </row>
    <row r="18" customFormat="false" ht="15" hidden="false" customHeight="true" outlineLevel="0" collapsed="false">
      <c r="B18" s="737"/>
      <c r="C18" s="737"/>
      <c r="D18" s="737"/>
      <c r="E18" s="737"/>
      <c r="F18" s="737"/>
      <c r="G18" s="737"/>
      <c r="H18" s="737"/>
      <c r="I18" s="737"/>
      <c r="J18" s="737"/>
      <c r="K18" s="758"/>
      <c r="L18" s="737"/>
      <c r="N18" s="744" t="n">
        <v>260000</v>
      </c>
      <c r="O18" s="745" t="n">
        <v>26</v>
      </c>
      <c r="P18" s="746" t="n">
        <v>33</v>
      </c>
    </row>
    <row r="19" customFormat="false" ht="15" hidden="false" customHeight="true" outlineLevel="0" collapsed="false">
      <c r="B19" s="737"/>
      <c r="C19" s="737"/>
      <c r="D19" s="737"/>
      <c r="E19" s="737"/>
      <c r="F19" s="737"/>
      <c r="G19" s="737"/>
      <c r="H19" s="737"/>
      <c r="I19" s="737"/>
      <c r="J19" s="737"/>
      <c r="K19" s="758"/>
      <c r="L19" s="737"/>
      <c r="N19" s="744" t="n">
        <v>270000</v>
      </c>
      <c r="O19" s="745" t="n">
        <v>27</v>
      </c>
      <c r="P19" s="746" t="n">
        <v>73</v>
      </c>
    </row>
    <row r="20" customFormat="false" ht="15" hidden="false" customHeight="true" outlineLevel="0" collapsed="false">
      <c r="B20" s="737"/>
      <c r="C20" s="737"/>
      <c r="D20" s="737"/>
      <c r="E20" s="737"/>
      <c r="F20" s="737"/>
      <c r="G20" s="737"/>
      <c r="H20" s="737"/>
      <c r="I20" s="737"/>
      <c r="J20" s="737"/>
      <c r="K20" s="758"/>
      <c r="L20" s="737"/>
      <c r="N20" s="744" t="n">
        <v>280000</v>
      </c>
      <c r="O20" s="745" t="n">
        <v>28</v>
      </c>
      <c r="P20" s="746" t="n">
        <v>82</v>
      </c>
    </row>
    <row r="21" customFormat="false" ht="15" hidden="false" customHeight="true" outlineLevel="0" collapsed="false">
      <c r="B21" s="737"/>
      <c r="C21" s="737"/>
      <c r="D21" s="737"/>
      <c r="E21" s="737"/>
      <c r="F21" s="737"/>
      <c r="G21" s="737"/>
      <c r="H21" s="737"/>
      <c r="I21" s="737"/>
      <c r="J21" s="737"/>
      <c r="K21" s="758"/>
      <c r="L21" s="737"/>
      <c r="N21" s="744" t="n">
        <v>290000</v>
      </c>
      <c r="O21" s="745" t="n">
        <v>29</v>
      </c>
      <c r="P21" s="746" t="n">
        <v>135</v>
      </c>
    </row>
    <row r="22" customFormat="false" ht="15" hidden="false" customHeight="true" outlineLevel="0" collapsed="false">
      <c r="B22" s="737"/>
      <c r="C22" s="737"/>
      <c r="D22" s="737"/>
      <c r="E22" s="737"/>
      <c r="F22" s="737"/>
      <c r="G22" s="737"/>
      <c r="H22" s="737"/>
      <c r="I22" s="737"/>
      <c r="J22" s="737"/>
      <c r="K22" s="758"/>
      <c r="L22" s="737"/>
      <c r="N22" s="744" t="n">
        <v>300000</v>
      </c>
      <c r="O22" s="745" t="n">
        <v>30</v>
      </c>
      <c r="P22" s="746" t="n">
        <v>170</v>
      </c>
    </row>
    <row r="23" customFormat="false" ht="15" hidden="false" customHeight="true" outlineLevel="0" collapsed="false">
      <c r="B23" s="737"/>
      <c r="C23" s="737"/>
      <c r="D23" s="737"/>
      <c r="E23" s="737"/>
      <c r="F23" s="737"/>
      <c r="G23" s="737"/>
      <c r="H23" s="737"/>
      <c r="I23" s="737"/>
      <c r="J23" s="737"/>
      <c r="K23" s="758"/>
      <c r="L23" s="737"/>
      <c r="N23" s="744" t="n">
        <v>310000</v>
      </c>
      <c r="O23" s="745" t="n">
        <v>31</v>
      </c>
      <c r="P23" s="746" t="n">
        <v>157</v>
      </c>
    </row>
    <row r="24" customFormat="false" ht="15" hidden="false" customHeight="true" outlineLevel="0" collapsed="false">
      <c r="B24" s="737"/>
      <c r="C24" s="737"/>
      <c r="D24" s="737"/>
      <c r="E24" s="737"/>
      <c r="F24" s="737"/>
      <c r="G24" s="737"/>
      <c r="H24" s="737"/>
      <c r="I24" s="737"/>
      <c r="J24" s="737"/>
      <c r="K24" s="758"/>
      <c r="L24" s="737"/>
      <c r="N24" s="744" t="n">
        <v>320000</v>
      </c>
      <c r="O24" s="745" t="n">
        <v>32</v>
      </c>
      <c r="P24" s="746" t="n">
        <v>143</v>
      </c>
    </row>
    <row r="25" customFormat="false" ht="15" hidden="false" customHeight="true" outlineLevel="0" collapsed="false">
      <c r="B25" s="737"/>
      <c r="C25" s="737"/>
      <c r="D25" s="737"/>
      <c r="E25" s="737"/>
      <c r="F25" s="737"/>
      <c r="G25" s="737"/>
      <c r="H25" s="737"/>
      <c r="I25" s="737"/>
      <c r="J25" s="737"/>
      <c r="K25" s="758"/>
      <c r="L25" s="737"/>
      <c r="N25" s="744" t="n">
        <v>330000</v>
      </c>
      <c r="O25" s="745" t="n">
        <v>33</v>
      </c>
      <c r="P25" s="746" t="n">
        <v>149</v>
      </c>
    </row>
    <row r="26" customFormat="false" ht="15" hidden="false" customHeight="true" outlineLevel="0" collapsed="false">
      <c r="B26" s="737"/>
      <c r="C26" s="737"/>
      <c r="D26" s="737"/>
      <c r="E26" s="737"/>
      <c r="F26" s="737"/>
      <c r="G26" s="737"/>
      <c r="H26" s="737"/>
      <c r="I26" s="737"/>
      <c r="J26" s="737"/>
      <c r="K26" s="758"/>
      <c r="L26" s="758"/>
      <c r="N26" s="744" t="n">
        <v>340000</v>
      </c>
      <c r="O26" s="745" t="n">
        <v>34</v>
      </c>
      <c r="P26" s="746" t="n">
        <v>128</v>
      </c>
    </row>
    <row r="27" customFormat="false" ht="15" hidden="false" customHeight="true" outlineLevel="0" collapsed="false">
      <c r="B27" s="737"/>
      <c r="C27" s="737"/>
      <c r="D27" s="737"/>
      <c r="E27" s="737"/>
      <c r="F27" s="737"/>
      <c r="G27" s="737"/>
      <c r="H27" s="737"/>
      <c r="I27" s="737"/>
      <c r="J27" s="737"/>
      <c r="K27" s="758"/>
      <c r="L27" s="758"/>
      <c r="N27" s="744" t="n">
        <v>350000</v>
      </c>
      <c r="O27" s="745" t="n">
        <v>35</v>
      </c>
      <c r="P27" s="746" t="n">
        <v>114</v>
      </c>
    </row>
    <row r="28" customFormat="false" ht="15" hidden="false" customHeight="true" outlineLevel="0" collapsed="false">
      <c r="B28" s="737"/>
      <c r="C28" s="737"/>
      <c r="D28" s="737"/>
      <c r="E28" s="737"/>
      <c r="F28" s="737"/>
      <c r="G28" s="737"/>
      <c r="H28" s="737"/>
      <c r="I28" s="737"/>
      <c r="J28" s="737"/>
      <c r="K28" s="758"/>
      <c r="L28" s="737"/>
      <c r="N28" s="744" t="n">
        <v>360000</v>
      </c>
      <c r="O28" s="745" t="n">
        <v>36</v>
      </c>
      <c r="P28" s="746" t="n">
        <v>102</v>
      </c>
    </row>
    <row r="29" customFormat="false" ht="15" hidden="false" customHeight="true" outlineLevel="0" collapsed="false">
      <c r="B29" s="737"/>
      <c r="C29" s="737"/>
      <c r="D29" s="737"/>
      <c r="E29" s="737"/>
      <c r="F29" s="737"/>
      <c r="G29" s="737"/>
      <c r="H29" s="737"/>
      <c r="I29" s="737"/>
      <c r="J29" s="737"/>
      <c r="K29" s="758"/>
      <c r="L29" s="737"/>
      <c r="N29" s="744" t="n">
        <v>370000</v>
      </c>
      <c r="O29" s="745" t="n">
        <v>37</v>
      </c>
      <c r="P29" s="746" t="n">
        <v>71</v>
      </c>
    </row>
    <row r="30" customFormat="false" ht="15" hidden="false" customHeight="true" outlineLevel="0" collapsed="false">
      <c r="B30" s="737"/>
      <c r="C30" s="737"/>
      <c r="D30" s="737"/>
      <c r="E30" s="737"/>
      <c r="F30" s="737"/>
      <c r="G30" s="737"/>
      <c r="H30" s="737"/>
      <c r="I30" s="737"/>
      <c r="J30" s="737"/>
      <c r="K30" s="758"/>
      <c r="L30" s="737"/>
      <c r="N30" s="744" t="n">
        <v>380000</v>
      </c>
      <c r="O30" s="745" t="n">
        <v>38</v>
      </c>
      <c r="P30" s="746" t="n">
        <v>73</v>
      </c>
    </row>
    <row r="31" customFormat="false" ht="15" hidden="false" customHeight="true" outlineLevel="0" collapsed="false">
      <c r="B31" s="737"/>
      <c r="C31" s="737"/>
      <c r="D31" s="737"/>
      <c r="E31" s="737"/>
      <c r="F31" s="737"/>
      <c r="G31" s="737"/>
      <c r="H31" s="737"/>
      <c r="I31" s="737"/>
      <c r="J31" s="737"/>
      <c r="K31" s="758"/>
      <c r="L31" s="737"/>
      <c r="N31" s="744" t="n">
        <v>390000</v>
      </c>
      <c r="O31" s="745" t="n">
        <v>39</v>
      </c>
      <c r="P31" s="746" t="n">
        <v>64</v>
      </c>
    </row>
    <row r="32" customFormat="false" ht="15" hidden="false" customHeight="true" outlineLevel="0" collapsed="false">
      <c r="B32" s="737"/>
      <c r="C32" s="737"/>
      <c r="D32" s="737"/>
      <c r="E32" s="737"/>
      <c r="F32" s="737"/>
      <c r="G32" s="737"/>
      <c r="H32" s="737"/>
      <c r="I32" s="737"/>
      <c r="J32" s="737"/>
      <c r="K32" s="758"/>
      <c r="L32" s="737"/>
      <c r="N32" s="744" t="n">
        <v>400000</v>
      </c>
      <c r="O32" s="745" t="n">
        <v>40</v>
      </c>
      <c r="P32" s="746" t="n">
        <v>41</v>
      </c>
    </row>
    <row r="33" customFormat="false" ht="15" hidden="false" customHeight="true" outlineLevel="0" collapsed="false">
      <c r="B33" s="737"/>
      <c r="C33" s="737"/>
      <c r="D33" s="737"/>
      <c r="E33" s="737"/>
      <c r="F33" s="737"/>
      <c r="G33" s="737"/>
      <c r="H33" s="737"/>
      <c r="I33" s="737"/>
      <c r="J33" s="737"/>
      <c r="K33" s="758"/>
      <c r="L33" s="737"/>
      <c r="N33" s="744" t="n">
        <v>410000</v>
      </c>
      <c r="O33" s="745" t="n">
        <v>41</v>
      </c>
      <c r="P33" s="746" t="n">
        <v>30</v>
      </c>
    </row>
    <row r="34" customFormat="false" ht="15" hidden="false" customHeight="true" outlineLevel="0" collapsed="false">
      <c r="B34" s="737"/>
      <c r="C34" s="737"/>
      <c r="D34" s="737"/>
      <c r="E34" s="737"/>
      <c r="F34" s="737"/>
      <c r="G34" s="737"/>
      <c r="H34" s="737"/>
      <c r="I34" s="737"/>
      <c r="J34" s="737"/>
      <c r="K34" s="758"/>
      <c r="L34" s="758"/>
      <c r="N34" s="744" t="n">
        <v>420000</v>
      </c>
      <c r="O34" s="745" t="n">
        <v>42</v>
      </c>
      <c r="P34" s="746" t="n">
        <v>23</v>
      </c>
    </row>
    <row r="35" customFormat="false" ht="15" hidden="false" customHeight="true" outlineLevel="0" collapsed="false">
      <c r="B35" s="737"/>
      <c r="C35" s="737"/>
      <c r="D35" s="737"/>
      <c r="E35" s="737"/>
      <c r="F35" s="737"/>
      <c r="G35" s="737"/>
      <c r="H35" s="737"/>
      <c r="I35" s="737"/>
      <c r="J35" s="737"/>
      <c r="K35" s="758"/>
      <c r="L35" s="737"/>
      <c r="N35" s="744" t="n">
        <v>430000</v>
      </c>
      <c r="O35" s="745" t="n">
        <v>43</v>
      </c>
      <c r="P35" s="746" t="n">
        <v>28</v>
      </c>
    </row>
    <row r="36" customFormat="false" ht="15" hidden="false" customHeight="true" outlineLevel="0" collapsed="false">
      <c r="B36" s="737"/>
      <c r="C36" s="737"/>
      <c r="D36" s="737"/>
      <c r="E36" s="737"/>
      <c r="F36" s="737"/>
      <c r="G36" s="737"/>
      <c r="H36" s="737"/>
      <c r="I36" s="737"/>
      <c r="J36" s="737"/>
      <c r="K36" s="758"/>
      <c r="L36" s="766" t="s">
        <v>27</v>
      </c>
      <c r="N36" s="744" t="n">
        <v>440000</v>
      </c>
      <c r="O36" s="745" t="n">
        <v>44</v>
      </c>
      <c r="P36" s="746" t="n">
        <v>17</v>
      </c>
    </row>
    <row r="37" customFormat="false" ht="15" hidden="false" customHeight="true" outlineLevel="0" collapsed="false">
      <c r="A37" s="767"/>
      <c r="B37" s="737"/>
      <c r="C37" s="737"/>
      <c r="D37" s="737"/>
      <c r="E37" s="737"/>
      <c r="F37" s="737"/>
      <c r="G37" s="737"/>
      <c r="H37" s="737"/>
      <c r="I37" s="737"/>
      <c r="J37" s="737"/>
      <c r="K37" s="737"/>
      <c r="L37" s="768" t="n">
        <v>324542.97846447</v>
      </c>
      <c r="N37" s="744" t="n">
        <v>450000</v>
      </c>
      <c r="O37" s="745" t="n">
        <v>45</v>
      </c>
      <c r="P37" s="746" t="n">
        <v>11</v>
      </c>
    </row>
    <row r="38" customFormat="false" ht="15" hidden="false" customHeight="true" outlineLevel="0" collapsed="false">
      <c r="B38" s="737"/>
      <c r="C38" s="737"/>
      <c r="D38" s="737"/>
      <c r="E38" s="737"/>
      <c r="F38" s="737"/>
      <c r="G38" s="737"/>
      <c r="H38" s="737"/>
      <c r="I38" s="737"/>
      <c r="J38" s="737"/>
      <c r="K38" s="737"/>
      <c r="L38" s="737"/>
      <c r="N38" s="744" t="n">
        <v>460000</v>
      </c>
      <c r="O38" s="745" t="n">
        <v>46</v>
      </c>
      <c r="P38" s="746" t="n">
        <v>7</v>
      </c>
    </row>
    <row r="39" customFormat="false" ht="15" hidden="false" customHeight="true" outlineLevel="0" collapsed="false">
      <c r="B39" s="737"/>
      <c r="C39" s="737"/>
      <c r="D39" s="737"/>
      <c r="E39" s="737"/>
      <c r="F39" s="737"/>
      <c r="G39" s="737"/>
      <c r="H39" s="737"/>
      <c r="I39" s="737"/>
      <c r="J39" s="737"/>
      <c r="K39" s="737"/>
      <c r="L39" s="737"/>
      <c r="N39" s="744" t="n">
        <v>470000</v>
      </c>
      <c r="O39" s="745" t="n">
        <v>47</v>
      </c>
      <c r="P39" s="746" t="n">
        <v>6</v>
      </c>
    </row>
    <row r="40" customFormat="false" ht="15" hidden="false" customHeight="true" outlineLevel="0" collapsed="false">
      <c r="B40" s="737"/>
      <c r="C40" s="737"/>
      <c r="D40" s="737"/>
      <c r="E40" s="737"/>
      <c r="F40" s="737"/>
      <c r="G40" s="737"/>
      <c r="H40" s="737"/>
      <c r="I40" s="737"/>
      <c r="J40" s="737"/>
      <c r="K40" s="737"/>
      <c r="L40" s="737"/>
      <c r="N40" s="744" t="n">
        <v>480000</v>
      </c>
      <c r="O40" s="745" t="n">
        <v>48</v>
      </c>
      <c r="P40" s="746" t="n">
        <v>4</v>
      </c>
    </row>
    <row r="41" customFormat="false" ht="15" hidden="false" customHeight="true" outlineLevel="0" collapsed="false">
      <c r="B41" s="737"/>
      <c r="C41" s="737"/>
      <c r="D41" s="737"/>
      <c r="E41" s="737"/>
      <c r="F41" s="737"/>
      <c r="G41" s="737"/>
      <c r="H41" s="737"/>
      <c r="I41" s="737"/>
      <c r="J41" s="737"/>
      <c r="K41" s="737"/>
      <c r="L41" s="737"/>
      <c r="N41" s="744" t="n">
        <v>490000</v>
      </c>
      <c r="O41" s="745" t="n">
        <v>49</v>
      </c>
      <c r="P41" s="746" t="n">
        <v>1</v>
      </c>
    </row>
    <row r="42" customFormat="false" ht="15" hidden="false" customHeight="true" outlineLevel="0" collapsed="false">
      <c r="B42" s="737"/>
      <c r="C42" s="737"/>
      <c r="D42" s="737"/>
      <c r="E42" s="737"/>
      <c r="F42" s="737"/>
      <c r="G42" s="737"/>
      <c r="H42" s="737"/>
      <c r="I42" s="737"/>
      <c r="J42" s="737"/>
      <c r="K42" s="737"/>
      <c r="L42" s="737"/>
      <c r="N42" s="744" t="n">
        <v>500000</v>
      </c>
      <c r="O42" s="745" t="n">
        <v>50</v>
      </c>
      <c r="P42" s="746" t="n">
        <v>2</v>
      </c>
    </row>
    <row r="43" customFormat="false" ht="15" hidden="false" customHeight="true" outlineLevel="0" collapsed="false">
      <c r="B43" s="737"/>
      <c r="C43" s="737"/>
      <c r="D43" s="737"/>
      <c r="E43" s="737"/>
      <c r="F43" s="737"/>
      <c r="G43" s="737"/>
      <c r="H43" s="737"/>
      <c r="I43" s="737"/>
      <c r="J43" s="737"/>
      <c r="K43" s="737"/>
      <c r="L43" s="737"/>
      <c r="N43" s="744" t="n">
        <v>510000</v>
      </c>
      <c r="O43" s="745" t="n">
        <v>51</v>
      </c>
      <c r="P43" s="746" t="n">
        <v>0</v>
      </c>
    </row>
    <row r="44" customFormat="false" ht="15" hidden="false" customHeight="true" outlineLevel="0" collapsed="false">
      <c r="B44" s="737"/>
      <c r="C44" s="737"/>
      <c r="D44" s="737"/>
      <c r="E44" s="737"/>
      <c r="F44" s="737"/>
      <c r="G44" s="737"/>
      <c r="H44" s="737"/>
      <c r="I44" s="737"/>
      <c r="J44" s="737"/>
      <c r="K44" s="737"/>
      <c r="L44" s="737"/>
      <c r="N44" s="744" t="n">
        <v>520000</v>
      </c>
      <c r="O44" s="745" t="n">
        <v>52</v>
      </c>
      <c r="P44" s="746" t="n">
        <v>2</v>
      </c>
    </row>
    <row r="45" customFormat="false" ht="15" hidden="false" customHeight="true" outlineLevel="0" collapsed="false">
      <c r="B45" s="737"/>
      <c r="C45" s="737"/>
      <c r="D45" s="737"/>
      <c r="E45" s="737"/>
      <c r="F45" s="737"/>
      <c r="G45" s="737"/>
      <c r="H45" s="737"/>
      <c r="I45" s="737"/>
      <c r="J45" s="737"/>
      <c r="K45" s="737"/>
      <c r="L45" s="737"/>
      <c r="N45" s="744" t="n">
        <v>530000</v>
      </c>
      <c r="O45" s="745" t="n">
        <v>53</v>
      </c>
      <c r="P45" s="746" t="n">
        <v>0</v>
      </c>
    </row>
    <row r="46" customFormat="false" ht="15" hidden="false" customHeight="true" outlineLevel="0" collapsed="false">
      <c r="B46" s="737"/>
      <c r="C46" s="737"/>
      <c r="D46" s="737"/>
      <c r="E46" s="737"/>
      <c r="F46" s="737"/>
      <c r="G46" s="737"/>
      <c r="H46" s="737"/>
      <c r="I46" s="737"/>
      <c r="J46" s="737"/>
      <c r="K46" s="737"/>
      <c r="L46" s="737"/>
      <c r="N46" s="744" t="n">
        <v>540000</v>
      </c>
      <c r="O46" s="745" t="n">
        <v>54</v>
      </c>
      <c r="P46" s="746" t="n">
        <v>1</v>
      </c>
    </row>
    <row r="47" customFormat="false" ht="15" hidden="false" customHeight="true" outlineLevel="0" collapsed="false">
      <c r="B47" s="737"/>
      <c r="C47" s="737"/>
      <c r="D47" s="737"/>
      <c r="E47" s="737"/>
      <c r="F47" s="737"/>
      <c r="G47" s="737"/>
      <c r="H47" s="737"/>
      <c r="I47" s="737"/>
      <c r="J47" s="737"/>
      <c r="K47" s="737"/>
      <c r="L47" s="737"/>
      <c r="N47" s="744"/>
      <c r="O47" s="769"/>
      <c r="P47" s="770" t="n">
        <v>1717</v>
      </c>
    </row>
    <row r="48" customFormat="false" ht="15" hidden="false" customHeight="true" outlineLevel="0" collapsed="false">
      <c r="B48" s="737"/>
      <c r="C48" s="737"/>
      <c r="D48" s="737"/>
      <c r="E48" s="737"/>
      <c r="F48" s="737"/>
      <c r="G48" s="737"/>
      <c r="H48" s="737"/>
      <c r="I48" s="737"/>
      <c r="J48" s="737"/>
      <c r="K48" s="737"/>
      <c r="L48" s="737"/>
    </row>
    <row r="49" customFormat="false" ht="15" hidden="false" customHeight="true" outlineLevel="0" collapsed="false">
      <c r="B49" s="737"/>
      <c r="C49" s="737"/>
      <c r="D49" s="737"/>
      <c r="E49" s="737"/>
      <c r="F49" s="737"/>
      <c r="G49" s="737"/>
      <c r="H49" s="737"/>
      <c r="I49" s="737"/>
      <c r="J49" s="737"/>
      <c r="K49" s="737"/>
      <c r="L49" s="737"/>
    </row>
    <row r="50" customFormat="false" ht="15" hidden="false" customHeight="true" outlineLevel="0" collapsed="false">
      <c r="B50" s="737"/>
      <c r="C50" s="737"/>
      <c r="D50" s="737"/>
      <c r="E50" s="737"/>
      <c r="F50" s="737"/>
      <c r="G50" s="737"/>
      <c r="H50" s="737"/>
      <c r="I50" s="737"/>
      <c r="J50" s="737"/>
      <c r="K50" s="737"/>
      <c r="L50" s="764"/>
    </row>
    <row r="51" customFormat="false" ht="15" hidden="false" customHeight="true" outlineLevel="0" collapsed="false">
      <c r="B51" s="737"/>
      <c r="C51" s="737"/>
      <c r="D51" s="737"/>
      <c r="E51" s="737"/>
      <c r="F51" s="737"/>
      <c r="G51" s="737"/>
      <c r="H51" s="737"/>
      <c r="I51" s="737"/>
      <c r="J51" s="737"/>
      <c r="K51" s="737"/>
      <c r="L51" s="737"/>
    </row>
    <row r="52" customFormat="false" ht="15" hidden="false" customHeight="true" outlineLevel="0" collapsed="false">
      <c r="B52" s="737"/>
      <c r="C52" s="737"/>
      <c r="D52" s="737"/>
      <c r="E52" s="737"/>
      <c r="F52" s="737"/>
      <c r="G52" s="737"/>
      <c r="H52" s="737"/>
      <c r="I52" s="737"/>
      <c r="J52" s="737"/>
      <c r="K52" s="737"/>
      <c r="L52" s="764"/>
    </row>
    <row r="53" customFormat="false" ht="15" hidden="false" customHeight="true" outlineLevel="0" collapsed="false">
      <c r="B53" s="737"/>
      <c r="C53" s="737"/>
      <c r="D53" s="737"/>
      <c r="E53" s="737"/>
      <c r="F53" s="737"/>
      <c r="G53" s="737"/>
      <c r="H53" s="737"/>
      <c r="I53" s="737"/>
      <c r="J53" s="737"/>
      <c r="K53" s="737"/>
      <c r="L53" s="765"/>
    </row>
    <row r="54" customFormat="false" ht="15" hidden="false" customHeight="true" outlineLevel="0" collapsed="false">
      <c r="B54" s="737"/>
      <c r="C54" s="682" t="s">
        <v>402</v>
      </c>
      <c r="D54" s="771"/>
      <c r="E54" s="772"/>
      <c r="F54" s="772"/>
      <c r="G54" s="772"/>
      <c r="H54" s="772"/>
      <c r="I54" s="772"/>
      <c r="J54" s="772"/>
      <c r="K54" s="737"/>
      <c r="L54" s="737"/>
    </row>
    <row r="55" customFormat="false" ht="15" hidden="false" customHeight="true" outlineLevel="0" collapsed="false">
      <c r="A55" s="773"/>
      <c r="B55" s="774"/>
      <c r="C55" s="775"/>
      <c r="D55" s="776"/>
      <c r="E55" s="774"/>
      <c r="F55" s="774"/>
      <c r="G55" s="774"/>
      <c r="H55" s="774"/>
      <c r="I55" s="774"/>
      <c r="J55" s="774"/>
      <c r="K55" s="774"/>
      <c r="L55" s="774"/>
    </row>
    <row r="56" customFormat="false" ht="15" hidden="false" customHeight="true" outlineLevel="0" collapsed="false">
      <c r="A56" s="773"/>
      <c r="B56" s="774"/>
      <c r="C56" s="776"/>
      <c r="D56" s="776"/>
      <c r="E56" s="774"/>
      <c r="F56" s="774"/>
      <c r="G56" s="774"/>
      <c r="H56" s="774"/>
      <c r="I56" s="774"/>
      <c r="J56" s="774"/>
      <c r="K56" s="774"/>
      <c r="L56" s="774"/>
    </row>
    <row r="57" customFormat="false" ht="13.5" hidden="false" customHeight="false" outlineLevel="0" collapsed="false">
      <c r="C57" s="732"/>
      <c r="D57" s="758"/>
      <c r="E57" s="737"/>
      <c r="F57" s="737"/>
      <c r="G57" s="737"/>
      <c r="H57" s="737"/>
      <c r="I57" s="737"/>
      <c r="J57" s="737"/>
      <c r="K57" s="737"/>
      <c r="L57" s="777"/>
    </row>
    <row r="59" customFormat="false" ht="15" hidden="false" customHeight="true" outlineLevel="0" collapsed="false">
      <c r="A59" s="634"/>
    </row>
    <row r="60" customFormat="false" ht="15" hidden="false" customHeight="true" outlineLevel="0" collapsed="false">
      <c r="A60" s="778"/>
    </row>
  </sheetData>
  <mergeCells count="19">
    <mergeCell ref="B1:L1"/>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 ref="J13:K13"/>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15.87"/>
    <col collapsed="false" customWidth="true" hidden="true" outlineLevel="0" max="2" min="2" style="322" width="14.63"/>
    <col collapsed="false" customWidth="true" hidden="false" outlineLevel="0" max="9" min="3" style="322" width="14.75"/>
    <col collapsed="false" customWidth="true" hidden="false" outlineLevel="0" max="10" min="10" style="614" width="12.63"/>
    <col collapsed="false" customWidth="false" hidden="false" outlineLevel="0" max="16384" min="11" style="322" width="9"/>
  </cols>
  <sheetData>
    <row r="2" customFormat="false" ht="18.75" hidden="false" customHeight="false" outlineLevel="0" collapsed="false">
      <c r="A2" s="779" t="s">
        <v>506</v>
      </c>
      <c r="B2" s="779"/>
      <c r="C2" s="779"/>
      <c r="D2" s="779"/>
      <c r="E2" s="779"/>
      <c r="F2" s="779"/>
      <c r="G2" s="779"/>
      <c r="H2" s="779"/>
      <c r="I2" s="779"/>
    </row>
    <row r="3" customFormat="false" ht="19.5" hidden="false" customHeight="false" outlineLevel="0" collapsed="false">
      <c r="B3" s="780"/>
      <c r="C3" s="780"/>
      <c r="D3" s="780"/>
      <c r="E3" s="780"/>
      <c r="F3" s="780"/>
      <c r="G3" s="780"/>
      <c r="H3" s="781"/>
      <c r="I3" s="782"/>
    </row>
    <row r="4" customFormat="false" ht="21.75" hidden="false" customHeight="true" outlineLevel="0" collapsed="false">
      <c r="A4" s="783"/>
      <c r="B4" s="783"/>
      <c r="C4" s="784" t="s">
        <v>507</v>
      </c>
      <c r="D4" s="784" t="s">
        <v>508</v>
      </c>
      <c r="E4" s="784" t="s">
        <v>509</v>
      </c>
      <c r="F4" s="785" t="s">
        <v>510</v>
      </c>
      <c r="G4" s="785"/>
      <c r="H4" s="785"/>
      <c r="I4" s="785"/>
    </row>
    <row r="5" customFormat="false" ht="21.75" hidden="false" customHeight="true" outlineLevel="0" collapsed="false">
      <c r="A5" s="783"/>
      <c r="B5" s="783"/>
      <c r="C5" s="784"/>
      <c r="D5" s="784"/>
      <c r="E5" s="784"/>
      <c r="F5" s="119" t="s">
        <v>511</v>
      </c>
      <c r="G5" s="119"/>
      <c r="H5" s="786" t="s">
        <v>512</v>
      </c>
      <c r="I5" s="786"/>
    </row>
    <row r="6" customFormat="false" ht="21.75" hidden="false" customHeight="true" outlineLevel="0" collapsed="false">
      <c r="A6" s="783"/>
      <c r="B6" s="783"/>
      <c r="C6" s="784"/>
      <c r="D6" s="784"/>
      <c r="E6" s="784"/>
      <c r="F6" s="787" t="s">
        <v>3</v>
      </c>
      <c r="G6" s="787" t="s">
        <v>513</v>
      </c>
      <c r="H6" s="787" t="s">
        <v>3</v>
      </c>
      <c r="I6" s="788" t="s">
        <v>514</v>
      </c>
    </row>
    <row r="7" customFormat="false" ht="14.25" hidden="false" customHeight="true" outlineLevel="0" collapsed="false">
      <c r="A7" s="789"/>
      <c r="B7" s="790"/>
      <c r="C7" s="791" t="s">
        <v>515</v>
      </c>
      <c r="D7" s="791" t="s">
        <v>515</v>
      </c>
      <c r="E7" s="791" t="s">
        <v>515</v>
      </c>
      <c r="F7" s="791"/>
      <c r="G7" s="791" t="s">
        <v>515</v>
      </c>
      <c r="H7" s="791"/>
      <c r="I7" s="792" t="s">
        <v>515</v>
      </c>
    </row>
    <row r="8" customFormat="false" ht="37.5" hidden="false" customHeight="true" outlineLevel="0" collapsed="false">
      <c r="A8" s="793" t="s">
        <v>13</v>
      </c>
      <c r="B8" s="794" t="s">
        <v>516</v>
      </c>
      <c r="C8" s="795" t="n">
        <v>14770370.845863</v>
      </c>
      <c r="D8" s="795" t="n">
        <v>14754498.767841</v>
      </c>
      <c r="E8" s="795" t="n">
        <v>15872.078022</v>
      </c>
      <c r="F8" s="795" t="n">
        <v>862</v>
      </c>
      <c r="G8" s="795" t="n">
        <v>106940.911071</v>
      </c>
      <c r="H8" s="795" t="n">
        <v>1019</v>
      </c>
      <c r="I8" s="796" t="n">
        <v>91068.833049</v>
      </c>
    </row>
    <row r="9" customFormat="false" ht="37.5" hidden="false" customHeight="true" outlineLevel="0" collapsed="false">
      <c r="A9" s="797" t="s">
        <v>22</v>
      </c>
      <c r="B9" s="798" t="s">
        <v>516</v>
      </c>
      <c r="C9" s="799" t="n">
        <v>13952084.730625</v>
      </c>
      <c r="D9" s="799" t="n">
        <v>13931522.985521</v>
      </c>
      <c r="E9" s="799" t="n">
        <v>20561.745104</v>
      </c>
      <c r="F9" s="799" t="n">
        <v>812</v>
      </c>
      <c r="G9" s="799" t="n">
        <v>96474.765182</v>
      </c>
      <c r="H9" s="799" t="n">
        <v>905</v>
      </c>
      <c r="I9" s="800" t="n">
        <v>75913.020078</v>
      </c>
    </row>
    <row r="10" customFormat="false" ht="37.5" hidden="false" customHeight="true" outlineLevel="0" collapsed="false">
      <c r="A10" s="801" t="s">
        <v>23</v>
      </c>
      <c r="B10" s="802" t="s">
        <v>516</v>
      </c>
      <c r="C10" s="803" t="n">
        <v>818286.115238</v>
      </c>
      <c r="D10" s="803" t="n">
        <v>822975.78232</v>
      </c>
      <c r="E10" s="803" t="n">
        <v>-4689.667082</v>
      </c>
      <c r="F10" s="803" t="n">
        <v>50</v>
      </c>
      <c r="G10" s="803" t="n">
        <v>10466.145889</v>
      </c>
      <c r="H10" s="803" t="n">
        <v>114</v>
      </c>
      <c r="I10" s="804" t="n">
        <v>15155.812971</v>
      </c>
    </row>
    <row r="11" customFormat="false" ht="21.75" hidden="false" customHeight="true" outlineLevel="0" collapsed="false">
      <c r="A11" s="805" t="s">
        <v>517</v>
      </c>
      <c r="B11" s="523"/>
      <c r="C11" s="523"/>
      <c r="D11" s="523"/>
      <c r="E11" s="523"/>
      <c r="F11" s="523"/>
      <c r="G11" s="523"/>
      <c r="H11" s="523"/>
      <c r="I11" s="523"/>
    </row>
    <row r="13" customFormat="false" ht="14.25" hidden="false" customHeight="true" outlineLevel="0" collapsed="false"/>
    <row r="14" customFormat="false" ht="14.25" hidden="false" customHeight="true" outlineLevel="0" collapsed="false"/>
    <row r="15" customFormat="false" ht="14.25" hidden="false" customHeight="true" outlineLevel="0" collapsed="false">
      <c r="B15" s="779"/>
      <c r="C15" s="779"/>
      <c r="D15" s="779"/>
      <c r="E15" s="779"/>
      <c r="F15" s="779"/>
      <c r="G15" s="779"/>
      <c r="H15" s="779"/>
      <c r="I15" s="779"/>
      <c r="J15" s="779"/>
    </row>
    <row r="16" customFormat="false" ht="14.25" hidden="false" customHeight="true" outlineLevel="0" collapsed="false"/>
    <row r="17" customFormat="false" ht="14.25" hidden="false" customHeight="true" outlineLevel="0" collapsed="false"/>
    <row r="18" customFormat="false" ht="14.25" hidden="false" customHeight="true" outlineLevel="0" collapsed="false"/>
  </sheetData>
  <mergeCells count="9">
    <mergeCell ref="A2:I2"/>
    <mergeCell ref="A4:B6"/>
    <mergeCell ref="C4:C6"/>
    <mergeCell ref="D4:D6"/>
    <mergeCell ref="E4:E6"/>
    <mergeCell ref="F4:I4"/>
    <mergeCell ref="F5:G5"/>
    <mergeCell ref="H5:I5"/>
    <mergeCell ref="B15:J1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806" width="5.37"/>
    <col collapsed="false" customWidth="true" hidden="false" outlineLevel="0" max="3" min="3" style="806" width="3.75"/>
    <col collapsed="false" customWidth="true" hidden="false" outlineLevel="0" max="4" min="4" style="806" width="26.37"/>
    <col collapsed="false" customWidth="true" hidden="false" outlineLevel="0" max="6" min="5" style="807" width="20.63"/>
    <col collapsed="false" customWidth="true" hidden="false" outlineLevel="0" max="7" min="7" style="807" width="14.75"/>
    <col collapsed="false" customWidth="true" hidden="false" outlineLevel="0" max="8" min="8" style="806" width="4.13"/>
    <col collapsed="false" customWidth="true" hidden="false" outlineLevel="0" max="9" min="9" style="806" width="5.63"/>
    <col collapsed="false" customWidth="true" hidden="false" outlineLevel="0" max="10" min="10" style="806" width="26.5"/>
    <col collapsed="false" customWidth="true" hidden="false" outlineLevel="0" max="12" min="11" style="807" width="20.63"/>
    <col collapsed="false" customWidth="true" hidden="false" outlineLevel="0" max="13" min="13" style="807" width="14.88"/>
    <col collapsed="false" customWidth="true" hidden="false" outlineLevel="0" max="14" min="14" style="807" width="10.63"/>
    <col collapsed="false" customWidth="true" hidden="false" outlineLevel="0" max="15" min="15" style="807" width="12.13"/>
    <col collapsed="false" customWidth="true" hidden="false" outlineLevel="0" max="16" min="16" style="807" width="11.25"/>
    <col collapsed="false" customWidth="true" hidden="false" outlineLevel="0" max="18" min="17" style="807" width="21.75"/>
    <col collapsed="false" customWidth="false" hidden="false" outlineLevel="0" max="24" min="19" style="807" width="9"/>
    <col collapsed="false" customWidth="true" hidden="false" outlineLevel="0" max="25" min="25" style="807" width="19.63"/>
    <col collapsed="false" customWidth="false" hidden="false" outlineLevel="0" max="54" min="26" style="807" width="9"/>
    <col collapsed="false" customWidth="true" hidden="false" outlineLevel="0" max="55" min="55" style="807" width="16.63"/>
    <col collapsed="false" customWidth="false" hidden="false" outlineLevel="0" max="69" min="56" style="807" width="9"/>
    <col collapsed="false" customWidth="true" hidden="false" outlineLevel="0" max="70" min="70" style="807" width="16.63"/>
    <col collapsed="false" customWidth="true" hidden="false" outlineLevel="0" max="71" min="71" style="807" width="15.63"/>
    <col collapsed="false" customWidth="false" hidden="false" outlineLevel="0" max="16384" min="72" style="807" width="9"/>
  </cols>
  <sheetData>
    <row r="2" customFormat="false" ht="21" hidden="false" customHeight="false" outlineLevel="0" collapsed="false">
      <c r="A2" s="808" t="s">
        <v>518</v>
      </c>
      <c r="B2" s="808"/>
      <c r="C2" s="808"/>
      <c r="D2" s="808"/>
      <c r="E2" s="808"/>
      <c r="F2" s="808"/>
      <c r="G2" s="808"/>
      <c r="H2" s="808"/>
      <c r="I2" s="808"/>
      <c r="J2" s="808"/>
      <c r="K2" s="808"/>
      <c r="L2" s="808"/>
      <c r="M2" s="808"/>
      <c r="N2" s="809"/>
    </row>
    <row r="3" customFormat="false" ht="9" hidden="false" customHeight="true" outlineLevel="0" collapsed="false">
      <c r="A3" s="810"/>
      <c r="B3" s="810"/>
      <c r="C3" s="810"/>
      <c r="D3" s="810"/>
      <c r="M3" s="811"/>
      <c r="N3" s="811"/>
    </row>
    <row r="4" s="806" customFormat="true" ht="18.75" hidden="false" customHeight="true" outlineLevel="0" collapsed="false">
      <c r="A4" s="812" t="s">
        <v>13</v>
      </c>
      <c r="B4" s="813" t="s">
        <v>519</v>
      </c>
      <c r="C4" s="813"/>
      <c r="D4" s="813"/>
      <c r="E4" s="813"/>
      <c r="F4" s="813"/>
      <c r="G4" s="813"/>
      <c r="H4" s="813" t="s">
        <v>520</v>
      </c>
      <c r="I4" s="813"/>
      <c r="J4" s="813"/>
      <c r="K4" s="813"/>
      <c r="L4" s="813"/>
      <c r="M4" s="813"/>
      <c r="N4" s="814"/>
    </row>
    <row r="5" s="806" customFormat="true" ht="30" hidden="false" customHeight="true" outlineLevel="0" collapsed="false">
      <c r="A5" s="812"/>
      <c r="B5" s="815" t="s">
        <v>521</v>
      </c>
      <c r="C5" s="815"/>
      <c r="D5" s="815"/>
      <c r="E5" s="816" t="s">
        <v>522</v>
      </c>
      <c r="F5" s="817" t="s">
        <v>523</v>
      </c>
      <c r="G5" s="818" t="s">
        <v>524</v>
      </c>
      <c r="H5" s="819" t="s">
        <v>521</v>
      </c>
      <c r="I5" s="819"/>
      <c r="J5" s="819"/>
      <c r="K5" s="816" t="s">
        <v>522</v>
      </c>
      <c r="L5" s="817" t="s">
        <v>523</v>
      </c>
      <c r="M5" s="818" t="s">
        <v>524</v>
      </c>
      <c r="N5" s="820"/>
    </row>
    <row r="6" customFormat="false" ht="18.75" hidden="false" customHeight="true" outlineLevel="0" collapsed="false">
      <c r="A6" s="812"/>
      <c r="B6" s="821" t="s">
        <v>525</v>
      </c>
      <c r="C6" s="822" t="s">
        <v>7</v>
      </c>
      <c r="D6" s="822"/>
      <c r="E6" s="823" t="n">
        <v>3589132.662005</v>
      </c>
      <c r="F6" s="824" t="n">
        <v>23.5070480744659</v>
      </c>
      <c r="G6" s="825" t="n">
        <v>95640.7844131749</v>
      </c>
      <c r="H6" s="819" t="s">
        <v>526</v>
      </c>
      <c r="I6" s="819"/>
      <c r="J6" s="819"/>
      <c r="K6" s="823" t="n">
        <v>209512.237976</v>
      </c>
      <c r="L6" s="826" t="n">
        <v>1.40505624172131</v>
      </c>
      <c r="M6" s="827" t="n">
        <v>5582.94069102216</v>
      </c>
      <c r="N6" s="828"/>
    </row>
    <row r="7" customFormat="false" ht="18.75" hidden="false" customHeight="true" outlineLevel="0" collapsed="false">
      <c r="A7" s="812"/>
      <c r="B7" s="821"/>
      <c r="C7" s="829" t="s">
        <v>527</v>
      </c>
      <c r="D7" s="830" t="s">
        <v>7</v>
      </c>
      <c r="E7" s="831" t="n">
        <v>3365203.84843</v>
      </c>
      <c r="F7" s="832" t="n">
        <v>22.0404248310038</v>
      </c>
      <c r="G7" s="833" t="n">
        <v>89673.6805471783</v>
      </c>
      <c r="H7" s="821" t="s">
        <v>528</v>
      </c>
      <c r="I7" s="834" t="s">
        <v>7</v>
      </c>
      <c r="J7" s="834"/>
      <c r="K7" s="823" t="n">
        <v>9760739.248977</v>
      </c>
      <c r="L7" s="826" t="n">
        <v>65.4586468937453</v>
      </c>
      <c r="M7" s="827" t="n">
        <v>260097.590737459</v>
      </c>
      <c r="N7" s="828"/>
    </row>
    <row r="8" customFormat="false" ht="18.75" hidden="false" customHeight="true" outlineLevel="0" collapsed="false">
      <c r="A8" s="812"/>
      <c r="B8" s="821"/>
      <c r="C8" s="829"/>
      <c r="D8" s="835" t="s">
        <v>529</v>
      </c>
      <c r="E8" s="836" t="n">
        <v>2378892.461794</v>
      </c>
      <c r="F8" s="837" t="n">
        <v>15.5805718900725</v>
      </c>
      <c r="G8" s="838" t="n">
        <v>63391.1205036003</v>
      </c>
      <c r="H8" s="821"/>
      <c r="I8" s="829" t="s">
        <v>530</v>
      </c>
      <c r="J8" s="839" t="s">
        <v>7</v>
      </c>
      <c r="K8" s="823" t="n">
        <v>9141060.628177</v>
      </c>
      <c r="L8" s="840" t="n">
        <v>61.3028833811812</v>
      </c>
      <c r="M8" s="825" t="n">
        <v>243584.813150609</v>
      </c>
      <c r="N8" s="828"/>
    </row>
    <row r="9" customFormat="false" ht="18.75" hidden="false" customHeight="true" outlineLevel="0" collapsed="false">
      <c r="A9" s="812"/>
      <c r="B9" s="821"/>
      <c r="C9" s="829"/>
      <c r="D9" s="835" t="s">
        <v>531</v>
      </c>
      <c r="E9" s="836" t="n">
        <v>709883.081354</v>
      </c>
      <c r="F9" s="837" t="n">
        <v>4.64938392979781</v>
      </c>
      <c r="G9" s="838" t="n">
        <v>18916.4851611839</v>
      </c>
      <c r="H9" s="821"/>
      <c r="I9" s="829"/>
      <c r="J9" s="841" t="s">
        <v>532</v>
      </c>
      <c r="K9" s="842" t="n">
        <v>7958252.974945</v>
      </c>
      <c r="L9" s="843" t="n">
        <v>53.3705960265889</v>
      </c>
      <c r="M9" s="838" t="n">
        <v>212066.153235202</v>
      </c>
      <c r="N9" s="828"/>
    </row>
    <row r="10" customFormat="false" ht="18.75" hidden="false" customHeight="true" outlineLevel="0" collapsed="false">
      <c r="A10" s="812"/>
      <c r="B10" s="821"/>
      <c r="C10" s="829"/>
      <c r="D10" s="844" t="s">
        <v>533</v>
      </c>
      <c r="E10" s="845" t="n">
        <v>276428.305282</v>
      </c>
      <c r="F10" s="846" t="n">
        <v>1.81046901113349</v>
      </c>
      <c r="G10" s="847" t="n">
        <v>7366.07488239403</v>
      </c>
      <c r="H10" s="821"/>
      <c r="I10" s="829"/>
      <c r="J10" s="841" t="s">
        <v>84</v>
      </c>
      <c r="K10" s="848" t="n">
        <v>122393.136093</v>
      </c>
      <c r="L10" s="843" t="n">
        <v>0.82080761235062</v>
      </c>
      <c r="M10" s="838" t="n">
        <v>3261.44967185018</v>
      </c>
      <c r="N10" s="828"/>
    </row>
    <row r="11" customFormat="false" ht="18.75" hidden="false" customHeight="true" outlineLevel="0" collapsed="false">
      <c r="A11" s="812"/>
      <c r="B11" s="821"/>
      <c r="C11" s="829" t="s">
        <v>534</v>
      </c>
      <c r="D11" s="830" t="s">
        <v>7</v>
      </c>
      <c r="E11" s="849" t="n">
        <v>223928.813575</v>
      </c>
      <c r="F11" s="832" t="n">
        <v>1.46662324346213</v>
      </c>
      <c r="G11" s="833" t="n">
        <v>5967.10386599657</v>
      </c>
      <c r="H11" s="821"/>
      <c r="I11" s="829"/>
      <c r="J11" s="841" t="s">
        <v>535</v>
      </c>
      <c r="K11" s="848" t="n">
        <v>8080646.111038</v>
      </c>
      <c r="L11" s="843" t="n">
        <v>54.1914036389395</v>
      </c>
      <c r="M11" s="838" t="n">
        <v>215327.602907053</v>
      </c>
      <c r="N11" s="828"/>
    </row>
    <row r="12" customFormat="false" ht="18.75" hidden="false" customHeight="true" outlineLevel="0" collapsed="false">
      <c r="A12" s="812"/>
      <c r="B12" s="821"/>
      <c r="C12" s="829"/>
      <c r="D12" s="841" t="s">
        <v>529</v>
      </c>
      <c r="E12" s="836" t="n">
        <v>140017.695991</v>
      </c>
      <c r="F12" s="837" t="n">
        <v>0.917046824649193</v>
      </c>
      <c r="G12" s="838" t="n">
        <v>3731.09704694611</v>
      </c>
      <c r="H12" s="821"/>
      <c r="I12" s="829"/>
      <c r="J12" s="841" t="s">
        <v>102</v>
      </c>
      <c r="K12" s="842" t="n">
        <v>959908.187892</v>
      </c>
      <c r="L12" s="843" t="n">
        <v>6.43745207395258</v>
      </c>
      <c r="M12" s="838" t="n">
        <v>25578.9854263381</v>
      </c>
      <c r="N12" s="828"/>
    </row>
    <row r="13" customFormat="false" ht="18.75" hidden="false" customHeight="true" outlineLevel="0" collapsed="false">
      <c r="A13" s="812"/>
      <c r="B13" s="821"/>
      <c r="C13" s="829"/>
      <c r="D13" s="841" t="s">
        <v>531</v>
      </c>
      <c r="E13" s="836" t="n">
        <v>42583.45518</v>
      </c>
      <c r="F13" s="837" t="n">
        <v>0.278900620946657</v>
      </c>
      <c r="G13" s="838" t="n">
        <v>1134.73516862521</v>
      </c>
      <c r="H13" s="821"/>
      <c r="I13" s="829"/>
      <c r="J13" s="841" t="s">
        <v>536</v>
      </c>
      <c r="K13" s="842" t="n">
        <v>448.076944</v>
      </c>
      <c r="L13" s="843" t="n">
        <v>0.00300494764898043</v>
      </c>
      <c r="M13" s="838" t="n">
        <v>11.940051939367</v>
      </c>
      <c r="N13" s="828"/>
    </row>
    <row r="14" customFormat="false" ht="18.75" hidden="false" customHeight="true" outlineLevel="0" collapsed="false">
      <c r="A14" s="812"/>
      <c r="B14" s="821"/>
      <c r="C14" s="829"/>
      <c r="D14" s="850" t="s">
        <v>533</v>
      </c>
      <c r="E14" s="845" t="n">
        <v>41327.662404</v>
      </c>
      <c r="F14" s="846" t="n">
        <v>0.270675797866279</v>
      </c>
      <c r="G14" s="847" t="n">
        <v>1101.27165042526</v>
      </c>
      <c r="H14" s="821"/>
      <c r="I14" s="829"/>
      <c r="J14" s="841" t="s">
        <v>85</v>
      </c>
      <c r="K14" s="848" t="n">
        <v>42.411801</v>
      </c>
      <c r="L14" s="843" t="n">
        <v>0.000284427135585838</v>
      </c>
      <c r="M14" s="838" t="n">
        <v>1.13016104390789</v>
      </c>
      <c r="N14" s="828"/>
    </row>
    <row r="15" customFormat="false" ht="18.75" hidden="false" customHeight="true" outlineLevel="0" collapsed="false">
      <c r="A15" s="812"/>
      <c r="B15" s="821" t="s">
        <v>537</v>
      </c>
      <c r="C15" s="830" t="s">
        <v>7</v>
      </c>
      <c r="D15" s="830"/>
      <c r="E15" s="831" t="n">
        <v>3567009.141101</v>
      </c>
      <c r="F15" s="832" t="n">
        <v>23.3621499281889</v>
      </c>
      <c r="G15" s="833" t="n">
        <v>95051.2517621143</v>
      </c>
      <c r="H15" s="821"/>
      <c r="I15" s="829"/>
      <c r="J15" s="841" t="s">
        <v>538</v>
      </c>
      <c r="K15" s="848" t="n">
        <v>74859.476893</v>
      </c>
      <c r="L15" s="843" t="n">
        <v>0.502031653504415</v>
      </c>
      <c r="M15" s="838" t="n">
        <v>1994.80480802481</v>
      </c>
      <c r="N15" s="851"/>
    </row>
    <row r="16" customFormat="false" ht="18.75" hidden="false" customHeight="true" outlineLevel="0" collapsed="false">
      <c r="A16" s="812"/>
      <c r="B16" s="821"/>
      <c r="C16" s="841" t="s">
        <v>539</v>
      </c>
      <c r="D16" s="841"/>
      <c r="E16" s="842" t="n">
        <v>2512.523</v>
      </c>
      <c r="F16" s="837" t="n">
        <v>0.0164557859826244</v>
      </c>
      <c r="G16" s="838" t="n">
        <v>66.9520168814001</v>
      </c>
      <c r="H16" s="821"/>
      <c r="I16" s="829"/>
      <c r="J16" s="841" t="s">
        <v>540</v>
      </c>
      <c r="K16" s="848" t="n">
        <v>9058.836</v>
      </c>
      <c r="L16" s="843" t="n">
        <v>0.0607514586617501</v>
      </c>
      <c r="M16" s="838" t="n">
        <v>241.39374676285</v>
      </c>
      <c r="N16" s="828"/>
    </row>
    <row r="17" customFormat="false" ht="18.75" hidden="false" customHeight="true" outlineLevel="0" collapsed="false">
      <c r="A17" s="812"/>
      <c r="B17" s="821"/>
      <c r="C17" s="841" t="s">
        <v>541</v>
      </c>
      <c r="D17" s="841"/>
      <c r="E17" s="842" t="n">
        <v>2721361.909966</v>
      </c>
      <c r="F17" s="837" t="n">
        <v>17.8235778027371</v>
      </c>
      <c r="G17" s="838" t="n">
        <v>72517.0151821269</v>
      </c>
      <c r="H17" s="821"/>
      <c r="I17" s="829"/>
      <c r="J17" s="841" t="s">
        <v>542</v>
      </c>
      <c r="K17" s="848" t="n">
        <v>41.6547</v>
      </c>
      <c r="L17" s="843" t="n">
        <v>0.000279349773537969</v>
      </c>
      <c r="M17" s="838" t="n">
        <v>1.10998632752403</v>
      </c>
      <c r="N17" s="851"/>
    </row>
    <row r="18" customFormat="false" ht="18.75" hidden="false" customHeight="true" outlineLevel="0" collapsed="false">
      <c r="A18" s="812"/>
      <c r="B18" s="821"/>
      <c r="C18" s="841" t="s">
        <v>543</v>
      </c>
      <c r="D18" s="841"/>
      <c r="E18" s="842" t="n">
        <v>77796.014904</v>
      </c>
      <c r="F18" s="837" t="n">
        <v>0.509525513422676</v>
      </c>
      <c r="G18" s="838" t="n">
        <v>2073.05569069746</v>
      </c>
      <c r="H18" s="821"/>
      <c r="I18" s="829"/>
      <c r="J18" s="850" t="s">
        <v>109</v>
      </c>
      <c r="K18" s="852" t="n">
        <v>16055.872909</v>
      </c>
      <c r="L18" s="853" t="n">
        <v>0.107675831564831</v>
      </c>
      <c r="M18" s="847" t="n">
        <v>427.846063120212</v>
      </c>
      <c r="N18" s="851"/>
    </row>
    <row r="19" customFormat="false" ht="18.75" hidden="false" customHeight="true" outlineLevel="0" collapsed="false">
      <c r="A19" s="812"/>
      <c r="B19" s="821"/>
      <c r="C19" s="841" t="s">
        <v>544</v>
      </c>
      <c r="D19" s="841"/>
      <c r="E19" s="842" t="n">
        <v>16900.495</v>
      </c>
      <c r="F19" s="837" t="n">
        <v>0.110689903622938</v>
      </c>
      <c r="G19" s="838" t="n">
        <v>450.352982457879</v>
      </c>
      <c r="H19" s="821"/>
      <c r="I19" s="854" t="s">
        <v>10</v>
      </c>
      <c r="J19" s="839" t="s">
        <v>7</v>
      </c>
      <c r="K19" s="823" t="n">
        <v>592156.334741</v>
      </c>
      <c r="L19" s="840" t="n">
        <v>3.9711902380517</v>
      </c>
      <c r="M19" s="825" t="n">
        <v>15779.3822862547</v>
      </c>
      <c r="N19" s="851"/>
    </row>
    <row r="20" customFormat="false" ht="18.75" hidden="false" customHeight="true" outlineLevel="0" collapsed="false">
      <c r="A20" s="812"/>
      <c r="B20" s="821"/>
      <c r="C20" s="841" t="s">
        <v>545</v>
      </c>
      <c r="D20" s="841"/>
      <c r="E20" s="842" t="n">
        <v>585069.492</v>
      </c>
      <c r="F20" s="837" t="n">
        <v>3.83191650198417</v>
      </c>
      <c r="G20" s="838" t="n">
        <v>15590.5368847076</v>
      </c>
      <c r="H20" s="821"/>
      <c r="I20" s="854"/>
      <c r="J20" s="841" t="s">
        <v>546</v>
      </c>
      <c r="K20" s="842" t="n">
        <v>516154.030793</v>
      </c>
      <c r="L20" s="843" t="n">
        <v>3.46149441990302</v>
      </c>
      <c r="M20" s="838" t="n">
        <v>13754.1241943081</v>
      </c>
      <c r="N20" s="828"/>
    </row>
    <row r="21" customFormat="false" ht="18.75" hidden="false" customHeight="true" outlineLevel="0" collapsed="false">
      <c r="A21" s="812"/>
      <c r="B21" s="821"/>
      <c r="C21" s="841" t="s">
        <v>547</v>
      </c>
      <c r="D21" s="841"/>
      <c r="E21" s="842" t="n">
        <v>155984.837</v>
      </c>
      <c r="F21" s="837" t="n">
        <v>1.02162372014368</v>
      </c>
      <c r="G21" s="838" t="n">
        <v>4156.57864229161</v>
      </c>
      <c r="H21" s="821"/>
      <c r="I21" s="854"/>
      <c r="J21" s="841" t="s">
        <v>102</v>
      </c>
      <c r="K21" s="842" t="n">
        <v>75963.157086</v>
      </c>
      <c r="L21" s="843" t="n">
        <v>0.50943328674083</v>
      </c>
      <c r="M21" s="838" t="n">
        <v>2024.21493279318</v>
      </c>
      <c r="N21" s="828"/>
    </row>
    <row r="22" customFormat="false" ht="18.75" hidden="false" customHeight="true" outlineLevel="0" collapsed="false">
      <c r="A22" s="812"/>
      <c r="B22" s="821"/>
      <c r="C22" s="841" t="s">
        <v>548</v>
      </c>
      <c r="D22" s="841"/>
      <c r="E22" s="842" t="n">
        <v>7383.869231</v>
      </c>
      <c r="F22" s="837" t="n">
        <v>0.0483607002956874</v>
      </c>
      <c r="G22" s="838" t="n">
        <v>196.760362951489</v>
      </c>
      <c r="H22" s="821"/>
      <c r="I22" s="854"/>
      <c r="J22" s="841" t="s">
        <v>536</v>
      </c>
      <c r="K22" s="842" t="n">
        <v>37.253608</v>
      </c>
      <c r="L22" s="843" t="n">
        <v>0.000249834639507001</v>
      </c>
      <c r="M22" s="838" t="n">
        <v>0.992708998767002</v>
      </c>
      <c r="N22" s="855"/>
    </row>
    <row r="23" customFormat="false" ht="18.75" hidden="false" customHeight="true" outlineLevel="0" collapsed="false">
      <c r="A23" s="812"/>
      <c r="B23" s="821"/>
      <c r="C23" s="850" t="s">
        <v>549</v>
      </c>
      <c r="D23" s="850"/>
      <c r="E23" s="856" t="n">
        <v>0</v>
      </c>
      <c r="F23" s="846" t="n">
        <v>0</v>
      </c>
      <c r="G23" s="847" t="n">
        <v>0</v>
      </c>
      <c r="H23" s="821"/>
      <c r="I23" s="854"/>
      <c r="J23" s="850" t="s">
        <v>85</v>
      </c>
      <c r="K23" s="856" t="n">
        <v>1.893254</v>
      </c>
      <c r="L23" s="853" t="n">
        <v>1.26967683394636E-005</v>
      </c>
      <c r="M23" s="847" t="n">
        <v>0.0504501545931235</v>
      </c>
      <c r="N23" s="855"/>
    </row>
    <row r="24" customFormat="false" ht="18.75" hidden="false" customHeight="true" outlineLevel="0" collapsed="false">
      <c r="A24" s="812"/>
      <c r="B24" s="857" t="s">
        <v>550</v>
      </c>
      <c r="C24" s="857"/>
      <c r="D24" s="857"/>
      <c r="E24" s="856" t="n">
        <v>731948.812886</v>
      </c>
      <c r="F24" s="846" t="n">
        <v>4.79390358420122</v>
      </c>
      <c r="G24" s="847" t="n">
        <v>19504.4778800689</v>
      </c>
      <c r="H24" s="821"/>
      <c r="I24" s="839" t="s">
        <v>551</v>
      </c>
      <c r="J24" s="839"/>
      <c r="K24" s="823" t="n">
        <v>27522.286059</v>
      </c>
      <c r="L24" s="826" t="n">
        <v>0.184573274512332</v>
      </c>
      <c r="M24" s="827" t="n">
        <v>733.395300595016</v>
      </c>
      <c r="N24" s="855"/>
    </row>
    <row r="25" customFormat="false" ht="18.75" hidden="false" customHeight="true" outlineLevel="0" collapsed="false">
      <c r="A25" s="812"/>
      <c r="B25" s="857" t="s">
        <v>552</v>
      </c>
      <c r="C25" s="857"/>
      <c r="D25" s="857"/>
      <c r="E25" s="823" t="n">
        <v>3352701.521073</v>
      </c>
      <c r="F25" s="824" t="n">
        <v>21.9585407554067</v>
      </c>
      <c r="G25" s="825" t="n">
        <v>89340.5269671862</v>
      </c>
      <c r="H25" s="858" t="s">
        <v>553</v>
      </c>
      <c r="I25" s="858"/>
      <c r="J25" s="859" t="s">
        <v>7</v>
      </c>
      <c r="K25" s="831" t="n">
        <v>1970660.244635</v>
      </c>
      <c r="L25" s="860" t="n">
        <v>13.215879433991</v>
      </c>
      <c r="M25" s="833" t="n">
        <v>52512.8239487983</v>
      </c>
      <c r="N25" s="855"/>
    </row>
    <row r="26" customFormat="false" ht="18.75" hidden="false" customHeight="true" outlineLevel="0" collapsed="false">
      <c r="A26" s="812"/>
      <c r="B26" s="861" t="s">
        <v>554</v>
      </c>
      <c r="C26" s="861"/>
      <c r="D26" s="862" t="s">
        <v>555</v>
      </c>
      <c r="E26" s="831" t="n">
        <v>75578.418829</v>
      </c>
      <c r="F26" s="832" t="n">
        <v>0.495001353283204</v>
      </c>
      <c r="G26" s="833" t="n">
        <v>2013.96268742962</v>
      </c>
      <c r="H26" s="858"/>
      <c r="I26" s="858"/>
      <c r="J26" s="859" t="s">
        <v>556</v>
      </c>
      <c r="K26" s="831" t="n">
        <v>1970499.614236</v>
      </c>
      <c r="L26" s="860" t="n">
        <v>13.214802195034</v>
      </c>
      <c r="M26" s="833" t="n">
        <v>52508.5435783558</v>
      </c>
      <c r="N26" s="855"/>
    </row>
    <row r="27" customFormat="false" ht="18.75" hidden="false" customHeight="true" outlineLevel="0" collapsed="false">
      <c r="A27" s="812"/>
      <c r="B27" s="861"/>
      <c r="C27" s="861"/>
      <c r="D27" s="863" t="s">
        <v>544</v>
      </c>
      <c r="E27" s="842" t="n">
        <v>16057.733863</v>
      </c>
      <c r="F27" s="837" t="n">
        <v>0.105170233990084</v>
      </c>
      <c r="G27" s="838" t="n">
        <v>427.895652566208</v>
      </c>
      <c r="H27" s="858"/>
      <c r="I27" s="858"/>
      <c r="J27" s="844" t="s">
        <v>557</v>
      </c>
      <c r="K27" s="856" t="n">
        <v>160.630399</v>
      </c>
      <c r="L27" s="853" t="n">
        <v>0.00107723895704359</v>
      </c>
      <c r="M27" s="847" t="n">
        <v>4.28037044258462</v>
      </c>
      <c r="N27" s="855"/>
    </row>
    <row r="28" customFormat="false" ht="18.75" hidden="false" customHeight="true" outlineLevel="0" collapsed="false">
      <c r="A28" s="812"/>
      <c r="B28" s="861"/>
      <c r="C28" s="861"/>
      <c r="D28" s="864" t="s">
        <v>558</v>
      </c>
      <c r="E28" s="865" t="n">
        <v>511518.80762</v>
      </c>
      <c r="F28" s="866" t="n">
        <v>3.350195808867</v>
      </c>
      <c r="G28" s="867" t="n">
        <v>13630.607896098</v>
      </c>
      <c r="H28" s="858" t="s">
        <v>559</v>
      </c>
      <c r="I28" s="858"/>
      <c r="J28" s="859" t="s">
        <v>7</v>
      </c>
      <c r="K28" s="831" t="n">
        <v>60926.693366</v>
      </c>
      <c r="L28" s="860" t="n">
        <v>0.408593940040605</v>
      </c>
      <c r="M28" s="833" t="n">
        <v>1623.53339761201</v>
      </c>
      <c r="N28" s="855"/>
    </row>
    <row r="29" customFormat="false" ht="18.75" hidden="false" customHeight="true" outlineLevel="0" collapsed="false">
      <c r="A29" s="812"/>
      <c r="B29" s="861"/>
      <c r="C29" s="861"/>
      <c r="D29" s="864" t="s">
        <v>560</v>
      </c>
      <c r="E29" s="865" t="n">
        <v>152137.459616</v>
      </c>
      <c r="F29" s="866" t="n">
        <v>0.996425296556911</v>
      </c>
      <c r="G29" s="867" t="n">
        <v>4054.05632684905</v>
      </c>
      <c r="H29" s="858"/>
      <c r="I29" s="858"/>
      <c r="J29" s="859" t="s">
        <v>561</v>
      </c>
      <c r="K29" s="831" t="n">
        <v>60766.063967</v>
      </c>
      <c r="L29" s="860" t="n">
        <v>0.407516707789882</v>
      </c>
      <c r="M29" s="833" t="n">
        <v>1619.25305381675</v>
      </c>
      <c r="N29" s="855"/>
    </row>
    <row r="30" customFormat="false" ht="18.75" hidden="false" customHeight="true" outlineLevel="0" collapsed="false">
      <c r="A30" s="812"/>
      <c r="B30" s="861"/>
      <c r="C30" s="861"/>
      <c r="D30" s="864" t="s">
        <v>562</v>
      </c>
      <c r="E30" s="865" t="n">
        <v>87.178498</v>
      </c>
      <c r="F30" s="866" t="n">
        <v>0.000570976148427159</v>
      </c>
      <c r="G30" s="867" t="n">
        <v>2.32307376680377</v>
      </c>
      <c r="H30" s="858"/>
      <c r="I30" s="858"/>
      <c r="J30" s="844" t="s">
        <v>557</v>
      </c>
      <c r="K30" s="856" t="n">
        <v>160.629399</v>
      </c>
      <c r="L30" s="853" t="n">
        <v>0.00107723225072297</v>
      </c>
      <c r="M30" s="847" t="n">
        <v>4.28034379525965</v>
      </c>
      <c r="N30" s="855"/>
    </row>
    <row r="31" customFormat="false" ht="18.75" hidden="false" customHeight="true" outlineLevel="0" collapsed="false">
      <c r="A31" s="812"/>
      <c r="B31" s="861"/>
      <c r="C31" s="861"/>
      <c r="D31" s="850" t="s">
        <v>109</v>
      </c>
      <c r="E31" s="856" t="n">
        <v>14768.123342</v>
      </c>
      <c r="F31" s="846" t="n">
        <v>0.0967239213654768</v>
      </c>
      <c r="G31" s="847" t="n">
        <v>393.530981925413</v>
      </c>
      <c r="H31" s="868" t="s">
        <v>563</v>
      </c>
      <c r="I31" s="868"/>
      <c r="J31" s="839" t="s">
        <v>7</v>
      </c>
      <c r="K31" s="823" t="n">
        <v>82.450559</v>
      </c>
      <c r="L31" s="840" t="n">
        <v>0.00055293988396817</v>
      </c>
      <c r="M31" s="825" t="n">
        <v>2.19708683982152</v>
      </c>
      <c r="N31" s="855"/>
    </row>
    <row r="32" customFormat="false" ht="18.75" hidden="false" customHeight="true" outlineLevel="0" collapsed="false">
      <c r="A32" s="812"/>
      <c r="B32" s="857" t="s">
        <v>564</v>
      </c>
      <c r="C32" s="857"/>
      <c r="D32" s="857"/>
      <c r="E32" s="856" t="n">
        <v>40.948246</v>
      </c>
      <c r="F32" s="846" t="n">
        <v>0.0002681908076224</v>
      </c>
      <c r="G32" s="847" t="n">
        <v>1.09116121820804</v>
      </c>
      <c r="H32" s="868"/>
      <c r="I32" s="868"/>
      <c r="J32" s="841" t="s">
        <v>565</v>
      </c>
      <c r="K32" s="842" t="n">
        <v>5.894382</v>
      </c>
      <c r="L32" s="843" t="n">
        <v>3.95296155498967E-005</v>
      </c>
      <c r="M32" s="838" t="n">
        <v>0.157069512664927</v>
      </c>
      <c r="N32" s="855"/>
    </row>
    <row r="33" customFormat="false" ht="18.75" hidden="false" customHeight="true" outlineLevel="0" collapsed="false">
      <c r="A33" s="812"/>
      <c r="B33" s="861" t="s">
        <v>566</v>
      </c>
      <c r="C33" s="861"/>
      <c r="D33" s="859" t="s">
        <v>567</v>
      </c>
      <c r="E33" s="831" t="n">
        <v>316036.285177</v>
      </c>
      <c r="F33" s="832" t="n">
        <v>2.06988173704932</v>
      </c>
      <c r="G33" s="833" t="n">
        <v>8421.52159415277</v>
      </c>
      <c r="H33" s="868"/>
      <c r="I33" s="868"/>
      <c r="J33" s="850" t="s">
        <v>557</v>
      </c>
      <c r="K33" s="856" t="n">
        <v>76.556177</v>
      </c>
      <c r="L33" s="853" t="n">
        <v>0.000513410268418274</v>
      </c>
      <c r="M33" s="847" t="n">
        <v>2.04001732715659</v>
      </c>
      <c r="N33" s="828"/>
    </row>
    <row r="34" customFormat="false" ht="18.75" hidden="false" customHeight="true" outlineLevel="0" collapsed="false">
      <c r="A34" s="812"/>
      <c r="B34" s="861"/>
      <c r="C34" s="861"/>
      <c r="D34" s="844" t="s">
        <v>568</v>
      </c>
      <c r="E34" s="856" t="n">
        <v>1242191.489472</v>
      </c>
      <c r="F34" s="846" t="n">
        <v>8.13574136443275</v>
      </c>
      <c r="G34" s="847" t="n">
        <v>33101.0802977966</v>
      </c>
      <c r="H34" s="819" t="s">
        <v>569</v>
      </c>
      <c r="I34" s="819"/>
      <c r="J34" s="819"/>
      <c r="K34" s="823" t="n">
        <v>849061.484158</v>
      </c>
      <c r="L34" s="826" t="n">
        <v>5.69407853902079</v>
      </c>
      <c r="M34" s="827" t="n">
        <v>22625.217289829</v>
      </c>
      <c r="N34" s="828"/>
    </row>
    <row r="35" customFormat="false" ht="18.75" hidden="false" customHeight="true" outlineLevel="0" collapsed="false">
      <c r="A35" s="812"/>
      <c r="B35" s="821" t="s">
        <v>570</v>
      </c>
      <c r="C35" s="869" t="s">
        <v>571</v>
      </c>
      <c r="D35" s="870" t="s">
        <v>572</v>
      </c>
      <c r="E35" s="831" t="n">
        <v>373501.063066</v>
      </c>
      <c r="F35" s="832" t="n">
        <v>2.44624767936325</v>
      </c>
      <c r="G35" s="833" t="n">
        <v>9952.80420502249</v>
      </c>
      <c r="H35" s="871" t="s">
        <v>573</v>
      </c>
      <c r="I35" s="871"/>
      <c r="J35" s="872" t="s">
        <v>567</v>
      </c>
      <c r="K35" s="831" t="n">
        <v>314719.075577</v>
      </c>
      <c r="L35" s="860" t="n">
        <v>2.11060702611023</v>
      </c>
      <c r="M35" s="833" t="n">
        <v>8386.42148188492</v>
      </c>
      <c r="N35" s="828"/>
    </row>
    <row r="36" customFormat="false" ht="18.75" hidden="false" customHeight="true" outlineLevel="0" collapsed="false">
      <c r="A36" s="812"/>
      <c r="B36" s="821"/>
      <c r="C36" s="869"/>
      <c r="D36" s="873" t="s">
        <v>574</v>
      </c>
      <c r="E36" s="842" t="n">
        <v>82448.998711</v>
      </c>
      <c r="F36" s="837" t="n">
        <v>0.540000261597562</v>
      </c>
      <c r="G36" s="838" t="n">
        <v>2197.04526229348</v>
      </c>
      <c r="H36" s="871"/>
      <c r="I36" s="871"/>
      <c r="J36" s="874" t="s">
        <v>568</v>
      </c>
      <c r="K36" s="842" t="n">
        <v>1242237.35092</v>
      </c>
      <c r="L36" s="843" t="n">
        <v>8.33084196164919</v>
      </c>
      <c r="M36" s="838" t="n">
        <v>33102.3023827052</v>
      </c>
      <c r="N36" s="828"/>
    </row>
    <row r="37" customFormat="false" ht="18.75" hidden="false" customHeight="true" outlineLevel="0" collapsed="false">
      <c r="A37" s="812"/>
      <c r="B37" s="821"/>
      <c r="C37" s="869"/>
      <c r="D37" s="841" t="s">
        <v>575</v>
      </c>
      <c r="E37" s="842" t="n">
        <v>0</v>
      </c>
      <c r="F37" s="837" t="n">
        <v>0</v>
      </c>
      <c r="G37" s="838" t="n">
        <v>0</v>
      </c>
      <c r="H37" s="871"/>
      <c r="I37" s="871"/>
      <c r="J37" s="875" t="s">
        <v>109</v>
      </c>
      <c r="K37" s="856" t="n">
        <v>124.12905</v>
      </c>
      <c r="L37" s="843" t="n">
        <v>0.000832449207580015</v>
      </c>
      <c r="M37" s="838" t="n">
        <v>3.30770713385396</v>
      </c>
      <c r="N37" s="828"/>
    </row>
    <row r="38" customFormat="false" ht="18.75" hidden="false" customHeight="true" outlineLevel="0" collapsed="false">
      <c r="A38" s="812"/>
      <c r="B38" s="821"/>
      <c r="C38" s="869"/>
      <c r="D38" s="841" t="s">
        <v>576</v>
      </c>
      <c r="E38" s="842" t="n">
        <v>169837.731593</v>
      </c>
      <c r="F38" s="837" t="n">
        <v>1.11235334477289</v>
      </c>
      <c r="G38" s="838" t="n">
        <v>4525.72122631842</v>
      </c>
      <c r="H38" s="871" t="s">
        <v>577</v>
      </c>
      <c r="I38" s="871"/>
      <c r="J38" s="872" t="s">
        <v>578</v>
      </c>
      <c r="K38" s="856" t="n">
        <v>81878.299856</v>
      </c>
      <c r="L38" s="876" t="n">
        <v>0.549102130670669</v>
      </c>
      <c r="M38" s="825" t="n">
        <v>2181.83766444297</v>
      </c>
      <c r="N38" s="828"/>
    </row>
    <row r="39" customFormat="false" ht="18.75" hidden="false" customHeight="true" outlineLevel="0" collapsed="false">
      <c r="A39" s="812"/>
      <c r="B39" s="821"/>
      <c r="C39" s="869"/>
      <c r="D39" s="841" t="s">
        <v>579</v>
      </c>
      <c r="E39" s="842" t="n">
        <v>44181.977427</v>
      </c>
      <c r="F39" s="837" t="n">
        <v>0.28937015296093</v>
      </c>
      <c r="G39" s="838" t="n">
        <v>1177.33151041648</v>
      </c>
      <c r="H39" s="871"/>
      <c r="I39" s="871"/>
      <c r="J39" s="874" t="s">
        <v>580</v>
      </c>
      <c r="K39" s="856" t="n">
        <v>39436.756463</v>
      </c>
      <c r="L39" s="876" t="n">
        <v>0.264475533061361</v>
      </c>
      <c r="M39" s="825" t="n">
        <v>1050.88406532336</v>
      </c>
      <c r="N39" s="828"/>
    </row>
    <row r="40" customFormat="false" ht="18.75" hidden="false" customHeight="true" outlineLevel="0" collapsed="false">
      <c r="A40" s="812"/>
      <c r="B40" s="821"/>
      <c r="C40" s="869"/>
      <c r="D40" s="841" t="s">
        <v>581</v>
      </c>
      <c r="E40" s="842" t="n">
        <v>94366.617793</v>
      </c>
      <c r="F40" s="837" t="n">
        <v>0.618054786485825</v>
      </c>
      <c r="G40" s="838" t="n">
        <v>2514.61793086773</v>
      </c>
      <c r="H40" s="871"/>
      <c r="I40" s="871"/>
      <c r="J40" s="875" t="s">
        <v>582</v>
      </c>
      <c r="K40" s="856" t="n">
        <v>1722.495993</v>
      </c>
      <c r="L40" s="877" t="n">
        <v>0.0115516103960564</v>
      </c>
      <c r="M40" s="878" t="n">
        <v>45.8999104889707</v>
      </c>
      <c r="N40" s="828"/>
    </row>
    <row r="41" customFormat="false" ht="18.75" hidden="false" customHeight="true" outlineLevel="0" collapsed="false">
      <c r="A41" s="812"/>
      <c r="B41" s="821"/>
      <c r="C41" s="869"/>
      <c r="D41" s="844" t="s">
        <v>109</v>
      </c>
      <c r="E41" s="856" t="n">
        <v>389507.346187</v>
      </c>
      <c r="F41" s="846" t="n">
        <v>2.5510809363788</v>
      </c>
      <c r="G41" s="847" t="n">
        <v>10379.3288329466</v>
      </c>
      <c r="H41" s="819" t="s">
        <v>583</v>
      </c>
      <c r="I41" s="819"/>
      <c r="J41" s="819"/>
      <c r="K41" s="823" t="n">
        <v>5379.39736</v>
      </c>
      <c r="L41" s="826" t="n">
        <v>0.0360759634395818</v>
      </c>
      <c r="M41" s="827" t="n">
        <v>143.3465496071</v>
      </c>
      <c r="N41" s="828"/>
    </row>
    <row r="42" customFormat="false" ht="18.75" hidden="false" customHeight="true" outlineLevel="0" collapsed="false">
      <c r="A42" s="812"/>
      <c r="B42" s="821"/>
      <c r="C42" s="839" t="s">
        <v>584</v>
      </c>
      <c r="D42" s="839"/>
      <c r="E42" s="856" t="n">
        <v>99.830107</v>
      </c>
      <c r="F42" s="846" t="n">
        <v>0.000653837945131047</v>
      </c>
      <c r="G42" s="847" t="n">
        <v>2.66020530324936</v>
      </c>
      <c r="H42" s="819" t="s">
        <v>585</v>
      </c>
      <c r="I42" s="819"/>
      <c r="J42" s="819"/>
      <c r="K42" s="823" t="n">
        <v>218018.902951</v>
      </c>
      <c r="L42" s="826" t="n">
        <v>1.46210466445223</v>
      </c>
      <c r="M42" s="827" t="n">
        <v>5809.62055704154</v>
      </c>
      <c r="N42" s="828"/>
    </row>
    <row r="43" customFormat="false" ht="18.75" hidden="false" customHeight="true" outlineLevel="0" collapsed="false">
      <c r="A43" s="812"/>
      <c r="B43" s="815" t="s">
        <v>586</v>
      </c>
      <c r="C43" s="815"/>
      <c r="D43" s="815"/>
      <c r="E43" s="856" t="n">
        <v>47218.699251</v>
      </c>
      <c r="F43" s="846" t="n">
        <v>0.309259182603448</v>
      </c>
      <c r="G43" s="847" t="n">
        <v>1258.25202371111</v>
      </c>
      <c r="H43" s="819" t="s">
        <v>587</v>
      </c>
      <c r="I43" s="819"/>
      <c r="J43" s="819"/>
      <c r="K43" s="823" t="n">
        <v>14754498.767841</v>
      </c>
      <c r="L43" s="826" t="n">
        <v>98.9483993273898</v>
      </c>
      <c r="M43" s="827" t="n">
        <v>393167.923470188</v>
      </c>
      <c r="N43" s="828"/>
    </row>
    <row r="44" customFormat="false" ht="18.75" hidden="false" customHeight="true" outlineLevel="0" collapsed="false">
      <c r="A44" s="812"/>
      <c r="B44" s="879" t="s">
        <v>588</v>
      </c>
      <c r="C44" s="879"/>
      <c r="D44" s="879"/>
      <c r="E44" s="880" t="n">
        <v>14770370.845863</v>
      </c>
      <c r="F44" s="881" t="n">
        <v>96.7386414068713</v>
      </c>
      <c r="G44" s="882" t="n">
        <v>393590.871891226</v>
      </c>
      <c r="H44" s="883" t="s">
        <v>589</v>
      </c>
      <c r="I44" s="883"/>
      <c r="J44" s="883"/>
      <c r="K44" s="880" t="n">
        <v>15872.078022</v>
      </c>
      <c r="L44" s="884" t="n">
        <v>0.106443244124257</v>
      </c>
      <c r="M44" s="882" t="n">
        <v>422.948421038074</v>
      </c>
      <c r="N44" s="828"/>
    </row>
    <row r="45" customFormat="false" ht="18.75" hidden="false" customHeight="true" outlineLevel="0" collapsed="false">
      <c r="A45" s="812"/>
      <c r="B45" s="885" t="s">
        <v>590</v>
      </c>
      <c r="C45" s="885"/>
      <c r="D45" s="885"/>
      <c r="E45" s="856" t="n">
        <v>72586.409925</v>
      </c>
      <c r="F45" s="846" t="n">
        <v>0.475405171205535</v>
      </c>
      <c r="G45" s="847" t="n">
        <v>1934.23365384469</v>
      </c>
      <c r="H45" s="886" t="s">
        <v>591</v>
      </c>
      <c r="I45" s="886"/>
      <c r="J45" s="886"/>
      <c r="K45" s="856" t="n">
        <v>56578.848272</v>
      </c>
      <c r="L45" s="843" t="n">
        <v>0.379435896833306</v>
      </c>
      <c r="M45" s="838" t="n">
        <v>1507.67495646293</v>
      </c>
      <c r="N45" s="828"/>
    </row>
    <row r="46" customFormat="false" ht="18.75" hidden="false" customHeight="true" outlineLevel="0" collapsed="false">
      <c r="A46" s="812"/>
      <c r="B46" s="885" t="s">
        <v>592</v>
      </c>
      <c r="C46" s="885"/>
      <c r="D46" s="885"/>
      <c r="E46" s="856" t="n">
        <v>425268.442255</v>
      </c>
      <c r="F46" s="846" t="n">
        <v>2.78529847126269</v>
      </c>
      <c r="G46" s="847" t="n">
        <v>11332.2663812365</v>
      </c>
      <c r="H46" s="819" t="s">
        <v>593</v>
      </c>
      <c r="I46" s="819"/>
      <c r="J46" s="819"/>
      <c r="K46" s="856" t="n">
        <v>98380.465951</v>
      </c>
      <c r="L46" s="840" t="n">
        <v>0.659770947431424</v>
      </c>
      <c r="M46" s="825" t="n">
        <v>2621.57624712345</v>
      </c>
      <c r="N46" s="828"/>
    </row>
    <row r="47" customFormat="false" ht="18.75" hidden="false" customHeight="true" outlineLevel="0" collapsed="false">
      <c r="A47" s="812"/>
      <c r="B47" s="885" t="s">
        <v>594</v>
      </c>
      <c r="C47" s="885"/>
      <c r="D47" s="885"/>
      <c r="E47" s="856" t="n">
        <v>100</v>
      </c>
      <c r="F47" s="846" t="n">
        <v>0.000654950660456617</v>
      </c>
      <c r="G47" s="847" t="n">
        <v>2.66473249723088</v>
      </c>
      <c r="H47" s="819" t="s">
        <v>595</v>
      </c>
      <c r="I47" s="819"/>
      <c r="J47" s="819"/>
      <c r="K47" s="823" t="n">
        <v>1848.08169</v>
      </c>
      <c r="L47" s="826" t="n">
        <v>0.0123938283454488</v>
      </c>
      <c r="M47" s="827" t="n">
        <v>49.2464333688036</v>
      </c>
      <c r="N47" s="828"/>
    </row>
    <row r="48" customFormat="false" ht="18.75" hidden="false" customHeight="true" outlineLevel="0" collapsed="false">
      <c r="A48" s="812"/>
      <c r="B48" s="887" t="s">
        <v>596</v>
      </c>
      <c r="C48" s="887"/>
      <c r="D48" s="887"/>
      <c r="E48" s="880" t="n">
        <v>15268325.698043</v>
      </c>
      <c r="F48" s="881" t="n">
        <v>100</v>
      </c>
      <c r="G48" s="882" t="n">
        <v>406860.036658805</v>
      </c>
      <c r="H48" s="819" t="s">
        <v>597</v>
      </c>
      <c r="I48" s="819"/>
      <c r="J48" s="819"/>
      <c r="K48" s="831" t="n">
        <v>14911306.163754</v>
      </c>
      <c r="L48" s="826" t="n">
        <v>100</v>
      </c>
      <c r="M48" s="827" t="n">
        <v>397346.421107144</v>
      </c>
      <c r="N48" s="828"/>
    </row>
    <row r="49" customFormat="false" ht="18.75" hidden="false" customHeight="true" outlineLevel="0" collapsed="false">
      <c r="A49" s="888"/>
      <c r="B49" s="889"/>
      <c r="C49" s="889"/>
      <c r="D49" s="889"/>
      <c r="E49" s="890"/>
      <c r="F49" s="891"/>
      <c r="G49" s="890"/>
      <c r="H49" s="883" t="s">
        <v>598</v>
      </c>
      <c r="I49" s="883"/>
      <c r="J49" s="883"/>
      <c r="K49" s="880" t="n">
        <v>357019.534289</v>
      </c>
      <c r="L49" s="892" t="s">
        <v>82</v>
      </c>
      <c r="M49" s="882" t="n">
        <v>9513.61555166131</v>
      </c>
      <c r="N49" s="828"/>
    </row>
    <row r="50" s="807" customFormat="true" ht="15.75" hidden="false" customHeight="true" outlineLevel="0" collapsed="false">
      <c r="H50" s="889"/>
      <c r="I50" s="889"/>
      <c r="J50" s="889"/>
      <c r="K50" s="893"/>
      <c r="L50" s="894"/>
      <c r="M50" s="893"/>
    </row>
    <row r="51" s="806" customFormat="true" ht="18.75" hidden="false" customHeight="true" outlineLevel="0" collapsed="false">
      <c r="A51" s="812" t="s">
        <v>22</v>
      </c>
      <c r="B51" s="813" t="s">
        <v>519</v>
      </c>
      <c r="C51" s="813"/>
      <c r="D51" s="813"/>
      <c r="E51" s="813"/>
      <c r="F51" s="813"/>
      <c r="G51" s="813"/>
      <c r="H51" s="813" t="s">
        <v>520</v>
      </c>
      <c r="I51" s="813"/>
      <c r="J51" s="813"/>
      <c r="K51" s="813"/>
      <c r="L51" s="813"/>
      <c r="M51" s="813"/>
      <c r="N51" s="814"/>
      <c r="P51" s="807"/>
      <c r="Q51" s="807"/>
      <c r="R51" s="807"/>
      <c r="S51" s="807"/>
      <c r="T51" s="807"/>
      <c r="U51" s="807"/>
      <c r="V51" s="807"/>
      <c r="W51" s="807"/>
      <c r="X51" s="807"/>
    </row>
    <row r="52" s="806" customFormat="true" ht="32.25" hidden="false" customHeight="true" outlineLevel="0" collapsed="false">
      <c r="A52" s="812"/>
      <c r="B52" s="815" t="s">
        <v>521</v>
      </c>
      <c r="C52" s="815"/>
      <c r="D52" s="815"/>
      <c r="E52" s="816" t="s">
        <v>522</v>
      </c>
      <c r="F52" s="817" t="s">
        <v>523</v>
      </c>
      <c r="G52" s="818" t="s">
        <v>524</v>
      </c>
      <c r="H52" s="819" t="s">
        <v>521</v>
      </c>
      <c r="I52" s="819"/>
      <c r="J52" s="819"/>
      <c r="K52" s="816" t="s">
        <v>522</v>
      </c>
      <c r="L52" s="817" t="s">
        <v>523</v>
      </c>
      <c r="M52" s="818" t="s">
        <v>524</v>
      </c>
      <c r="N52" s="820"/>
      <c r="P52" s="807"/>
      <c r="Q52" s="807"/>
      <c r="R52" s="807"/>
      <c r="S52" s="807"/>
      <c r="T52" s="807"/>
      <c r="U52" s="807"/>
      <c r="V52" s="807"/>
      <c r="W52" s="807"/>
      <c r="X52" s="807"/>
    </row>
    <row r="53" customFormat="false" ht="18.75" hidden="false" customHeight="true" outlineLevel="0" collapsed="false">
      <c r="A53" s="812"/>
      <c r="B53" s="821" t="s">
        <v>525</v>
      </c>
      <c r="C53" s="822" t="s">
        <v>7</v>
      </c>
      <c r="D53" s="822"/>
      <c r="E53" s="823" t="n">
        <v>3107774.500064</v>
      </c>
      <c r="F53" s="824" t="n">
        <v>21.6579012299348</v>
      </c>
      <c r="G53" s="825" t="n">
        <v>89955.564575487</v>
      </c>
      <c r="H53" s="819" t="s">
        <v>526</v>
      </c>
      <c r="I53" s="819"/>
      <c r="J53" s="819"/>
      <c r="K53" s="823" t="n">
        <v>182598.41986</v>
      </c>
      <c r="L53" s="826" t="n">
        <v>1.29628622498574</v>
      </c>
      <c r="M53" s="827" t="n">
        <v>5285.37187906004</v>
      </c>
      <c r="N53" s="828"/>
    </row>
    <row r="54" customFormat="false" ht="18.75" hidden="false" customHeight="true" outlineLevel="0" collapsed="false">
      <c r="A54" s="812"/>
      <c r="B54" s="821"/>
      <c r="C54" s="829" t="s">
        <v>527</v>
      </c>
      <c r="D54" s="830" t="s">
        <v>7</v>
      </c>
      <c r="E54" s="831" t="n">
        <v>2883845.686489</v>
      </c>
      <c r="F54" s="832" t="n">
        <v>20.0973542446744</v>
      </c>
      <c r="G54" s="833" t="n">
        <v>83473.8707301185</v>
      </c>
      <c r="H54" s="821" t="s">
        <v>528</v>
      </c>
      <c r="I54" s="834" t="s">
        <v>7</v>
      </c>
      <c r="J54" s="834"/>
      <c r="K54" s="823" t="n">
        <v>9302513.441524</v>
      </c>
      <c r="L54" s="826" t="n">
        <v>66.0395639854812</v>
      </c>
      <c r="M54" s="827" t="n">
        <v>269264.339670113</v>
      </c>
      <c r="N54" s="828"/>
    </row>
    <row r="55" customFormat="false" ht="18.75" hidden="false" customHeight="true" outlineLevel="0" collapsed="false">
      <c r="A55" s="812"/>
      <c r="B55" s="821"/>
      <c r="C55" s="829"/>
      <c r="D55" s="835" t="s">
        <v>529</v>
      </c>
      <c r="E55" s="836" t="n">
        <v>2033314.908768</v>
      </c>
      <c r="F55" s="837" t="n">
        <v>14.170054314605</v>
      </c>
      <c r="G55" s="838" t="n">
        <v>58854.9750228704</v>
      </c>
      <c r="H55" s="821"/>
      <c r="I55" s="829" t="s">
        <v>530</v>
      </c>
      <c r="J55" s="839" t="s">
        <v>7</v>
      </c>
      <c r="K55" s="823" t="n">
        <v>8685238.054933</v>
      </c>
      <c r="L55" s="840" t="n">
        <v>61.6574582625831</v>
      </c>
      <c r="M55" s="825" t="n">
        <v>251397.098691657</v>
      </c>
      <c r="N55" s="828"/>
    </row>
    <row r="56" customFormat="false" ht="18.75" hidden="false" customHeight="true" outlineLevel="0" collapsed="false">
      <c r="A56" s="812"/>
      <c r="B56" s="821"/>
      <c r="C56" s="829"/>
      <c r="D56" s="835" t="s">
        <v>531</v>
      </c>
      <c r="E56" s="836" t="n">
        <v>617685.570256</v>
      </c>
      <c r="F56" s="837" t="n">
        <v>4.30461511010046</v>
      </c>
      <c r="G56" s="838" t="n">
        <v>17879.1138808063</v>
      </c>
      <c r="H56" s="821"/>
      <c r="I56" s="829"/>
      <c r="J56" s="841" t="s">
        <v>532</v>
      </c>
      <c r="K56" s="842" t="n">
        <v>7569559.762124</v>
      </c>
      <c r="L56" s="843" t="n">
        <v>53.7371356026567</v>
      </c>
      <c r="M56" s="838" t="n">
        <v>219103.420140596</v>
      </c>
      <c r="N56" s="828"/>
    </row>
    <row r="57" customFormat="false" ht="18.75" hidden="false" customHeight="true" outlineLevel="0" collapsed="false">
      <c r="A57" s="812"/>
      <c r="B57" s="821"/>
      <c r="C57" s="829"/>
      <c r="D57" s="844" t="s">
        <v>533</v>
      </c>
      <c r="E57" s="845" t="n">
        <v>232845.207465</v>
      </c>
      <c r="F57" s="846" t="n">
        <v>1.62268481996901</v>
      </c>
      <c r="G57" s="847" t="n">
        <v>6739.78182644176</v>
      </c>
      <c r="H57" s="821"/>
      <c r="I57" s="829"/>
      <c r="J57" s="841" t="s">
        <v>84</v>
      </c>
      <c r="K57" s="848" t="n">
        <v>114988.791775</v>
      </c>
      <c r="L57" s="843" t="n">
        <v>0.816318054230537</v>
      </c>
      <c r="M57" s="838" t="n">
        <v>3328.38875013622</v>
      </c>
      <c r="N57" s="828"/>
    </row>
    <row r="58" customFormat="false" ht="18.75" hidden="false" customHeight="true" outlineLevel="0" collapsed="false">
      <c r="A58" s="812"/>
      <c r="B58" s="821"/>
      <c r="C58" s="829" t="s">
        <v>534</v>
      </c>
      <c r="D58" s="830" t="s">
        <v>7</v>
      </c>
      <c r="E58" s="849" t="n">
        <v>223928.813575</v>
      </c>
      <c r="F58" s="832" t="n">
        <v>1.56054698526034</v>
      </c>
      <c r="G58" s="833" t="n">
        <v>6481.69384536854</v>
      </c>
      <c r="H58" s="821"/>
      <c r="I58" s="829"/>
      <c r="J58" s="841" t="s">
        <v>535</v>
      </c>
      <c r="K58" s="848" t="n">
        <v>7684548.553899</v>
      </c>
      <c r="L58" s="843" t="n">
        <v>54.5534536568872</v>
      </c>
      <c r="M58" s="838" t="n">
        <v>222431.808890732</v>
      </c>
      <c r="N58" s="828"/>
    </row>
    <row r="59" customFormat="false" ht="18.75" hidden="false" customHeight="true" outlineLevel="0" collapsed="false">
      <c r="A59" s="812"/>
      <c r="B59" s="821"/>
      <c r="C59" s="829"/>
      <c r="D59" s="841" t="s">
        <v>529</v>
      </c>
      <c r="E59" s="836" t="n">
        <v>140017.695991</v>
      </c>
      <c r="F59" s="837" t="n">
        <v>0.975775246934314</v>
      </c>
      <c r="G59" s="838" t="n">
        <v>4052.85869137865</v>
      </c>
      <c r="H59" s="821"/>
      <c r="I59" s="829"/>
      <c r="J59" s="841" t="s">
        <v>102</v>
      </c>
      <c r="K59" s="842" t="n">
        <v>924947.552166</v>
      </c>
      <c r="L59" s="843" t="n">
        <v>6.56630419708093</v>
      </c>
      <c r="M59" s="838" t="n">
        <v>26772.9139472937</v>
      </c>
      <c r="N59" s="828"/>
    </row>
    <row r="60" customFormat="false" ht="18.75" hidden="false" customHeight="true" outlineLevel="0" collapsed="false">
      <c r="A60" s="812"/>
      <c r="B60" s="821"/>
      <c r="C60" s="829"/>
      <c r="D60" s="841" t="s">
        <v>531</v>
      </c>
      <c r="E60" s="836" t="n">
        <v>42583.45518</v>
      </c>
      <c r="F60" s="837" t="n">
        <v>0.296761642872995</v>
      </c>
      <c r="G60" s="838" t="n">
        <v>1232.59224638498</v>
      </c>
      <c r="H60" s="821"/>
      <c r="I60" s="829"/>
      <c r="J60" s="841" t="s">
        <v>536</v>
      </c>
      <c r="K60" s="842" t="n">
        <v>447.697182</v>
      </c>
      <c r="L60" s="843" t="n">
        <v>0.00317825143523415</v>
      </c>
      <c r="M60" s="838" t="n">
        <v>12.9587435526082</v>
      </c>
      <c r="N60" s="851"/>
    </row>
    <row r="61" customFormat="false" ht="18.75" hidden="false" customHeight="true" outlineLevel="0" collapsed="false">
      <c r="A61" s="812"/>
      <c r="B61" s="821"/>
      <c r="C61" s="829"/>
      <c r="D61" s="850" t="s">
        <v>533</v>
      </c>
      <c r="E61" s="845" t="n">
        <v>41327.662404</v>
      </c>
      <c r="F61" s="846" t="n">
        <v>0.288010095453029</v>
      </c>
      <c r="G61" s="847" t="n">
        <v>1196.24290760491</v>
      </c>
      <c r="H61" s="821"/>
      <c r="I61" s="829"/>
      <c r="J61" s="841" t="s">
        <v>85</v>
      </c>
      <c r="K61" s="848" t="n">
        <v>40.74435</v>
      </c>
      <c r="L61" s="843" t="n">
        <v>0.000289248612838449</v>
      </c>
      <c r="M61" s="838" t="n">
        <v>1.17935873643206</v>
      </c>
      <c r="N61" s="828"/>
    </row>
    <row r="62" customFormat="false" ht="18.75" hidden="false" customHeight="true" outlineLevel="0" collapsed="false">
      <c r="A62" s="812"/>
      <c r="B62" s="821" t="s">
        <v>537</v>
      </c>
      <c r="C62" s="830" t="s">
        <v>7</v>
      </c>
      <c r="D62" s="830"/>
      <c r="E62" s="831" t="n">
        <v>3257718.126812</v>
      </c>
      <c r="F62" s="832" t="n">
        <v>22.7028497157723</v>
      </c>
      <c r="G62" s="833" t="n">
        <v>94295.7326276847</v>
      </c>
      <c r="H62" s="821"/>
      <c r="I62" s="829"/>
      <c r="J62" s="841" t="s">
        <v>538</v>
      </c>
      <c r="K62" s="848" t="n">
        <v>64018.342534</v>
      </c>
      <c r="L62" s="843" t="n">
        <v>0.454473240441341</v>
      </c>
      <c r="M62" s="838" t="n">
        <v>1853.03217647043</v>
      </c>
      <c r="N62" s="851"/>
    </row>
    <row r="63" customFormat="false" ht="18.75" hidden="false" customHeight="true" outlineLevel="0" collapsed="false">
      <c r="A63" s="812"/>
      <c r="B63" s="821"/>
      <c r="C63" s="841" t="s">
        <v>539</v>
      </c>
      <c r="D63" s="841"/>
      <c r="E63" s="842" t="n">
        <v>0</v>
      </c>
      <c r="F63" s="837" t="n">
        <v>0</v>
      </c>
      <c r="G63" s="838" t="n">
        <v>0</v>
      </c>
      <c r="H63" s="821"/>
      <c r="I63" s="829"/>
      <c r="J63" s="841" t="s">
        <v>540</v>
      </c>
      <c r="K63" s="848" t="n">
        <v>8555.036</v>
      </c>
      <c r="L63" s="843" t="n">
        <v>0.0607331395833531</v>
      </c>
      <c r="M63" s="838" t="n">
        <v>247.628356989147</v>
      </c>
      <c r="N63" s="851"/>
    </row>
    <row r="64" customFormat="false" ht="18.75" hidden="false" customHeight="true" outlineLevel="0" collapsed="false">
      <c r="A64" s="812"/>
      <c r="B64" s="821"/>
      <c r="C64" s="841" t="s">
        <v>541</v>
      </c>
      <c r="D64" s="841"/>
      <c r="E64" s="842" t="n">
        <v>2420338.824677</v>
      </c>
      <c r="F64" s="837" t="n">
        <v>16.8672016604652</v>
      </c>
      <c r="G64" s="838" t="n">
        <v>70057.5107470978</v>
      </c>
      <c r="H64" s="821"/>
      <c r="I64" s="829"/>
      <c r="J64" s="841" t="s">
        <v>542</v>
      </c>
      <c r="K64" s="848" t="n">
        <v>16.3257</v>
      </c>
      <c r="L64" s="843" t="n">
        <v>0.00011589793624433</v>
      </c>
      <c r="M64" s="838" t="n">
        <v>0.472552806054553</v>
      </c>
      <c r="N64" s="828"/>
    </row>
    <row r="65" customFormat="false" ht="18.75" hidden="false" customHeight="true" outlineLevel="0" collapsed="false">
      <c r="A65" s="812"/>
      <c r="B65" s="821"/>
      <c r="C65" s="841" t="s">
        <v>543</v>
      </c>
      <c r="D65" s="841"/>
      <c r="E65" s="842" t="n">
        <v>75578.344904</v>
      </c>
      <c r="F65" s="837" t="n">
        <v>0.526701126165707</v>
      </c>
      <c r="G65" s="838" t="n">
        <v>2187.6402825817</v>
      </c>
      <c r="H65" s="821"/>
      <c r="I65" s="829"/>
      <c r="J65" s="850" t="s">
        <v>109</v>
      </c>
      <c r="K65" s="852" t="n">
        <v>2663.803102</v>
      </c>
      <c r="L65" s="853" t="n">
        <v>0.0189106306059185</v>
      </c>
      <c r="M65" s="847" t="n">
        <v>77.1046650757347</v>
      </c>
      <c r="N65" s="828"/>
    </row>
    <row r="66" customFormat="false" ht="18.75" hidden="false" customHeight="true" outlineLevel="0" collapsed="false">
      <c r="A66" s="812"/>
      <c r="B66" s="821"/>
      <c r="C66" s="841" t="s">
        <v>544</v>
      </c>
      <c r="D66" s="841"/>
      <c r="E66" s="842" t="n">
        <v>16099.705</v>
      </c>
      <c r="F66" s="837" t="n">
        <v>0.112197915490299</v>
      </c>
      <c r="G66" s="838" t="n">
        <v>466.011305757212</v>
      </c>
      <c r="H66" s="821"/>
      <c r="I66" s="854" t="s">
        <v>10</v>
      </c>
      <c r="J66" s="839" t="s">
        <v>7</v>
      </c>
      <c r="K66" s="823" t="n">
        <v>592156.334741</v>
      </c>
      <c r="L66" s="840" t="n">
        <v>4.20378281669322</v>
      </c>
      <c r="M66" s="825" t="n">
        <v>17140.161684022</v>
      </c>
      <c r="N66" s="855"/>
    </row>
    <row r="67" customFormat="false" ht="18.75" hidden="false" customHeight="true" outlineLevel="0" collapsed="false">
      <c r="A67" s="812"/>
      <c r="B67" s="821"/>
      <c r="C67" s="841" t="s">
        <v>545</v>
      </c>
      <c r="D67" s="841"/>
      <c r="E67" s="842" t="n">
        <v>585069.492</v>
      </c>
      <c r="F67" s="837" t="n">
        <v>4.07731554207783</v>
      </c>
      <c r="G67" s="838" t="n">
        <v>16935.0306683028</v>
      </c>
      <c r="H67" s="821"/>
      <c r="I67" s="854"/>
      <c r="J67" s="841" t="s">
        <v>546</v>
      </c>
      <c r="K67" s="842" t="n">
        <v>516154.030793</v>
      </c>
      <c r="L67" s="843" t="n">
        <v>3.66423411878823</v>
      </c>
      <c r="M67" s="838" t="n">
        <v>14940.2497661724</v>
      </c>
      <c r="N67" s="855"/>
    </row>
    <row r="68" customFormat="false" ht="18.75" hidden="false" customHeight="true" outlineLevel="0" collapsed="false">
      <c r="A68" s="812"/>
      <c r="B68" s="821"/>
      <c r="C68" s="841" t="s">
        <v>547</v>
      </c>
      <c r="D68" s="841"/>
      <c r="E68" s="842" t="n">
        <v>155984.837</v>
      </c>
      <c r="F68" s="837" t="n">
        <v>1.08704933161782</v>
      </c>
      <c r="G68" s="838" t="n">
        <v>4515.03288840981</v>
      </c>
      <c r="H68" s="821"/>
      <c r="I68" s="854"/>
      <c r="J68" s="841" t="s">
        <v>102</v>
      </c>
      <c r="K68" s="842" t="n">
        <v>75963.157086</v>
      </c>
      <c r="L68" s="843" t="n">
        <v>0.539270790034807</v>
      </c>
      <c r="M68" s="838" t="n">
        <v>2198.77879893371</v>
      </c>
      <c r="N68" s="855"/>
    </row>
    <row r="69" customFormat="false" ht="18.75" hidden="false" customHeight="true" outlineLevel="0" collapsed="false">
      <c r="A69" s="812"/>
      <c r="B69" s="821"/>
      <c r="C69" s="841" t="s">
        <v>548</v>
      </c>
      <c r="D69" s="841"/>
      <c r="E69" s="842" t="n">
        <v>4646.923231</v>
      </c>
      <c r="F69" s="837" t="n">
        <v>0.0323841399554616</v>
      </c>
      <c r="G69" s="838" t="n">
        <v>134.50673553533</v>
      </c>
      <c r="H69" s="821"/>
      <c r="I69" s="854"/>
      <c r="J69" s="841" t="s">
        <v>536</v>
      </c>
      <c r="K69" s="842" t="n">
        <v>37.253608</v>
      </c>
      <c r="L69" s="843" t="n">
        <v>0.000264467452229017</v>
      </c>
      <c r="M69" s="838" t="n">
        <v>1.07831805043927</v>
      </c>
      <c r="N69" s="855"/>
    </row>
    <row r="70" customFormat="false" ht="18.75" hidden="false" customHeight="true" outlineLevel="0" collapsed="false">
      <c r="A70" s="812"/>
      <c r="B70" s="821"/>
      <c r="C70" s="850" t="s">
        <v>549</v>
      </c>
      <c r="D70" s="850"/>
      <c r="E70" s="856" t="n">
        <v>0</v>
      </c>
      <c r="F70" s="846" t="n">
        <v>0</v>
      </c>
      <c r="G70" s="847" t="n">
        <v>0</v>
      </c>
      <c r="H70" s="821"/>
      <c r="I70" s="854"/>
      <c r="J70" s="850" t="s">
        <v>85</v>
      </c>
      <c r="K70" s="856" t="n">
        <v>1.893254</v>
      </c>
      <c r="L70" s="853" t="n">
        <v>1.34404179536757E-005</v>
      </c>
      <c r="M70" s="847" t="n">
        <v>0.0548008655233164</v>
      </c>
      <c r="N70" s="855"/>
    </row>
    <row r="71" customFormat="false" ht="18.75" hidden="false" customHeight="true" outlineLevel="0" collapsed="false">
      <c r="A71" s="812"/>
      <c r="B71" s="857" t="s">
        <v>550</v>
      </c>
      <c r="C71" s="857"/>
      <c r="D71" s="857"/>
      <c r="E71" s="856" t="n">
        <v>731948.812886</v>
      </c>
      <c r="F71" s="846" t="n">
        <v>5.10090905711677</v>
      </c>
      <c r="G71" s="847" t="n">
        <v>21186.5013700839</v>
      </c>
      <c r="H71" s="821"/>
      <c r="I71" s="839" t="s">
        <v>551</v>
      </c>
      <c r="J71" s="839"/>
      <c r="K71" s="823" t="n">
        <v>25119.05185</v>
      </c>
      <c r="L71" s="826" t="n">
        <v>0.178322906204899</v>
      </c>
      <c r="M71" s="827" t="n">
        <v>727.079294434377</v>
      </c>
      <c r="N71" s="855"/>
    </row>
    <row r="72" customFormat="false" ht="18.75" hidden="false" customHeight="true" outlineLevel="0" collapsed="false">
      <c r="A72" s="812"/>
      <c r="B72" s="857" t="s">
        <v>552</v>
      </c>
      <c r="C72" s="857"/>
      <c r="D72" s="857"/>
      <c r="E72" s="823" t="n">
        <v>3347358.050817</v>
      </c>
      <c r="F72" s="824" t="n">
        <v>23.3275451756003</v>
      </c>
      <c r="G72" s="825" t="n">
        <v>96890.3899852914</v>
      </c>
      <c r="H72" s="858" t="s">
        <v>553</v>
      </c>
      <c r="I72" s="858"/>
      <c r="J72" s="859" t="s">
        <v>7</v>
      </c>
      <c r="K72" s="831" t="n">
        <v>1820618.428096</v>
      </c>
      <c r="L72" s="860" t="n">
        <v>12.9247700560908</v>
      </c>
      <c r="M72" s="833" t="n">
        <v>52698.4047821162</v>
      </c>
      <c r="N72" s="855"/>
    </row>
    <row r="73" customFormat="false" ht="18.75" hidden="false" customHeight="true" outlineLevel="0" collapsed="false">
      <c r="A73" s="812"/>
      <c r="B73" s="861" t="s">
        <v>554</v>
      </c>
      <c r="C73" s="861"/>
      <c r="D73" s="862" t="s">
        <v>555</v>
      </c>
      <c r="E73" s="831" t="n">
        <v>75578.418829</v>
      </c>
      <c r="F73" s="832" t="n">
        <v>0.526701641344768</v>
      </c>
      <c r="G73" s="833" t="n">
        <v>2187.64242236536</v>
      </c>
      <c r="H73" s="858"/>
      <c r="I73" s="858"/>
      <c r="J73" s="859" t="s">
        <v>556</v>
      </c>
      <c r="K73" s="831" t="n">
        <v>1820470.917886</v>
      </c>
      <c r="L73" s="860" t="n">
        <v>12.923722864919</v>
      </c>
      <c r="M73" s="833" t="n">
        <v>52694.1350501196</v>
      </c>
      <c r="N73" s="828"/>
    </row>
    <row r="74" customFormat="false" ht="18.75" hidden="false" customHeight="true" outlineLevel="0" collapsed="false">
      <c r="A74" s="812"/>
      <c r="B74" s="861"/>
      <c r="C74" s="861"/>
      <c r="D74" s="863" t="s">
        <v>544</v>
      </c>
      <c r="E74" s="842" t="n">
        <v>15870.327863</v>
      </c>
      <c r="F74" s="837" t="n">
        <v>0.110599399453357</v>
      </c>
      <c r="G74" s="838" t="n">
        <v>459.371908381656</v>
      </c>
      <c r="H74" s="858"/>
      <c r="I74" s="858"/>
      <c r="J74" s="844" t="s">
        <v>557</v>
      </c>
      <c r="K74" s="856" t="n">
        <v>147.51021</v>
      </c>
      <c r="L74" s="853" t="n">
        <v>0.00104719117183139</v>
      </c>
      <c r="M74" s="847" t="n">
        <v>4.26973199661861</v>
      </c>
      <c r="N74" s="828"/>
    </row>
    <row r="75" customFormat="false" ht="18.75" hidden="false" customHeight="true" outlineLevel="0" collapsed="false">
      <c r="A75" s="812"/>
      <c r="B75" s="861"/>
      <c r="C75" s="861"/>
      <c r="D75" s="864" t="s">
        <v>558</v>
      </c>
      <c r="E75" s="865" t="n">
        <v>511518.80762</v>
      </c>
      <c r="F75" s="866" t="n">
        <v>3.56474506514544</v>
      </c>
      <c r="G75" s="867" t="n">
        <v>14806.0816926999</v>
      </c>
      <c r="H75" s="858" t="s">
        <v>559</v>
      </c>
      <c r="I75" s="858"/>
      <c r="J75" s="859" t="s">
        <v>7</v>
      </c>
      <c r="K75" s="831" t="n">
        <v>1894.675685</v>
      </c>
      <c r="L75" s="860" t="n">
        <v>0.0134505106515379</v>
      </c>
      <c r="M75" s="833" t="n">
        <v>54.8420166675905</v>
      </c>
      <c r="N75" s="828"/>
    </row>
    <row r="76" customFormat="false" ht="18.75" hidden="false" customHeight="true" outlineLevel="0" collapsed="false">
      <c r="A76" s="812"/>
      <c r="B76" s="861"/>
      <c r="C76" s="861"/>
      <c r="D76" s="864" t="s">
        <v>560</v>
      </c>
      <c r="E76" s="865" t="n">
        <v>152137.459616</v>
      </c>
      <c r="F76" s="866" t="n">
        <v>1.06023718055112</v>
      </c>
      <c r="G76" s="867" t="n">
        <v>4403.66927283682</v>
      </c>
      <c r="H76" s="858"/>
      <c r="I76" s="858"/>
      <c r="J76" s="859" t="s">
        <v>561</v>
      </c>
      <c r="K76" s="831" t="n">
        <v>1747.166475</v>
      </c>
      <c r="L76" s="860" t="n">
        <v>0.0124033265788163</v>
      </c>
      <c r="M76" s="833" t="n">
        <v>50.5723136163039</v>
      </c>
      <c r="N76" s="828"/>
    </row>
    <row r="77" customFormat="false" ht="18.75" hidden="false" customHeight="true" outlineLevel="0" collapsed="false">
      <c r="A77" s="812"/>
      <c r="B77" s="861"/>
      <c r="C77" s="861"/>
      <c r="D77" s="864" t="s">
        <v>562</v>
      </c>
      <c r="E77" s="865" t="n">
        <v>87.178498</v>
      </c>
      <c r="F77" s="866" t="n">
        <v>0.000607541923977812</v>
      </c>
      <c r="G77" s="867" t="n">
        <v>2.52341056478566</v>
      </c>
      <c r="H77" s="858"/>
      <c r="I77" s="858"/>
      <c r="J77" s="844" t="s">
        <v>557</v>
      </c>
      <c r="K77" s="856" t="n">
        <v>147.50921</v>
      </c>
      <c r="L77" s="853" t="n">
        <v>0.00104718407272163</v>
      </c>
      <c r="M77" s="847" t="n">
        <v>4.26970305128664</v>
      </c>
      <c r="N77" s="828"/>
    </row>
    <row r="78" customFormat="false" ht="18.75" hidden="false" customHeight="true" outlineLevel="0" collapsed="false">
      <c r="A78" s="812"/>
      <c r="B78" s="861"/>
      <c r="C78" s="861"/>
      <c r="D78" s="850" t="s">
        <v>109</v>
      </c>
      <c r="E78" s="856" t="n">
        <v>9122.943354</v>
      </c>
      <c r="F78" s="846" t="n">
        <v>0.0635772660092143</v>
      </c>
      <c r="G78" s="847" t="n">
        <v>264.066623875818</v>
      </c>
      <c r="H78" s="868" t="s">
        <v>563</v>
      </c>
      <c r="I78" s="868"/>
      <c r="J78" s="839" t="s">
        <v>7</v>
      </c>
      <c r="K78" s="823" t="n">
        <v>75.269913</v>
      </c>
      <c r="L78" s="840" t="n">
        <v>0.000534349374176315</v>
      </c>
      <c r="M78" s="825" t="n">
        <v>2.17871261873194</v>
      </c>
      <c r="N78" s="828"/>
    </row>
    <row r="79" customFormat="false" ht="18.75" hidden="false" customHeight="true" outlineLevel="0" collapsed="false">
      <c r="A79" s="812"/>
      <c r="B79" s="857" t="s">
        <v>564</v>
      </c>
      <c r="C79" s="857"/>
      <c r="D79" s="857"/>
      <c r="E79" s="856" t="n">
        <v>40.881907</v>
      </c>
      <c r="F79" s="846" t="n">
        <v>0.000284903651754381</v>
      </c>
      <c r="G79" s="847" t="n">
        <v>1.18334036946111</v>
      </c>
      <c r="H79" s="868"/>
      <c r="I79" s="868"/>
      <c r="J79" s="841" t="s">
        <v>565</v>
      </c>
      <c r="K79" s="842" t="n">
        <v>4.510762</v>
      </c>
      <c r="L79" s="843" t="n">
        <v>3.20223945490451E-005</v>
      </c>
      <c r="M79" s="838" t="n">
        <v>0.130565503503326</v>
      </c>
      <c r="N79" s="828"/>
    </row>
    <row r="80" customFormat="false" ht="18.75" hidden="false" customHeight="true" outlineLevel="0" collapsed="false">
      <c r="A80" s="812"/>
      <c r="B80" s="861" t="s">
        <v>566</v>
      </c>
      <c r="C80" s="861"/>
      <c r="D80" s="859" t="s">
        <v>567</v>
      </c>
      <c r="E80" s="831" t="n">
        <v>303095.890177</v>
      </c>
      <c r="F80" s="832" t="n">
        <v>2.11225777562608</v>
      </c>
      <c r="G80" s="833" t="n">
        <v>8773.21115828075</v>
      </c>
      <c r="H80" s="868"/>
      <c r="I80" s="868"/>
      <c r="J80" s="850" t="s">
        <v>557</v>
      </c>
      <c r="K80" s="856" t="n">
        <v>70.759151</v>
      </c>
      <c r="L80" s="853" t="n">
        <v>0.00050232697962727</v>
      </c>
      <c r="M80" s="847" t="n">
        <v>2.04814711522862</v>
      </c>
      <c r="N80" s="828"/>
    </row>
    <row r="81" customFormat="false" ht="18.75" hidden="false" customHeight="true" outlineLevel="0" collapsed="false">
      <c r="A81" s="812"/>
      <c r="B81" s="861"/>
      <c r="C81" s="861"/>
      <c r="D81" s="844" t="s">
        <v>568</v>
      </c>
      <c r="E81" s="856" t="n">
        <v>1242191.489472</v>
      </c>
      <c r="F81" s="846" t="n">
        <v>8.65676083869538</v>
      </c>
      <c r="G81" s="847" t="n">
        <v>35955.6450263743</v>
      </c>
      <c r="H81" s="819" t="s">
        <v>569</v>
      </c>
      <c r="I81" s="819"/>
      <c r="J81" s="819"/>
      <c r="K81" s="823" t="n">
        <v>778989.009458</v>
      </c>
      <c r="L81" s="826" t="n">
        <v>5.53012848166982</v>
      </c>
      <c r="M81" s="827" t="n">
        <v>22548.0954755407</v>
      </c>
      <c r="N81" s="828"/>
    </row>
    <row r="82" customFormat="false" ht="18.75" hidden="false" customHeight="true" outlineLevel="0" collapsed="false">
      <c r="A82" s="812"/>
      <c r="B82" s="821" t="s">
        <v>570</v>
      </c>
      <c r="C82" s="869" t="s">
        <v>571</v>
      </c>
      <c r="D82" s="870" t="s">
        <v>572</v>
      </c>
      <c r="E82" s="831" t="n">
        <v>373501.063066</v>
      </c>
      <c r="F82" s="832" t="n">
        <v>2.60290736441543</v>
      </c>
      <c r="G82" s="833" t="n">
        <v>10811.1122595783</v>
      </c>
      <c r="H82" s="871" t="s">
        <v>573</v>
      </c>
      <c r="I82" s="871"/>
      <c r="J82" s="872" t="s">
        <v>567</v>
      </c>
      <c r="K82" s="831" t="n">
        <v>301284.514577</v>
      </c>
      <c r="L82" s="860" t="n">
        <v>2.13885183862554</v>
      </c>
      <c r="M82" s="833" t="n">
        <v>8720.78029022616</v>
      </c>
      <c r="N82" s="855"/>
    </row>
    <row r="83" customFormat="false" ht="18.75" hidden="false" customHeight="true" outlineLevel="0" collapsed="false">
      <c r="A83" s="812"/>
      <c r="B83" s="821"/>
      <c r="C83" s="869"/>
      <c r="D83" s="873" t="s">
        <v>574</v>
      </c>
      <c r="E83" s="842" t="n">
        <v>82448.998711</v>
      </c>
      <c r="F83" s="837" t="n">
        <v>0.574582316237257</v>
      </c>
      <c r="G83" s="838" t="n">
        <v>2386.51363783919</v>
      </c>
      <c r="H83" s="871"/>
      <c r="I83" s="871"/>
      <c r="J83" s="874" t="s">
        <v>568</v>
      </c>
      <c r="K83" s="842" t="n">
        <v>1242237.35092</v>
      </c>
      <c r="L83" s="843" t="n">
        <v>8.81877930485379</v>
      </c>
      <c r="M83" s="838" t="n">
        <v>35956.972501211</v>
      </c>
      <c r="N83" s="828"/>
    </row>
    <row r="84" customFormat="false" ht="18.75" hidden="false" customHeight="true" outlineLevel="0" collapsed="false">
      <c r="A84" s="812"/>
      <c r="B84" s="821"/>
      <c r="C84" s="869"/>
      <c r="D84" s="841" t="s">
        <v>575</v>
      </c>
      <c r="E84" s="842" t="n">
        <v>0</v>
      </c>
      <c r="F84" s="837" t="n">
        <v>0</v>
      </c>
      <c r="G84" s="838" t="n">
        <v>0</v>
      </c>
      <c r="H84" s="871"/>
      <c r="I84" s="871"/>
      <c r="J84" s="875" t="s">
        <v>109</v>
      </c>
      <c r="K84" s="856" t="n">
        <v>80.9332</v>
      </c>
      <c r="L84" s="843" t="n">
        <v>0.00057455367020401</v>
      </c>
      <c r="M84" s="838" t="n">
        <v>2.34263834095778</v>
      </c>
      <c r="N84" s="855"/>
    </row>
    <row r="85" customFormat="false" ht="18.75" hidden="false" customHeight="true" outlineLevel="0" collapsed="false">
      <c r="A85" s="812"/>
      <c r="B85" s="821"/>
      <c r="C85" s="869"/>
      <c r="D85" s="841" t="s">
        <v>576</v>
      </c>
      <c r="E85" s="842" t="n">
        <v>169837.731593</v>
      </c>
      <c r="F85" s="837" t="n">
        <v>1.18358935498107</v>
      </c>
      <c r="G85" s="838" t="n">
        <v>4916.00952107488</v>
      </c>
      <c r="H85" s="871" t="s">
        <v>577</v>
      </c>
      <c r="I85" s="871"/>
      <c r="J85" s="872" t="s">
        <v>578</v>
      </c>
      <c r="K85" s="856" t="n">
        <v>77591.938151</v>
      </c>
      <c r="L85" s="876" t="n">
        <v>0.550833685593793</v>
      </c>
      <c r="M85" s="825" t="n">
        <v>2245.9244075578</v>
      </c>
      <c r="N85" s="828"/>
    </row>
    <row r="86" customFormat="false" ht="18.75" hidden="false" customHeight="true" outlineLevel="0" collapsed="false">
      <c r="A86" s="812"/>
      <c r="B86" s="821"/>
      <c r="C86" s="869"/>
      <c r="D86" s="841" t="s">
        <v>579</v>
      </c>
      <c r="E86" s="842" t="n">
        <v>44181.977427</v>
      </c>
      <c r="F86" s="837" t="n">
        <v>0.30790165220722</v>
      </c>
      <c r="G86" s="838" t="n">
        <v>1278.8620034772</v>
      </c>
      <c r="H86" s="871"/>
      <c r="I86" s="871"/>
      <c r="J86" s="874" t="s">
        <v>580</v>
      </c>
      <c r="K86" s="856" t="n">
        <v>24969.679725</v>
      </c>
      <c r="L86" s="876" t="n">
        <v>0.177262497094115</v>
      </c>
      <c r="M86" s="825" t="n">
        <v>722.755668689994</v>
      </c>
      <c r="N86" s="828"/>
    </row>
    <row r="87" customFormat="false" ht="18.75" hidden="false" customHeight="true" outlineLevel="0" collapsed="false">
      <c r="A87" s="812"/>
      <c r="B87" s="821"/>
      <c r="C87" s="869"/>
      <c r="D87" s="841" t="s">
        <v>581</v>
      </c>
      <c r="E87" s="842" t="n">
        <v>94366.617793</v>
      </c>
      <c r="F87" s="837" t="n">
        <v>0.657635516193891</v>
      </c>
      <c r="G87" s="838" t="n">
        <v>2731.47307839539</v>
      </c>
      <c r="H87" s="871"/>
      <c r="I87" s="871"/>
      <c r="J87" s="875" t="s">
        <v>582</v>
      </c>
      <c r="K87" s="856" t="n">
        <v>1560.528596</v>
      </c>
      <c r="L87" s="877" t="n">
        <v>0.0110783637900158</v>
      </c>
      <c r="M87" s="878" t="n">
        <v>45.1700182514791</v>
      </c>
      <c r="N87" s="828"/>
    </row>
    <row r="88" customFormat="false" ht="18.75" hidden="false" customHeight="true" outlineLevel="0" collapsed="false">
      <c r="A88" s="812"/>
      <c r="B88" s="821"/>
      <c r="C88" s="869"/>
      <c r="D88" s="844" t="s">
        <v>109</v>
      </c>
      <c r="E88" s="856" t="n">
        <v>389507.346187</v>
      </c>
      <c r="F88" s="846" t="n">
        <v>2.71445422821969</v>
      </c>
      <c r="G88" s="847" t="n">
        <v>11274.4194380351</v>
      </c>
      <c r="H88" s="819" t="s">
        <v>583</v>
      </c>
      <c r="I88" s="819"/>
      <c r="J88" s="819"/>
      <c r="K88" s="823" t="n">
        <v>4789.910925</v>
      </c>
      <c r="L88" s="826" t="n">
        <v>0.0340041034076131</v>
      </c>
      <c r="M88" s="827" t="n">
        <v>138.645561805014</v>
      </c>
      <c r="N88" s="828"/>
    </row>
    <row r="89" customFormat="false" ht="18.75" hidden="false" customHeight="true" outlineLevel="0" collapsed="false">
      <c r="A89" s="812"/>
      <c r="B89" s="821"/>
      <c r="C89" s="839" t="s">
        <v>584</v>
      </c>
      <c r="D89" s="839"/>
      <c r="E89" s="856" t="n">
        <v>99.830107</v>
      </c>
      <c r="F89" s="846" t="n">
        <v>0.000695710257335368</v>
      </c>
      <c r="G89" s="847" t="n">
        <v>2.88961558717704</v>
      </c>
      <c r="H89" s="819" t="s">
        <v>585</v>
      </c>
      <c r="I89" s="819"/>
      <c r="J89" s="819"/>
      <c r="K89" s="823" t="n">
        <v>192318.884891</v>
      </c>
      <c r="L89" s="826" t="n">
        <v>1.36529287318018</v>
      </c>
      <c r="M89" s="827" t="n">
        <v>5566.73396623267</v>
      </c>
      <c r="N89" s="828"/>
    </row>
    <row r="90" customFormat="false" ht="18.75" hidden="false" customHeight="true" outlineLevel="0" collapsed="false">
      <c r="A90" s="812"/>
      <c r="B90" s="815" t="s">
        <v>586</v>
      </c>
      <c r="C90" s="815"/>
      <c r="D90" s="815"/>
      <c r="E90" s="856" t="n">
        <v>43698.277826</v>
      </c>
      <c r="F90" s="846" t="n">
        <v>0.304530777588357</v>
      </c>
      <c r="G90" s="847" t="n">
        <v>1264.86115795511</v>
      </c>
      <c r="H90" s="819" t="s">
        <v>587</v>
      </c>
      <c r="I90" s="819"/>
      <c r="J90" s="819"/>
      <c r="K90" s="823" t="n">
        <v>13931522.985521</v>
      </c>
      <c r="L90" s="826" t="n">
        <v>98.9014108284686</v>
      </c>
      <c r="M90" s="827" t="n">
        <v>403252.557588431</v>
      </c>
      <c r="N90" s="828"/>
    </row>
    <row r="91" customFormat="false" ht="18.75" hidden="false" customHeight="true" outlineLevel="0" collapsed="false">
      <c r="A91" s="812"/>
      <c r="B91" s="879" t="s">
        <v>588</v>
      </c>
      <c r="C91" s="879"/>
      <c r="D91" s="879"/>
      <c r="E91" s="880" t="n">
        <v>13952084.730625</v>
      </c>
      <c r="F91" s="881" t="n">
        <v>97.2312737109255</v>
      </c>
      <c r="G91" s="882" t="n">
        <v>403847.724126238</v>
      </c>
      <c r="H91" s="883" t="s">
        <v>589</v>
      </c>
      <c r="I91" s="883"/>
      <c r="J91" s="883"/>
      <c r="K91" s="880" t="n">
        <v>20561.745104</v>
      </c>
      <c r="L91" s="884" t="n">
        <v>0.145970085395147</v>
      </c>
      <c r="M91" s="882" t="n">
        <v>595.166537806873</v>
      </c>
      <c r="N91" s="828"/>
    </row>
    <row r="92" customFormat="false" ht="18.75" hidden="false" customHeight="true" outlineLevel="0" collapsed="false">
      <c r="A92" s="812"/>
      <c r="B92" s="885" t="s">
        <v>590</v>
      </c>
      <c r="C92" s="885"/>
      <c r="D92" s="885"/>
      <c r="E92" s="856" t="n">
        <v>62350.413007</v>
      </c>
      <c r="F92" s="846" t="n">
        <v>0.434516431782112</v>
      </c>
      <c r="G92" s="847" t="n">
        <v>1804.75340261784</v>
      </c>
      <c r="H92" s="886" t="s">
        <v>591</v>
      </c>
      <c r="I92" s="886"/>
      <c r="J92" s="886"/>
      <c r="K92" s="856" t="n">
        <v>54521.725046</v>
      </c>
      <c r="L92" s="843" t="n">
        <v>0.387055710524645</v>
      </c>
      <c r="M92" s="838" t="n">
        <v>1578.14943073939</v>
      </c>
      <c r="N92" s="828"/>
    </row>
    <row r="93" customFormat="false" ht="18.75" hidden="false" customHeight="true" outlineLevel="0" collapsed="false">
      <c r="A93" s="812"/>
      <c r="B93" s="885" t="s">
        <v>592</v>
      </c>
      <c r="C93" s="885"/>
      <c r="D93" s="885"/>
      <c r="E93" s="856" t="n">
        <v>334844.637307</v>
      </c>
      <c r="F93" s="846" t="n">
        <v>2.33351296306054</v>
      </c>
      <c r="G93" s="847" t="n">
        <v>9692.1891834189</v>
      </c>
      <c r="H93" s="819" t="s">
        <v>593</v>
      </c>
      <c r="I93" s="819"/>
      <c r="J93" s="819"/>
      <c r="K93" s="856" t="n">
        <v>98380.465951</v>
      </c>
      <c r="L93" s="840" t="n">
        <v>0.698413726240006</v>
      </c>
      <c r="M93" s="825" t="n">
        <v>2847.65524578422</v>
      </c>
      <c r="N93" s="828"/>
    </row>
    <row r="94" customFormat="false" ht="18.75" hidden="false" customHeight="true" outlineLevel="0" collapsed="false">
      <c r="A94" s="812"/>
      <c r="B94" s="885" t="s">
        <v>599</v>
      </c>
      <c r="C94" s="885"/>
      <c r="D94" s="885"/>
      <c r="E94" s="856" t="n">
        <v>100</v>
      </c>
      <c r="F94" s="846" t="n">
        <v>0.00069689423185269</v>
      </c>
      <c r="G94" s="847" t="n">
        <v>2.89453319646051</v>
      </c>
      <c r="H94" s="819" t="s">
        <v>600</v>
      </c>
      <c r="I94" s="819"/>
      <c r="J94" s="819"/>
      <c r="K94" s="823" t="n">
        <v>1848.08169</v>
      </c>
      <c r="L94" s="826" t="n">
        <v>0.0131197347667747</v>
      </c>
      <c r="M94" s="827" t="n">
        <v>53.4933380147584</v>
      </c>
      <c r="N94" s="828"/>
    </row>
    <row r="95" customFormat="false" ht="18.75" hidden="false" customHeight="true" outlineLevel="0" collapsed="false">
      <c r="A95" s="812"/>
      <c r="B95" s="887" t="s">
        <v>596</v>
      </c>
      <c r="C95" s="887"/>
      <c r="D95" s="887"/>
      <c r="E95" s="880" t="n">
        <v>14349379.780939</v>
      </c>
      <c r="F95" s="881" t="n">
        <v>100</v>
      </c>
      <c r="G95" s="882" t="n">
        <v>415347.561245471</v>
      </c>
      <c r="H95" s="895" t="s">
        <v>597</v>
      </c>
      <c r="I95" s="895"/>
      <c r="J95" s="895"/>
      <c r="K95" s="831" t="n">
        <v>14086273.258208</v>
      </c>
      <c r="L95" s="860" t="n">
        <v>100</v>
      </c>
      <c r="M95" s="833" t="n">
        <v>407731.85560297</v>
      </c>
      <c r="N95" s="828"/>
    </row>
    <row r="96" customFormat="false" ht="18.75" hidden="false" customHeight="true" outlineLevel="0" collapsed="false">
      <c r="A96" s="888"/>
      <c r="B96" s="889"/>
      <c r="C96" s="889"/>
      <c r="D96" s="889"/>
      <c r="E96" s="890"/>
      <c r="F96" s="896"/>
      <c r="G96" s="890"/>
      <c r="H96" s="883" t="s">
        <v>598</v>
      </c>
      <c r="I96" s="883"/>
      <c r="J96" s="883"/>
      <c r="K96" s="880" t="n">
        <v>263106.522731</v>
      </c>
      <c r="L96" s="892" t="s">
        <v>82</v>
      </c>
      <c r="M96" s="882" t="n">
        <v>7615.7056425017</v>
      </c>
      <c r="N96" s="828"/>
    </row>
    <row r="97" s="807" customFormat="true" ht="15.75" hidden="false" customHeight="true" outlineLevel="0" collapsed="false"/>
    <row r="98" s="806" customFormat="true" ht="18.75" hidden="false" customHeight="true" outlineLevel="0" collapsed="false">
      <c r="A98" s="897" t="s">
        <v>601</v>
      </c>
      <c r="B98" s="813" t="s">
        <v>519</v>
      </c>
      <c r="C98" s="813"/>
      <c r="D98" s="813"/>
      <c r="E98" s="813"/>
      <c r="F98" s="813"/>
      <c r="G98" s="813"/>
      <c r="H98" s="813" t="s">
        <v>520</v>
      </c>
      <c r="I98" s="813"/>
      <c r="J98" s="813"/>
      <c r="K98" s="813"/>
      <c r="L98" s="813"/>
      <c r="M98" s="813"/>
      <c r="N98" s="814"/>
      <c r="P98" s="807"/>
      <c r="Q98" s="807"/>
      <c r="R98" s="807"/>
      <c r="S98" s="807"/>
      <c r="T98" s="807"/>
      <c r="U98" s="807"/>
      <c r="V98" s="807"/>
      <c r="W98" s="807"/>
      <c r="X98" s="807"/>
    </row>
    <row r="99" s="806" customFormat="true" ht="31.5" hidden="false" customHeight="true" outlineLevel="0" collapsed="false">
      <c r="A99" s="897"/>
      <c r="B99" s="815" t="s">
        <v>521</v>
      </c>
      <c r="C99" s="815"/>
      <c r="D99" s="815"/>
      <c r="E99" s="816" t="s">
        <v>522</v>
      </c>
      <c r="F99" s="817" t="s">
        <v>523</v>
      </c>
      <c r="G99" s="818" t="s">
        <v>524</v>
      </c>
      <c r="H99" s="819" t="s">
        <v>521</v>
      </c>
      <c r="I99" s="819"/>
      <c r="J99" s="819"/>
      <c r="K99" s="816" t="s">
        <v>522</v>
      </c>
      <c r="L99" s="817" t="s">
        <v>523</v>
      </c>
      <c r="M99" s="818" t="s">
        <v>524</v>
      </c>
      <c r="N99" s="820"/>
      <c r="P99" s="807"/>
      <c r="Q99" s="807"/>
      <c r="R99" s="807"/>
      <c r="S99" s="807"/>
      <c r="T99" s="807"/>
      <c r="U99" s="807"/>
      <c r="V99" s="807"/>
      <c r="W99" s="807"/>
      <c r="X99" s="807"/>
    </row>
    <row r="100" customFormat="false" ht="18.75" hidden="false" customHeight="true" outlineLevel="0" collapsed="false">
      <c r="A100" s="897"/>
      <c r="B100" s="898" t="s">
        <v>529</v>
      </c>
      <c r="C100" s="898"/>
      <c r="D100" s="898"/>
      <c r="E100" s="842" t="n">
        <v>140017.673119</v>
      </c>
      <c r="F100" s="899" t="n">
        <v>21.4181407369356</v>
      </c>
      <c r="G100" s="838" t="n">
        <v>74252.5951289022</v>
      </c>
      <c r="H100" s="900" t="s">
        <v>79</v>
      </c>
      <c r="I100" s="900"/>
      <c r="J100" s="901" t="s">
        <v>532</v>
      </c>
      <c r="K100" s="902" t="n">
        <v>509886.72294</v>
      </c>
      <c r="L100" s="903" t="n">
        <v>84.3789463064888</v>
      </c>
      <c r="M100" s="838" t="n">
        <v>270397.383106697</v>
      </c>
      <c r="N100" s="904"/>
    </row>
    <row r="101" customFormat="false" ht="18.75" hidden="false" customHeight="true" outlineLevel="0" collapsed="false">
      <c r="A101" s="897"/>
      <c r="B101" s="898" t="s">
        <v>602</v>
      </c>
      <c r="C101" s="898"/>
      <c r="D101" s="898"/>
      <c r="E101" s="905" t="n">
        <v>499614.110813</v>
      </c>
      <c r="F101" s="876" t="n">
        <v>76.4246762653827</v>
      </c>
      <c r="G101" s="823" t="n">
        <v>264949.72716305</v>
      </c>
      <c r="H101" s="900"/>
      <c r="I101" s="900"/>
      <c r="J101" s="906" t="s">
        <v>84</v>
      </c>
      <c r="K101" s="907" t="n">
        <v>6267.30727</v>
      </c>
      <c r="L101" s="908" t="n">
        <v>1.03714954680988</v>
      </c>
      <c r="M101" s="909" t="n">
        <v>3323.60779108381</v>
      </c>
      <c r="N101" s="904"/>
    </row>
    <row r="102" customFormat="false" ht="18.75" hidden="false" customHeight="true" outlineLevel="0" collapsed="false">
      <c r="A102" s="897"/>
      <c r="B102" s="898" t="s">
        <v>603</v>
      </c>
      <c r="C102" s="898"/>
      <c r="D102" s="898"/>
      <c r="E102" s="905" t="n">
        <v>12132.093647</v>
      </c>
      <c r="F102" s="876" t="n">
        <v>1.85581493662079</v>
      </c>
      <c r="G102" s="823" t="n">
        <v>6433.7552365336</v>
      </c>
      <c r="H102" s="900"/>
      <c r="I102" s="900"/>
      <c r="J102" s="906" t="s">
        <v>535</v>
      </c>
      <c r="K102" s="907" t="n">
        <v>516154.03021</v>
      </c>
      <c r="L102" s="908" t="n">
        <v>85.4160958532987</v>
      </c>
      <c r="M102" s="909" t="n">
        <v>273720.990897781</v>
      </c>
      <c r="N102" s="904"/>
    </row>
    <row r="103" customFormat="false" ht="18.75" hidden="false" customHeight="true" outlineLevel="0" collapsed="false">
      <c r="A103" s="897"/>
      <c r="B103" s="910" t="s">
        <v>604</v>
      </c>
      <c r="C103" s="910"/>
      <c r="D103" s="910"/>
      <c r="E103" s="905" t="n">
        <v>1970.14555</v>
      </c>
      <c r="F103" s="876" t="n">
        <v>0.30136806106101</v>
      </c>
      <c r="G103" s="823" t="n">
        <v>1044.78539466106</v>
      </c>
      <c r="H103" s="900"/>
      <c r="I103" s="900"/>
      <c r="J103" s="906" t="s">
        <v>102</v>
      </c>
      <c r="K103" s="907" t="n">
        <v>75963.157086</v>
      </c>
      <c r="L103" s="908" t="n">
        <v>12.5708139958475</v>
      </c>
      <c r="M103" s="909" t="n">
        <v>40283.925751474</v>
      </c>
      <c r="N103" s="904"/>
    </row>
    <row r="104" customFormat="false" ht="18.75" hidden="false" customHeight="true" outlineLevel="0" collapsed="false">
      <c r="A104" s="897"/>
      <c r="B104" s="911"/>
      <c r="C104" s="912"/>
      <c r="D104" s="912"/>
      <c r="E104" s="913"/>
      <c r="F104" s="914"/>
      <c r="G104" s="893"/>
      <c r="H104" s="900"/>
      <c r="I104" s="900"/>
      <c r="J104" s="906" t="s">
        <v>536</v>
      </c>
      <c r="K104" s="907" t="n">
        <v>37.253608</v>
      </c>
      <c r="L104" s="908" t="n">
        <v>0.00616493830439448</v>
      </c>
      <c r="M104" s="909" t="n">
        <v>19.7559137378599</v>
      </c>
      <c r="N104" s="904"/>
    </row>
    <row r="105" customFormat="false" ht="18.75" hidden="false" customHeight="true" outlineLevel="0" collapsed="false">
      <c r="A105" s="897"/>
      <c r="B105" s="915"/>
      <c r="C105" s="916"/>
      <c r="D105" s="916"/>
      <c r="E105" s="917"/>
      <c r="F105" s="894"/>
      <c r="G105" s="893"/>
      <c r="H105" s="900"/>
      <c r="I105" s="900"/>
      <c r="J105" s="906" t="s">
        <v>85</v>
      </c>
      <c r="K105" s="907" t="n">
        <v>1.893254</v>
      </c>
      <c r="L105" s="908" t="n">
        <v>0.000313306407920223</v>
      </c>
      <c r="M105" s="909" t="n">
        <v>1.00400913403765</v>
      </c>
      <c r="N105" s="904"/>
    </row>
    <row r="106" customFormat="false" ht="18.75" hidden="false" customHeight="true" outlineLevel="0" collapsed="false">
      <c r="A106" s="897"/>
      <c r="B106" s="915"/>
      <c r="C106" s="916"/>
      <c r="D106" s="916"/>
      <c r="E106" s="917"/>
      <c r="F106" s="894"/>
      <c r="G106" s="893"/>
      <c r="H106" s="900"/>
      <c r="I106" s="900"/>
      <c r="J106" s="918" t="s">
        <v>7</v>
      </c>
      <c r="K106" s="919" t="n">
        <v>592156.334158</v>
      </c>
      <c r="L106" s="920" t="n">
        <v>97.9933880938585</v>
      </c>
      <c r="M106" s="921" t="n">
        <v>314025.676572127</v>
      </c>
      <c r="N106" s="904"/>
    </row>
    <row r="107" customFormat="false" ht="18.75" hidden="false" customHeight="true" outlineLevel="0" collapsed="false">
      <c r="A107" s="897"/>
      <c r="B107" s="922"/>
      <c r="C107" s="923"/>
      <c r="D107" s="923"/>
      <c r="E107" s="924"/>
      <c r="F107" s="925"/>
      <c r="G107" s="926"/>
      <c r="H107" s="898" t="s">
        <v>585</v>
      </c>
      <c r="I107" s="898"/>
      <c r="J107" s="898"/>
      <c r="K107" s="905" t="n">
        <v>8085.343736</v>
      </c>
      <c r="L107" s="927" t="n">
        <v>1.3380085306707</v>
      </c>
      <c r="M107" s="928" t="n">
        <v>4287.72840980562</v>
      </c>
      <c r="N107" s="904"/>
    </row>
    <row r="108" customFormat="false" ht="18.75" hidden="false" customHeight="true" outlineLevel="0" collapsed="false">
      <c r="A108" s="897"/>
      <c r="B108" s="929"/>
      <c r="C108" s="930"/>
      <c r="D108" s="930"/>
      <c r="E108" s="931"/>
      <c r="F108" s="932"/>
      <c r="G108" s="926"/>
      <c r="H108" s="898" t="s">
        <v>593</v>
      </c>
      <c r="I108" s="898"/>
      <c r="J108" s="898"/>
      <c r="K108" s="905" t="n">
        <v>4040.249363</v>
      </c>
      <c r="L108" s="927" t="n">
        <v>0.668603375470749</v>
      </c>
      <c r="M108" s="928" t="n">
        <v>2142.57952934039</v>
      </c>
      <c r="N108" s="904"/>
    </row>
    <row r="109" customFormat="false" ht="18.75" hidden="false" customHeight="true" outlineLevel="0" collapsed="false">
      <c r="A109" s="897"/>
      <c r="B109" s="933" t="s">
        <v>605</v>
      </c>
      <c r="C109" s="933"/>
      <c r="D109" s="933"/>
      <c r="E109" s="934" t="n">
        <v>653734.023129</v>
      </c>
      <c r="F109" s="935" t="n">
        <v>100</v>
      </c>
      <c r="G109" s="882" t="n">
        <v>346680.862923147</v>
      </c>
      <c r="H109" s="933" t="s">
        <v>605</v>
      </c>
      <c r="I109" s="933"/>
      <c r="J109" s="933"/>
      <c r="K109" s="934" t="n">
        <v>604281.927257</v>
      </c>
      <c r="L109" s="936" t="n">
        <v>100</v>
      </c>
      <c r="M109" s="937" t="n">
        <v>320455.984511273</v>
      </c>
      <c r="N109" s="904"/>
    </row>
    <row r="110" customFormat="false" ht="13.5" hidden="false" customHeight="false" outlineLevel="0" collapsed="false">
      <c r="A110" s="938" t="s">
        <v>606</v>
      </c>
    </row>
    <row r="111" customFormat="false" ht="13.5" hidden="false" customHeight="false" outlineLevel="0" collapsed="false">
      <c r="A111" s="938" t="s">
        <v>607</v>
      </c>
    </row>
    <row r="112" customFormat="false" ht="13.5" hidden="false" customHeight="false" outlineLevel="0" collapsed="false">
      <c r="A112" s="938"/>
    </row>
  </sheetData>
  <mergeCells count="123">
    <mergeCell ref="A2:M2"/>
    <mergeCell ref="A4:A48"/>
    <mergeCell ref="B4:G4"/>
    <mergeCell ref="H4:M4"/>
    <mergeCell ref="B5:D5"/>
    <mergeCell ref="H5:J5"/>
    <mergeCell ref="B6:B14"/>
    <mergeCell ref="C6:D6"/>
    <mergeCell ref="H6:J6"/>
    <mergeCell ref="C7:C10"/>
    <mergeCell ref="H7:H24"/>
    <mergeCell ref="I7:J7"/>
    <mergeCell ref="I8:I18"/>
    <mergeCell ref="C11:C14"/>
    <mergeCell ref="B15:B23"/>
    <mergeCell ref="C15:D15"/>
    <mergeCell ref="C16:D16"/>
    <mergeCell ref="C17:D17"/>
    <mergeCell ref="C18:D18"/>
    <mergeCell ref="C19:D19"/>
    <mergeCell ref="I19:I23"/>
    <mergeCell ref="C20:D20"/>
    <mergeCell ref="C21:D21"/>
    <mergeCell ref="C22:D22"/>
    <mergeCell ref="C23:D23"/>
    <mergeCell ref="B24:D24"/>
    <mergeCell ref="I24:J24"/>
    <mergeCell ref="B25:D25"/>
    <mergeCell ref="H25:I27"/>
    <mergeCell ref="B26:C31"/>
    <mergeCell ref="H28:I30"/>
    <mergeCell ref="H31:I33"/>
    <mergeCell ref="B32:D32"/>
    <mergeCell ref="B33:C34"/>
    <mergeCell ref="H34:J34"/>
    <mergeCell ref="B35:B42"/>
    <mergeCell ref="C35:C41"/>
    <mergeCell ref="H35:I37"/>
    <mergeCell ref="H38:I40"/>
    <mergeCell ref="H41:J41"/>
    <mergeCell ref="C42:D42"/>
    <mergeCell ref="H42:J42"/>
    <mergeCell ref="B43:D43"/>
    <mergeCell ref="H43:J43"/>
    <mergeCell ref="B44:D44"/>
    <mergeCell ref="H44:J44"/>
    <mergeCell ref="B45:D45"/>
    <mergeCell ref="H45:J45"/>
    <mergeCell ref="B46:D46"/>
    <mergeCell ref="H46:J46"/>
    <mergeCell ref="B47:D47"/>
    <mergeCell ref="H47:J47"/>
    <mergeCell ref="B48:D48"/>
    <mergeCell ref="H48:J48"/>
    <mergeCell ref="H49:J49"/>
    <mergeCell ref="A51:A95"/>
    <mergeCell ref="B51:G51"/>
    <mergeCell ref="H51:M51"/>
    <mergeCell ref="B52:D52"/>
    <mergeCell ref="H52:J52"/>
    <mergeCell ref="B53:B61"/>
    <mergeCell ref="C53:D53"/>
    <mergeCell ref="H53:J53"/>
    <mergeCell ref="C54:C57"/>
    <mergeCell ref="H54:H71"/>
    <mergeCell ref="I54:J54"/>
    <mergeCell ref="I55:I65"/>
    <mergeCell ref="C58:C61"/>
    <mergeCell ref="B62:B70"/>
    <mergeCell ref="C62:D62"/>
    <mergeCell ref="C63:D63"/>
    <mergeCell ref="C64:D64"/>
    <mergeCell ref="C65:D65"/>
    <mergeCell ref="C66:D66"/>
    <mergeCell ref="I66:I70"/>
    <mergeCell ref="C67:D67"/>
    <mergeCell ref="C68:D68"/>
    <mergeCell ref="C69:D69"/>
    <mergeCell ref="C70:D70"/>
    <mergeCell ref="B71:D71"/>
    <mergeCell ref="I71:J71"/>
    <mergeCell ref="B72:D72"/>
    <mergeCell ref="H72:I74"/>
    <mergeCell ref="B73:C78"/>
    <mergeCell ref="H75:I77"/>
    <mergeCell ref="H78:I80"/>
    <mergeCell ref="B79:D79"/>
    <mergeCell ref="B80:C81"/>
    <mergeCell ref="H81:J81"/>
    <mergeCell ref="B82:B89"/>
    <mergeCell ref="C82:C88"/>
    <mergeCell ref="H82:I84"/>
    <mergeCell ref="H85:I87"/>
    <mergeCell ref="H88:J88"/>
    <mergeCell ref="C89:D89"/>
    <mergeCell ref="H89:J89"/>
    <mergeCell ref="B90:D90"/>
    <mergeCell ref="H90:J90"/>
    <mergeCell ref="B91:D91"/>
    <mergeCell ref="H91:J91"/>
    <mergeCell ref="B92:D92"/>
    <mergeCell ref="H92:J92"/>
    <mergeCell ref="B93:D93"/>
    <mergeCell ref="H93:J93"/>
    <mergeCell ref="B94:D94"/>
    <mergeCell ref="H94:J94"/>
    <mergeCell ref="B95:D95"/>
    <mergeCell ref="H95:J95"/>
    <mergeCell ref="H96:J96"/>
    <mergeCell ref="A98:A109"/>
    <mergeCell ref="B98:G98"/>
    <mergeCell ref="H98:M98"/>
    <mergeCell ref="B99:D99"/>
    <mergeCell ref="H99:J99"/>
    <mergeCell ref="B100:D100"/>
    <mergeCell ref="H100:I106"/>
    <mergeCell ref="B101:D101"/>
    <mergeCell ref="B102:D102"/>
    <mergeCell ref="B103:D103"/>
    <mergeCell ref="H107:J107"/>
    <mergeCell ref="H108:J108"/>
    <mergeCell ref="B109:D109"/>
    <mergeCell ref="H109:J109"/>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9" min="1" style="939" width="9"/>
    <col collapsed="false" customWidth="true" hidden="false" outlineLevel="0" max="20" min="20" style="939" width="14.75"/>
    <col collapsed="false" customWidth="false" hidden="false" outlineLevel="0" max="21" min="21" style="939" width="9"/>
    <col collapsed="false" customWidth="true" hidden="false" outlineLevel="0" max="22" min="22" style="939" width="18.63"/>
    <col collapsed="false" customWidth="false" hidden="false" outlineLevel="0" max="23" min="23" style="939" width="9"/>
    <col collapsed="false" customWidth="true" hidden="false" outlineLevel="0" max="24" min="24" style="939" width="23.25"/>
    <col collapsed="false" customWidth="false" hidden="false" outlineLevel="0" max="224" min="25" style="939" width="9"/>
    <col collapsed="false" customWidth="true" hidden="false" outlineLevel="0" max="225" min="225" style="939" width="5.37"/>
    <col collapsed="false" customWidth="true" hidden="false" outlineLevel="0" max="226" min="226" style="939" width="4.37"/>
    <col collapsed="false" customWidth="true" hidden="false" outlineLevel="0" max="227" min="227" style="939" width="3.63"/>
    <col collapsed="false" customWidth="true" hidden="false" outlineLevel="0" max="228" min="228" style="939" width="18.13"/>
    <col collapsed="false" customWidth="true" hidden="false" outlineLevel="0" max="229" min="229" style="939" width="13.87"/>
    <col collapsed="false" customWidth="true" hidden="false" outlineLevel="0" max="230" min="230" style="939" width="21.63"/>
    <col collapsed="false" customWidth="true" hidden="false" outlineLevel="0" max="231" min="231" style="939" width="3.63"/>
    <col collapsed="false" customWidth="true" hidden="false" outlineLevel="0" max="232" min="232" style="939" width="4.37"/>
    <col collapsed="false" customWidth="true" hidden="false" outlineLevel="0" max="233" min="233" style="939" width="16.76"/>
    <col collapsed="false" customWidth="true" hidden="false" outlineLevel="0" max="234" min="234" style="939" width="13.87"/>
    <col collapsed="false" customWidth="true" hidden="false" outlineLevel="0" max="235" min="235" style="939" width="16.13"/>
    <col collapsed="false" customWidth="true" hidden="false" outlineLevel="0" max="237" min="236" style="939" width="9.75"/>
    <col collapsed="false" customWidth="true" hidden="false" outlineLevel="0" max="238" min="238" style="939" width="5.37"/>
    <col collapsed="false" customWidth="true" hidden="false" outlineLevel="0" max="239" min="239" style="939" width="4.37"/>
    <col collapsed="false" customWidth="true" hidden="false" outlineLevel="0" max="240" min="240" style="939" width="3.63"/>
    <col collapsed="false" customWidth="true" hidden="false" outlineLevel="0" max="241" min="241" style="939" width="18.13"/>
    <col collapsed="false" customWidth="true" hidden="false" outlineLevel="0" max="242" min="242" style="939" width="22.37"/>
    <col collapsed="false" customWidth="true" hidden="false" outlineLevel="0" max="243" min="243" style="939" width="10.13"/>
    <col collapsed="false" customWidth="true" hidden="false" outlineLevel="0" max="244" min="244" style="939" width="3.63"/>
    <col collapsed="false" customWidth="true" hidden="false" outlineLevel="0" max="245" min="245" style="939" width="4.37"/>
    <col collapsed="false" customWidth="true" hidden="false" outlineLevel="0" max="246" min="246" style="939" width="16.76"/>
    <col collapsed="false" customWidth="true" hidden="false" outlineLevel="0" max="247" min="247" style="939" width="22.37"/>
    <col collapsed="false" customWidth="true" hidden="false" outlineLevel="0" max="248" min="248" style="939" width="9.75"/>
    <col collapsed="false" customWidth="true" hidden="false" outlineLevel="0" max="249" min="249" style="939" width="5.37"/>
    <col collapsed="false" customWidth="true" hidden="false" outlineLevel="0" max="250" min="250" style="939" width="17.37"/>
    <col collapsed="false" customWidth="false" hidden="false" outlineLevel="0" max="251" min="251" style="939" width="9"/>
    <col collapsed="false" customWidth="true" hidden="false" outlineLevel="0" max="252" min="252" style="939" width="17.37"/>
    <col collapsed="false" customWidth="true" hidden="false" outlineLevel="0" max="253" min="253" style="939" width="9.75"/>
    <col collapsed="false" customWidth="true" hidden="false" outlineLevel="0" max="254" min="254" style="939" width="23.75"/>
    <col collapsed="false" customWidth="true" hidden="false" outlineLevel="0" max="256" min="255" style="939" width="9.75"/>
    <col collapsed="false" customWidth="false" hidden="false" outlineLevel="0" max="480" min="257" style="939" width="9"/>
    <col collapsed="false" customWidth="true" hidden="false" outlineLevel="0" max="481" min="481" style="939" width="5.37"/>
    <col collapsed="false" customWidth="true" hidden="false" outlineLevel="0" max="482" min="482" style="939" width="4.37"/>
    <col collapsed="false" customWidth="true" hidden="false" outlineLevel="0" max="483" min="483" style="939" width="3.63"/>
    <col collapsed="false" customWidth="true" hidden="false" outlineLevel="0" max="484" min="484" style="939" width="18.13"/>
    <col collapsed="false" customWidth="true" hidden="false" outlineLevel="0" max="485" min="485" style="939" width="13.87"/>
    <col collapsed="false" customWidth="true" hidden="false" outlineLevel="0" max="486" min="486" style="939" width="21.63"/>
    <col collapsed="false" customWidth="true" hidden="false" outlineLevel="0" max="487" min="487" style="939" width="3.63"/>
    <col collapsed="false" customWidth="true" hidden="false" outlineLevel="0" max="488" min="488" style="939" width="4.37"/>
    <col collapsed="false" customWidth="true" hidden="false" outlineLevel="0" max="489" min="489" style="939" width="16.76"/>
    <col collapsed="false" customWidth="true" hidden="false" outlineLevel="0" max="490" min="490" style="939" width="13.87"/>
    <col collapsed="false" customWidth="true" hidden="false" outlineLevel="0" max="491" min="491" style="939" width="16.13"/>
    <col collapsed="false" customWidth="true" hidden="false" outlineLevel="0" max="493" min="492" style="939" width="9.75"/>
    <col collapsed="false" customWidth="true" hidden="false" outlineLevel="0" max="494" min="494" style="939" width="5.37"/>
    <col collapsed="false" customWidth="true" hidden="false" outlineLevel="0" max="495" min="495" style="939" width="4.37"/>
    <col collapsed="false" customWidth="true" hidden="false" outlineLevel="0" max="496" min="496" style="939" width="3.63"/>
    <col collapsed="false" customWidth="true" hidden="false" outlineLevel="0" max="497" min="497" style="939" width="18.13"/>
    <col collapsed="false" customWidth="true" hidden="false" outlineLevel="0" max="498" min="498" style="939" width="22.37"/>
    <col collapsed="false" customWidth="true" hidden="false" outlineLevel="0" max="499" min="499" style="939" width="10.13"/>
    <col collapsed="false" customWidth="true" hidden="false" outlineLevel="0" max="500" min="500" style="939" width="3.63"/>
    <col collapsed="false" customWidth="true" hidden="false" outlineLevel="0" max="501" min="501" style="939" width="4.37"/>
    <col collapsed="false" customWidth="true" hidden="false" outlineLevel="0" max="502" min="502" style="939" width="16.76"/>
    <col collapsed="false" customWidth="true" hidden="false" outlineLevel="0" max="503" min="503" style="939" width="22.37"/>
    <col collapsed="false" customWidth="true" hidden="false" outlineLevel="0" max="504" min="504" style="939" width="9.75"/>
    <col collapsed="false" customWidth="true" hidden="false" outlineLevel="0" max="505" min="505" style="939" width="5.37"/>
    <col collapsed="false" customWidth="true" hidden="false" outlineLevel="0" max="506" min="506" style="939" width="17.37"/>
    <col collapsed="false" customWidth="false" hidden="false" outlineLevel="0" max="507" min="507" style="939" width="9"/>
    <col collapsed="false" customWidth="true" hidden="false" outlineLevel="0" max="508" min="508" style="939" width="17.37"/>
    <col collapsed="false" customWidth="true" hidden="false" outlineLevel="0" max="509" min="509" style="939" width="9.75"/>
    <col collapsed="false" customWidth="true" hidden="false" outlineLevel="0" max="510" min="510" style="939" width="23.75"/>
    <col collapsed="false" customWidth="true" hidden="false" outlineLevel="0" max="512" min="511" style="939" width="9.75"/>
    <col collapsed="false" customWidth="false" hidden="false" outlineLevel="0" max="736" min="513" style="939" width="9"/>
    <col collapsed="false" customWidth="true" hidden="false" outlineLevel="0" max="737" min="737" style="939" width="5.37"/>
    <col collapsed="false" customWidth="true" hidden="false" outlineLevel="0" max="738" min="738" style="939" width="4.37"/>
    <col collapsed="false" customWidth="true" hidden="false" outlineLevel="0" max="739" min="739" style="939" width="3.63"/>
    <col collapsed="false" customWidth="true" hidden="false" outlineLevel="0" max="740" min="740" style="939" width="18.13"/>
    <col collapsed="false" customWidth="true" hidden="false" outlineLevel="0" max="741" min="741" style="939" width="13.87"/>
    <col collapsed="false" customWidth="true" hidden="false" outlineLevel="0" max="742" min="742" style="939" width="21.63"/>
    <col collapsed="false" customWidth="true" hidden="false" outlineLevel="0" max="743" min="743" style="939" width="3.63"/>
    <col collapsed="false" customWidth="true" hidden="false" outlineLevel="0" max="744" min="744" style="939" width="4.37"/>
    <col collapsed="false" customWidth="true" hidden="false" outlineLevel="0" max="745" min="745" style="939" width="16.76"/>
    <col collapsed="false" customWidth="true" hidden="false" outlineLevel="0" max="746" min="746" style="939" width="13.87"/>
    <col collapsed="false" customWidth="true" hidden="false" outlineLevel="0" max="747" min="747" style="939" width="16.13"/>
    <col collapsed="false" customWidth="true" hidden="false" outlineLevel="0" max="749" min="748" style="939" width="9.75"/>
    <col collapsed="false" customWidth="true" hidden="false" outlineLevel="0" max="750" min="750" style="939" width="5.37"/>
    <col collapsed="false" customWidth="true" hidden="false" outlineLevel="0" max="751" min="751" style="939" width="4.37"/>
    <col collapsed="false" customWidth="true" hidden="false" outlineLevel="0" max="752" min="752" style="939" width="3.63"/>
    <col collapsed="false" customWidth="true" hidden="false" outlineLevel="0" max="753" min="753" style="939" width="18.13"/>
    <col collapsed="false" customWidth="true" hidden="false" outlineLevel="0" max="754" min="754" style="939" width="22.37"/>
    <col collapsed="false" customWidth="true" hidden="false" outlineLevel="0" max="755" min="755" style="939" width="10.13"/>
    <col collapsed="false" customWidth="true" hidden="false" outlineLevel="0" max="756" min="756" style="939" width="3.63"/>
    <col collapsed="false" customWidth="true" hidden="false" outlineLevel="0" max="757" min="757" style="939" width="4.37"/>
    <col collapsed="false" customWidth="true" hidden="false" outlineLevel="0" max="758" min="758" style="939" width="16.76"/>
    <col collapsed="false" customWidth="true" hidden="false" outlineLevel="0" max="759" min="759" style="939" width="22.37"/>
    <col collapsed="false" customWidth="true" hidden="false" outlineLevel="0" max="760" min="760" style="939" width="9.75"/>
    <col collapsed="false" customWidth="true" hidden="false" outlineLevel="0" max="761" min="761" style="939" width="5.37"/>
    <col collapsed="false" customWidth="true" hidden="false" outlineLevel="0" max="762" min="762" style="939" width="17.37"/>
    <col collapsed="false" customWidth="false" hidden="false" outlineLevel="0" max="763" min="763" style="939" width="9"/>
    <col collapsed="false" customWidth="true" hidden="false" outlineLevel="0" max="764" min="764" style="939" width="17.37"/>
    <col collapsed="false" customWidth="true" hidden="false" outlineLevel="0" max="765" min="765" style="939" width="9.75"/>
    <col collapsed="false" customWidth="true" hidden="false" outlineLevel="0" max="766" min="766" style="939" width="23.75"/>
    <col collapsed="false" customWidth="true" hidden="false" outlineLevel="0" max="768" min="767" style="939" width="9.75"/>
    <col collapsed="false" customWidth="false" hidden="false" outlineLevel="0" max="992" min="769" style="939" width="9"/>
    <col collapsed="false" customWidth="true" hidden="false" outlineLevel="0" max="993" min="993" style="939" width="5.37"/>
    <col collapsed="false" customWidth="true" hidden="false" outlineLevel="0" max="994" min="994" style="939" width="4.37"/>
    <col collapsed="false" customWidth="true" hidden="false" outlineLevel="0" max="995" min="995" style="939" width="3.63"/>
    <col collapsed="false" customWidth="true" hidden="false" outlineLevel="0" max="996" min="996" style="939" width="18.13"/>
    <col collapsed="false" customWidth="true" hidden="false" outlineLevel="0" max="997" min="997" style="939" width="13.87"/>
    <col collapsed="false" customWidth="true" hidden="false" outlineLevel="0" max="998" min="998" style="939" width="21.63"/>
    <col collapsed="false" customWidth="true" hidden="false" outlineLevel="0" max="999" min="999" style="939" width="3.63"/>
    <col collapsed="false" customWidth="true" hidden="false" outlineLevel="0" max="1000" min="1000" style="939" width="4.37"/>
    <col collapsed="false" customWidth="true" hidden="false" outlineLevel="0" max="1001" min="1001" style="939" width="16.76"/>
    <col collapsed="false" customWidth="true" hidden="false" outlineLevel="0" max="1002" min="1002" style="939" width="13.87"/>
    <col collapsed="false" customWidth="true" hidden="false" outlineLevel="0" max="1003" min="1003" style="939" width="16.13"/>
    <col collapsed="false" customWidth="true" hidden="false" outlineLevel="0" max="1005" min="1004" style="939" width="9.75"/>
    <col collapsed="false" customWidth="true" hidden="false" outlineLevel="0" max="1006" min="1006" style="939" width="5.37"/>
    <col collapsed="false" customWidth="true" hidden="false" outlineLevel="0" max="1007" min="1007" style="939" width="4.37"/>
    <col collapsed="false" customWidth="true" hidden="false" outlineLevel="0" max="1008" min="1008" style="939" width="3.63"/>
    <col collapsed="false" customWidth="true" hidden="false" outlineLevel="0" max="1009" min="1009" style="939" width="18.13"/>
    <col collapsed="false" customWidth="true" hidden="false" outlineLevel="0" max="1010" min="1010" style="939" width="22.37"/>
    <col collapsed="false" customWidth="true" hidden="false" outlineLevel="0" max="1011" min="1011" style="939" width="10.13"/>
    <col collapsed="false" customWidth="true" hidden="false" outlineLevel="0" max="1012" min="1012" style="939" width="3.63"/>
    <col collapsed="false" customWidth="true" hidden="false" outlineLevel="0" max="1013" min="1013" style="939" width="4.37"/>
    <col collapsed="false" customWidth="true" hidden="false" outlineLevel="0" max="1014" min="1014" style="939" width="16.76"/>
    <col collapsed="false" customWidth="true" hidden="false" outlineLevel="0" max="1015" min="1015" style="939" width="22.37"/>
    <col collapsed="false" customWidth="true" hidden="false" outlineLevel="0" max="1016" min="1016" style="939" width="9.75"/>
    <col collapsed="false" customWidth="true" hidden="false" outlineLevel="0" max="1017" min="1017" style="939" width="5.37"/>
    <col collapsed="false" customWidth="true" hidden="false" outlineLevel="0" max="1018" min="1018" style="939" width="17.37"/>
    <col collapsed="false" customWidth="false" hidden="false" outlineLevel="0" max="1019" min="1019" style="939" width="9"/>
    <col collapsed="false" customWidth="true" hidden="false" outlineLevel="0" max="1020" min="1020" style="939" width="17.37"/>
    <col collapsed="false" customWidth="true" hidden="false" outlineLevel="0" max="1021" min="1021" style="939" width="9.75"/>
    <col collapsed="false" customWidth="true" hidden="false" outlineLevel="0" max="1022" min="1022" style="939" width="23.75"/>
    <col collapsed="false" customWidth="true" hidden="false" outlineLevel="0" max="1024" min="1023" style="939" width="9.75"/>
    <col collapsed="false" customWidth="false" hidden="false" outlineLevel="0" max="1248" min="1025" style="939" width="9"/>
    <col collapsed="false" customWidth="true" hidden="false" outlineLevel="0" max="1249" min="1249" style="939" width="5.37"/>
    <col collapsed="false" customWidth="true" hidden="false" outlineLevel="0" max="1250" min="1250" style="939" width="4.37"/>
    <col collapsed="false" customWidth="true" hidden="false" outlineLevel="0" max="1251" min="1251" style="939" width="3.63"/>
    <col collapsed="false" customWidth="true" hidden="false" outlineLevel="0" max="1252" min="1252" style="939" width="18.13"/>
    <col collapsed="false" customWidth="true" hidden="false" outlineLevel="0" max="1253" min="1253" style="939" width="13.87"/>
    <col collapsed="false" customWidth="true" hidden="false" outlineLevel="0" max="1254" min="1254" style="939" width="21.63"/>
    <col collapsed="false" customWidth="true" hidden="false" outlineLevel="0" max="1255" min="1255" style="939" width="3.63"/>
    <col collapsed="false" customWidth="true" hidden="false" outlineLevel="0" max="1256" min="1256" style="939" width="4.37"/>
    <col collapsed="false" customWidth="true" hidden="false" outlineLevel="0" max="1257" min="1257" style="939" width="16.76"/>
    <col collapsed="false" customWidth="true" hidden="false" outlineLevel="0" max="1258" min="1258" style="939" width="13.87"/>
    <col collapsed="false" customWidth="true" hidden="false" outlineLevel="0" max="1259" min="1259" style="939" width="16.13"/>
    <col collapsed="false" customWidth="true" hidden="false" outlineLevel="0" max="1261" min="1260" style="939" width="9.75"/>
    <col collapsed="false" customWidth="true" hidden="false" outlineLevel="0" max="1262" min="1262" style="939" width="5.37"/>
    <col collapsed="false" customWidth="true" hidden="false" outlineLevel="0" max="1263" min="1263" style="939" width="4.37"/>
    <col collapsed="false" customWidth="true" hidden="false" outlineLevel="0" max="1264" min="1264" style="939" width="3.63"/>
    <col collapsed="false" customWidth="true" hidden="false" outlineLevel="0" max="1265" min="1265" style="939" width="18.13"/>
    <col collapsed="false" customWidth="true" hidden="false" outlineLevel="0" max="1266" min="1266" style="939" width="22.37"/>
    <col collapsed="false" customWidth="true" hidden="false" outlineLevel="0" max="1267" min="1267" style="939" width="10.13"/>
    <col collapsed="false" customWidth="true" hidden="false" outlineLevel="0" max="1268" min="1268" style="939" width="3.63"/>
    <col collapsed="false" customWidth="true" hidden="false" outlineLevel="0" max="1269" min="1269" style="939" width="4.37"/>
    <col collapsed="false" customWidth="true" hidden="false" outlineLevel="0" max="1270" min="1270" style="939" width="16.76"/>
    <col collapsed="false" customWidth="true" hidden="false" outlineLevel="0" max="1271" min="1271" style="939" width="22.37"/>
    <col collapsed="false" customWidth="true" hidden="false" outlineLevel="0" max="1272" min="1272" style="939" width="9.75"/>
    <col collapsed="false" customWidth="true" hidden="false" outlineLevel="0" max="1273" min="1273" style="939" width="5.37"/>
    <col collapsed="false" customWidth="true" hidden="false" outlineLevel="0" max="1274" min="1274" style="939" width="17.37"/>
    <col collapsed="false" customWidth="false" hidden="false" outlineLevel="0" max="1275" min="1275" style="939" width="9"/>
    <col collapsed="false" customWidth="true" hidden="false" outlineLevel="0" max="1276" min="1276" style="939" width="17.37"/>
    <col collapsed="false" customWidth="true" hidden="false" outlineLevel="0" max="1277" min="1277" style="939" width="9.75"/>
    <col collapsed="false" customWidth="true" hidden="false" outlineLevel="0" max="1278" min="1278" style="939" width="23.75"/>
    <col collapsed="false" customWidth="true" hidden="false" outlineLevel="0" max="1280" min="1279" style="939" width="9.75"/>
    <col collapsed="false" customWidth="false" hidden="false" outlineLevel="0" max="1504" min="1281" style="939" width="9"/>
    <col collapsed="false" customWidth="true" hidden="false" outlineLevel="0" max="1505" min="1505" style="939" width="5.37"/>
    <col collapsed="false" customWidth="true" hidden="false" outlineLevel="0" max="1506" min="1506" style="939" width="4.37"/>
    <col collapsed="false" customWidth="true" hidden="false" outlineLevel="0" max="1507" min="1507" style="939" width="3.63"/>
    <col collapsed="false" customWidth="true" hidden="false" outlineLevel="0" max="1508" min="1508" style="939" width="18.13"/>
    <col collapsed="false" customWidth="true" hidden="false" outlineLevel="0" max="1509" min="1509" style="939" width="13.87"/>
    <col collapsed="false" customWidth="true" hidden="false" outlineLevel="0" max="1510" min="1510" style="939" width="21.63"/>
    <col collapsed="false" customWidth="true" hidden="false" outlineLevel="0" max="1511" min="1511" style="939" width="3.63"/>
    <col collapsed="false" customWidth="true" hidden="false" outlineLevel="0" max="1512" min="1512" style="939" width="4.37"/>
    <col collapsed="false" customWidth="true" hidden="false" outlineLevel="0" max="1513" min="1513" style="939" width="16.76"/>
    <col collapsed="false" customWidth="true" hidden="false" outlineLevel="0" max="1514" min="1514" style="939" width="13.87"/>
    <col collapsed="false" customWidth="true" hidden="false" outlineLevel="0" max="1515" min="1515" style="939" width="16.13"/>
    <col collapsed="false" customWidth="true" hidden="false" outlineLevel="0" max="1517" min="1516" style="939" width="9.75"/>
    <col collapsed="false" customWidth="true" hidden="false" outlineLevel="0" max="1518" min="1518" style="939" width="5.37"/>
    <col collapsed="false" customWidth="true" hidden="false" outlineLevel="0" max="1519" min="1519" style="939" width="4.37"/>
    <col collapsed="false" customWidth="true" hidden="false" outlineLevel="0" max="1520" min="1520" style="939" width="3.63"/>
    <col collapsed="false" customWidth="true" hidden="false" outlineLevel="0" max="1521" min="1521" style="939" width="18.13"/>
    <col collapsed="false" customWidth="true" hidden="false" outlineLevel="0" max="1522" min="1522" style="939" width="22.37"/>
    <col collapsed="false" customWidth="true" hidden="false" outlineLevel="0" max="1523" min="1523" style="939" width="10.13"/>
    <col collapsed="false" customWidth="true" hidden="false" outlineLevel="0" max="1524" min="1524" style="939" width="3.63"/>
    <col collapsed="false" customWidth="true" hidden="false" outlineLevel="0" max="1525" min="1525" style="939" width="4.37"/>
    <col collapsed="false" customWidth="true" hidden="false" outlineLevel="0" max="1526" min="1526" style="939" width="16.76"/>
    <col collapsed="false" customWidth="true" hidden="false" outlineLevel="0" max="1527" min="1527" style="939" width="22.37"/>
    <col collapsed="false" customWidth="true" hidden="false" outlineLevel="0" max="1528" min="1528" style="939" width="9.75"/>
    <col collapsed="false" customWidth="true" hidden="false" outlineLevel="0" max="1529" min="1529" style="939" width="5.37"/>
    <col collapsed="false" customWidth="true" hidden="false" outlineLevel="0" max="1530" min="1530" style="939" width="17.37"/>
    <col collapsed="false" customWidth="false" hidden="false" outlineLevel="0" max="1531" min="1531" style="939" width="9"/>
    <col collapsed="false" customWidth="true" hidden="false" outlineLevel="0" max="1532" min="1532" style="939" width="17.37"/>
    <col collapsed="false" customWidth="true" hidden="false" outlineLevel="0" max="1533" min="1533" style="939" width="9.75"/>
    <col collapsed="false" customWidth="true" hidden="false" outlineLevel="0" max="1534" min="1534" style="939" width="23.75"/>
    <col collapsed="false" customWidth="true" hidden="false" outlineLevel="0" max="1536" min="1535" style="939" width="9.75"/>
    <col collapsed="false" customWidth="false" hidden="false" outlineLevel="0" max="1760" min="1537" style="939" width="9"/>
    <col collapsed="false" customWidth="true" hidden="false" outlineLevel="0" max="1761" min="1761" style="939" width="5.37"/>
    <col collapsed="false" customWidth="true" hidden="false" outlineLevel="0" max="1762" min="1762" style="939" width="4.37"/>
    <col collapsed="false" customWidth="true" hidden="false" outlineLevel="0" max="1763" min="1763" style="939" width="3.63"/>
    <col collapsed="false" customWidth="true" hidden="false" outlineLevel="0" max="1764" min="1764" style="939" width="18.13"/>
    <col collapsed="false" customWidth="true" hidden="false" outlineLevel="0" max="1765" min="1765" style="939" width="13.87"/>
    <col collapsed="false" customWidth="true" hidden="false" outlineLevel="0" max="1766" min="1766" style="939" width="21.63"/>
    <col collapsed="false" customWidth="true" hidden="false" outlineLevel="0" max="1767" min="1767" style="939" width="3.63"/>
    <col collapsed="false" customWidth="true" hidden="false" outlineLevel="0" max="1768" min="1768" style="939" width="4.37"/>
    <col collapsed="false" customWidth="true" hidden="false" outlineLevel="0" max="1769" min="1769" style="939" width="16.76"/>
    <col collapsed="false" customWidth="true" hidden="false" outlineLevel="0" max="1770" min="1770" style="939" width="13.87"/>
    <col collapsed="false" customWidth="true" hidden="false" outlineLevel="0" max="1771" min="1771" style="939" width="16.13"/>
    <col collapsed="false" customWidth="true" hidden="false" outlineLevel="0" max="1773" min="1772" style="939" width="9.75"/>
    <col collapsed="false" customWidth="true" hidden="false" outlineLevel="0" max="1774" min="1774" style="939" width="5.37"/>
    <col collapsed="false" customWidth="true" hidden="false" outlineLevel="0" max="1775" min="1775" style="939" width="4.37"/>
    <col collapsed="false" customWidth="true" hidden="false" outlineLevel="0" max="1776" min="1776" style="939" width="3.63"/>
    <col collapsed="false" customWidth="true" hidden="false" outlineLevel="0" max="1777" min="1777" style="939" width="18.13"/>
    <col collapsed="false" customWidth="true" hidden="false" outlineLevel="0" max="1778" min="1778" style="939" width="22.37"/>
    <col collapsed="false" customWidth="true" hidden="false" outlineLevel="0" max="1779" min="1779" style="939" width="10.13"/>
    <col collapsed="false" customWidth="true" hidden="false" outlineLevel="0" max="1780" min="1780" style="939" width="3.63"/>
    <col collapsed="false" customWidth="true" hidden="false" outlineLevel="0" max="1781" min="1781" style="939" width="4.37"/>
    <col collapsed="false" customWidth="true" hidden="false" outlineLevel="0" max="1782" min="1782" style="939" width="16.76"/>
    <col collapsed="false" customWidth="true" hidden="false" outlineLevel="0" max="1783" min="1783" style="939" width="22.37"/>
    <col collapsed="false" customWidth="true" hidden="false" outlineLevel="0" max="1784" min="1784" style="939" width="9.75"/>
    <col collapsed="false" customWidth="true" hidden="false" outlineLevel="0" max="1785" min="1785" style="939" width="5.37"/>
    <col collapsed="false" customWidth="true" hidden="false" outlineLevel="0" max="1786" min="1786" style="939" width="17.37"/>
    <col collapsed="false" customWidth="false" hidden="false" outlineLevel="0" max="1787" min="1787" style="939" width="9"/>
    <col collapsed="false" customWidth="true" hidden="false" outlineLevel="0" max="1788" min="1788" style="939" width="17.37"/>
    <col collapsed="false" customWidth="true" hidden="false" outlineLevel="0" max="1789" min="1789" style="939" width="9.75"/>
    <col collapsed="false" customWidth="true" hidden="false" outlineLevel="0" max="1790" min="1790" style="939" width="23.75"/>
    <col collapsed="false" customWidth="true" hidden="false" outlineLevel="0" max="1792" min="1791" style="939" width="9.75"/>
    <col collapsed="false" customWidth="false" hidden="false" outlineLevel="0" max="2016" min="1793" style="939" width="9"/>
    <col collapsed="false" customWidth="true" hidden="false" outlineLevel="0" max="2017" min="2017" style="939" width="5.37"/>
    <col collapsed="false" customWidth="true" hidden="false" outlineLevel="0" max="2018" min="2018" style="939" width="4.37"/>
    <col collapsed="false" customWidth="true" hidden="false" outlineLevel="0" max="2019" min="2019" style="939" width="3.63"/>
    <col collapsed="false" customWidth="true" hidden="false" outlineLevel="0" max="2020" min="2020" style="939" width="18.13"/>
    <col collapsed="false" customWidth="true" hidden="false" outlineLevel="0" max="2021" min="2021" style="939" width="13.87"/>
    <col collapsed="false" customWidth="true" hidden="false" outlineLevel="0" max="2022" min="2022" style="939" width="21.63"/>
    <col collapsed="false" customWidth="true" hidden="false" outlineLevel="0" max="2023" min="2023" style="939" width="3.63"/>
    <col collapsed="false" customWidth="true" hidden="false" outlineLevel="0" max="2024" min="2024" style="939" width="4.37"/>
    <col collapsed="false" customWidth="true" hidden="false" outlineLevel="0" max="2025" min="2025" style="939" width="16.76"/>
    <col collapsed="false" customWidth="true" hidden="false" outlineLevel="0" max="2026" min="2026" style="939" width="13.87"/>
    <col collapsed="false" customWidth="true" hidden="false" outlineLevel="0" max="2027" min="2027" style="939" width="16.13"/>
    <col collapsed="false" customWidth="true" hidden="false" outlineLevel="0" max="2029" min="2028" style="939" width="9.75"/>
    <col collapsed="false" customWidth="true" hidden="false" outlineLevel="0" max="2030" min="2030" style="939" width="5.37"/>
    <col collapsed="false" customWidth="true" hidden="false" outlineLevel="0" max="2031" min="2031" style="939" width="4.37"/>
    <col collapsed="false" customWidth="true" hidden="false" outlineLevel="0" max="2032" min="2032" style="939" width="3.63"/>
    <col collapsed="false" customWidth="true" hidden="false" outlineLevel="0" max="2033" min="2033" style="939" width="18.13"/>
    <col collapsed="false" customWidth="true" hidden="false" outlineLevel="0" max="2034" min="2034" style="939" width="22.37"/>
    <col collapsed="false" customWidth="true" hidden="false" outlineLevel="0" max="2035" min="2035" style="939" width="10.13"/>
    <col collapsed="false" customWidth="true" hidden="false" outlineLevel="0" max="2036" min="2036" style="939" width="3.63"/>
    <col collapsed="false" customWidth="true" hidden="false" outlineLevel="0" max="2037" min="2037" style="939" width="4.37"/>
    <col collapsed="false" customWidth="true" hidden="false" outlineLevel="0" max="2038" min="2038" style="939" width="16.76"/>
    <col collapsed="false" customWidth="true" hidden="false" outlineLevel="0" max="2039" min="2039" style="939" width="22.37"/>
    <col collapsed="false" customWidth="true" hidden="false" outlineLevel="0" max="2040" min="2040" style="939" width="9.75"/>
    <col collapsed="false" customWidth="true" hidden="false" outlineLevel="0" max="2041" min="2041" style="939" width="5.37"/>
    <col collapsed="false" customWidth="true" hidden="false" outlineLevel="0" max="2042" min="2042" style="939" width="17.37"/>
    <col collapsed="false" customWidth="false" hidden="false" outlineLevel="0" max="2043" min="2043" style="939" width="9"/>
    <col collapsed="false" customWidth="true" hidden="false" outlineLevel="0" max="2044" min="2044" style="939" width="17.37"/>
    <col collapsed="false" customWidth="true" hidden="false" outlineLevel="0" max="2045" min="2045" style="939" width="9.75"/>
    <col collapsed="false" customWidth="true" hidden="false" outlineLevel="0" max="2046" min="2046" style="939" width="23.75"/>
    <col collapsed="false" customWidth="true" hidden="false" outlineLevel="0" max="2048" min="2047" style="939" width="9.75"/>
    <col collapsed="false" customWidth="false" hidden="false" outlineLevel="0" max="2272" min="2049" style="939" width="9"/>
    <col collapsed="false" customWidth="true" hidden="false" outlineLevel="0" max="2273" min="2273" style="939" width="5.37"/>
    <col collapsed="false" customWidth="true" hidden="false" outlineLevel="0" max="2274" min="2274" style="939" width="4.37"/>
    <col collapsed="false" customWidth="true" hidden="false" outlineLevel="0" max="2275" min="2275" style="939" width="3.63"/>
    <col collapsed="false" customWidth="true" hidden="false" outlineLevel="0" max="2276" min="2276" style="939" width="18.13"/>
    <col collapsed="false" customWidth="true" hidden="false" outlineLevel="0" max="2277" min="2277" style="939" width="13.87"/>
    <col collapsed="false" customWidth="true" hidden="false" outlineLevel="0" max="2278" min="2278" style="939" width="21.63"/>
    <col collapsed="false" customWidth="true" hidden="false" outlineLevel="0" max="2279" min="2279" style="939" width="3.63"/>
    <col collapsed="false" customWidth="true" hidden="false" outlineLevel="0" max="2280" min="2280" style="939" width="4.37"/>
    <col collapsed="false" customWidth="true" hidden="false" outlineLevel="0" max="2281" min="2281" style="939" width="16.76"/>
    <col collapsed="false" customWidth="true" hidden="false" outlineLevel="0" max="2282" min="2282" style="939" width="13.87"/>
    <col collapsed="false" customWidth="true" hidden="false" outlineLevel="0" max="2283" min="2283" style="939" width="16.13"/>
    <col collapsed="false" customWidth="true" hidden="false" outlineLevel="0" max="2285" min="2284" style="939" width="9.75"/>
    <col collapsed="false" customWidth="true" hidden="false" outlineLevel="0" max="2286" min="2286" style="939" width="5.37"/>
    <col collapsed="false" customWidth="true" hidden="false" outlineLevel="0" max="2287" min="2287" style="939" width="4.37"/>
    <col collapsed="false" customWidth="true" hidden="false" outlineLevel="0" max="2288" min="2288" style="939" width="3.63"/>
    <col collapsed="false" customWidth="true" hidden="false" outlineLevel="0" max="2289" min="2289" style="939" width="18.13"/>
    <col collapsed="false" customWidth="true" hidden="false" outlineLevel="0" max="2290" min="2290" style="939" width="22.37"/>
    <col collapsed="false" customWidth="true" hidden="false" outlineLevel="0" max="2291" min="2291" style="939" width="10.13"/>
    <col collapsed="false" customWidth="true" hidden="false" outlineLevel="0" max="2292" min="2292" style="939" width="3.63"/>
    <col collapsed="false" customWidth="true" hidden="false" outlineLevel="0" max="2293" min="2293" style="939" width="4.37"/>
    <col collapsed="false" customWidth="true" hidden="false" outlineLevel="0" max="2294" min="2294" style="939" width="16.76"/>
    <col collapsed="false" customWidth="true" hidden="false" outlineLevel="0" max="2295" min="2295" style="939" width="22.37"/>
    <col collapsed="false" customWidth="true" hidden="false" outlineLevel="0" max="2296" min="2296" style="939" width="9.75"/>
    <col collapsed="false" customWidth="true" hidden="false" outlineLevel="0" max="2297" min="2297" style="939" width="5.37"/>
    <col collapsed="false" customWidth="true" hidden="false" outlineLevel="0" max="2298" min="2298" style="939" width="17.37"/>
    <col collapsed="false" customWidth="false" hidden="false" outlineLevel="0" max="2299" min="2299" style="939" width="9"/>
    <col collapsed="false" customWidth="true" hidden="false" outlineLevel="0" max="2300" min="2300" style="939" width="17.37"/>
    <col collapsed="false" customWidth="true" hidden="false" outlineLevel="0" max="2301" min="2301" style="939" width="9.75"/>
    <col collapsed="false" customWidth="true" hidden="false" outlineLevel="0" max="2302" min="2302" style="939" width="23.75"/>
    <col collapsed="false" customWidth="true" hidden="false" outlineLevel="0" max="2304" min="2303" style="939" width="9.75"/>
    <col collapsed="false" customWidth="false" hidden="false" outlineLevel="0" max="2528" min="2305" style="939" width="9"/>
    <col collapsed="false" customWidth="true" hidden="false" outlineLevel="0" max="2529" min="2529" style="939" width="5.37"/>
    <col collapsed="false" customWidth="true" hidden="false" outlineLevel="0" max="2530" min="2530" style="939" width="4.37"/>
    <col collapsed="false" customWidth="true" hidden="false" outlineLevel="0" max="2531" min="2531" style="939" width="3.63"/>
    <col collapsed="false" customWidth="true" hidden="false" outlineLevel="0" max="2532" min="2532" style="939" width="18.13"/>
    <col collapsed="false" customWidth="true" hidden="false" outlineLevel="0" max="2533" min="2533" style="939" width="13.87"/>
    <col collapsed="false" customWidth="true" hidden="false" outlineLevel="0" max="2534" min="2534" style="939" width="21.63"/>
    <col collapsed="false" customWidth="true" hidden="false" outlineLevel="0" max="2535" min="2535" style="939" width="3.63"/>
    <col collapsed="false" customWidth="true" hidden="false" outlineLevel="0" max="2536" min="2536" style="939" width="4.37"/>
    <col collapsed="false" customWidth="true" hidden="false" outlineLevel="0" max="2537" min="2537" style="939" width="16.76"/>
    <col collapsed="false" customWidth="true" hidden="false" outlineLevel="0" max="2538" min="2538" style="939" width="13.87"/>
    <col collapsed="false" customWidth="true" hidden="false" outlineLevel="0" max="2539" min="2539" style="939" width="16.13"/>
    <col collapsed="false" customWidth="true" hidden="false" outlineLevel="0" max="2541" min="2540" style="939" width="9.75"/>
    <col collapsed="false" customWidth="true" hidden="false" outlineLevel="0" max="2542" min="2542" style="939" width="5.37"/>
    <col collapsed="false" customWidth="true" hidden="false" outlineLevel="0" max="2543" min="2543" style="939" width="4.37"/>
    <col collapsed="false" customWidth="true" hidden="false" outlineLevel="0" max="2544" min="2544" style="939" width="3.63"/>
    <col collapsed="false" customWidth="true" hidden="false" outlineLevel="0" max="2545" min="2545" style="939" width="18.13"/>
    <col collapsed="false" customWidth="true" hidden="false" outlineLevel="0" max="2546" min="2546" style="939" width="22.37"/>
    <col collapsed="false" customWidth="true" hidden="false" outlineLevel="0" max="2547" min="2547" style="939" width="10.13"/>
    <col collapsed="false" customWidth="true" hidden="false" outlineLevel="0" max="2548" min="2548" style="939" width="3.63"/>
    <col collapsed="false" customWidth="true" hidden="false" outlineLevel="0" max="2549" min="2549" style="939" width="4.37"/>
    <col collapsed="false" customWidth="true" hidden="false" outlineLevel="0" max="2550" min="2550" style="939" width="16.76"/>
    <col collapsed="false" customWidth="true" hidden="false" outlineLevel="0" max="2551" min="2551" style="939" width="22.37"/>
    <col collapsed="false" customWidth="true" hidden="false" outlineLevel="0" max="2552" min="2552" style="939" width="9.75"/>
    <col collapsed="false" customWidth="true" hidden="false" outlineLevel="0" max="2553" min="2553" style="939" width="5.37"/>
    <col collapsed="false" customWidth="true" hidden="false" outlineLevel="0" max="2554" min="2554" style="939" width="17.37"/>
    <col collapsed="false" customWidth="false" hidden="false" outlineLevel="0" max="2555" min="2555" style="939" width="9"/>
    <col collapsed="false" customWidth="true" hidden="false" outlineLevel="0" max="2556" min="2556" style="939" width="17.37"/>
    <col collapsed="false" customWidth="true" hidden="false" outlineLevel="0" max="2557" min="2557" style="939" width="9.75"/>
    <col collapsed="false" customWidth="true" hidden="false" outlineLevel="0" max="2558" min="2558" style="939" width="23.75"/>
    <col collapsed="false" customWidth="true" hidden="false" outlineLevel="0" max="2560" min="2559" style="939" width="9.75"/>
    <col collapsed="false" customWidth="false" hidden="false" outlineLevel="0" max="2784" min="2561" style="939" width="9"/>
    <col collapsed="false" customWidth="true" hidden="false" outlineLevel="0" max="2785" min="2785" style="939" width="5.37"/>
    <col collapsed="false" customWidth="true" hidden="false" outlineLevel="0" max="2786" min="2786" style="939" width="4.37"/>
    <col collapsed="false" customWidth="true" hidden="false" outlineLevel="0" max="2787" min="2787" style="939" width="3.63"/>
    <col collapsed="false" customWidth="true" hidden="false" outlineLevel="0" max="2788" min="2788" style="939" width="18.13"/>
    <col collapsed="false" customWidth="true" hidden="false" outlineLevel="0" max="2789" min="2789" style="939" width="13.87"/>
    <col collapsed="false" customWidth="true" hidden="false" outlineLevel="0" max="2790" min="2790" style="939" width="21.63"/>
    <col collapsed="false" customWidth="true" hidden="false" outlineLevel="0" max="2791" min="2791" style="939" width="3.63"/>
    <col collapsed="false" customWidth="true" hidden="false" outlineLevel="0" max="2792" min="2792" style="939" width="4.37"/>
    <col collapsed="false" customWidth="true" hidden="false" outlineLevel="0" max="2793" min="2793" style="939" width="16.76"/>
    <col collapsed="false" customWidth="true" hidden="false" outlineLevel="0" max="2794" min="2794" style="939" width="13.87"/>
    <col collapsed="false" customWidth="true" hidden="false" outlineLevel="0" max="2795" min="2795" style="939" width="16.13"/>
    <col collapsed="false" customWidth="true" hidden="false" outlineLevel="0" max="2797" min="2796" style="939" width="9.75"/>
    <col collapsed="false" customWidth="true" hidden="false" outlineLevel="0" max="2798" min="2798" style="939" width="5.37"/>
    <col collapsed="false" customWidth="true" hidden="false" outlineLevel="0" max="2799" min="2799" style="939" width="4.37"/>
    <col collapsed="false" customWidth="true" hidden="false" outlineLevel="0" max="2800" min="2800" style="939" width="3.63"/>
    <col collapsed="false" customWidth="true" hidden="false" outlineLevel="0" max="2801" min="2801" style="939" width="18.13"/>
    <col collapsed="false" customWidth="true" hidden="false" outlineLevel="0" max="2802" min="2802" style="939" width="22.37"/>
    <col collapsed="false" customWidth="true" hidden="false" outlineLevel="0" max="2803" min="2803" style="939" width="10.13"/>
    <col collapsed="false" customWidth="true" hidden="false" outlineLevel="0" max="2804" min="2804" style="939" width="3.63"/>
    <col collapsed="false" customWidth="true" hidden="false" outlineLevel="0" max="2805" min="2805" style="939" width="4.37"/>
    <col collapsed="false" customWidth="true" hidden="false" outlineLevel="0" max="2806" min="2806" style="939" width="16.76"/>
    <col collapsed="false" customWidth="true" hidden="false" outlineLevel="0" max="2807" min="2807" style="939" width="22.37"/>
    <col collapsed="false" customWidth="true" hidden="false" outlineLevel="0" max="2808" min="2808" style="939" width="9.75"/>
    <col collapsed="false" customWidth="true" hidden="false" outlineLevel="0" max="2809" min="2809" style="939" width="5.37"/>
    <col collapsed="false" customWidth="true" hidden="false" outlineLevel="0" max="2810" min="2810" style="939" width="17.37"/>
    <col collapsed="false" customWidth="false" hidden="false" outlineLevel="0" max="2811" min="2811" style="939" width="9"/>
    <col collapsed="false" customWidth="true" hidden="false" outlineLevel="0" max="2812" min="2812" style="939" width="17.37"/>
    <col collapsed="false" customWidth="true" hidden="false" outlineLevel="0" max="2813" min="2813" style="939" width="9.75"/>
    <col collapsed="false" customWidth="true" hidden="false" outlineLevel="0" max="2814" min="2814" style="939" width="23.75"/>
    <col collapsed="false" customWidth="true" hidden="false" outlineLevel="0" max="2816" min="2815" style="939" width="9.75"/>
    <col collapsed="false" customWidth="false" hidden="false" outlineLevel="0" max="3040" min="2817" style="939" width="9"/>
    <col collapsed="false" customWidth="true" hidden="false" outlineLevel="0" max="3041" min="3041" style="939" width="5.37"/>
    <col collapsed="false" customWidth="true" hidden="false" outlineLevel="0" max="3042" min="3042" style="939" width="4.37"/>
    <col collapsed="false" customWidth="true" hidden="false" outlineLevel="0" max="3043" min="3043" style="939" width="3.63"/>
    <col collapsed="false" customWidth="true" hidden="false" outlineLevel="0" max="3044" min="3044" style="939" width="18.13"/>
    <col collapsed="false" customWidth="true" hidden="false" outlineLevel="0" max="3045" min="3045" style="939" width="13.87"/>
    <col collapsed="false" customWidth="true" hidden="false" outlineLevel="0" max="3046" min="3046" style="939" width="21.63"/>
    <col collapsed="false" customWidth="true" hidden="false" outlineLevel="0" max="3047" min="3047" style="939" width="3.63"/>
    <col collapsed="false" customWidth="true" hidden="false" outlineLevel="0" max="3048" min="3048" style="939" width="4.37"/>
    <col collapsed="false" customWidth="true" hidden="false" outlineLevel="0" max="3049" min="3049" style="939" width="16.76"/>
    <col collapsed="false" customWidth="true" hidden="false" outlineLevel="0" max="3050" min="3050" style="939" width="13.87"/>
    <col collapsed="false" customWidth="true" hidden="false" outlineLevel="0" max="3051" min="3051" style="939" width="16.13"/>
    <col collapsed="false" customWidth="true" hidden="false" outlineLevel="0" max="3053" min="3052" style="939" width="9.75"/>
    <col collapsed="false" customWidth="true" hidden="false" outlineLevel="0" max="3054" min="3054" style="939" width="5.37"/>
    <col collapsed="false" customWidth="true" hidden="false" outlineLevel="0" max="3055" min="3055" style="939" width="4.37"/>
    <col collapsed="false" customWidth="true" hidden="false" outlineLevel="0" max="3056" min="3056" style="939" width="3.63"/>
    <col collapsed="false" customWidth="true" hidden="false" outlineLevel="0" max="3057" min="3057" style="939" width="18.13"/>
    <col collapsed="false" customWidth="true" hidden="false" outlineLevel="0" max="3058" min="3058" style="939" width="22.37"/>
    <col collapsed="false" customWidth="true" hidden="false" outlineLevel="0" max="3059" min="3059" style="939" width="10.13"/>
    <col collapsed="false" customWidth="true" hidden="false" outlineLevel="0" max="3060" min="3060" style="939" width="3.63"/>
    <col collapsed="false" customWidth="true" hidden="false" outlineLevel="0" max="3061" min="3061" style="939" width="4.37"/>
    <col collapsed="false" customWidth="true" hidden="false" outlineLevel="0" max="3062" min="3062" style="939" width="16.76"/>
    <col collapsed="false" customWidth="true" hidden="false" outlineLevel="0" max="3063" min="3063" style="939" width="22.37"/>
    <col collapsed="false" customWidth="true" hidden="false" outlineLevel="0" max="3064" min="3064" style="939" width="9.75"/>
    <col collapsed="false" customWidth="true" hidden="false" outlineLevel="0" max="3065" min="3065" style="939" width="5.37"/>
    <col collapsed="false" customWidth="true" hidden="false" outlineLevel="0" max="3066" min="3066" style="939" width="17.37"/>
    <col collapsed="false" customWidth="false" hidden="false" outlineLevel="0" max="3067" min="3067" style="939" width="9"/>
    <col collapsed="false" customWidth="true" hidden="false" outlineLevel="0" max="3068" min="3068" style="939" width="17.37"/>
    <col collapsed="false" customWidth="true" hidden="false" outlineLevel="0" max="3069" min="3069" style="939" width="9.75"/>
    <col collapsed="false" customWidth="true" hidden="false" outlineLevel="0" max="3070" min="3070" style="939" width="23.75"/>
    <col collapsed="false" customWidth="true" hidden="false" outlineLevel="0" max="3072" min="3071" style="939" width="9.75"/>
    <col collapsed="false" customWidth="false" hidden="false" outlineLevel="0" max="3296" min="3073" style="939" width="9"/>
    <col collapsed="false" customWidth="true" hidden="false" outlineLevel="0" max="3297" min="3297" style="939" width="5.37"/>
    <col collapsed="false" customWidth="true" hidden="false" outlineLevel="0" max="3298" min="3298" style="939" width="4.37"/>
    <col collapsed="false" customWidth="true" hidden="false" outlineLevel="0" max="3299" min="3299" style="939" width="3.63"/>
    <col collapsed="false" customWidth="true" hidden="false" outlineLevel="0" max="3300" min="3300" style="939" width="18.13"/>
    <col collapsed="false" customWidth="true" hidden="false" outlineLevel="0" max="3301" min="3301" style="939" width="13.87"/>
    <col collapsed="false" customWidth="true" hidden="false" outlineLevel="0" max="3302" min="3302" style="939" width="21.63"/>
    <col collapsed="false" customWidth="true" hidden="false" outlineLevel="0" max="3303" min="3303" style="939" width="3.63"/>
    <col collapsed="false" customWidth="true" hidden="false" outlineLevel="0" max="3304" min="3304" style="939" width="4.37"/>
    <col collapsed="false" customWidth="true" hidden="false" outlineLevel="0" max="3305" min="3305" style="939" width="16.76"/>
    <col collapsed="false" customWidth="true" hidden="false" outlineLevel="0" max="3306" min="3306" style="939" width="13.87"/>
    <col collapsed="false" customWidth="true" hidden="false" outlineLevel="0" max="3307" min="3307" style="939" width="16.13"/>
    <col collapsed="false" customWidth="true" hidden="false" outlineLevel="0" max="3309" min="3308" style="939" width="9.75"/>
    <col collapsed="false" customWidth="true" hidden="false" outlineLevel="0" max="3310" min="3310" style="939" width="5.37"/>
    <col collapsed="false" customWidth="true" hidden="false" outlineLevel="0" max="3311" min="3311" style="939" width="4.37"/>
    <col collapsed="false" customWidth="true" hidden="false" outlineLevel="0" max="3312" min="3312" style="939" width="3.63"/>
    <col collapsed="false" customWidth="true" hidden="false" outlineLevel="0" max="3313" min="3313" style="939" width="18.13"/>
    <col collapsed="false" customWidth="true" hidden="false" outlineLevel="0" max="3314" min="3314" style="939" width="22.37"/>
    <col collapsed="false" customWidth="true" hidden="false" outlineLevel="0" max="3315" min="3315" style="939" width="10.13"/>
    <col collapsed="false" customWidth="true" hidden="false" outlineLevel="0" max="3316" min="3316" style="939" width="3.63"/>
    <col collapsed="false" customWidth="true" hidden="false" outlineLevel="0" max="3317" min="3317" style="939" width="4.37"/>
    <col collapsed="false" customWidth="true" hidden="false" outlineLevel="0" max="3318" min="3318" style="939" width="16.76"/>
    <col collapsed="false" customWidth="true" hidden="false" outlineLevel="0" max="3319" min="3319" style="939" width="22.37"/>
    <col collapsed="false" customWidth="true" hidden="false" outlineLevel="0" max="3320" min="3320" style="939" width="9.75"/>
    <col collapsed="false" customWidth="true" hidden="false" outlineLevel="0" max="3321" min="3321" style="939" width="5.37"/>
    <col collapsed="false" customWidth="true" hidden="false" outlineLevel="0" max="3322" min="3322" style="939" width="17.37"/>
    <col collapsed="false" customWidth="false" hidden="false" outlineLevel="0" max="3323" min="3323" style="939" width="9"/>
    <col collapsed="false" customWidth="true" hidden="false" outlineLevel="0" max="3324" min="3324" style="939" width="17.37"/>
    <col collapsed="false" customWidth="true" hidden="false" outlineLevel="0" max="3325" min="3325" style="939" width="9.75"/>
    <col collapsed="false" customWidth="true" hidden="false" outlineLevel="0" max="3326" min="3326" style="939" width="23.75"/>
    <col collapsed="false" customWidth="true" hidden="false" outlineLevel="0" max="3328" min="3327" style="939" width="9.75"/>
    <col collapsed="false" customWidth="false" hidden="false" outlineLevel="0" max="3552" min="3329" style="939" width="9"/>
    <col collapsed="false" customWidth="true" hidden="false" outlineLevel="0" max="3553" min="3553" style="939" width="5.37"/>
    <col collapsed="false" customWidth="true" hidden="false" outlineLevel="0" max="3554" min="3554" style="939" width="4.37"/>
    <col collapsed="false" customWidth="true" hidden="false" outlineLevel="0" max="3555" min="3555" style="939" width="3.63"/>
    <col collapsed="false" customWidth="true" hidden="false" outlineLevel="0" max="3556" min="3556" style="939" width="18.13"/>
    <col collapsed="false" customWidth="true" hidden="false" outlineLevel="0" max="3557" min="3557" style="939" width="13.87"/>
    <col collapsed="false" customWidth="true" hidden="false" outlineLevel="0" max="3558" min="3558" style="939" width="21.63"/>
    <col collapsed="false" customWidth="true" hidden="false" outlineLevel="0" max="3559" min="3559" style="939" width="3.63"/>
    <col collapsed="false" customWidth="true" hidden="false" outlineLevel="0" max="3560" min="3560" style="939" width="4.37"/>
    <col collapsed="false" customWidth="true" hidden="false" outlineLevel="0" max="3561" min="3561" style="939" width="16.76"/>
    <col collapsed="false" customWidth="true" hidden="false" outlineLevel="0" max="3562" min="3562" style="939" width="13.87"/>
    <col collapsed="false" customWidth="true" hidden="false" outlineLevel="0" max="3563" min="3563" style="939" width="16.13"/>
    <col collapsed="false" customWidth="true" hidden="false" outlineLevel="0" max="3565" min="3564" style="939" width="9.75"/>
    <col collapsed="false" customWidth="true" hidden="false" outlineLevel="0" max="3566" min="3566" style="939" width="5.37"/>
    <col collapsed="false" customWidth="true" hidden="false" outlineLevel="0" max="3567" min="3567" style="939" width="4.37"/>
    <col collapsed="false" customWidth="true" hidden="false" outlineLevel="0" max="3568" min="3568" style="939" width="3.63"/>
    <col collapsed="false" customWidth="true" hidden="false" outlineLevel="0" max="3569" min="3569" style="939" width="18.13"/>
    <col collapsed="false" customWidth="true" hidden="false" outlineLevel="0" max="3570" min="3570" style="939" width="22.37"/>
    <col collapsed="false" customWidth="true" hidden="false" outlineLevel="0" max="3571" min="3571" style="939" width="10.13"/>
    <col collapsed="false" customWidth="true" hidden="false" outlineLevel="0" max="3572" min="3572" style="939" width="3.63"/>
    <col collapsed="false" customWidth="true" hidden="false" outlineLevel="0" max="3573" min="3573" style="939" width="4.37"/>
    <col collapsed="false" customWidth="true" hidden="false" outlineLevel="0" max="3574" min="3574" style="939" width="16.76"/>
    <col collapsed="false" customWidth="true" hidden="false" outlineLevel="0" max="3575" min="3575" style="939" width="22.37"/>
    <col collapsed="false" customWidth="true" hidden="false" outlineLevel="0" max="3576" min="3576" style="939" width="9.75"/>
    <col collapsed="false" customWidth="true" hidden="false" outlineLevel="0" max="3577" min="3577" style="939" width="5.37"/>
    <col collapsed="false" customWidth="true" hidden="false" outlineLevel="0" max="3578" min="3578" style="939" width="17.37"/>
    <col collapsed="false" customWidth="false" hidden="false" outlineLevel="0" max="3579" min="3579" style="939" width="9"/>
    <col collapsed="false" customWidth="true" hidden="false" outlineLevel="0" max="3580" min="3580" style="939" width="17.37"/>
    <col collapsed="false" customWidth="true" hidden="false" outlineLevel="0" max="3581" min="3581" style="939" width="9.75"/>
    <col collapsed="false" customWidth="true" hidden="false" outlineLevel="0" max="3582" min="3582" style="939" width="23.75"/>
    <col collapsed="false" customWidth="true" hidden="false" outlineLevel="0" max="3584" min="3583" style="939" width="9.75"/>
    <col collapsed="false" customWidth="false" hidden="false" outlineLevel="0" max="3808" min="3585" style="939" width="9"/>
    <col collapsed="false" customWidth="true" hidden="false" outlineLevel="0" max="3809" min="3809" style="939" width="5.37"/>
    <col collapsed="false" customWidth="true" hidden="false" outlineLevel="0" max="3810" min="3810" style="939" width="4.37"/>
    <col collapsed="false" customWidth="true" hidden="false" outlineLevel="0" max="3811" min="3811" style="939" width="3.63"/>
    <col collapsed="false" customWidth="true" hidden="false" outlineLevel="0" max="3812" min="3812" style="939" width="18.13"/>
    <col collapsed="false" customWidth="true" hidden="false" outlineLevel="0" max="3813" min="3813" style="939" width="13.87"/>
    <col collapsed="false" customWidth="true" hidden="false" outlineLevel="0" max="3814" min="3814" style="939" width="21.63"/>
    <col collapsed="false" customWidth="true" hidden="false" outlineLevel="0" max="3815" min="3815" style="939" width="3.63"/>
    <col collapsed="false" customWidth="true" hidden="false" outlineLevel="0" max="3816" min="3816" style="939" width="4.37"/>
    <col collapsed="false" customWidth="true" hidden="false" outlineLevel="0" max="3817" min="3817" style="939" width="16.76"/>
    <col collapsed="false" customWidth="true" hidden="false" outlineLevel="0" max="3818" min="3818" style="939" width="13.87"/>
    <col collapsed="false" customWidth="true" hidden="false" outlineLevel="0" max="3819" min="3819" style="939" width="16.13"/>
    <col collapsed="false" customWidth="true" hidden="false" outlineLevel="0" max="3821" min="3820" style="939" width="9.75"/>
    <col collapsed="false" customWidth="true" hidden="false" outlineLevel="0" max="3822" min="3822" style="939" width="5.37"/>
    <col collapsed="false" customWidth="true" hidden="false" outlineLevel="0" max="3823" min="3823" style="939" width="4.37"/>
    <col collapsed="false" customWidth="true" hidden="false" outlineLevel="0" max="3824" min="3824" style="939" width="3.63"/>
    <col collapsed="false" customWidth="true" hidden="false" outlineLevel="0" max="3825" min="3825" style="939" width="18.13"/>
    <col collapsed="false" customWidth="true" hidden="false" outlineLevel="0" max="3826" min="3826" style="939" width="22.37"/>
    <col collapsed="false" customWidth="true" hidden="false" outlineLevel="0" max="3827" min="3827" style="939" width="10.13"/>
    <col collapsed="false" customWidth="true" hidden="false" outlineLevel="0" max="3828" min="3828" style="939" width="3.63"/>
    <col collapsed="false" customWidth="true" hidden="false" outlineLevel="0" max="3829" min="3829" style="939" width="4.37"/>
    <col collapsed="false" customWidth="true" hidden="false" outlineLevel="0" max="3830" min="3830" style="939" width="16.76"/>
    <col collapsed="false" customWidth="true" hidden="false" outlineLevel="0" max="3831" min="3831" style="939" width="22.37"/>
    <col collapsed="false" customWidth="true" hidden="false" outlineLevel="0" max="3832" min="3832" style="939" width="9.75"/>
    <col collapsed="false" customWidth="true" hidden="false" outlineLevel="0" max="3833" min="3833" style="939" width="5.37"/>
    <col collapsed="false" customWidth="true" hidden="false" outlineLevel="0" max="3834" min="3834" style="939" width="17.37"/>
    <col collapsed="false" customWidth="false" hidden="false" outlineLevel="0" max="3835" min="3835" style="939" width="9"/>
    <col collapsed="false" customWidth="true" hidden="false" outlineLevel="0" max="3836" min="3836" style="939" width="17.37"/>
    <col collapsed="false" customWidth="true" hidden="false" outlineLevel="0" max="3837" min="3837" style="939" width="9.75"/>
    <col collapsed="false" customWidth="true" hidden="false" outlineLevel="0" max="3838" min="3838" style="939" width="23.75"/>
    <col collapsed="false" customWidth="true" hidden="false" outlineLevel="0" max="3840" min="3839" style="939" width="9.75"/>
    <col collapsed="false" customWidth="false" hidden="false" outlineLevel="0" max="4064" min="3841" style="939" width="9"/>
    <col collapsed="false" customWidth="true" hidden="false" outlineLevel="0" max="4065" min="4065" style="939" width="5.37"/>
    <col collapsed="false" customWidth="true" hidden="false" outlineLevel="0" max="4066" min="4066" style="939" width="4.37"/>
    <col collapsed="false" customWidth="true" hidden="false" outlineLevel="0" max="4067" min="4067" style="939" width="3.63"/>
    <col collapsed="false" customWidth="true" hidden="false" outlineLevel="0" max="4068" min="4068" style="939" width="18.13"/>
    <col collapsed="false" customWidth="true" hidden="false" outlineLevel="0" max="4069" min="4069" style="939" width="13.87"/>
    <col collapsed="false" customWidth="true" hidden="false" outlineLevel="0" max="4070" min="4070" style="939" width="21.63"/>
    <col collapsed="false" customWidth="true" hidden="false" outlineLevel="0" max="4071" min="4071" style="939" width="3.63"/>
    <col collapsed="false" customWidth="true" hidden="false" outlineLevel="0" max="4072" min="4072" style="939" width="4.37"/>
    <col collapsed="false" customWidth="true" hidden="false" outlineLevel="0" max="4073" min="4073" style="939" width="16.76"/>
    <col collapsed="false" customWidth="true" hidden="false" outlineLevel="0" max="4074" min="4074" style="939" width="13.87"/>
    <col collapsed="false" customWidth="true" hidden="false" outlineLevel="0" max="4075" min="4075" style="939" width="16.13"/>
    <col collapsed="false" customWidth="true" hidden="false" outlineLevel="0" max="4077" min="4076" style="939" width="9.75"/>
    <col collapsed="false" customWidth="true" hidden="false" outlineLevel="0" max="4078" min="4078" style="939" width="5.37"/>
    <col collapsed="false" customWidth="true" hidden="false" outlineLevel="0" max="4079" min="4079" style="939" width="4.37"/>
    <col collapsed="false" customWidth="true" hidden="false" outlineLevel="0" max="4080" min="4080" style="939" width="3.63"/>
    <col collapsed="false" customWidth="true" hidden="false" outlineLevel="0" max="4081" min="4081" style="939" width="18.13"/>
    <col collapsed="false" customWidth="true" hidden="false" outlineLevel="0" max="4082" min="4082" style="939" width="22.37"/>
    <col collapsed="false" customWidth="true" hidden="false" outlineLevel="0" max="4083" min="4083" style="939" width="10.13"/>
    <col collapsed="false" customWidth="true" hidden="false" outlineLevel="0" max="4084" min="4084" style="939" width="3.63"/>
    <col collapsed="false" customWidth="true" hidden="false" outlineLevel="0" max="4085" min="4085" style="939" width="4.37"/>
    <col collapsed="false" customWidth="true" hidden="false" outlineLevel="0" max="4086" min="4086" style="939" width="16.76"/>
    <col collapsed="false" customWidth="true" hidden="false" outlineLevel="0" max="4087" min="4087" style="939" width="22.37"/>
    <col collapsed="false" customWidth="true" hidden="false" outlineLevel="0" max="4088" min="4088" style="939" width="9.75"/>
    <col collapsed="false" customWidth="true" hidden="false" outlineLevel="0" max="4089" min="4089" style="939" width="5.37"/>
    <col collapsed="false" customWidth="true" hidden="false" outlineLevel="0" max="4090" min="4090" style="939" width="17.37"/>
    <col collapsed="false" customWidth="false" hidden="false" outlineLevel="0" max="4091" min="4091" style="939" width="9"/>
    <col collapsed="false" customWidth="true" hidden="false" outlineLevel="0" max="4092" min="4092" style="939" width="17.37"/>
    <col collapsed="false" customWidth="true" hidden="false" outlineLevel="0" max="4093" min="4093" style="939" width="9.75"/>
    <col collapsed="false" customWidth="true" hidden="false" outlineLevel="0" max="4094" min="4094" style="939" width="23.75"/>
    <col collapsed="false" customWidth="true" hidden="false" outlineLevel="0" max="4096" min="4095" style="939" width="9.75"/>
    <col collapsed="false" customWidth="false" hidden="false" outlineLevel="0" max="4320" min="4097" style="939" width="9"/>
    <col collapsed="false" customWidth="true" hidden="false" outlineLevel="0" max="4321" min="4321" style="939" width="5.37"/>
    <col collapsed="false" customWidth="true" hidden="false" outlineLevel="0" max="4322" min="4322" style="939" width="4.37"/>
    <col collapsed="false" customWidth="true" hidden="false" outlineLevel="0" max="4323" min="4323" style="939" width="3.63"/>
    <col collapsed="false" customWidth="true" hidden="false" outlineLevel="0" max="4324" min="4324" style="939" width="18.13"/>
    <col collapsed="false" customWidth="true" hidden="false" outlineLevel="0" max="4325" min="4325" style="939" width="13.87"/>
    <col collapsed="false" customWidth="true" hidden="false" outlineLevel="0" max="4326" min="4326" style="939" width="21.63"/>
    <col collapsed="false" customWidth="true" hidden="false" outlineLevel="0" max="4327" min="4327" style="939" width="3.63"/>
    <col collapsed="false" customWidth="true" hidden="false" outlineLevel="0" max="4328" min="4328" style="939" width="4.37"/>
    <col collapsed="false" customWidth="true" hidden="false" outlineLevel="0" max="4329" min="4329" style="939" width="16.76"/>
    <col collapsed="false" customWidth="true" hidden="false" outlineLevel="0" max="4330" min="4330" style="939" width="13.87"/>
    <col collapsed="false" customWidth="true" hidden="false" outlineLevel="0" max="4331" min="4331" style="939" width="16.13"/>
    <col collapsed="false" customWidth="true" hidden="false" outlineLevel="0" max="4333" min="4332" style="939" width="9.75"/>
    <col collapsed="false" customWidth="true" hidden="false" outlineLevel="0" max="4334" min="4334" style="939" width="5.37"/>
    <col collapsed="false" customWidth="true" hidden="false" outlineLevel="0" max="4335" min="4335" style="939" width="4.37"/>
    <col collapsed="false" customWidth="true" hidden="false" outlineLevel="0" max="4336" min="4336" style="939" width="3.63"/>
    <col collapsed="false" customWidth="true" hidden="false" outlineLevel="0" max="4337" min="4337" style="939" width="18.13"/>
    <col collapsed="false" customWidth="true" hidden="false" outlineLevel="0" max="4338" min="4338" style="939" width="22.37"/>
    <col collapsed="false" customWidth="true" hidden="false" outlineLevel="0" max="4339" min="4339" style="939" width="10.13"/>
    <col collapsed="false" customWidth="true" hidden="false" outlineLevel="0" max="4340" min="4340" style="939" width="3.63"/>
    <col collapsed="false" customWidth="true" hidden="false" outlineLevel="0" max="4341" min="4341" style="939" width="4.37"/>
    <col collapsed="false" customWidth="true" hidden="false" outlineLevel="0" max="4342" min="4342" style="939" width="16.76"/>
    <col collapsed="false" customWidth="true" hidden="false" outlineLevel="0" max="4343" min="4343" style="939" width="22.37"/>
    <col collapsed="false" customWidth="true" hidden="false" outlineLevel="0" max="4344" min="4344" style="939" width="9.75"/>
    <col collapsed="false" customWidth="true" hidden="false" outlineLevel="0" max="4345" min="4345" style="939" width="5.37"/>
    <col collapsed="false" customWidth="true" hidden="false" outlineLevel="0" max="4346" min="4346" style="939" width="17.37"/>
    <col collapsed="false" customWidth="false" hidden="false" outlineLevel="0" max="4347" min="4347" style="939" width="9"/>
    <col collapsed="false" customWidth="true" hidden="false" outlineLevel="0" max="4348" min="4348" style="939" width="17.37"/>
    <col collapsed="false" customWidth="true" hidden="false" outlineLevel="0" max="4349" min="4349" style="939" width="9.75"/>
    <col collapsed="false" customWidth="true" hidden="false" outlineLevel="0" max="4350" min="4350" style="939" width="23.75"/>
    <col collapsed="false" customWidth="true" hidden="false" outlineLevel="0" max="4352" min="4351" style="939" width="9.75"/>
    <col collapsed="false" customWidth="false" hidden="false" outlineLevel="0" max="4576" min="4353" style="939" width="9"/>
    <col collapsed="false" customWidth="true" hidden="false" outlineLevel="0" max="4577" min="4577" style="939" width="5.37"/>
    <col collapsed="false" customWidth="true" hidden="false" outlineLevel="0" max="4578" min="4578" style="939" width="4.37"/>
    <col collapsed="false" customWidth="true" hidden="false" outlineLevel="0" max="4579" min="4579" style="939" width="3.63"/>
    <col collapsed="false" customWidth="true" hidden="false" outlineLevel="0" max="4580" min="4580" style="939" width="18.13"/>
    <col collapsed="false" customWidth="true" hidden="false" outlineLevel="0" max="4581" min="4581" style="939" width="13.87"/>
    <col collapsed="false" customWidth="true" hidden="false" outlineLevel="0" max="4582" min="4582" style="939" width="21.63"/>
    <col collapsed="false" customWidth="true" hidden="false" outlineLevel="0" max="4583" min="4583" style="939" width="3.63"/>
    <col collapsed="false" customWidth="true" hidden="false" outlineLevel="0" max="4584" min="4584" style="939" width="4.37"/>
    <col collapsed="false" customWidth="true" hidden="false" outlineLevel="0" max="4585" min="4585" style="939" width="16.76"/>
    <col collapsed="false" customWidth="true" hidden="false" outlineLevel="0" max="4586" min="4586" style="939" width="13.87"/>
    <col collapsed="false" customWidth="true" hidden="false" outlineLevel="0" max="4587" min="4587" style="939" width="16.13"/>
    <col collapsed="false" customWidth="true" hidden="false" outlineLevel="0" max="4589" min="4588" style="939" width="9.75"/>
    <col collapsed="false" customWidth="true" hidden="false" outlineLevel="0" max="4590" min="4590" style="939" width="5.37"/>
    <col collapsed="false" customWidth="true" hidden="false" outlineLevel="0" max="4591" min="4591" style="939" width="4.37"/>
    <col collapsed="false" customWidth="true" hidden="false" outlineLevel="0" max="4592" min="4592" style="939" width="3.63"/>
    <col collapsed="false" customWidth="true" hidden="false" outlineLevel="0" max="4593" min="4593" style="939" width="18.13"/>
    <col collapsed="false" customWidth="true" hidden="false" outlineLevel="0" max="4594" min="4594" style="939" width="22.37"/>
    <col collapsed="false" customWidth="true" hidden="false" outlineLevel="0" max="4595" min="4595" style="939" width="10.13"/>
    <col collapsed="false" customWidth="true" hidden="false" outlineLevel="0" max="4596" min="4596" style="939" width="3.63"/>
    <col collapsed="false" customWidth="true" hidden="false" outlineLevel="0" max="4597" min="4597" style="939" width="4.37"/>
    <col collapsed="false" customWidth="true" hidden="false" outlineLevel="0" max="4598" min="4598" style="939" width="16.76"/>
    <col collapsed="false" customWidth="true" hidden="false" outlineLevel="0" max="4599" min="4599" style="939" width="22.37"/>
    <col collapsed="false" customWidth="true" hidden="false" outlineLevel="0" max="4600" min="4600" style="939" width="9.75"/>
    <col collapsed="false" customWidth="true" hidden="false" outlineLevel="0" max="4601" min="4601" style="939" width="5.37"/>
    <col collapsed="false" customWidth="true" hidden="false" outlineLevel="0" max="4602" min="4602" style="939" width="17.37"/>
    <col collapsed="false" customWidth="false" hidden="false" outlineLevel="0" max="4603" min="4603" style="939" width="9"/>
    <col collapsed="false" customWidth="true" hidden="false" outlineLevel="0" max="4604" min="4604" style="939" width="17.37"/>
    <col collapsed="false" customWidth="true" hidden="false" outlineLevel="0" max="4605" min="4605" style="939" width="9.75"/>
    <col collapsed="false" customWidth="true" hidden="false" outlineLevel="0" max="4606" min="4606" style="939" width="23.75"/>
    <col collapsed="false" customWidth="true" hidden="false" outlineLevel="0" max="4608" min="4607" style="939" width="9.75"/>
    <col collapsed="false" customWidth="false" hidden="false" outlineLevel="0" max="4832" min="4609" style="939" width="9"/>
    <col collapsed="false" customWidth="true" hidden="false" outlineLevel="0" max="4833" min="4833" style="939" width="5.37"/>
    <col collapsed="false" customWidth="true" hidden="false" outlineLevel="0" max="4834" min="4834" style="939" width="4.37"/>
    <col collapsed="false" customWidth="true" hidden="false" outlineLevel="0" max="4835" min="4835" style="939" width="3.63"/>
    <col collapsed="false" customWidth="true" hidden="false" outlineLevel="0" max="4836" min="4836" style="939" width="18.13"/>
    <col collapsed="false" customWidth="true" hidden="false" outlineLevel="0" max="4837" min="4837" style="939" width="13.87"/>
    <col collapsed="false" customWidth="true" hidden="false" outlineLevel="0" max="4838" min="4838" style="939" width="21.63"/>
    <col collapsed="false" customWidth="true" hidden="false" outlineLevel="0" max="4839" min="4839" style="939" width="3.63"/>
    <col collapsed="false" customWidth="true" hidden="false" outlineLevel="0" max="4840" min="4840" style="939" width="4.37"/>
    <col collapsed="false" customWidth="true" hidden="false" outlineLevel="0" max="4841" min="4841" style="939" width="16.76"/>
    <col collapsed="false" customWidth="true" hidden="false" outlineLevel="0" max="4842" min="4842" style="939" width="13.87"/>
    <col collapsed="false" customWidth="true" hidden="false" outlineLevel="0" max="4843" min="4843" style="939" width="16.13"/>
    <col collapsed="false" customWidth="true" hidden="false" outlineLevel="0" max="4845" min="4844" style="939" width="9.75"/>
    <col collapsed="false" customWidth="true" hidden="false" outlineLevel="0" max="4846" min="4846" style="939" width="5.37"/>
    <col collapsed="false" customWidth="true" hidden="false" outlineLevel="0" max="4847" min="4847" style="939" width="4.37"/>
    <col collapsed="false" customWidth="true" hidden="false" outlineLevel="0" max="4848" min="4848" style="939" width="3.63"/>
    <col collapsed="false" customWidth="true" hidden="false" outlineLevel="0" max="4849" min="4849" style="939" width="18.13"/>
    <col collapsed="false" customWidth="true" hidden="false" outlineLevel="0" max="4850" min="4850" style="939" width="22.37"/>
    <col collapsed="false" customWidth="true" hidden="false" outlineLevel="0" max="4851" min="4851" style="939" width="10.13"/>
    <col collapsed="false" customWidth="true" hidden="false" outlineLevel="0" max="4852" min="4852" style="939" width="3.63"/>
    <col collapsed="false" customWidth="true" hidden="false" outlineLevel="0" max="4853" min="4853" style="939" width="4.37"/>
    <col collapsed="false" customWidth="true" hidden="false" outlineLevel="0" max="4854" min="4854" style="939" width="16.76"/>
    <col collapsed="false" customWidth="true" hidden="false" outlineLevel="0" max="4855" min="4855" style="939" width="22.37"/>
    <col collapsed="false" customWidth="true" hidden="false" outlineLevel="0" max="4856" min="4856" style="939" width="9.75"/>
    <col collapsed="false" customWidth="true" hidden="false" outlineLevel="0" max="4857" min="4857" style="939" width="5.37"/>
    <col collapsed="false" customWidth="true" hidden="false" outlineLevel="0" max="4858" min="4858" style="939" width="17.37"/>
    <col collapsed="false" customWidth="false" hidden="false" outlineLevel="0" max="4859" min="4859" style="939" width="9"/>
    <col collapsed="false" customWidth="true" hidden="false" outlineLevel="0" max="4860" min="4860" style="939" width="17.37"/>
    <col collapsed="false" customWidth="true" hidden="false" outlineLevel="0" max="4861" min="4861" style="939" width="9.75"/>
    <col collapsed="false" customWidth="true" hidden="false" outlineLevel="0" max="4862" min="4862" style="939" width="23.75"/>
    <col collapsed="false" customWidth="true" hidden="false" outlineLevel="0" max="4864" min="4863" style="939" width="9.75"/>
    <col collapsed="false" customWidth="false" hidden="false" outlineLevel="0" max="5088" min="4865" style="939" width="9"/>
    <col collapsed="false" customWidth="true" hidden="false" outlineLevel="0" max="5089" min="5089" style="939" width="5.37"/>
    <col collapsed="false" customWidth="true" hidden="false" outlineLevel="0" max="5090" min="5090" style="939" width="4.37"/>
    <col collapsed="false" customWidth="true" hidden="false" outlineLevel="0" max="5091" min="5091" style="939" width="3.63"/>
    <col collapsed="false" customWidth="true" hidden="false" outlineLevel="0" max="5092" min="5092" style="939" width="18.13"/>
    <col collapsed="false" customWidth="true" hidden="false" outlineLevel="0" max="5093" min="5093" style="939" width="13.87"/>
    <col collapsed="false" customWidth="true" hidden="false" outlineLevel="0" max="5094" min="5094" style="939" width="21.63"/>
    <col collapsed="false" customWidth="true" hidden="false" outlineLevel="0" max="5095" min="5095" style="939" width="3.63"/>
    <col collapsed="false" customWidth="true" hidden="false" outlineLevel="0" max="5096" min="5096" style="939" width="4.37"/>
    <col collapsed="false" customWidth="true" hidden="false" outlineLevel="0" max="5097" min="5097" style="939" width="16.76"/>
    <col collapsed="false" customWidth="true" hidden="false" outlineLevel="0" max="5098" min="5098" style="939" width="13.87"/>
    <col collapsed="false" customWidth="true" hidden="false" outlineLevel="0" max="5099" min="5099" style="939" width="16.13"/>
    <col collapsed="false" customWidth="true" hidden="false" outlineLevel="0" max="5101" min="5100" style="939" width="9.75"/>
    <col collapsed="false" customWidth="true" hidden="false" outlineLevel="0" max="5102" min="5102" style="939" width="5.37"/>
    <col collapsed="false" customWidth="true" hidden="false" outlineLevel="0" max="5103" min="5103" style="939" width="4.37"/>
    <col collapsed="false" customWidth="true" hidden="false" outlineLevel="0" max="5104" min="5104" style="939" width="3.63"/>
    <col collapsed="false" customWidth="true" hidden="false" outlineLevel="0" max="5105" min="5105" style="939" width="18.13"/>
    <col collapsed="false" customWidth="true" hidden="false" outlineLevel="0" max="5106" min="5106" style="939" width="22.37"/>
    <col collapsed="false" customWidth="true" hidden="false" outlineLevel="0" max="5107" min="5107" style="939" width="10.13"/>
    <col collapsed="false" customWidth="true" hidden="false" outlineLevel="0" max="5108" min="5108" style="939" width="3.63"/>
    <col collapsed="false" customWidth="true" hidden="false" outlineLevel="0" max="5109" min="5109" style="939" width="4.37"/>
    <col collapsed="false" customWidth="true" hidden="false" outlineLevel="0" max="5110" min="5110" style="939" width="16.76"/>
    <col collapsed="false" customWidth="true" hidden="false" outlineLevel="0" max="5111" min="5111" style="939" width="22.37"/>
    <col collapsed="false" customWidth="true" hidden="false" outlineLevel="0" max="5112" min="5112" style="939" width="9.75"/>
    <col collapsed="false" customWidth="true" hidden="false" outlineLevel="0" max="5113" min="5113" style="939" width="5.37"/>
    <col collapsed="false" customWidth="true" hidden="false" outlineLevel="0" max="5114" min="5114" style="939" width="17.37"/>
    <col collapsed="false" customWidth="false" hidden="false" outlineLevel="0" max="5115" min="5115" style="939" width="9"/>
    <col collapsed="false" customWidth="true" hidden="false" outlineLevel="0" max="5116" min="5116" style="939" width="17.37"/>
    <col collapsed="false" customWidth="true" hidden="false" outlineLevel="0" max="5117" min="5117" style="939" width="9.75"/>
    <col collapsed="false" customWidth="true" hidden="false" outlineLevel="0" max="5118" min="5118" style="939" width="23.75"/>
    <col collapsed="false" customWidth="true" hidden="false" outlineLevel="0" max="5120" min="5119" style="939" width="9.75"/>
    <col collapsed="false" customWidth="false" hidden="false" outlineLevel="0" max="5344" min="5121" style="939" width="9"/>
    <col collapsed="false" customWidth="true" hidden="false" outlineLevel="0" max="5345" min="5345" style="939" width="5.37"/>
    <col collapsed="false" customWidth="true" hidden="false" outlineLevel="0" max="5346" min="5346" style="939" width="4.37"/>
    <col collapsed="false" customWidth="true" hidden="false" outlineLevel="0" max="5347" min="5347" style="939" width="3.63"/>
    <col collapsed="false" customWidth="true" hidden="false" outlineLevel="0" max="5348" min="5348" style="939" width="18.13"/>
    <col collapsed="false" customWidth="true" hidden="false" outlineLevel="0" max="5349" min="5349" style="939" width="13.87"/>
    <col collapsed="false" customWidth="true" hidden="false" outlineLevel="0" max="5350" min="5350" style="939" width="21.63"/>
    <col collapsed="false" customWidth="true" hidden="false" outlineLevel="0" max="5351" min="5351" style="939" width="3.63"/>
    <col collapsed="false" customWidth="true" hidden="false" outlineLevel="0" max="5352" min="5352" style="939" width="4.37"/>
    <col collapsed="false" customWidth="true" hidden="false" outlineLevel="0" max="5353" min="5353" style="939" width="16.76"/>
    <col collapsed="false" customWidth="true" hidden="false" outlineLevel="0" max="5354" min="5354" style="939" width="13.87"/>
    <col collapsed="false" customWidth="true" hidden="false" outlineLevel="0" max="5355" min="5355" style="939" width="16.13"/>
    <col collapsed="false" customWidth="true" hidden="false" outlineLevel="0" max="5357" min="5356" style="939" width="9.75"/>
    <col collapsed="false" customWidth="true" hidden="false" outlineLevel="0" max="5358" min="5358" style="939" width="5.37"/>
    <col collapsed="false" customWidth="true" hidden="false" outlineLevel="0" max="5359" min="5359" style="939" width="4.37"/>
    <col collapsed="false" customWidth="true" hidden="false" outlineLevel="0" max="5360" min="5360" style="939" width="3.63"/>
    <col collapsed="false" customWidth="true" hidden="false" outlineLevel="0" max="5361" min="5361" style="939" width="18.13"/>
    <col collapsed="false" customWidth="true" hidden="false" outlineLevel="0" max="5362" min="5362" style="939" width="22.37"/>
    <col collapsed="false" customWidth="true" hidden="false" outlineLevel="0" max="5363" min="5363" style="939" width="10.13"/>
    <col collapsed="false" customWidth="true" hidden="false" outlineLevel="0" max="5364" min="5364" style="939" width="3.63"/>
    <col collapsed="false" customWidth="true" hidden="false" outlineLevel="0" max="5365" min="5365" style="939" width="4.37"/>
    <col collapsed="false" customWidth="true" hidden="false" outlineLevel="0" max="5366" min="5366" style="939" width="16.76"/>
    <col collapsed="false" customWidth="true" hidden="false" outlineLevel="0" max="5367" min="5367" style="939" width="22.37"/>
    <col collapsed="false" customWidth="true" hidden="false" outlineLevel="0" max="5368" min="5368" style="939" width="9.75"/>
    <col collapsed="false" customWidth="true" hidden="false" outlineLevel="0" max="5369" min="5369" style="939" width="5.37"/>
    <col collapsed="false" customWidth="true" hidden="false" outlineLevel="0" max="5370" min="5370" style="939" width="17.37"/>
    <col collapsed="false" customWidth="false" hidden="false" outlineLevel="0" max="5371" min="5371" style="939" width="9"/>
    <col collapsed="false" customWidth="true" hidden="false" outlineLevel="0" max="5372" min="5372" style="939" width="17.37"/>
    <col collapsed="false" customWidth="true" hidden="false" outlineLevel="0" max="5373" min="5373" style="939" width="9.75"/>
    <col collapsed="false" customWidth="true" hidden="false" outlineLevel="0" max="5374" min="5374" style="939" width="23.75"/>
    <col collapsed="false" customWidth="true" hidden="false" outlineLevel="0" max="5376" min="5375" style="939" width="9.75"/>
    <col collapsed="false" customWidth="false" hidden="false" outlineLevel="0" max="5600" min="5377" style="939" width="9"/>
    <col collapsed="false" customWidth="true" hidden="false" outlineLevel="0" max="5601" min="5601" style="939" width="5.37"/>
    <col collapsed="false" customWidth="true" hidden="false" outlineLevel="0" max="5602" min="5602" style="939" width="4.37"/>
    <col collapsed="false" customWidth="true" hidden="false" outlineLevel="0" max="5603" min="5603" style="939" width="3.63"/>
    <col collapsed="false" customWidth="true" hidden="false" outlineLevel="0" max="5604" min="5604" style="939" width="18.13"/>
    <col collapsed="false" customWidth="true" hidden="false" outlineLevel="0" max="5605" min="5605" style="939" width="13.87"/>
    <col collapsed="false" customWidth="true" hidden="false" outlineLevel="0" max="5606" min="5606" style="939" width="21.63"/>
    <col collapsed="false" customWidth="true" hidden="false" outlineLevel="0" max="5607" min="5607" style="939" width="3.63"/>
    <col collapsed="false" customWidth="true" hidden="false" outlineLevel="0" max="5608" min="5608" style="939" width="4.37"/>
    <col collapsed="false" customWidth="true" hidden="false" outlineLevel="0" max="5609" min="5609" style="939" width="16.76"/>
    <col collapsed="false" customWidth="true" hidden="false" outlineLevel="0" max="5610" min="5610" style="939" width="13.87"/>
    <col collapsed="false" customWidth="true" hidden="false" outlineLevel="0" max="5611" min="5611" style="939" width="16.13"/>
    <col collapsed="false" customWidth="true" hidden="false" outlineLevel="0" max="5613" min="5612" style="939" width="9.75"/>
    <col collapsed="false" customWidth="true" hidden="false" outlineLevel="0" max="5614" min="5614" style="939" width="5.37"/>
    <col collapsed="false" customWidth="true" hidden="false" outlineLevel="0" max="5615" min="5615" style="939" width="4.37"/>
    <col collapsed="false" customWidth="true" hidden="false" outlineLevel="0" max="5616" min="5616" style="939" width="3.63"/>
    <col collapsed="false" customWidth="true" hidden="false" outlineLevel="0" max="5617" min="5617" style="939" width="18.13"/>
    <col collapsed="false" customWidth="true" hidden="false" outlineLevel="0" max="5618" min="5618" style="939" width="22.37"/>
    <col collapsed="false" customWidth="true" hidden="false" outlineLevel="0" max="5619" min="5619" style="939" width="10.13"/>
    <col collapsed="false" customWidth="true" hidden="false" outlineLevel="0" max="5620" min="5620" style="939" width="3.63"/>
    <col collapsed="false" customWidth="true" hidden="false" outlineLevel="0" max="5621" min="5621" style="939" width="4.37"/>
    <col collapsed="false" customWidth="true" hidden="false" outlineLevel="0" max="5622" min="5622" style="939" width="16.76"/>
    <col collapsed="false" customWidth="true" hidden="false" outlineLevel="0" max="5623" min="5623" style="939" width="22.37"/>
    <col collapsed="false" customWidth="true" hidden="false" outlineLevel="0" max="5624" min="5624" style="939" width="9.75"/>
    <col collapsed="false" customWidth="true" hidden="false" outlineLevel="0" max="5625" min="5625" style="939" width="5.37"/>
    <col collapsed="false" customWidth="true" hidden="false" outlineLevel="0" max="5626" min="5626" style="939" width="17.37"/>
    <col collapsed="false" customWidth="false" hidden="false" outlineLevel="0" max="5627" min="5627" style="939" width="9"/>
    <col collapsed="false" customWidth="true" hidden="false" outlineLevel="0" max="5628" min="5628" style="939" width="17.37"/>
    <col collapsed="false" customWidth="true" hidden="false" outlineLevel="0" max="5629" min="5629" style="939" width="9.75"/>
    <col collapsed="false" customWidth="true" hidden="false" outlineLevel="0" max="5630" min="5630" style="939" width="23.75"/>
    <col collapsed="false" customWidth="true" hidden="false" outlineLevel="0" max="5632" min="5631" style="939" width="9.75"/>
    <col collapsed="false" customWidth="false" hidden="false" outlineLevel="0" max="5856" min="5633" style="939" width="9"/>
    <col collapsed="false" customWidth="true" hidden="false" outlineLevel="0" max="5857" min="5857" style="939" width="5.37"/>
    <col collapsed="false" customWidth="true" hidden="false" outlineLevel="0" max="5858" min="5858" style="939" width="4.37"/>
    <col collapsed="false" customWidth="true" hidden="false" outlineLevel="0" max="5859" min="5859" style="939" width="3.63"/>
    <col collapsed="false" customWidth="true" hidden="false" outlineLevel="0" max="5860" min="5860" style="939" width="18.13"/>
    <col collapsed="false" customWidth="true" hidden="false" outlineLevel="0" max="5861" min="5861" style="939" width="13.87"/>
    <col collapsed="false" customWidth="true" hidden="false" outlineLevel="0" max="5862" min="5862" style="939" width="21.63"/>
    <col collapsed="false" customWidth="true" hidden="false" outlineLevel="0" max="5863" min="5863" style="939" width="3.63"/>
    <col collapsed="false" customWidth="true" hidden="false" outlineLevel="0" max="5864" min="5864" style="939" width="4.37"/>
    <col collapsed="false" customWidth="true" hidden="false" outlineLevel="0" max="5865" min="5865" style="939" width="16.76"/>
    <col collapsed="false" customWidth="true" hidden="false" outlineLevel="0" max="5866" min="5866" style="939" width="13.87"/>
    <col collapsed="false" customWidth="true" hidden="false" outlineLevel="0" max="5867" min="5867" style="939" width="16.13"/>
    <col collapsed="false" customWidth="true" hidden="false" outlineLevel="0" max="5869" min="5868" style="939" width="9.75"/>
    <col collapsed="false" customWidth="true" hidden="false" outlineLevel="0" max="5870" min="5870" style="939" width="5.37"/>
    <col collapsed="false" customWidth="true" hidden="false" outlineLevel="0" max="5871" min="5871" style="939" width="4.37"/>
    <col collapsed="false" customWidth="true" hidden="false" outlineLevel="0" max="5872" min="5872" style="939" width="3.63"/>
    <col collapsed="false" customWidth="true" hidden="false" outlineLevel="0" max="5873" min="5873" style="939" width="18.13"/>
    <col collapsed="false" customWidth="true" hidden="false" outlineLevel="0" max="5874" min="5874" style="939" width="22.37"/>
    <col collapsed="false" customWidth="true" hidden="false" outlineLevel="0" max="5875" min="5875" style="939" width="10.13"/>
    <col collapsed="false" customWidth="true" hidden="false" outlineLevel="0" max="5876" min="5876" style="939" width="3.63"/>
    <col collapsed="false" customWidth="true" hidden="false" outlineLevel="0" max="5877" min="5877" style="939" width="4.37"/>
    <col collapsed="false" customWidth="true" hidden="false" outlineLevel="0" max="5878" min="5878" style="939" width="16.76"/>
    <col collapsed="false" customWidth="true" hidden="false" outlineLevel="0" max="5879" min="5879" style="939" width="22.37"/>
    <col collapsed="false" customWidth="true" hidden="false" outlineLevel="0" max="5880" min="5880" style="939" width="9.75"/>
    <col collapsed="false" customWidth="true" hidden="false" outlineLevel="0" max="5881" min="5881" style="939" width="5.37"/>
    <col collapsed="false" customWidth="true" hidden="false" outlineLevel="0" max="5882" min="5882" style="939" width="17.37"/>
    <col collapsed="false" customWidth="false" hidden="false" outlineLevel="0" max="5883" min="5883" style="939" width="9"/>
    <col collapsed="false" customWidth="true" hidden="false" outlineLevel="0" max="5884" min="5884" style="939" width="17.37"/>
    <col collapsed="false" customWidth="true" hidden="false" outlineLevel="0" max="5885" min="5885" style="939" width="9.75"/>
    <col collapsed="false" customWidth="true" hidden="false" outlineLevel="0" max="5886" min="5886" style="939" width="23.75"/>
    <col collapsed="false" customWidth="true" hidden="false" outlineLevel="0" max="5888" min="5887" style="939" width="9.75"/>
    <col collapsed="false" customWidth="false" hidden="false" outlineLevel="0" max="6112" min="5889" style="939" width="9"/>
    <col collapsed="false" customWidth="true" hidden="false" outlineLevel="0" max="6113" min="6113" style="939" width="5.37"/>
    <col collapsed="false" customWidth="true" hidden="false" outlineLevel="0" max="6114" min="6114" style="939" width="4.37"/>
    <col collapsed="false" customWidth="true" hidden="false" outlineLevel="0" max="6115" min="6115" style="939" width="3.63"/>
    <col collapsed="false" customWidth="true" hidden="false" outlineLevel="0" max="6116" min="6116" style="939" width="18.13"/>
    <col collapsed="false" customWidth="true" hidden="false" outlineLevel="0" max="6117" min="6117" style="939" width="13.87"/>
    <col collapsed="false" customWidth="true" hidden="false" outlineLevel="0" max="6118" min="6118" style="939" width="21.63"/>
    <col collapsed="false" customWidth="true" hidden="false" outlineLevel="0" max="6119" min="6119" style="939" width="3.63"/>
    <col collapsed="false" customWidth="true" hidden="false" outlineLevel="0" max="6120" min="6120" style="939" width="4.37"/>
    <col collapsed="false" customWidth="true" hidden="false" outlineLevel="0" max="6121" min="6121" style="939" width="16.76"/>
    <col collapsed="false" customWidth="true" hidden="false" outlineLevel="0" max="6122" min="6122" style="939" width="13.87"/>
    <col collapsed="false" customWidth="true" hidden="false" outlineLevel="0" max="6123" min="6123" style="939" width="16.13"/>
    <col collapsed="false" customWidth="true" hidden="false" outlineLevel="0" max="6125" min="6124" style="939" width="9.75"/>
    <col collapsed="false" customWidth="true" hidden="false" outlineLevel="0" max="6126" min="6126" style="939" width="5.37"/>
    <col collapsed="false" customWidth="true" hidden="false" outlineLevel="0" max="6127" min="6127" style="939" width="4.37"/>
    <col collapsed="false" customWidth="true" hidden="false" outlineLevel="0" max="6128" min="6128" style="939" width="3.63"/>
    <col collapsed="false" customWidth="true" hidden="false" outlineLevel="0" max="6129" min="6129" style="939" width="18.13"/>
    <col collapsed="false" customWidth="true" hidden="false" outlineLevel="0" max="6130" min="6130" style="939" width="22.37"/>
    <col collapsed="false" customWidth="true" hidden="false" outlineLevel="0" max="6131" min="6131" style="939" width="10.13"/>
    <col collapsed="false" customWidth="true" hidden="false" outlineLevel="0" max="6132" min="6132" style="939" width="3.63"/>
    <col collapsed="false" customWidth="true" hidden="false" outlineLevel="0" max="6133" min="6133" style="939" width="4.37"/>
    <col collapsed="false" customWidth="true" hidden="false" outlineLevel="0" max="6134" min="6134" style="939" width="16.76"/>
    <col collapsed="false" customWidth="true" hidden="false" outlineLevel="0" max="6135" min="6135" style="939" width="22.37"/>
    <col collapsed="false" customWidth="true" hidden="false" outlineLevel="0" max="6136" min="6136" style="939" width="9.75"/>
    <col collapsed="false" customWidth="true" hidden="false" outlineLevel="0" max="6137" min="6137" style="939" width="5.37"/>
    <col collapsed="false" customWidth="true" hidden="false" outlineLevel="0" max="6138" min="6138" style="939" width="17.37"/>
    <col collapsed="false" customWidth="false" hidden="false" outlineLevel="0" max="6139" min="6139" style="939" width="9"/>
    <col collapsed="false" customWidth="true" hidden="false" outlineLevel="0" max="6140" min="6140" style="939" width="17.37"/>
    <col collapsed="false" customWidth="true" hidden="false" outlineLevel="0" max="6141" min="6141" style="939" width="9.75"/>
    <col collapsed="false" customWidth="true" hidden="false" outlineLevel="0" max="6142" min="6142" style="939" width="23.75"/>
    <col collapsed="false" customWidth="true" hidden="false" outlineLevel="0" max="6144" min="6143" style="939" width="9.75"/>
    <col collapsed="false" customWidth="false" hidden="false" outlineLevel="0" max="6368" min="6145" style="939" width="9"/>
    <col collapsed="false" customWidth="true" hidden="false" outlineLevel="0" max="6369" min="6369" style="939" width="5.37"/>
    <col collapsed="false" customWidth="true" hidden="false" outlineLevel="0" max="6370" min="6370" style="939" width="4.37"/>
    <col collapsed="false" customWidth="true" hidden="false" outlineLevel="0" max="6371" min="6371" style="939" width="3.63"/>
    <col collapsed="false" customWidth="true" hidden="false" outlineLevel="0" max="6372" min="6372" style="939" width="18.13"/>
    <col collapsed="false" customWidth="true" hidden="false" outlineLevel="0" max="6373" min="6373" style="939" width="13.87"/>
    <col collapsed="false" customWidth="true" hidden="false" outlineLevel="0" max="6374" min="6374" style="939" width="21.63"/>
    <col collapsed="false" customWidth="true" hidden="false" outlineLevel="0" max="6375" min="6375" style="939" width="3.63"/>
    <col collapsed="false" customWidth="true" hidden="false" outlineLevel="0" max="6376" min="6376" style="939" width="4.37"/>
    <col collapsed="false" customWidth="true" hidden="false" outlineLevel="0" max="6377" min="6377" style="939" width="16.76"/>
    <col collapsed="false" customWidth="true" hidden="false" outlineLevel="0" max="6378" min="6378" style="939" width="13.87"/>
    <col collapsed="false" customWidth="true" hidden="false" outlineLevel="0" max="6379" min="6379" style="939" width="16.13"/>
    <col collapsed="false" customWidth="true" hidden="false" outlineLevel="0" max="6381" min="6380" style="939" width="9.75"/>
    <col collapsed="false" customWidth="true" hidden="false" outlineLevel="0" max="6382" min="6382" style="939" width="5.37"/>
    <col collapsed="false" customWidth="true" hidden="false" outlineLevel="0" max="6383" min="6383" style="939" width="4.37"/>
    <col collapsed="false" customWidth="true" hidden="false" outlineLevel="0" max="6384" min="6384" style="939" width="3.63"/>
    <col collapsed="false" customWidth="true" hidden="false" outlineLevel="0" max="6385" min="6385" style="939" width="18.13"/>
    <col collapsed="false" customWidth="true" hidden="false" outlineLevel="0" max="6386" min="6386" style="939" width="22.37"/>
    <col collapsed="false" customWidth="true" hidden="false" outlineLevel="0" max="6387" min="6387" style="939" width="10.13"/>
    <col collapsed="false" customWidth="true" hidden="false" outlineLevel="0" max="6388" min="6388" style="939" width="3.63"/>
    <col collapsed="false" customWidth="true" hidden="false" outlineLevel="0" max="6389" min="6389" style="939" width="4.37"/>
    <col collapsed="false" customWidth="true" hidden="false" outlineLevel="0" max="6390" min="6390" style="939" width="16.76"/>
    <col collapsed="false" customWidth="true" hidden="false" outlineLevel="0" max="6391" min="6391" style="939" width="22.37"/>
    <col collapsed="false" customWidth="true" hidden="false" outlineLevel="0" max="6392" min="6392" style="939" width="9.75"/>
    <col collapsed="false" customWidth="true" hidden="false" outlineLevel="0" max="6393" min="6393" style="939" width="5.37"/>
    <col collapsed="false" customWidth="true" hidden="false" outlineLevel="0" max="6394" min="6394" style="939" width="17.37"/>
    <col collapsed="false" customWidth="false" hidden="false" outlineLevel="0" max="6395" min="6395" style="939" width="9"/>
    <col collapsed="false" customWidth="true" hidden="false" outlineLevel="0" max="6396" min="6396" style="939" width="17.37"/>
    <col collapsed="false" customWidth="true" hidden="false" outlineLevel="0" max="6397" min="6397" style="939" width="9.75"/>
    <col collapsed="false" customWidth="true" hidden="false" outlineLevel="0" max="6398" min="6398" style="939" width="23.75"/>
    <col collapsed="false" customWidth="true" hidden="false" outlineLevel="0" max="6400" min="6399" style="939" width="9.75"/>
    <col collapsed="false" customWidth="false" hidden="false" outlineLevel="0" max="6624" min="6401" style="939" width="9"/>
    <col collapsed="false" customWidth="true" hidden="false" outlineLevel="0" max="6625" min="6625" style="939" width="5.37"/>
    <col collapsed="false" customWidth="true" hidden="false" outlineLevel="0" max="6626" min="6626" style="939" width="4.37"/>
    <col collapsed="false" customWidth="true" hidden="false" outlineLevel="0" max="6627" min="6627" style="939" width="3.63"/>
    <col collapsed="false" customWidth="true" hidden="false" outlineLevel="0" max="6628" min="6628" style="939" width="18.13"/>
    <col collapsed="false" customWidth="true" hidden="false" outlineLevel="0" max="6629" min="6629" style="939" width="13.87"/>
    <col collapsed="false" customWidth="true" hidden="false" outlineLevel="0" max="6630" min="6630" style="939" width="21.63"/>
    <col collapsed="false" customWidth="true" hidden="false" outlineLevel="0" max="6631" min="6631" style="939" width="3.63"/>
    <col collapsed="false" customWidth="true" hidden="false" outlineLevel="0" max="6632" min="6632" style="939" width="4.37"/>
    <col collapsed="false" customWidth="true" hidden="false" outlineLevel="0" max="6633" min="6633" style="939" width="16.76"/>
    <col collapsed="false" customWidth="true" hidden="false" outlineLevel="0" max="6634" min="6634" style="939" width="13.87"/>
    <col collapsed="false" customWidth="true" hidden="false" outlineLevel="0" max="6635" min="6635" style="939" width="16.13"/>
    <col collapsed="false" customWidth="true" hidden="false" outlineLevel="0" max="6637" min="6636" style="939" width="9.75"/>
    <col collapsed="false" customWidth="true" hidden="false" outlineLevel="0" max="6638" min="6638" style="939" width="5.37"/>
    <col collapsed="false" customWidth="true" hidden="false" outlineLevel="0" max="6639" min="6639" style="939" width="4.37"/>
    <col collapsed="false" customWidth="true" hidden="false" outlineLevel="0" max="6640" min="6640" style="939" width="3.63"/>
    <col collapsed="false" customWidth="true" hidden="false" outlineLevel="0" max="6641" min="6641" style="939" width="18.13"/>
    <col collapsed="false" customWidth="true" hidden="false" outlineLevel="0" max="6642" min="6642" style="939" width="22.37"/>
    <col collapsed="false" customWidth="true" hidden="false" outlineLevel="0" max="6643" min="6643" style="939" width="10.13"/>
    <col collapsed="false" customWidth="true" hidden="false" outlineLevel="0" max="6644" min="6644" style="939" width="3.63"/>
    <col collapsed="false" customWidth="true" hidden="false" outlineLevel="0" max="6645" min="6645" style="939" width="4.37"/>
    <col collapsed="false" customWidth="true" hidden="false" outlineLevel="0" max="6646" min="6646" style="939" width="16.76"/>
    <col collapsed="false" customWidth="true" hidden="false" outlineLevel="0" max="6647" min="6647" style="939" width="22.37"/>
    <col collapsed="false" customWidth="true" hidden="false" outlineLevel="0" max="6648" min="6648" style="939" width="9.75"/>
    <col collapsed="false" customWidth="true" hidden="false" outlineLevel="0" max="6649" min="6649" style="939" width="5.37"/>
    <col collapsed="false" customWidth="true" hidden="false" outlineLevel="0" max="6650" min="6650" style="939" width="17.37"/>
    <col collapsed="false" customWidth="false" hidden="false" outlineLevel="0" max="6651" min="6651" style="939" width="9"/>
    <col collapsed="false" customWidth="true" hidden="false" outlineLevel="0" max="6652" min="6652" style="939" width="17.37"/>
    <col collapsed="false" customWidth="true" hidden="false" outlineLevel="0" max="6653" min="6653" style="939" width="9.75"/>
    <col collapsed="false" customWidth="true" hidden="false" outlineLevel="0" max="6654" min="6654" style="939" width="23.75"/>
    <col collapsed="false" customWidth="true" hidden="false" outlineLevel="0" max="6656" min="6655" style="939" width="9.75"/>
    <col collapsed="false" customWidth="false" hidden="false" outlineLevel="0" max="6880" min="6657" style="939" width="9"/>
    <col collapsed="false" customWidth="true" hidden="false" outlineLevel="0" max="6881" min="6881" style="939" width="5.37"/>
    <col collapsed="false" customWidth="true" hidden="false" outlineLevel="0" max="6882" min="6882" style="939" width="4.37"/>
    <col collapsed="false" customWidth="true" hidden="false" outlineLevel="0" max="6883" min="6883" style="939" width="3.63"/>
    <col collapsed="false" customWidth="true" hidden="false" outlineLevel="0" max="6884" min="6884" style="939" width="18.13"/>
    <col collapsed="false" customWidth="true" hidden="false" outlineLevel="0" max="6885" min="6885" style="939" width="13.87"/>
    <col collapsed="false" customWidth="true" hidden="false" outlineLevel="0" max="6886" min="6886" style="939" width="21.63"/>
    <col collapsed="false" customWidth="true" hidden="false" outlineLevel="0" max="6887" min="6887" style="939" width="3.63"/>
    <col collapsed="false" customWidth="true" hidden="false" outlineLevel="0" max="6888" min="6888" style="939" width="4.37"/>
    <col collapsed="false" customWidth="true" hidden="false" outlineLevel="0" max="6889" min="6889" style="939" width="16.76"/>
    <col collapsed="false" customWidth="true" hidden="false" outlineLevel="0" max="6890" min="6890" style="939" width="13.87"/>
    <col collapsed="false" customWidth="true" hidden="false" outlineLevel="0" max="6891" min="6891" style="939" width="16.13"/>
    <col collapsed="false" customWidth="true" hidden="false" outlineLevel="0" max="6893" min="6892" style="939" width="9.75"/>
    <col collapsed="false" customWidth="true" hidden="false" outlineLevel="0" max="6894" min="6894" style="939" width="5.37"/>
    <col collapsed="false" customWidth="true" hidden="false" outlineLevel="0" max="6895" min="6895" style="939" width="4.37"/>
    <col collapsed="false" customWidth="true" hidden="false" outlineLevel="0" max="6896" min="6896" style="939" width="3.63"/>
    <col collapsed="false" customWidth="true" hidden="false" outlineLevel="0" max="6897" min="6897" style="939" width="18.13"/>
    <col collapsed="false" customWidth="true" hidden="false" outlineLevel="0" max="6898" min="6898" style="939" width="22.37"/>
    <col collapsed="false" customWidth="true" hidden="false" outlineLevel="0" max="6899" min="6899" style="939" width="10.13"/>
    <col collapsed="false" customWidth="true" hidden="false" outlineLevel="0" max="6900" min="6900" style="939" width="3.63"/>
    <col collapsed="false" customWidth="true" hidden="false" outlineLevel="0" max="6901" min="6901" style="939" width="4.37"/>
    <col collapsed="false" customWidth="true" hidden="false" outlineLevel="0" max="6902" min="6902" style="939" width="16.76"/>
    <col collapsed="false" customWidth="true" hidden="false" outlineLevel="0" max="6903" min="6903" style="939" width="22.37"/>
    <col collapsed="false" customWidth="true" hidden="false" outlineLevel="0" max="6904" min="6904" style="939" width="9.75"/>
    <col collapsed="false" customWidth="true" hidden="false" outlineLevel="0" max="6905" min="6905" style="939" width="5.37"/>
    <col collapsed="false" customWidth="true" hidden="false" outlineLevel="0" max="6906" min="6906" style="939" width="17.37"/>
    <col collapsed="false" customWidth="false" hidden="false" outlineLevel="0" max="6907" min="6907" style="939" width="9"/>
    <col collapsed="false" customWidth="true" hidden="false" outlineLevel="0" max="6908" min="6908" style="939" width="17.37"/>
    <col collapsed="false" customWidth="true" hidden="false" outlineLevel="0" max="6909" min="6909" style="939" width="9.75"/>
    <col collapsed="false" customWidth="true" hidden="false" outlineLevel="0" max="6910" min="6910" style="939" width="23.75"/>
    <col collapsed="false" customWidth="true" hidden="false" outlineLevel="0" max="6912" min="6911" style="939" width="9.75"/>
    <col collapsed="false" customWidth="false" hidden="false" outlineLevel="0" max="7136" min="6913" style="939" width="9"/>
    <col collapsed="false" customWidth="true" hidden="false" outlineLevel="0" max="7137" min="7137" style="939" width="5.37"/>
    <col collapsed="false" customWidth="true" hidden="false" outlineLevel="0" max="7138" min="7138" style="939" width="4.37"/>
    <col collapsed="false" customWidth="true" hidden="false" outlineLevel="0" max="7139" min="7139" style="939" width="3.63"/>
    <col collapsed="false" customWidth="true" hidden="false" outlineLevel="0" max="7140" min="7140" style="939" width="18.13"/>
    <col collapsed="false" customWidth="true" hidden="false" outlineLevel="0" max="7141" min="7141" style="939" width="13.87"/>
    <col collapsed="false" customWidth="true" hidden="false" outlineLevel="0" max="7142" min="7142" style="939" width="21.63"/>
    <col collapsed="false" customWidth="true" hidden="false" outlineLevel="0" max="7143" min="7143" style="939" width="3.63"/>
    <col collapsed="false" customWidth="true" hidden="false" outlineLevel="0" max="7144" min="7144" style="939" width="4.37"/>
    <col collapsed="false" customWidth="true" hidden="false" outlineLevel="0" max="7145" min="7145" style="939" width="16.76"/>
    <col collapsed="false" customWidth="true" hidden="false" outlineLevel="0" max="7146" min="7146" style="939" width="13.87"/>
    <col collapsed="false" customWidth="true" hidden="false" outlineLevel="0" max="7147" min="7147" style="939" width="16.13"/>
    <col collapsed="false" customWidth="true" hidden="false" outlineLevel="0" max="7149" min="7148" style="939" width="9.75"/>
    <col collapsed="false" customWidth="true" hidden="false" outlineLevel="0" max="7150" min="7150" style="939" width="5.37"/>
    <col collapsed="false" customWidth="true" hidden="false" outlineLevel="0" max="7151" min="7151" style="939" width="4.37"/>
    <col collapsed="false" customWidth="true" hidden="false" outlineLevel="0" max="7152" min="7152" style="939" width="3.63"/>
    <col collapsed="false" customWidth="true" hidden="false" outlineLevel="0" max="7153" min="7153" style="939" width="18.13"/>
    <col collapsed="false" customWidth="true" hidden="false" outlineLevel="0" max="7154" min="7154" style="939" width="22.37"/>
    <col collapsed="false" customWidth="true" hidden="false" outlineLevel="0" max="7155" min="7155" style="939" width="10.13"/>
    <col collapsed="false" customWidth="true" hidden="false" outlineLevel="0" max="7156" min="7156" style="939" width="3.63"/>
    <col collapsed="false" customWidth="true" hidden="false" outlineLevel="0" max="7157" min="7157" style="939" width="4.37"/>
    <col collapsed="false" customWidth="true" hidden="false" outlineLevel="0" max="7158" min="7158" style="939" width="16.76"/>
    <col collapsed="false" customWidth="true" hidden="false" outlineLevel="0" max="7159" min="7159" style="939" width="22.37"/>
    <col collapsed="false" customWidth="true" hidden="false" outlineLevel="0" max="7160" min="7160" style="939" width="9.75"/>
    <col collapsed="false" customWidth="true" hidden="false" outlineLevel="0" max="7161" min="7161" style="939" width="5.37"/>
    <col collapsed="false" customWidth="true" hidden="false" outlineLevel="0" max="7162" min="7162" style="939" width="17.37"/>
    <col collapsed="false" customWidth="false" hidden="false" outlineLevel="0" max="7163" min="7163" style="939" width="9"/>
    <col collapsed="false" customWidth="true" hidden="false" outlineLevel="0" max="7164" min="7164" style="939" width="17.37"/>
    <col collapsed="false" customWidth="true" hidden="false" outlineLevel="0" max="7165" min="7165" style="939" width="9.75"/>
    <col collapsed="false" customWidth="true" hidden="false" outlineLevel="0" max="7166" min="7166" style="939" width="23.75"/>
    <col collapsed="false" customWidth="true" hidden="false" outlineLevel="0" max="7168" min="7167" style="939" width="9.75"/>
    <col collapsed="false" customWidth="false" hidden="false" outlineLevel="0" max="7392" min="7169" style="939" width="9"/>
    <col collapsed="false" customWidth="true" hidden="false" outlineLevel="0" max="7393" min="7393" style="939" width="5.37"/>
    <col collapsed="false" customWidth="true" hidden="false" outlineLevel="0" max="7394" min="7394" style="939" width="4.37"/>
    <col collapsed="false" customWidth="true" hidden="false" outlineLevel="0" max="7395" min="7395" style="939" width="3.63"/>
    <col collapsed="false" customWidth="true" hidden="false" outlineLevel="0" max="7396" min="7396" style="939" width="18.13"/>
    <col collapsed="false" customWidth="true" hidden="false" outlineLevel="0" max="7397" min="7397" style="939" width="13.87"/>
    <col collapsed="false" customWidth="true" hidden="false" outlineLevel="0" max="7398" min="7398" style="939" width="21.63"/>
    <col collapsed="false" customWidth="true" hidden="false" outlineLevel="0" max="7399" min="7399" style="939" width="3.63"/>
    <col collapsed="false" customWidth="true" hidden="false" outlineLevel="0" max="7400" min="7400" style="939" width="4.37"/>
    <col collapsed="false" customWidth="true" hidden="false" outlineLevel="0" max="7401" min="7401" style="939" width="16.76"/>
    <col collapsed="false" customWidth="true" hidden="false" outlineLevel="0" max="7402" min="7402" style="939" width="13.87"/>
    <col collapsed="false" customWidth="true" hidden="false" outlineLevel="0" max="7403" min="7403" style="939" width="16.13"/>
    <col collapsed="false" customWidth="true" hidden="false" outlineLevel="0" max="7405" min="7404" style="939" width="9.75"/>
    <col collapsed="false" customWidth="true" hidden="false" outlineLevel="0" max="7406" min="7406" style="939" width="5.37"/>
    <col collapsed="false" customWidth="true" hidden="false" outlineLevel="0" max="7407" min="7407" style="939" width="4.37"/>
    <col collapsed="false" customWidth="true" hidden="false" outlineLevel="0" max="7408" min="7408" style="939" width="3.63"/>
    <col collapsed="false" customWidth="true" hidden="false" outlineLevel="0" max="7409" min="7409" style="939" width="18.13"/>
    <col collapsed="false" customWidth="true" hidden="false" outlineLevel="0" max="7410" min="7410" style="939" width="22.37"/>
    <col collapsed="false" customWidth="true" hidden="false" outlineLevel="0" max="7411" min="7411" style="939" width="10.13"/>
    <col collapsed="false" customWidth="true" hidden="false" outlineLevel="0" max="7412" min="7412" style="939" width="3.63"/>
    <col collapsed="false" customWidth="true" hidden="false" outlineLevel="0" max="7413" min="7413" style="939" width="4.37"/>
    <col collapsed="false" customWidth="true" hidden="false" outlineLevel="0" max="7414" min="7414" style="939" width="16.76"/>
    <col collapsed="false" customWidth="true" hidden="false" outlineLevel="0" max="7415" min="7415" style="939" width="22.37"/>
    <col collapsed="false" customWidth="true" hidden="false" outlineLevel="0" max="7416" min="7416" style="939" width="9.75"/>
    <col collapsed="false" customWidth="true" hidden="false" outlineLevel="0" max="7417" min="7417" style="939" width="5.37"/>
    <col collapsed="false" customWidth="true" hidden="false" outlineLevel="0" max="7418" min="7418" style="939" width="17.37"/>
    <col collapsed="false" customWidth="false" hidden="false" outlineLevel="0" max="7419" min="7419" style="939" width="9"/>
    <col collapsed="false" customWidth="true" hidden="false" outlineLevel="0" max="7420" min="7420" style="939" width="17.37"/>
    <col collapsed="false" customWidth="true" hidden="false" outlineLevel="0" max="7421" min="7421" style="939" width="9.75"/>
    <col collapsed="false" customWidth="true" hidden="false" outlineLevel="0" max="7422" min="7422" style="939" width="23.75"/>
    <col collapsed="false" customWidth="true" hidden="false" outlineLevel="0" max="7424" min="7423" style="939" width="9.75"/>
    <col collapsed="false" customWidth="false" hidden="false" outlineLevel="0" max="7648" min="7425" style="939" width="9"/>
    <col collapsed="false" customWidth="true" hidden="false" outlineLevel="0" max="7649" min="7649" style="939" width="5.37"/>
    <col collapsed="false" customWidth="true" hidden="false" outlineLevel="0" max="7650" min="7650" style="939" width="4.37"/>
    <col collapsed="false" customWidth="true" hidden="false" outlineLevel="0" max="7651" min="7651" style="939" width="3.63"/>
    <col collapsed="false" customWidth="true" hidden="false" outlineLevel="0" max="7652" min="7652" style="939" width="18.13"/>
    <col collapsed="false" customWidth="true" hidden="false" outlineLevel="0" max="7653" min="7653" style="939" width="13.87"/>
    <col collapsed="false" customWidth="true" hidden="false" outlineLevel="0" max="7654" min="7654" style="939" width="21.63"/>
    <col collapsed="false" customWidth="true" hidden="false" outlineLevel="0" max="7655" min="7655" style="939" width="3.63"/>
    <col collapsed="false" customWidth="true" hidden="false" outlineLevel="0" max="7656" min="7656" style="939" width="4.37"/>
    <col collapsed="false" customWidth="true" hidden="false" outlineLevel="0" max="7657" min="7657" style="939" width="16.76"/>
    <col collapsed="false" customWidth="true" hidden="false" outlineLevel="0" max="7658" min="7658" style="939" width="13.87"/>
    <col collapsed="false" customWidth="true" hidden="false" outlineLevel="0" max="7659" min="7659" style="939" width="16.13"/>
    <col collapsed="false" customWidth="true" hidden="false" outlineLevel="0" max="7661" min="7660" style="939" width="9.75"/>
    <col collapsed="false" customWidth="true" hidden="false" outlineLevel="0" max="7662" min="7662" style="939" width="5.37"/>
    <col collapsed="false" customWidth="true" hidden="false" outlineLevel="0" max="7663" min="7663" style="939" width="4.37"/>
    <col collapsed="false" customWidth="true" hidden="false" outlineLevel="0" max="7664" min="7664" style="939" width="3.63"/>
    <col collapsed="false" customWidth="true" hidden="false" outlineLevel="0" max="7665" min="7665" style="939" width="18.13"/>
    <col collapsed="false" customWidth="true" hidden="false" outlineLevel="0" max="7666" min="7666" style="939" width="22.37"/>
    <col collapsed="false" customWidth="true" hidden="false" outlineLevel="0" max="7667" min="7667" style="939" width="10.13"/>
    <col collapsed="false" customWidth="true" hidden="false" outlineLevel="0" max="7668" min="7668" style="939" width="3.63"/>
    <col collapsed="false" customWidth="true" hidden="false" outlineLevel="0" max="7669" min="7669" style="939" width="4.37"/>
    <col collapsed="false" customWidth="true" hidden="false" outlineLevel="0" max="7670" min="7670" style="939" width="16.76"/>
    <col collapsed="false" customWidth="true" hidden="false" outlineLevel="0" max="7671" min="7671" style="939" width="22.37"/>
    <col collapsed="false" customWidth="true" hidden="false" outlineLevel="0" max="7672" min="7672" style="939" width="9.75"/>
    <col collapsed="false" customWidth="true" hidden="false" outlineLevel="0" max="7673" min="7673" style="939" width="5.37"/>
    <col collapsed="false" customWidth="true" hidden="false" outlineLevel="0" max="7674" min="7674" style="939" width="17.37"/>
    <col collapsed="false" customWidth="false" hidden="false" outlineLevel="0" max="7675" min="7675" style="939" width="9"/>
    <col collapsed="false" customWidth="true" hidden="false" outlineLevel="0" max="7676" min="7676" style="939" width="17.37"/>
    <col collapsed="false" customWidth="true" hidden="false" outlineLevel="0" max="7677" min="7677" style="939" width="9.75"/>
    <col collapsed="false" customWidth="true" hidden="false" outlineLevel="0" max="7678" min="7678" style="939" width="23.75"/>
    <col collapsed="false" customWidth="true" hidden="false" outlineLevel="0" max="7680" min="7679" style="939" width="9.75"/>
    <col collapsed="false" customWidth="false" hidden="false" outlineLevel="0" max="7904" min="7681" style="939" width="9"/>
    <col collapsed="false" customWidth="true" hidden="false" outlineLevel="0" max="7905" min="7905" style="939" width="5.37"/>
    <col collapsed="false" customWidth="true" hidden="false" outlineLevel="0" max="7906" min="7906" style="939" width="4.37"/>
    <col collapsed="false" customWidth="true" hidden="false" outlineLevel="0" max="7907" min="7907" style="939" width="3.63"/>
    <col collapsed="false" customWidth="true" hidden="false" outlineLevel="0" max="7908" min="7908" style="939" width="18.13"/>
    <col collapsed="false" customWidth="true" hidden="false" outlineLevel="0" max="7909" min="7909" style="939" width="13.87"/>
    <col collapsed="false" customWidth="true" hidden="false" outlineLevel="0" max="7910" min="7910" style="939" width="21.63"/>
    <col collapsed="false" customWidth="true" hidden="false" outlineLevel="0" max="7911" min="7911" style="939" width="3.63"/>
    <col collapsed="false" customWidth="true" hidden="false" outlineLevel="0" max="7912" min="7912" style="939" width="4.37"/>
    <col collapsed="false" customWidth="true" hidden="false" outlineLevel="0" max="7913" min="7913" style="939" width="16.76"/>
    <col collapsed="false" customWidth="true" hidden="false" outlineLevel="0" max="7914" min="7914" style="939" width="13.87"/>
    <col collapsed="false" customWidth="true" hidden="false" outlineLevel="0" max="7915" min="7915" style="939" width="16.13"/>
    <col collapsed="false" customWidth="true" hidden="false" outlineLevel="0" max="7917" min="7916" style="939" width="9.75"/>
    <col collapsed="false" customWidth="true" hidden="false" outlineLevel="0" max="7918" min="7918" style="939" width="5.37"/>
    <col collapsed="false" customWidth="true" hidden="false" outlineLevel="0" max="7919" min="7919" style="939" width="4.37"/>
    <col collapsed="false" customWidth="true" hidden="false" outlineLevel="0" max="7920" min="7920" style="939" width="3.63"/>
    <col collapsed="false" customWidth="true" hidden="false" outlineLevel="0" max="7921" min="7921" style="939" width="18.13"/>
    <col collapsed="false" customWidth="true" hidden="false" outlineLevel="0" max="7922" min="7922" style="939" width="22.37"/>
    <col collapsed="false" customWidth="true" hidden="false" outlineLevel="0" max="7923" min="7923" style="939" width="10.13"/>
    <col collapsed="false" customWidth="true" hidden="false" outlineLevel="0" max="7924" min="7924" style="939" width="3.63"/>
    <col collapsed="false" customWidth="true" hidden="false" outlineLevel="0" max="7925" min="7925" style="939" width="4.37"/>
    <col collapsed="false" customWidth="true" hidden="false" outlineLevel="0" max="7926" min="7926" style="939" width="16.76"/>
    <col collapsed="false" customWidth="true" hidden="false" outlineLevel="0" max="7927" min="7927" style="939" width="22.37"/>
    <col collapsed="false" customWidth="true" hidden="false" outlineLevel="0" max="7928" min="7928" style="939" width="9.75"/>
    <col collapsed="false" customWidth="true" hidden="false" outlineLevel="0" max="7929" min="7929" style="939" width="5.37"/>
    <col collapsed="false" customWidth="true" hidden="false" outlineLevel="0" max="7930" min="7930" style="939" width="17.37"/>
    <col collapsed="false" customWidth="false" hidden="false" outlineLevel="0" max="7931" min="7931" style="939" width="9"/>
    <col collapsed="false" customWidth="true" hidden="false" outlineLevel="0" max="7932" min="7932" style="939" width="17.37"/>
    <col collapsed="false" customWidth="true" hidden="false" outlineLevel="0" max="7933" min="7933" style="939" width="9.75"/>
    <col collapsed="false" customWidth="true" hidden="false" outlineLevel="0" max="7934" min="7934" style="939" width="23.75"/>
    <col collapsed="false" customWidth="true" hidden="false" outlineLevel="0" max="7936" min="7935" style="939" width="9.75"/>
    <col collapsed="false" customWidth="false" hidden="false" outlineLevel="0" max="8160" min="7937" style="939" width="9"/>
    <col collapsed="false" customWidth="true" hidden="false" outlineLevel="0" max="8161" min="8161" style="939" width="5.37"/>
    <col collapsed="false" customWidth="true" hidden="false" outlineLevel="0" max="8162" min="8162" style="939" width="4.37"/>
    <col collapsed="false" customWidth="true" hidden="false" outlineLevel="0" max="8163" min="8163" style="939" width="3.63"/>
    <col collapsed="false" customWidth="true" hidden="false" outlineLevel="0" max="8164" min="8164" style="939" width="18.13"/>
    <col collapsed="false" customWidth="true" hidden="false" outlineLevel="0" max="8165" min="8165" style="939" width="13.87"/>
    <col collapsed="false" customWidth="true" hidden="false" outlineLevel="0" max="8166" min="8166" style="939" width="21.63"/>
    <col collapsed="false" customWidth="true" hidden="false" outlineLevel="0" max="8167" min="8167" style="939" width="3.63"/>
    <col collapsed="false" customWidth="true" hidden="false" outlineLevel="0" max="8168" min="8168" style="939" width="4.37"/>
    <col collapsed="false" customWidth="true" hidden="false" outlineLevel="0" max="8169" min="8169" style="939" width="16.76"/>
    <col collapsed="false" customWidth="true" hidden="false" outlineLevel="0" max="8170" min="8170" style="939" width="13.87"/>
    <col collapsed="false" customWidth="true" hidden="false" outlineLevel="0" max="8171" min="8171" style="939" width="16.13"/>
    <col collapsed="false" customWidth="true" hidden="false" outlineLevel="0" max="8173" min="8172" style="939" width="9.75"/>
    <col collapsed="false" customWidth="true" hidden="false" outlineLevel="0" max="8174" min="8174" style="939" width="5.37"/>
    <col collapsed="false" customWidth="true" hidden="false" outlineLevel="0" max="8175" min="8175" style="939" width="4.37"/>
    <col collapsed="false" customWidth="true" hidden="false" outlineLevel="0" max="8176" min="8176" style="939" width="3.63"/>
    <col collapsed="false" customWidth="true" hidden="false" outlineLevel="0" max="8177" min="8177" style="939" width="18.13"/>
    <col collapsed="false" customWidth="true" hidden="false" outlineLevel="0" max="8178" min="8178" style="939" width="22.37"/>
    <col collapsed="false" customWidth="true" hidden="false" outlineLevel="0" max="8179" min="8179" style="939" width="10.13"/>
    <col collapsed="false" customWidth="true" hidden="false" outlineLevel="0" max="8180" min="8180" style="939" width="3.63"/>
    <col collapsed="false" customWidth="true" hidden="false" outlineLevel="0" max="8181" min="8181" style="939" width="4.37"/>
    <col collapsed="false" customWidth="true" hidden="false" outlineLevel="0" max="8182" min="8182" style="939" width="16.76"/>
    <col collapsed="false" customWidth="true" hidden="false" outlineLevel="0" max="8183" min="8183" style="939" width="22.37"/>
    <col collapsed="false" customWidth="true" hidden="false" outlineLevel="0" max="8184" min="8184" style="939" width="9.75"/>
    <col collapsed="false" customWidth="true" hidden="false" outlineLevel="0" max="8185" min="8185" style="939" width="5.37"/>
    <col collapsed="false" customWidth="true" hidden="false" outlineLevel="0" max="8186" min="8186" style="939" width="17.37"/>
    <col collapsed="false" customWidth="false" hidden="false" outlineLevel="0" max="8187" min="8187" style="939" width="9"/>
    <col collapsed="false" customWidth="true" hidden="false" outlineLevel="0" max="8188" min="8188" style="939" width="17.37"/>
    <col collapsed="false" customWidth="true" hidden="false" outlineLevel="0" max="8189" min="8189" style="939" width="9.75"/>
    <col collapsed="false" customWidth="true" hidden="false" outlineLevel="0" max="8190" min="8190" style="939" width="23.75"/>
    <col collapsed="false" customWidth="true" hidden="false" outlineLevel="0" max="8192" min="8191" style="939" width="9.75"/>
    <col collapsed="false" customWidth="false" hidden="false" outlineLevel="0" max="8416" min="8193" style="939" width="9"/>
    <col collapsed="false" customWidth="true" hidden="false" outlineLevel="0" max="8417" min="8417" style="939" width="5.37"/>
    <col collapsed="false" customWidth="true" hidden="false" outlineLevel="0" max="8418" min="8418" style="939" width="4.37"/>
    <col collapsed="false" customWidth="true" hidden="false" outlineLevel="0" max="8419" min="8419" style="939" width="3.63"/>
    <col collapsed="false" customWidth="true" hidden="false" outlineLevel="0" max="8420" min="8420" style="939" width="18.13"/>
    <col collapsed="false" customWidth="true" hidden="false" outlineLevel="0" max="8421" min="8421" style="939" width="13.87"/>
    <col collapsed="false" customWidth="true" hidden="false" outlineLevel="0" max="8422" min="8422" style="939" width="21.63"/>
    <col collapsed="false" customWidth="true" hidden="false" outlineLevel="0" max="8423" min="8423" style="939" width="3.63"/>
    <col collapsed="false" customWidth="true" hidden="false" outlineLevel="0" max="8424" min="8424" style="939" width="4.37"/>
    <col collapsed="false" customWidth="true" hidden="false" outlineLevel="0" max="8425" min="8425" style="939" width="16.76"/>
    <col collapsed="false" customWidth="true" hidden="false" outlineLevel="0" max="8426" min="8426" style="939" width="13.87"/>
    <col collapsed="false" customWidth="true" hidden="false" outlineLevel="0" max="8427" min="8427" style="939" width="16.13"/>
    <col collapsed="false" customWidth="true" hidden="false" outlineLevel="0" max="8429" min="8428" style="939" width="9.75"/>
    <col collapsed="false" customWidth="true" hidden="false" outlineLevel="0" max="8430" min="8430" style="939" width="5.37"/>
    <col collapsed="false" customWidth="true" hidden="false" outlineLevel="0" max="8431" min="8431" style="939" width="4.37"/>
    <col collapsed="false" customWidth="true" hidden="false" outlineLevel="0" max="8432" min="8432" style="939" width="3.63"/>
    <col collapsed="false" customWidth="true" hidden="false" outlineLevel="0" max="8433" min="8433" style="939" width="18.13"/>
    <col collapsed="false" customWidth="true" hidden="false" outlineLevel="0" max="8434" min="8434" style="939" width="22.37"/>
    <col collapsed="false" customWidth="true" hidden="false" outlineLevel="0" max="8435" min="8435" style="939" width="10.13"/>
    <col collapsed="false" customWidth="true" hidden="false" outlineLevel="0" max="8436" min="8436" style="939" width="3.63"/>
    <col collapsed="false" customWidth="true" hidden="false" outlineLevel="0" max="8437" min="8437" style="939" width="4.37"/>
    <col collapsed="false" customWidth="true" hidden="false" outlineLevel="0" max="8438" min="8438" style="939" width="16.76"/>
    <col collapsed="false" customWidth="true" hidden="false" outlineLevel="0" max="8439" min="8439" style="939" width="22.37"/>
    <col collapsed="false" customWidth="true" hidden="false" outlineLevel="0" max="8440" min="8440" style="939" width="9.75"/>
    <col collapsed="false" customWidth="true" hidden="false" outlineLevel="0" max="8441" min="8441" style="939" width="5.37"/>
    <col collapsed="false" customWidth="true" hidden="false" outlineLevel="0" max="8442" min="8442" style="939" width="17.37"/>
    <col collapsed="false" customWidth="false" hidden="false" outlineLevel="0" max="8443" min="8443" style="939" width="9"/>
    <col collapsed="false" customWidth="true" hidden="false" outlineLevel="0" max="8444" min="8444" style="939" width="17.37"/>
    <col collapsed="false" customWidth="true" hidden="false" outlineLevel="0" max="8445" min="8445" style="939" width="9.75"/>
    <col collapsed="false" customWidth="true" hidden="false" outlineLevel="0" max="8446" min="8446" style="939" width="23.75"/>
    <col collapsed="false" customWidth="true" hidden="false" outlineLevel="0" max="8448" min="8447" style="939" width="9.75"/>
    <col collapsed="false" customWidth="false" hidden="false" outlineLevel="0" max="8672" min="8449" style="939" width="9"/>
    <col collapsed="false" customWidth="true" hidden="false" outlineLevel="0" max="8673" min="8673" style="939" width="5.37"/>
    <col collapsed="false" customWidth="true" hidden="false" outlineLevel="0" max="8674" min="8674" style="939" width="4.37"/>
    <col collapsed="false" customWidth="true" hidden="false" outlineLevel="0" max="8675" min="8675" style="939" width="3.63"/>
    <col collapsed="false" customWidth="true" hidden="false" outlineLevel="0" max="8676" min="8676" style="939" width="18.13"/>
    <col collapsed="false" customWidth="true" hidden="false" outlineLevel="0" max="8677" min="8677" style="939" width="13.87"/>
    <col collapsed="false" customWidth="true" hidden="false" outlineLevel="0" max="8678" min="8678" style="939" width="21.63"/>
    <col collapsed="false" customWidth="true" hidden="false" outlineLevel="0" max="8679" min="8679" style="939" width="3.63"/>
    <col collapsed="false" customWidth="true" hidden="false" outlineLevel="0" max="8680" min="8680" style="939" width="4.37"/>
    <col collapsed="false" customWidth="true" hidden="false" outlineLevel="0" max="8681" min="8681" style="939" width="16.76"/>
    <col collapsed="false" customWidth="true" hidden="false" outlineLevel="0" max="8682" min="8682" style="939" width="13.87"/>
    <col collapsed="false" customWidth="true" hidden="false" outlineLevel="0" max="8683" min="8683" style="939" width="16.13"/>
    <col collapsed="false" customWidth="true" hidden="false" outlineLevel="0" max="8685" min="8684" style="939" width="9.75"/>
    <col collapsed="false" customWidth="true" hidden="false" outlineLevel="0" max="8686" min="8686" style="939" width="5.37"/>
    <col collapsed="false" customWidth="true" hidden="false" outlineLevel="0" max="8687" min="8687" style="939" width="4.37"/>
    <col collapsed="false" customWidth="true" hidden="false" outlineLevel="0" max="8688" min="8688" style="939" width="3.63"/>
    <col collapsed="false" customWidth="true" hidden="false" outlineLevel="0" max="8689" min="8689" style="939" width="18.13"/>
    <col collapsed="false" customWidth="true" hidden="false" outlineLevel="0" max="8690" min="8690" style="939" width="22.37"/>
    <col collapsed="false" customWidth="true" hidden="false" outlineLevel="0" max="8691" min="8691" style="939" width="10.13"/>
    <col collapsed="false" customWidth="true" hidden="false" outlineLevel="0" max="8692" min="8692" style="939" width="3.63"/>
    <col collapsed="false" customWidth="true" hidden="false" outlineLevel="0" max="8693" min="8693" style="939" width="4.37"/>
    <col collapsed="false" customWidth="true" hidden="false" outlineLevel="0" max="8694" min="8694" style="939" width="16.76"/>
    <col collapsed="false" customWidth="true" hidden="false" outlineLevel="0" max="8695" min="8695" style="939" width="22.37"/>
    <col collapsed="false" customWidth="true" hidden="false" outlineLevel="0" max="8696" min="8696" style="939" width="9.75"/>
    <col collapsed="false" customWidth="true" hidden="false" outlineLevel="0" max="8697" min="8697" style="939" width="5.37"/>
    <col collapsed="false" customWidth="true" hidden="false" outlineLevel="0" max="8698" min="8698" style="939" width="17.37"/>
    <col collapsed="false" customWidth="false" hidden="false" outlineLevel="0" max="8699" min="8699" style="939" width="9"/>
    <col collapsed="false" customWidth="true" hidden="false" outlineLevel="0" max="8700" min="8700" style="939" width="17.37"/>
    <col collapsed="false" customWidth="true" hidden="false" outlineLevel="0" max="8701" min="8701" style="939" width="9.75"/>
    <col collapsed="false" customWidth="true" hidden="false" outlineLevel="0" max="8702" min="8702" style="939" width="23.75"/>
    <col collapsed="false" customWidth="true" hidden="false" outlineLevel="0" max="8704" min="8703" style="939" width="9.75"/>
    <col collapsed="false" customWidth="false" hidden="false" outlineLevel="0" max="8928" min="8705" style="939" width="9"/>
    <col collapsed="false" customWidth="true" hidden="false" outlineLevel="0" max="8929" min="8929" style="939" width="5.37"/>
    <col collapsed="false" customWidth="true" hidden="false" outlineLevel="0" max="8930" min="8930" style="939" width="4.37"/>
    <col collapsed="false" customWidth="true" hidden="false" outlineLevel="0" max="8931" min="8931" style="939" width="3.63"/>
    <col collapsed="false" customWidth="true" hidden="false" outlineLevel="0" max="8932" min="8932" style="939" width="18.13"/>
    <col collapsed="false" customWidth="true" hidden="false" outlineLevel="0" max="8933" min="8933" style="939" width="13.87"/>
    <col collapsed="false" customWidth="true" hidden="false" outlineLevel="0" max="8934" min="8934" style="939" width="21.63"/>
    <col collapsed="false" customWidth="true" hidden="false" outlineLevel="0" max="8935" min="8935" style="939" width="3.63"/>
    <col collapsed="false" customWidth="true" hidden="false" outlineLevel="0" max="8936" min="8936" style="939" width="4.37"/>
    <col collapsed="false" customWidth="true" hidden="false" outlineLevel="0" max="8937" min="8937" style="939" width="16.76"/>
    <col collapsed="false" customWidth="true" hidden="false" outlineLevel="0" max="8938" min="8938" style="939" width="13.87"/>
    <col collapsed="false" customWidth="true" hidden="false" outlineLevel="0" max="8939" min="8939" style="939" width="16.13"/>
    <col collapsed="false" customWidth="true" hidden="false" outlineLevel="0" max="8941" min="8940" style="939" width="9.75"/>
    <col collapsed="false" customWidth="true" hidden="false" outlineLevel="0" max="8942" min="8942" style="939" width="5.37"/>
    <col collapsed="false" customWidth="true" hidden="false" outlineLevel="0" max="8943" min="8943" style="939" width="4.37"/>
    <col collapsed="false" customWidth="true" hidden="false" outlineLevel="0" max="8944" min="8944" style="939" width="3.63"/>
    <col collapsed="false" customWidth="true" hidden="false" outlineLevel="0" max="8945" min="8945" style="939" width="18.13"/>
    <col collapsed="false" customWidth="true" hidden="false" outlineLevel="0" max="8946" min="8946" style="939" width="22.37"/>
    <col collapsed="false" customWidth="true" hidden="false" outlineLevel="0" max="8947" min="8947" style="939" width="10.13"/>
    <col collapsed="false" customWidth="true" hidden="false" outlineLevel="0" max="8948" min="8948" style="939" width="3.63"/>
    <col collapsed="false" customWidth="true" hidden="false" outlineLevel="0" max="8949" min="8949" style="939" width="4.37"/>
    <col collapsed="false" customWidth="true" hidden="false" outlineLevel="0" max="8950" min="8950" style="939" width="16.76"/>
    <col collapsed="false" customWidth="true" hidden="false" outlineLevel="0" max="8951" min="8951" style="939" width="22.37"/>
    <col collapsed="false" customWidth="true" hidden="false" outlineLevel="0" max="8952" min="8952" style="939" width="9.75"/>
    <col collapsed="false" customWidth="true" hidden="false" outlineLevel="0" max="8953" min="8953" style="939" width="5.37"/>
    <col collapsed="false" customWidth="true" hidden="false" outlineLevel="0" max="8954" min="8954" style="939" width="17.37"/>
    <col collapsed="false" customWidth="false" hidden="false" outlineLevel="0" max="8955" min="8955" style="939" width="9"/>
    <col collapsed="false" customWidth="true" hidden="false" outlineLevel="0" max="8956" min="8956" style="939" width="17.37"/>
    <col collapsed="false" customWidth="true" hidden="false" outlineLevel="0" max="8957" min="8957" style="939" width="9.75"/>
    <col collapsed="false" customWidth="true" hidden="false" outlineLevel="0" max="8958" min="8958" style="939" width="23.75"/>
    <col collapsed="false" customWidth="true" hidden="false" outlineLevel="0" max="8960" min="8959" style="939" width="9.75"/>
    <col collapsed="false" customWidth="false" hidden="false" outlineLevel="0" max="9184" min="8961" style="939" width="9"/>
    <col collapsed="false" customWidth="true" hidden="false" outlineLevel="0" max="9185" min="9185" style="939" width="5.37"/>
    <col collapsed="false" customWidth="true" hidden="false" outlineLevel="0" max="9186" min="9186" style="939" width="4.37"/>
    <col collapsed="false" customWidth="true" hidden="false" outlineLevel="0" max="9187" min="9187" style="939" width="3.63"/>
    <col collapsed="false" customWidth="true" hidden="false" outlineLevel="0" max="9188" min="9188" style="939" width="18.13"/>
    <col collapsed="false" customWidth="true" hidden="false" outlineLevel="0" max="9189" min="9189" style="939" width="13.87"/>
    <col collapsed="false" customWidth="true" hidden="false" outlineLevel="0" max="9190" min="9190" style="939" width="21.63"/>
    <col collapsed="false" customWidth="true" hidden="false" outlineLevel="0" max="9191" min="9191" style="939" width="3.63"/>
    <col collapsed="false" customWidth="true" hidden="false" outlineLevel="0" max="9192" min="9192" style="939" width="4.37"/>
    <col collapsed="false" customWidth="true" hidden="false" outlineLevel="0" max="9193" min="9193" style="939" width="16.76"/>
    <col collapsed="false" customWidth="true" hidden="false" outlineLevel="0" max="9194" min="9194" style="939" width="13.87"/>
    <col collapsed="false" customWidth="true" hidden="false" outlineLevel="0" max="9195" min="9195" style="939" width="16.13"/>
    <col collapsed="false" customWidth="true" hidden="false" outlineLevel="0" max="9197" min="9196" style="939" width="9.75"/>
    <col collapsed="false" customWidth="true" hidden="false" outlineLevel="0" max="9198" min="9198" style="939" width="5.37"/>
    <col collapsed="false" customWidth="true" hidden="false" outlineLevel="0" max="9199" min="9199" style="939" width="4.37"/>
    <col collapsed="false" customWidth="true" hidden="false" outlineLevel="0" max="9200" min="9200" style="939" width="3.63"/>
    <col collapsed="false" customWidth="true" hidden="false" outlineLevel="0" max="9201" min="9201" style="939" width="18.13"/>
    <col collapsed="false" customWidth="true" hidden="false" outlineLevel="0" max="9202" min="9202" style="939" width="22.37"/>
    <col collapsed="false" customWidth="true" hidden="false" outlineLevel="0" max="9203" min="9203" style="939" width="10.13"/>
    <col collapsed="false" customWidth="true" hidden="false" outlineLevel="0" max="9204" min="9204" style="939" width="3.63"/>
    <col collapsed="false" customWidth="true" hidden="false" outlineLevel="0" max="9205" min="9205" style="939" width="4.37"/>
    <col collapsed="false" customWidth="true" hidden="false" outlineLevel="0" max="9206" min="9206" style="939" width="16.76"/>
    <col collapsed="false" customWidth="true" hidden="false" outlineLevel="0" max="9207" min="9207" style="939" width="22.37"/>
    <col collapsed="false" customWidth="true" hidden="false" outlineLevel="0" max="9208" min="9208" style="939" width="9.75"/>
    <col collapsed="false" customWidth="true" hidden="false" outlineLevel="0" max="9209" min="9209" style="939" width="5.37"/>
    <col collapsed="false" customWidth="true" hidden="false" outlineLevel="0" max="9210" min="9210" style="939" width="17.37"/>
    <col collapsed="false" customWidth="false" hidden="false" outlineLevel="0" max="9211" min="9211" style="939" width="9"/>
    <col collapsed="false" customWidth="true" hidden="false" outlineLevel="0" max="9212" min="9212" style="939" width="17.37"/>
    <col collapsed="false" customWidth="true" hidden="false" outlineLevel="0" max="9213" min="9213" style="939" width="9.75"/>
    <col collapsed="false" customWidth="true" hidden="false" outlineLevel="0" max="9214" min="9214" style="939" width="23.75"/>
    <col collapsed="false" customWidth="true" hidden="false" outlineLevel="0" max="9216" min="9215" style="939" width="9.75"/>
    <col collapsed="false" customWidth="false" hidden="false" outlineLevel="0" max="9440" min="9217" style="939" width="9"/>
    <col collapsed="false" customWidth="true" hidden="false" outlineLevel="0" max="9441" min="9441" style="939" width="5.37"/>
    <col collapsed="false" customWidth="true" hidden="false" outlineLevel="0" max="9442" min="9442" style="939" width="4.37"/>
    <col collapsed="false" customWidth="true" hidden="false" outlineLevel="0" max="9443" min="9443" style="939" width="3.63"/>
    <col collapsed="false" customWidth="true" hidden="false" outlineLevel="0" max="9444" min="9444" style="939" width="18.13"/>
    <col collapsed="false" customWidth="true" hidden="false" outlineLevel="0" max="9445" min="9445" style="939" width="13.87"/>
    <col collapsed="false" customWidth="true" hidden="false" outlineLevel="0" max="9446" min="9446" style="939" width="21.63"/>
    <col collapsed="false" customWidth="true" hidden="false" outlineLevel="0" max="9447" min="9447" style="939" width="3.63"/>
    <col collapsed="false" customWidth="true" hidden="false" outlineLevel="0" max="9448" min="9448" style="939" width="4.37"/>
    <col collapsed="false" customWidth="true" hidden="false" outlineLevel="0" max="9449" min="9449" style="939" width="16.76"/>
    <col collapsed="false" customWidth="true" hidden="false" outlineLevel="0" max="9450" min="9450" style="939" width="13.87"/>
    <col collapsed="false" customWidth="true" hidden="false" outlineLevel="0" max="9451" min="9451" style="939" width="16.13"/>
    <col collapsed="false" customWidth="true" hidden="false" outlineLevel="0" max="9453" min="9452" style="939" width="9.75"/>
    <col collapsed="false" customWidth="true" hidden="false" outlineLevel="0" max="9454" min="9454" style="939" width="5.37"/>
    <col collapsed="false" customWidth="true" hidden="false" outlineLevel="0" max="9455" min="9455" style="939" width="4.37"/>
    <col collapsed="false" customWidth="true" hidden="false" outlineLevel="0" max="9456" min="9456" style="939" width="3.63"/>
    <col collapsed="false" customWidth="true" hidden="false" outlineLevel="0" max="9457" min="9457" style="939" width="18.13"/>
    <col collapsed="false" customWidth="true" hidden="false" outlineLevel="0" max="9458" min="9458" style="939" width="22.37"/>
    <col collapsed="false" customWidth="true" hidden="false" outlineLevel="0" max="9459" min="9459" style="939" width="10.13"/>
    <col collapsed="false" customWidth="true" hidden="false" outlineLevel="0" max="9460" min="9460" style="939" width="3.63"/>
    <col collapsed="false" customWidth="true" hidden="false" outlineLevel="0" max="9461" min="9461" style="939" width="4.37"/>
    <col collapsed="false" customWidth="true" hidden="false" outlineLevel="0" max="9462" min="9462" style="939" width="16.76"/>
    <col collapsed="false" customWidth="true" hidden="false" outlineLevel="0" max="9463" min="9463" style="939" width="22.37"/>
    <col collapsed="false" customWidth="true" hidden="false" outlineLevel="0" max="9464" min="9464" style="939" width="9.75"/>
    <col collapsed="false" customWidth="true" hidden="false" outlineLevel="0" max="9465" min="9465" style="939" width="5.37"/>
    <col collapsed="false" customWidth="true" hidden="false" outlineLevel="0" max="9466" min="9466" style="939" width="17.37"/>
    <col collapsed="false" customWidth="false" hidden="false" outlineLevel="0" max="9467" min="9467" style="939" width="9"/>
    <col collapsed="false" customWidth="true" hidden="false" outlineLevel="0" max="9468" min="9468" style="939" width="17.37"/>
    <col collapsed="false" customWidth="true" hidden="false" outlineLevel="0" max="9469" min="9469" style="939" width="9.75"/>
    <col collapsed="false" customWidth="true" hidden="false" outlineLevel="0" max="9470" min="9470" style="939" width="23.75"/>
    <col collapsed="false" customWidth="true" hidden="false" outlineLevel="0" max="9472" min="9471" style="939" width="9.75"/>
    <col collapsed="false" customWidth="false" hidden="false" outlineLevel="0" max="9696" min="9473" style="939" width="9"/>
    <col collapsed="false" customWidth="true" hidden="false" outlineLevel="0" max="9697" min="9697" style="939" width="5.37"/>
    <col collapsed="false" customWidth="true" hidden="false" outlineLevel="0" max="9698" min="9698" style="939" width="4.37"/>
    <col collapsed="false" customWidth="true" hidden="false" outlineLevel="0" max="9699" min="9699" style="939" width="3.63"/>
    <col collapsed="false" customWidth="true" hidden="false" outlineLevel="0" max="9700" min="9700" style="939" width="18.13"/>
    <col collapsed="false" customWidth="true" hidden="false" outlineLevel="0" max="9701" min="9701" style="939" width="13.87"/>
    <col collapsed="false" customWidth="true" hidden="false" outlineLevel="0" max="9702" min="9702" style="939" width="21.63"/>
    <col collapsed="false" customWidth="true" hidden="false" outlineLevel="0" max="9703" min="9703" style="939" width="3.63"/>
    <col collapsed="false" customWidth="true" hidden="false" outlineLevel="0" max="9704" min="9704" style="939" width="4.37"/>
    <col collapsed="false" customWidth="true" hidden="false" outlineLevel="0" max="9705" min="9705" style="939" width="16.76"/>
    <col collapsed="false" customWidth="true" hidden="false" outlineLevel="0" max="9706" min="9706" style="939" width="13.87"/>
    <col collapsed="false" customWidth="true" hidden="false" outlineLevel="0" max="9707" min="9707" style="939" width="16.13"/>
    <col collapsed="false" customWidth="true" hidden="false" outlineLevel="0" max="9709" min="9708" style="939" width="9.75"/>
    <col collapsed="false" customWidth="true" hidden="false" outlineLevel="0" max="9710" min="9710" style="939" width="5.37"/>
    <col collapsed="false" customWidth="true" hidden="false" outlineLevel="0" max="9711" min="9711" style="939" width="4.37"/>
    <col collapsed="false" customWidth="true" hidden="false" outlineLevel="0" max="9712" min="9712" style="939" width="3.63"/>
    <col collapsed="false" customWidth="true" hidden="false" outlineLevel="0" max="9713" min="9713" style="939" width="18.13"/>
    <col collapsed="false" customWidth="true" hidden="false" outlineLevel="0" max="9714" min="9714" style="939" width="22.37"/>
    <col collapsed="false" customWidth="true" hidden="false" outlineLevel="0" max="9715" min="9715" style="939" width="10.13"/>
    <col collapsed="false" customWidth="true" hidden="false" outlineLevel="0" max="9716" min="9716" style="939" width="3.63"/>
    <col collapsed="false" customWidth="true" hidden="false" outlineLevel="0" max="9717" min="9717" style="939" width="4.37"/>
    <col collapsed="false" customWidth="true" hidden="false" outlineLevel="0" max="9718" min="9718" style="939" width="16.76"/>
    <col collapsed="false" customWidth="true" hidden="false" outlineLevel="0" max="9719" min="9719" style="939" width="22.37"/>
    <col collapsed="false" customWidth="true" hidden="false" outlineLevel="0" max="9720" min="9720" style="939" width="9.75"/>
    <col collapsed="false" customWidth="true" hidden="false" outlineLevel="0" max="9721" min="9721" style="939" width="5.37"/>
    <col collapsed="false" customWidth="true" hidden="false" outlineLevel="0" max="9722" min="9722" style="939" width="17.37"/>
    <col collapsed="false" customWidth="false" hidden="false" outlineLevel="0" max="9723" min="9723" style="939" width="9"/>
    <col collapsed="false" customWidth="true" hidden="false" outlineLevel="0" max="9724" min="9724" style="939" width="17.37"/>
    <col collapsed="false" customWidth="true" hidden="false" outlineLevel="0" max="9725" min="9725" style="939" width="9.75"/>
    <col collapsed="false" customWidth="true" hidden="false" outlineLevel="0" max="9726" min="9726" style="939" width="23.75"/>
    <col collapsed="false" customWidth="true" hidden="false" outlineLevel="0" max="9728" min="9727" style="939" width="9.75"/>
    <col collapsed="false" customWidth="false" hidden="false" outlineLevel="0" max="9952" min="9729" style="939" width="9"/>
    <col collapsed="false" customWidth="true" hidden="false" outlineLevel="0" max="9953" min="9953" style="939" width="5.37"/>
    <col collapsed="false" customWidth="true" hidden="false" outlineLevel="0" max="9954" min="9954" style="939" width="4.37"/>
    <col collapsed="false" customWidth="true" hidden="false" outlineLevel="0" max="9955" min="9955" style="939" width="3.63"/>
    <col collapsed="false" customWidth="true" hidden="false" outlineLevel="0" max="9956" min="9956" style="939" width="18.13"/>
    <col collapsed="false" customWidth="true" hidden="false" outlineLevel="0" max="9957" min="9957" style="939" width="13.87"/>
    <col collapsed="false" customWidth="true" hidden="false" outlineLevel="0" max="9958" min="9958" style="939" width="21.63"/>
    <col collapsed="false" customWidth="true" hidden="false" outlineLevel="0" max="9959" min="9959" style="939" width="3.63"/>
    <col collapsed="false" customWidth="true" hidden="false" outlineLevel="0" max="9960" min="9960" style="939" width="4.37"/>
    <col collapsed="false" customWidth="true" hidden="false" outlineLevel="0" max="9961" min="9961" style="939" width="16.76"/>
    <col collapsed="false" customWidth="true" hidden="false" outlineLevel="0" max="9962" min="9962" style="939" width="13.87"/>
    <col collapsed="false" customWidth="true" hidden="false" outlineLevel="0" max="9963" min="9963" style="939" width="16.13"/>
    <col collapsed="false" customWidth="true" hidden="false" outlineLevel="0" max="9965" min="9964" style="939" width="9.75"/>
    <col collapsed="false" customWidth="true" hidden="false" outlineLevel="0" max="9966" min="9966" style="939" width="5.37"/>
    <col collapsed="false" customWidth="true" hidden="false" outlineLevel="0" max="9967" min="9967" style="939" width="4.37"/>
    <col collapsed="false" customWidth="true" hidden="false" outlineLevel="0" max="9968" min="9968" style="939" width="3.63"/>
    <col collapsed="false" customWidth="true" hidden="false" outlineLevel="0" max="9969" min="9969" style="939" width="18.13"/>
    <col collapsed="false" customWidth="true" hidden="false" outlineLevel="0" max="9970" min="9970" style="939" width="22.37"/>
    <col collapsed="false" customWidth="true" hidden="false" outlineLevel="0" max="9971" min="9971" style="939" width="10.13"/>
    <col collapsed="false" customWidth="true" hidden="false" outlineLevel="0" max="9972" min="9972" style="939" width="3.63"/>
    <col collapsed="false" customWidth="true" hidden="false" outlineLevel="0" max="9973" min="9973" style="939" width="4.37"/>
    <col collapsed="false" customWidth="true" hidden="false" outlineLevel="0" max="9974" min="9974" style="939" width="16.76"/>
    <col collapsed="false" customWidth="true" hidden="false" outlineLevel="0" max="9975" min="9975" style="939" width="22.37"/>
    <col collapsed="false" customWidth="true" hidden="false" outlineLevel="0" max="9976" min="9976" style="939" width="9.75"/>
    <col collapsed="false" customWidth="true" hidden="false" outlineLevel="0" max="9977" min="9977" style="939" width="5.37"/>
    <col collapsed="false" customWidth="true" hidden="false" outlineLevel="0" max="9978" min="9978" style="939" width="17.37"/>
    <col collapsed="false" customWidth="false" hidden="false" outlineLevel="0" max="9979" min="9979" style="939" width="9"/>
    <col collapsed="false" customWidth="true" hidden="false" outlineLevel="0" max="9980" min="9980" style="939" width="17.37"/>
    <col collapsed="false" customWidth="true" hidden="false" outlineLevel="0" max="9981" min="9981" style="939" width="9.75"/>
    <col collapsed="false" customWidth="true" hidden="false" outlineLevel="0" max="9982" min="9982" style="939" width="23.75"/>
    <col collapsed="false" customWidth="true" hidden="false" outlineLevel="0" max="9984" min="9983" style="939" width="9.75"/>
    <col collapsed="false" customWidth="false" hidden="false" outlineLevel="0" max="10208" min="9985" style="939" width="9"/>
    <col collapsed="false" customWidth="true" hidden="false" outlineLevel="0" max="10209" min="10209" style="939" width="5.37"/>
    <col collapsed="false" customWidth="true" hidden="false" outlineLevel="0" max="10210" min="10210" style="939" width="4.37"/>
    <col collapsed="false" customWidth="true" hidden="false" outlineLevel="0" max="10211" min="10211" style="939" width="3.63"/>
    <col collapsed="false" customWidth="true" hidden="false" outlineLevel="0" max="10212" min="10212" style="939" width="18.13"/>
    <col collapsed="false" customWidth="true" hidden="false" outlineLevel="0" max="10213" min="10213" style="939" width="13.87"/>
    <col collapsed="false" customWidth="true" hidden="false" outlineLevel="0" max="10214" min="10214" style="939" width="21.63"/>
    <col collapsed="false" customWidth="true" hidden="false" outlineLevel="0" max="10215" min="10215" style="939" width="3.63"/>
    <col collapsed="false" customWidth="true" hidden="false" outlineLevel="0" max="10216" min="10216" style="939" width="4.37"/>
    <col collapsed="false" customWidth="true" hidden="false" outlineLevel="0" max="10217" min="10217" style="939" width="16.76"/>
    <col collapsed="false" customWidth="true" hidden="false" outlineLevel="0" max="10218" min="10218" style="939" width="13.87"/>
    <col collapsed="false" customWidth="true" hidden="false" outlineLevel="0" max="10219" min="10219" style="939" width="16.13"/>
    <col collapsed="false" customWidth="true" hidden="false" outlineLevel="0" max="10221" min="10220" style="939" width="9.75"/>
    <col collapsed="false" customWidth="true" hidden="false" outlineLevel="0" max="10222" min="10222" style="939" width="5.37"/>
    <col collapsed="false" customWidth="true" hidden="false" outlineLevel="0" max="10223" min="10223" style="939" width="4.37"/>
    <col collapsed="false" customWidth="true" hidden="false" outlineLevel="0" max="10224" min="10224" style="939" width="3.63"/>
    <col collapsed="false" customWidth="true" hidden="false" outlineLevel="0" max="10225" min="10225" style="939" width="18.13"/>
    <col collapsed="false" customWidth="true" hidden="false" outlineLevel="0" max="10226" min="10226" style="939" width="22.37"/>
    <col collapsed="false" customWidth="true" hidden="false" outlineLevel="0" max="10227" min="10227" style="939" width="10.13"/>
    <col collapsed="false" customWidth="true" hidden="false" outlineLevel="0" max="10228" min="10228" style="939" width="3.63"/>
    <col collapsed="false" customWidth="true" hidden="false" outlineLevel="0" max="10229" min="10229" style="939" width="4.37"/>
    <col collapsed="false" customWidth="true" hidden="false" outlineLevel="0" max="10230" min="10230" style="939" width="16.76"/>
    <col collapsed="false" customWidth="true" hidden="false" outlineLevel="0" max="10231" min="10231" style="939" width="22.37"/>
    <col collapsed="false" customWidth="true" hidden="false" outlineLevel="0" max="10232" min="10232" style="939" width="9.75"/>
    <col collapsed="false" customWidth="true" hidden="false" outlineLevel="0" max="10233" min="10233" style="939" width="5.37"/>
    <col collapsed="false" customWidth="true" hidden="false" outlineLevel="0" max="10234" min="10234" style="939" width="17.37"/>
    <col collapsed="false" customWidth="false" hidden="false" outlineLevel="0" max="10235" min="10235" style="939" width="9"/>
    <col collapsed="false" customWidth="true" hidden="false" outlineLevel="0" max="10236" min="10236" style="939" width="17.37"/>
    <col collapsed="false" customWidth="true" hidden="false" outlineLevel="0" max="10237" min="10237" style="939" width="9.75"/>
    <col collapsed="false" customWidth="true" hidden="false" outlineLevel="0" max="10238" min="10238" style="939" width="23.75"/>
    <col collapsed="false" customWidth="true" hidden="false" outlineLevel="0" max="10240" min="10239" style="939" width="9.75"/>
    <col collapsed="false" customWidth="false" hidden="false" outlineLevel="0" max="10464" min="10241" style="939" width="9"/>
    <col collapsed="false" customWidth="true" hidden="false" outlineLevel="0" max="10465" min="10465" style="939" width="5.37"/>
    <col collapsed="false" customWidth="true" hidden="false" outlineLevel="0" max="10466" min="10466" style="939" width="4.37"/>
    <col collapsed="false" customWidth="true" hidden="false" outlineLevel="0" max="10467" min="10467" style="939" width="3.63"/>
    <col collapsed="false" customWidth="true" hidden="false" outlineLevel="0" max="10468" min="10468" style="939" width="18.13"/>
    <col collapsed="false" customWidth="true" hidden="false" outlineLevel="0" max="10469" min="10469" style="939" width="13.87"/>
    <col collapsed="false" customWidth="true" hidden="false" outlineLevel="0" max="10470" min="10470" style="939" width="21.63"/>
    <col collapsed="false" customWidth="true" hidden="false" outlineLevel="0" max="10471" min="10471" style="939" width="3.63"/>
    <col collapsed="false" customWidth="true" hidden="false" outlineLevel="0" max="10472" min="10472" style="939" width="4.37"/>
    <col collapsed="false" customWidth="true" hidden="false" outlineLevel="0" max="10473" min="10473" style="939" width="16.76"/>
    <col collapsed="false" customWidth="true" hidden="false" outlineLevel="0" max="10474" min="10474" style="939" width="13.87"/>
    <col collapsed="false" customWidth="true" hidden="false" outlineLevel="0" max="10475" min="10475" style="939" width="16.13"/>
    <col collapsed="false" customWidth="true" hidden="false" outlineLevel="0" max="10477" min="10476" style="939" width="9.75"/>
    <col collapsed="false" customWidth="true" hidden="false" outlineLevel="0" max="10478" min="10478" style="939" width="5.37"/>
    <col collapsed="false" customWidth="true" hidden="false" outlineLevel="0" max="10479" min="10479" style="939" width="4.37"/>
    <col collapsed="false" customWidth="true" hidden="false" outlineLevel="0" max="10480" min="10480" style="939" width="3.63"/>
    <col collapsed="false" customWidth="true" hidden="false" outlineLevel="0" max="10481" min="10481" style="939" width="18.13"/>
    <col collapsed="false" customWidth="true" hidden="false" outlineLevel="0" max="10482" min="10482" style="939" width="22.37"/>
    <col collapsed="false" customWidth="true" hidden="false" outlineLevel="0" max="10483" min="10483" style="939" width="10.13"/>
    <col collapsed="false" customWidth="true" hidden="false" outlineLevel="0" max="10484" min="10484" style="939" width="3.63"/>
    <col collapsed="false" customWidth="true" hidden="false" outlineLevel="0" max="10485" min="10485" style="939" width="4.37"/>
    <col collapsed="false" customWidth="true" hidden="false" outlineLevel="0" max="10486" min="10486" style="939" width="16.76"/>
    <col collapsed="false" customWidth="true" hidden="false" outlineLevel="0" max="10487" min="10487" style="939" width="22.37"/>
    <col collapsed="false" customWidth="true" hidden="false" outlineLevel="0" max="10488" min="10488" style="939" width="9.75"/>
    <col collapsed="false" customWidth="true" hidden="false" outlineLevel="0" max="10489" min="10489" style="939" width="5.37"/>
    <col collapsed="false" customWidth="true" hidden="false" outlineLevel="0" max="10490" min="10490" style="939" width="17.37"/>
    <col collapsed="false" customWidth="false" hidden="false" outlineLevel="0" max="10491" min="10491" style="939" width="9"/>
    <col collapsed="false" customWidth="true" hidden="false" outlineLevel="0" max="10492" min="10492" style="939" width="17.37"/>
    <col collapsed="false" customWidth="true" hidden="false" outlineLevel="0" max="10493" min="10493" style="939" width="9.75"/>
    <col collapsed="false" customWidth="true" hidden="false" outlineLevel="0" max="10494" min="10494" style="939" width="23.75"/>
    <col collapsed="false" customWidth="true" hidden="false" outlineLevel="0" max="10496" min="10495" style="939" width="9.75"/>
    <col collapsed="false" customWidth="false" hidden="false" outlineLevel="0" max="10720" min="10497" style="939" width="9"/>
    <col collapsed="false" customWidth="true" hidden="false" outlineLevel="0" max="10721" min="10721" style="939" width="5.37"/>
    <col collapsed="false" customWidth="true" hidden="false" outlineLevel="0" max="10722" min="10722" style="939" width="4.37"/>
    <col collapsed="false" customWidth="true" hidden="false" outlineLevel="0" max="10723" min="10723" style="939" width="3.63"/>
    <col collapsed="false" customWidth="true" hidden="false" outlineLevel="0" max="10724" min="10724" style="939" width="18.13"/>
    <col collapsed="false" customWidth="true" hidden="false" outlineLevel="0" max="10725" min="10725" style="939" width="13.87"/>
    <col collapsed="false" customWidth="true" hidden="false" outlineLevel="0" max="10726" min="10726" style="939" width="21.63"/>
    <col collapsed="false" customWidth="true" hidden="false" outlineLevel="0" max="10727" min="10727" style="939" width="3.63"/>
    <col collapsed="false" customWidth="true" hidden="false" outlineLevel="0" max="10728" min="10728" style="939" width="4.37"/>
    <col collapsed="false" customWidth="true" hidden="false" outlineLevel="0" max="10729" min="10729" style="939" width="16.76"/>
    <col collapsed="false" customWidth="true" hidden="false" outlineLevel="0" max="10730" min="10730" style="939" width="13.87"/>
    <col collapsed="false" customWidth="true" hidden="false" outlineLevel="0" max="10731" min="10731" style="939" width="16.13"/>
    <col collapsed="false" customWidth="true" hidden="false" outlineLevel="0" max="10733" min="10732" style="939" width="9.75"/>
    <col collapsed="false" customWidth="true" hidden="false" outlineLevel="0" max="10734" min="10734" style="939" width="5.37"/>
    <col collapsed="false" customWidth="true" hidden="false" outlineLevel="0" max="10735" min="10735" style="939" width="4.37"/>
    <col collapsed="false" customWidth="true" hidden="false" outlineLevel="0" max="10736" min="10736" style="939" width="3.63"/>
    <col collapsed="false" customWidth="true" hidden="false" outlineLevel="0" max="10737" min="10737" style="939" width="18.13"/>
    <col collapsed="false" customWidth="true" hidden="false" outlineLevel="0" max="10738" min="10738" style="939" width="22.37"/>
    <col collapsed="false" customWidth="true" hidden="false" outlineLevel="0" max="10739" min="10739" style="939" width="10.13"/>
    <col collapsed="false" customWidth="true" hidden="false" outlineLevel="0" max="10740" min="10740" style="939" width="3.63"/>
    <col collapsed="false" customWidth="true" hidden="false" outlineLevel="0" max="10741" min="10741" style="939" width="4.37"/>
    <col collapsed="false" customWidth="true" hidden="false" outlineLevel="0" max="10742" min="10742" style="939" width="16.76"/>
    <col collapsed="false" customWidth="true" hidden="false" outlineLevel="0" max="10743" min="10743" style="939" width="22.37"/>
    <col collapsed="false" customWidth="true" hidden="false" outlineLevel="0" max="10744" min="10744" style="939" width="9.75"/>
    <col collapsed="false" customWidth="true" hidden="false" outlineLevel="0" max="10745" min="10745" style="939" width="5.37"/>
    <col collapsed="false" customWidth="true" hidden="false" outlineLevel="0" max="10746" min="10746" style="939" width="17.37"/>
    <col collapsed="false" customWidth="false" hidden="false" outlineLevel="0" max="10747" min="10747" style="939" width="9"/>
    <col collapsed="false" customWidth="true" hidden="false" outlineLevel="0" max="10748" min="10748" style="939" width="17.37"/>
    <col collapsed="false" customWidth="true" hidden="false" outlineLevel="0" max="10749" min="10749" style="939" width="9.75"/>
    <col collapsed="false" customWidth="true" hidden="false" outlineLevel="0" max="10750" min="10750" style="939" width="23.75"/>
    <col collapsed="false" customWidth="true" hidden="false" outlineLevel="0" max="10752" min="10751" style="939" width="9.75"/>
    <col collapsed="false" customWidth="false" hidden="false" outlineLevel="0" max="10976" min="10753" style="939" width="9"/>
    <col collapsed="false" customWidth="true" hidden="false" outlineLevel="0" max="10977" min="10977" style="939" width="5.37"/>
    <col collapsed="false" customWidth="true" hidden="false" outlineLevel="0" max="10978" min="10978" style="939" width="4.37"/>
    <col collapsed="false" customWidth="true" hidden="false" outlineLevel="0" max="10979" min="10979" style="939" width="3.63"/>
    <col collapsed="false" customWidth="true" hidden="false" outlineLevel="0" max="10980" min="10980" style="939" width="18.13"/>
    <col collapsed="false" customWidth="true" hidden="false" outlineLevel="0" max="10981" min="10981" style="939" width="13.87"/>
    <col collapsed="false" customWidth="true" hidden="false" outlineLevel="0" max="10982" min="10982" style="939" width="21.63"/>
    <col collapsed="false" customWidth="true" hidden="false" outlineLevel="0" max="10983" min="10983" style="939" width="3.63"/>
    <col collapsed="false" customWidth="true" hidden="false" outlineLevel="0" max="10984" min="10984" style="939" width="4.37"/>
    <col collapsed="false" customWidth="true" hidden="false" outlineLevel="0" max="10985" min="10985" style="939" width="16.76"/>
    <col collapsed="false" customWidth="true" hidden="false" outlineLevel="0" max="10986" min="10986" style="939" width="13.87"/>
    <col collapsed="false" customWidth="true" hidden="false" outlineLevel="0" max="10987" min="10987" style="939" width="16.13"/>
    <col collapsed="false" customWidth="true" hidden="false" outlineLevel="0" max="10989" min="10988" style="939" width="9.75"/>
    <col collapsed="false" customWidth="true" hidden="false" outlineLevel="0" max="10990" min="10990" style="939" width="5.37"/>
    <col collapsed="false" customWidth="true" hidden="false" outlineLevel="0" max="10991" min="10991" style="939" width="4.37"/>
    <col collapsed="false" customWidth="true" hidden="false" outlineLevel="0" max="10992" min="10992" style="939" width="3.63"/>
    <col collapsed="false" customWidth="true" hidden="false" outlineLevel="0" max="10993" min="10993" style="939" width="18.13"/>
    <col collapsed="false" customWidth="true" hidden="false" outlineLevel="0" max="10994" min="10994" style="939" width="22.37"/>
    <col collapsed="false" customWidth="true" hidden="false" outlineLevel="0" max="10995" min="10995" style="939" width="10.13"/>
    <col collapsed="false" customWidth="true" hidden="false" outlineLevel="0" max="10996" min="10996" style="939" width="3.63"/>
    <col collapsed="false" customWidth="true" hidden="false" outlineLevel="0" max="10997" min="10997" style="939" width="4.37"/>
    <col collapsed="false" customWidth="true" hidden="false" outlineLevel="0" max="10998" min="10998" style="939" width="16.76"/>
    <col collapsed="false" customWidth="true" hidden="false" outlineLevel="0" max="10999" min="10999" style="939" width="22.37"/>
    <col collapsed="false" customWidth="true" hidden="false" outlineLevel="0" max="11000" min="11000" style="939" width="9.75"/>
    <col collapsed="false" customWidth="true" hidden="false" outlineLevel="0" max="11001" min="11001" style="939" width="5.37"/>
    <col collapsed="false" customWidth="true" hidden="false" outlineLevel="0" max="11002" min="11002" style="939" width="17.37"/>
    <col collapsed="false" customWidth="false" hidden="false" outlineLevel="0" max="11003" min="11003" style="939" width="9"/>
    <col collapsed="false" customWidth="true" hidden="false" outlineLevel="0" max="11004" min="11004" style="939" width="17.37"/>
    <col collapsed="false" customWidth="true" hidden="false" outlineLevel="0" max="11005" min="11005" style="939" width="9.75"/>
    <col collapsed="false" customWidth="true" hidden="false" outlineLevel="0" max="11006" min="11006" style="939" width="23.75"/>
    <col collapsed="false" customWidth="true" hidden="false" outlineLevel="0" max="11008" min="11007" style="939" width="9.75"/>
    <col collapsed="false" customWidth="false" hidden="false" outlineLevel="0" max="11232" min="11009" style="939" width="9"/>
    <col collapsed="false" customWidth="true" hidden="false" outlineLevel="0" max="11233" min="11233" style="939" width="5.37"/>
    <col collapsed="false" customWidth="true" hidden="false" outlineLevel="0" max="11234" min="11234" style="939" width="4.37"/>
    <col collapsed="false" customWidth="true" hidden="false" outlineLevel="0" max="11235" min="11235" style="939" width="3.63"/>
    <col collapsed="false" customWidth="true" hidden="false" outlineLevel="0" max="11236" min="11236" style="939" width="18.13"/>
    <col collapsed="false" customWidth="true" hidden="false" outlineLevel="0" max="11237" min="11237" style="939" width="13.87"/>
    <col collapsed="false" customWidth="true" hidden="false" outlineLevel="0" max="11238" min="11238" style="939" width="21.63"/>
    <col collapsed="false" customWidth="true" hidden="false" outlineLevel="0" max="11239" min="11239" style="939" width="3.63"/>
    <col collapsed="false" customWidth="true" hidden="false" outlineLevel="0" max="11240" min="11240" style="939" width="4.37"/>
    <col collapsed="false" customWidth="true" hidden="false" outlineLevel="0" max="11241" min="11241" style="939" width="16.76"/>
    <col collapsed="false" customWidth="true" hidden="false" outlineLevel="0" max="11242" min="11242" style="939" width="13.87"/>
    <col collapsed="false" customWidth="true" hidden="false" outlineLevel="0" max="11243" min="11243" style="939" width="16.13"/>
    <col collapsed="false" customWidth="true" hidden="false" outlineLevel="0" max="11245" min="11244" style="939" width="9.75"/>
    <col collapsed="false" customWidth="true" hidden="false" outlineLevel="0" max="11246" min="11246" style="939" width="5.37"/>
    <col collapsed="false" customWidth="true" hidden="false" outlineLevel="0" max="11247" min="11247" style="939" width="4.37"/>
    <col collapsed="false" customWidth="true" hidden="false" outlineLevel="0" max="11248" min="11248" style="939" width="3.63"/>
    <col collapsed="false" customWidth="true" hidden="false" outlineLevel="0" max="11249" min="11249" style="939" width="18.13"/>
    <col collapsed="false" customWidth="true" hidden="false" outlineLevel="0" max="11250" min="11250" style="939" width="22.37"/>
    <col collapsed="false" customWidth="true" hidden="false" outlineLevel="0" max="11251" min="11251" style="939" width="10.13"/>
    <col collapsed="false" customWidth="true" hidden="false" outlineLevel="0" max="11252" min="11252" style="939" width="3.63"/>
    <col collapsed="false" customWidth="true" hidden="false" outlineLevel="0" max="11253" min="11253" style="939" width="4.37"/>
    <col collapsed="false" customWidth="true" hidden="false" outlineLevel="0" max="11254" min="11254" style="939" width="16.76"/>
    <col collapsed="false" customWidth="true" hidden="false" outlineLevel="0" max="11255" min="11255" style="939" width="22.37"/>
    <col collapsed="false" customWidth="true" hidden="false" outlineLevel="0" max="11256" min="11256" style="939" width="9.75"/>
    <col collapsed="false" customWidth="true" hidden="false" outlineLevel="0" max="11257" min="11257" style="939" width="5.37"/>
    <col collapsed="false" customWidth="true" hidden="false" outlineLevel="0" max="11258" min="11258" style="939" width="17.37"/>
    <col collapsed="false" customWidth="false" hidden="false" outlineLevel="0" max="11259" min="11259" style="939" width="9"/>
    <col collapsed="false" customWidth="true" hidden="false" outlineLevel="0" max="11260" min="11260" style="939" width="17.37"/>
    <col collapsed="false" customWidth="true" hidden="false" outlineLevel="0" max="11261" min="11261" style="939" width="9.75"/>
    <col collapsed="false" customWidth="true" hidden="false" outlineLevel="0" max="11262" min="11262" style="939" width="23.75"/>
    <col collapsed="false" customWidth="true" hidden="false" outlineLevel="0" max="11264" min="11263" style="939" width="9.75"/>
    <col collapsed="false" customWidth="false" hidden="false" outlineLevel="0" max="11488" min="11265" style="939" width="9"/>
    <col collapsed="false" customWidth="true" hidden="false" outlineLevel="0" max="11489" min="11489" style="939" width="5.37"/>
    <col collapsed="false" customWidth="true" hidden="false" outlineLevel="0" max="11490" min="11490" style="939" width="4.37"/>
    <col collapsed="false" customWidth="true" hidden="false" outlineLevel="0" max="11491" min="11491" style="939" width="3.63"/>
    <col collapsed="false" customWidth="true" hidden="false" outlineLevel="0" max="11492" min="11492" style="939" width="18.13"/>
    <col collapsed="false" customWidth="true" hidden="false" outlineLevel="0" max="11493" min="11493" style="939" width="13.87"/>
    <col collapsed="false" customWidth="true" hidden="false" outlineLevel="0" max="11494" min="11494" style="939" width="21.63"/>
    <col collapsed="false" customWidth="true" hidden="false" outlineLevel="0" max="11495" min="11495" style="939" width="3.63"/>
    <col collapsed="false" customWidth="true" hidden="false" outlineLevel="0" max="11496" min="11496" style="939" width="4.37"/>
    <col collapsed="false" customWidth="true" hidden="false" outlineLevel="0" max="11497" min="11497" style="939" width="16.76"/>
    <col collapsed="false" customWidth="true" hidden="false" outlineLevel="0" max="11498" min="11498" style="939" width="13.87"/>
    <col collapsed="false" customWidth="true" hidden="false" outlineLevel="0" max="11499" min="11499" style="939" width="16.13"/>
    <col collapsed="false" customWidth="true" hidden="false" outlineLevel="0" max="11501" min="11500" style="939" width="9.75"/>
    <col collapsed="false" customWidth="true" hidden="false" outlineLevel="0" max="11502" min="11502" style="939" width="5.37"/>
    <col collapsed="false" customWidth="true" hidden="false" outlineLevel="0" max="11503" min="11503" style="939" width="4.37"/>
    <col collapsed="false" customWidth="true" hidden="false" outlineLevel="0" max="11504" min="11504" style="939" width="3.63"/>
    <col collapsed="false" customWidth="true" hidden="false" outlineLevel="0" max="11505" min="11505" style="939" width="18.13"/>
    <col collapsed="false" customWidth="true" hidden="false" outlineLevel="0" max="11506" min="11506" style="939" width="22.37"/>
    <col collapsed="false" customWidth="true" hidden="false" outlineLevel="0" max="11507" min="11507" style="939" width="10.13"/>
    <col collapsed="false" customWidth="true" hidden="false" outlineLevel="0" max="11508" min="11508" style="939" width="3.63"/>
    <col collapsed="false" customWidth="true" hidden="false" outlineLevel="0" max="11509" min="11509" style="939" width="4.37"/>
    <col collapsed="false" customWidth="true" hidden="false" outlineLevel="0" max="11510" min="11510" style="939" width="16.76"/>
    <col collapsed="false" customWidth="true" hidden="false" outlineLevel="0" max="11511" min="11511" style="939" width="22.37"/>
    <col collapsed="false" customWidth="true" hidden="false" outlineLevel="0" max="11512" min="11512" style="939" width="9.75"/>
    <col collapsed="false" customWidth="true" hidden="false" outlineLevel="0" max="11513" min="11513" style="939" width="5.37"/>
    <col collapsed="false" customWidth="true" hidden="false" outlineLevel="0" max="11514" min="11514" style="939" width="17.37"/>
    <col collapsed="false" customWidth="false" hidden="false" outlineLevel="0" max="11515" min="11515" style="939" width="9"/>
    <col collapsed="false" customWidth="true" hidden="false" outlineLevel="0" max="11516" min="11516" style="939" width="17.37"/>
    <col collapsed="false" customWidth="true" hidden="false" outlineLevel="0" max="11517" min="11517" style="939" width="9.75"/>
    <col collapsed="false" customWidth="true" hidden="false" outlineLevel="0" max="11518" min="11518" style="939" width="23.75"/>
    <col collapsed="false" customWidth="true" hidden="false" outlineLevel="0" max="11520" min="11519" style="939" width="9.75"/>
    <col collapsed="false" customWidth="false" hidden="false" outlineLevel="0" max="11744" min="11521" style="939" width="9"/>
    <col collapsed="false" customWidth="true" hidden="false" outlineLevel="0" max="11745" min="11745" style="939" width="5.37"/>
    <col collapsed="false" customWidth="true" hidden="false" outlineLevel="0" max="11746" min="11746" style="939" width="4.37"/>
    <col collapsed="false" customWidth="true" hidden="false" outlineLevel="0" max="11747" min="11747" style="939" width="3.63"/>
    <col collapsed="false" customWidth="true" hidden="false" outlineLevel="0" max="11748" min="11748" style="939" width="18.13"/>
    <col collapsed="false" customWidth="true" hidden="false" outlineLevel="0" max="11749" min="11749" style="939" width="13.87"/>
    <col collapsed="false" customWidth="true" hidden="false" outlineLevel="0" max="11750" min="11750" style="939" width="21.63"/>
    <col collapsed="false" customWidth="true" hidden="false" outlineLevel="0" max="11751" min="11751" style="939" width="3.63"/>
    <col collapsed="false" customWidth="true" hidden="false" outlineLevel="0" max="11752" min="11752" style="939" width="4.37"/>
    <col collapsed="false" customWidth="true" hidden="false" outlineLevel="0" max="11753" min="11753" style="939" width="16.76"/>
    <col collapsed="false" customWidth="true" hidden="false" outlineLevel="0" max="11754" min="11754" style="939" width="13.87"/>
    <col collapsed="false" customWidth="true" hidden="false" outlineLevel="0" max="11755" min="11755" style="939" width="16.13"/>
    <col collapsed="false" customWidth="true" hidden="false" outlineLevel="0" max="11757" min="11756" style="939" width="9.75"/>
    <col collapsed="false" customWidth="true" hidden="false" outlineLevel="0" max="11758" min="11758" style="939" width="5.37"/>
    <col collapsed="false" customWidth="true" hidden="false" outlineLevel="0" max="11759" min="11759" style="939" width="4.37"/>
    <col collapsed="false" customWidth="true" hidden="false" outlineLevel="0" max="11760" min="11760" style="939" width="3.63"/>
    <col collapsed="false" customWidth="true" hidden="false" outlineLevel="0" max="11761" min="11761" style="939" width="18.13"/>
    <col collapsed="false" customWidth="true" hidden="false" outlineLevel="0" max="11762" min="11762" style="939" width="22.37"/>
    <col collapsed="false" customWidth="true" hidden="false" outlineLevel="0" max="11763" min="11763" style="939" width="10.13"/>
    <col collapsed="false" customWidth="true" hidden="false" outlineLevel="0" max="11764" min="11764" style="939" width="3.63"/>
    <col collapsed="false" customWidth="true" hidden="false" outlineLevel="0" max="11765" min="11765" style="939" width="4.37"/>
    <col collapsed="false" customWidth="true" hidden="false" outlineLevel="0" max="11766" min="11766" style="939" width="16.76"/>
    <col collapsed="false" customWidth="true" hidden="false" outlineLevel="0" max="11767" min="11767" style="939" width="22.37"/>
    <col collapsed="false" customWidth="true" hidden="false" outlineLevel="0" max="11768" min="11768" style="939" width="9.75"/>
    <col collapsed="false" customWidth="true" hidden="false" outlineLevel="0" max="11769" min="11769" style="939" width="5.37"/>
    <col collapsed="false" customWidth="true" hidden="false" outlineLevel="0" max="11770" min="11770" style="939" width="17.37"/>
    <col collapsed="false" customWidth="false" hidden="false" outlineLevel="0" max="11771" min="11771" style="939" width="9"/>
    <col collapsed="false" customWidth="true" hidden="false" outlineLevel="0" max="11772" min="11772" style="939" width="17.37"/>
    <col collapsed="false" customWidth="true" hidden="false" outlineLevel="0" max="11773" min="11773" style="939" width="9.75"/>
    <col collapsed="false" customWidth="true" hidden="false" outlineLevel="0" max="11774" min="11774" style="939" width="23.75"/>
    <col collapsed="false" customWidth="true" hidden="false" outlineLevel="0" max="11776" min="11775" style="939" width="9.75"/>
    <col collapsed="false" customWidth="false" hidden="false" outlineLevel="0" max="12000" min="11777" style="939" width="9"/>
    <col collapsed="false" customWidth="true" hidden="false" outlineLevel="0" max="12001" min="12001" style="939" width="5.37"/>
    <col collapsed="false" customWidth="true" hidden="false" outlineLevel="0" max="12002" min="12002" style="939" width="4.37"/>
    <col collapsed="false" customWidth="true" hidden="false" outlineLevel="0" max="12003" min="12003" style="939" width="3.63"/>
    <col collapsed="false" customWidth="true" hidden="false" outlineLevel="0" max="12004" min="12004" style="939" width="18.13"/>
    <col collapsed="false" customWidth="true" hidden="false" outlineLevel="0" max="12005" min="12005" style="939" width="13.87"/>
    <col collapsed="false" customWidth="true" hidden="false" outlineLevel="0" max="12006" min="12006" style="939" width="21.63"/>
    <col collapsed="false" customWidth="true" hidden="false" outlineLevel="0" max="12007" min="12007" style="939" width="3.63"/>
    <col collapsed="false" customWidth="true" hidden="false" outlineLevel="0" max="12008" min="12008" style="939" width="4.37"/>
    <col collapsed="false" customWidth="true" hidden="false" outlineLevel="0" max="12009" min="12009" style="939" width="16.76"/>
    <col collapsed="false" customWidth="true" hidden="false" outlineLevel="0" max="12010" min="12010" style="939" width="13.87"/>
    <col collapsed="false" customWidth="true" hidden="false" outlineLevel="0" max="12011" min="12011" style="939" width="16.13"/>
    <col collapsed="false" customWidth="true" hidden="false" outlineLevel="0" max="12013" min="12012" style="939" width="9.75"/>
    <col collapsed="false" customWidth="true" hidden="false" outlineLevel="0" max="12014" min="12014" style="939" width="5.37"/>
    <col collapsed="false" customWidth="true" hidden="false" outlineLevel="0" max="12015" min="12015" style="939" width="4.37"/>
    <col collapsed="false" customWidth="true" hidden="false" outlineLevel="0" max="12016" min="12016" style="939" width="3.63"/>
    <col collapsed="false" customWidth="true" hidden="false" outlineLevel="0" max="12017" min="12017" style="939" width="18.13"/>
    <col collapsed="false" customWidth="true" hidden="false" outlineLevel="0" max="12018" min="12018" style="939" width="22.37"/>
    <col collapsed="false" customWidth="true" hidden="false" outlineLevel="0" max="12019" min="12019" style="939" width="10.13"/>
    <col collapsed="false" customWidth="true" hidden="false" outlineLevel="0" max="12020" min="12020" style="939" width="3.63"/>
    <col collapsed="false" customWidth="true" hidden="false" outlineLevel="0" max="12021" min="12021" style="939" width="4.37"/>
    <col collapsed="false" customWidth="true" hidden="false" outlineLevel="0" max="12022" min="12022" style="939" width="16.76"/>
    <col collapsed="false" customWidth="true" hidden="false" outlineLevel="0" max="12023" min="12023" style="939" width="22.37"/>
    <col collapsed="false" customWidth="true" hidden="false" outlineLevel="0" max="12024" min="12024" style="939" width="9.75"/>
    <col collapsed="false" customWidth="true" hidden="false" outlineLevel="0" max="12025" min="12025" style="939" width="5.37"/>
    <col collapsed="false" customWidth="true" hidden="false" outlineLevel="0" max="12026" min="12026" style="939" width="17.37"/>
    <col collapsed="false" customWidth="false" hidden="false" outlineLevel="0" max="12027" min="12027" style="939" width="9"/>
    <col collapsed="false" customWidth="true" hidden="false" outlineLevel="0" max="12028" min="12028" style="939" width="17.37"/>
    <col collapsed="false" customWidth="true" hidden="false" outlineLevel="0" max="12029" min="12029" style="939" width="9.75"/>
    <col collapsed="false" customWidth="true" hidden="false" outlineLevel="0" max="12030" min="12030" style="939" width="23.75"/>
    <col collapsed="false" customWidth="true" hidden="false" outlineLevel="0" max="12032" min="12031" style="939" width="9.75"/>
    <col collapsed="false" customWidth="false" hidden="false" outlineLevel="0" max="12256" min="12033" style="939" width="9"/>
    <col collapsed="false" customWidth="true" hidden="false" outlineLevel="0" max="12257" min="12257" style="939" width="5.37"/>
    <col collapsed="false" customWidth="true" hidden="false" outlineLevel="0" max="12258" min="12258" style="939" width="4.37"/>
    <col collapsed="false" customWidth="true" hidden="false" outlineLevel="0" max="12259" min="12259" style="939" width="3.63"/>
    <col collapsed="false" customWidth="true" hidden="false" outlineLevel="0" max="12260" min="12260" style="939" width="18.13"/>
    <col collapsed="false" customWidth="true" hidden="false" outlineLevel="0" max="12261" min="12261" style="939" width="13.87"/>
    <col collapsed="false" customWidth="true" hidden="false" outlineLevel="0" max="12262" min="12262" style="939" width="21.63"/>
    <col collapsed="false" customWidth="true" hidden="false" outlineLevel="0" max="12263" min="12263" style="939" width="3.63"/>
    <col collapsed="false" customWidth="true" hidden="false" outlineLevel="0" max="12264" min="12264" style="939" width="4.37"/>
    <col collapsed="false" customWidth="true" hidden="false" outlineLevel="0" max="12265" min="12265" style="939" width="16.76"/>
    <col collapsed="false" customWidth="true" hidden="false" outlineLevel="0" max="12266" min="12266" style="939" width="13.87"/>
    <col collapsed="false" customWidth="true" hidden="false" outlineLevel="0" max="12267" min="12267" style="939" width="16.13"/>
    <col collapsed="false" customWidth="true" hidden="false" outlineLevel="0" max="12269" min="12268" style="939" width="9.75"/>
    <col collapsed="false" customWidth="true" hidden="false" outlineLevel="0" max="12270" min="12270" style="939" width="5.37"/>
    <col collapsed="false" customWidth="true" hidden="false" outlineLevel="0" max="12271" min="12271" style="939" width="4.37"/>
    <col collapsed="false" customWidth="true" hidden="false" outlineLevel="0" max="12272" min="12272" style="939" width="3.63"/>
    <col collapsed="false" customWidth="true" hidden="false" outlineLevel="0" max="12273" min="12273" style="939" width="18.13"/>
    <col collapsed="false" customWidth="true" hidden="false" outlineLevel="0" max="12274" min="12274" style="939" width="22.37"/>
    <col collapsed="false" customWidth="true" hidden="false" outlineLevel="0" max="12275" min="12275" style="939" width="10.13"/>
    <col collapsed="false" customWidth="true" hidden="false" outlineLevel="0" max="12276" min="12276" style="939" width="3.63"/>
    <col collapsed="false" customWidth="true" hidden="false" outlineLevel="0" max="12277" min="12277" style="939" width="4.37"/>
    <col collapsed="false" customWidth="true" hidden="false" outlineLevel="0" max="12278" min="12278" style="939" width="16.76"/>
    <col collapsed="false" customWidth="true" hidden="false" outlineLevel="0" max="12279" min="12279" style="939" width="22.37"/>
    <col collapsed="false" customWidth="true" hidden="false" outlineLevel="0" max="12280" min="12280" style="939" width="9.75"/>
    <col collapsed="false" customWidth="true" hidden="false" outlineLevel="0" max="12281" min="12281" style="939" width="5.37"/>
    <col collapsed="false" customWidth="true" hidden="false" outlineLevel="0" max="12282" min="12282" style="939" width="17.37"/>
    <col collapsed="false" customWidth="false" hidden="false" outlineLevel="0" max="12283" min="12283" style="939" width="9"/>
    <col collapsed="false" customWidth="true" hidden="false" outlineLevel="0" max="12284" min="12284" style="939" width="17.37"/>
    <col collapsed="false" customWidth="true" hidden="false" outlineLevel="0" max="12285" min="12285" style="939" width="9.75"/>
    <col collapsed="false" customWidth="true" hidden="false" outlineLevel="0" max="12286" min="12286" style="939" width="23.75"/>
    <col collapsed="false" customWidth="true" hidden="false" outlineLevel="0" max="12288" min="12287" style="939" width="9.75"/>
    <col collapsed="false" customWidth="false" hidden="false" outlineLevel="0" max="12512" min="12289" style="939" width="9"/>
    <col collapsed="false" customWidth="true" hidden="false" outlineLevel="0" max="12513" min="12513" style="939" width="5.37"/>
    <col collapsed="false" customWidth="true" hidden="false" outlineLevel="0" max="12514" min="12514" style="939" width="4.37"/>
    <col collapsed="false" customWidth="true" hidden="false" outlineLevel="0" max="12515" min="12515" style="939" width="3.63"/>
    <col collapsed="false" customWidth="true" hidden="false" outlineLevel="0" max="12516" min="12516" style="939" width="18.13"/>
    <col collapsed="false" customWidth="true" hidden="false" outlineLevel="0" max="12517" min="12517" style="939" width="13.87"/>
    <col collapsed="false" customWidth="true" hidden="false" outlineLevel="0" max="12518" min="12518" style="939" width="21.63"/>
    <col collapsed="false" customWidth="true" hidden="false" outlineLevel="0" max="12519" min="12519" style="939" width="3.63"/>
    <col collapsed="false" customWidth="true" hidden="false" outlineLevel="0" max="12520" min="12520" style="939" width="4.37"/>
    <col collapsed="false" customWidth="true" hidden="false" outlineLevel="0" max="12521" min="12521" style="939" width="16.76"/>
    <col collapsed="false" customWidth="true" hidden="false" outlineLevel="0" max="12522" min="12522" style="939" width="13.87"/>
    <col collapsed="false" customWidth="true" hidden="false" outlineLevel="0" max="12523" min="12523" style="939" width="16.13"/>
    <col collapsed="false" customWidth="true" hidden="false" outlineLevel="0" max="12525" min="12524" style="939" width="9.75"/>
    <col collapsed="false" customWidth="true" hidden="false" outlineLevel="0" max="12526" min="12526" style="939" width="5.37"/>
    <col collapsed="false" customWidth="true" hidden="false" outlineLevel="0" max="12527" min="12527" style="939" width="4.37"/>
    <col collapsed="false" customWidth="true" hidden="false" outlineLevel="0" max="12528" min="12528" style="939" width="3.63"/>
    <col collapsed="false" customWidth="true" hidden="false" outlineLevel="0" max="12529" min="12529" style="939" width="18.13"/>
    <col collapsed="false" customWidth="true" hidden="false" outlineLevel="0" max="12530" min="12530" style="939" width="22.37"/>
    <col collapsed="false" customWidth="true" hidden="false" outlineLevel="0" max="12531" min="12531" style="939" width="10.13"/>
    <col collapsed="false" customWidth="true" hidden="false" outlineLevel="0" max="12532" min="12532" style="939" width="3.63"/>
    <col collapsed="false" customWidth="true" hidden="false" outlineLevel="0" max="12533" min="12533" style="939" width="4.37"/>
    <col collapsed="false" customWidth="true" hidden="false" outlineLevel="0" max="12534" min="12534" style="939" width="16.76"/>
    <col collapsed="false" customWidth="true" hidden="false" outlineLevel="0" max="12535" min="12535" style="939" width="22.37"/>
    <col collapsed="false" customWidth="true" hidden="false" outlineLevel="0" max="12536" min="12536" style="939" width="9.75"/>
    <col collapsed="false" customWidth="true" hidden="false" outlineLevel="0" max="12537" min="12537" style="939" width="5.37"/>
    <col collapsed="false" customWidth="true" hidden="false" outlineLevel="0" max="12538" min="12538" style="939" width="17.37"/>
    <col collapsed="false" customWidth="false" hidden="false" outlineLevel="0" max="12539" min="12539" style="939" width="9"/>
    <col collapsed="false" customWidth="true" hidden="false" outlineLevel="0" max="12540" min="12540" style="939" width="17.37"/>
    <col collapsed="false" customWidth="true" hidden="false" outlineLevel="0" max="12541" min="12541" style="939" width="9.75"/>
    <col collapsed="false" customWidth="true" hidden="false" outlineLevel="0" max="12542" min="12542" style="939" width="23.75"/>
    <col collapsed="false" customWidth="true" hidden="false" outlineLevel="0" max="12544" min="12543" style="939" width="9.75"/>
    <col collapsed="false" customWidth="false" hidden="false" outlineLevel="0" max="12768" min="12545" style="939" width="9"/>
    <col collapsed="false" customWidth="true" hidden="false" outlineLevel="0" max="12769" min="12769" style="939" width="5.37"/>
    <col collapsed="false" customWidth="true" hidden="false" outlineLevel="0" max="12770" min="12770" style="939" width="4.37"/>
    <col collapsed="false" customWidth="true" hidden="false" outlineLevel="0" max="12771" min="12771" style="939" width="3.63"/>
    <col collapsed="false" customWidth="true" hidden="false" outlineLevel="0" max="12772" min="12772" style="939" width="18.13"/>
    <col collapsed="false" customWidth="true" hidden="false" outlineLevel="0" max="12773" min="12773" style="939" width="13.87"/>
    <col collapsed="false" customWidth="true" hidden="false" outlineLevel="0" max="12774" min="12774" style="939" width="21.63"/>
    <col collapsed="false" customWidth="true" hidden="false" outlineLevel="0" max="12775" min="12775" style="939" width="3.63"/>
    <col collapsed="false" customWidth="true" hidden="false" outlineLevel="0" max="12776" min="12776" style="939" width="4.37"/>
    <col collapsed="false" customWidth="true" hidden="false" outlineLevel="0" max="12777" min="12777" style="939" width="16.76"/>
    <col collapsed="false" customWidth="true" hidden="false" outlineLevel="0" max="12778" min="12778" style="939" width="13.87"/>
    <col collapsed="false" customWidth="true" hidden="false" outlineLevel="0" max="12779" min="12779" style="939" width="16.13"/>
    <col collapsed="false" customWidth="true" hidden="false" outlineLevel="0" max="12781" min="12780" style="939" width="9.75"/>
    <col collapsed="false" customWidth="true" hidden="false" outlineLevel="0" max="12782" min="12782" style="939" width="5.37"/>
    <col collapsed="false" customWidth="true" hidden="false" outlineLevel="0" max="12783" min="12783" style="939" width="4.37"/>
    <col collapsed="false" customWidth="true" hidden="false" outlineLevel="0" max="12784" min="12784" style="939" width="3.63"/>
    <col collapsed="false" customWidth="true" hidden="false" outlineLevel="0" max="12785" min="12785" style="939" width="18.13"/>
    <col collapsed="false" customWidth="true" hidden="false" outlineLevel="0" max="12786" min="12786" style="939" width="22.37"/>
    <col collapsed="false" customWidth="true" hidden="false" outlineLevel="0" max="12787" min="12787" style="939" width="10.13"/>
    <col collapsed="false" customWidth="true" hidden="false" outlineLevel="0" max="12788" min="12788" style="939" width="3.63"/>
    <col collapsed="false" customWidth="true" hidden="false" outlineLevel="0" max="12789" min="12789" style="939" width="4.37"/>
    <col collapsed="false" customWidth="true" hidden="false" outlineLevel="0" max="12790" min="12790" style="939" width="16.76"/>
    <col collapsed="false" customWidth="true" hidden="false" outlineLevel="0" max="12791" min="12791" style="939" width="22.37"/>
    <col collapsed="false" customWidth="true" hidden="false" outlineLevel="0" max="12792" min="12792" style="939" width="9.75"/>
    <col collapsed="false" customWidth="true" hidden="false" outlineLevel="0" max="12793" min="12793" style="939" width="5.37"/>
    <col collapsed="false" customWidth="true" hidden="false" outlineLevel="0" max="12794" min="12794" style="939" width="17.37"/>
    <col collapsed="false" customWidth="false" hidden="false" outlineLevel="0" max="12795" min="12795" style="939" width="9"/>
    <col collapsed="false" customWidth="true" hidden="false" outlineLevel="0" max="12796" min="12796" style="939" width="17.37"/>
    <col collapsed="false" customWidth="true" hidden="false" outlineLevel="0" max="12797" min="12797" style="939" width="9.75"/>
    <col collapsed="false" customWidth="true" hidden="false" outlineLevel="0" max="12798" min="12798" style="939" width="23.75"/>
    <col collapsed="false" customWidth="true" hidden="false" outlineLevel="0" max="12800" min="12799" style="939" width="9.75"/>
    <col collapsed="false" customWidth="false" hidden="false" outlineLevel="0" max="13024" min="12801" style="939" width="9"/>
    <col collapsed="false" customWidth="true" hidden="false" outlineLevel="0" max="13025" min="13025" style="939" width="5.37"/>
    <col collapsed="false" customWidth="true" hidden="false" outlineLevel="0" max="13026" min="13026" style="939" width="4.37"/>
    <col collapsed="false" customWidth="true" hidden="false" outlineLevel="0" max="13027" min="13027" style="939" width="3.63"/>
    <col collapsed="false" customWidth="true" hidden="false" outlineLevel="0" max="13028" min="13028" style="939" width="18.13"/>
    <col collapsed="false" customWidth="true" hidden="false" outlineLevel="0" max="13029" min="13029" style="939" width="13.87"/>
    <col collapsed="false" customWidth="true" hidden="false" outlineLevel="0" max="13030" min="13030" style="939" width="21.63"/>
    <col collapsed="false" customWidth="true" hidden="false" outlineLevel="0" max="13031" min="13031" style="939" width="3.63"/>
    <col collapsed="false" customWidth="true" hidden="false" outlineLevel="0" max="13032" min="13032" style="939" width="4.37"/>
    <col collapsed="false" customWidth="true" hidden="false" outlineLevel="0" max="13033" min="13033" style="939" width="16.76"/>
    <col collapsed="false" customWidth="true" hidden="false" outlineLevel="0" max="13034" min="13034" style="939" width="13.87"/>
    <col collapsed="false" customWidth="true" hidden="false" outlineLevel="0" max="13035" min="13035" style="939" width="16.13"/>
    <col collapsed="false" customWidth="true" hidden="false" outlineLevel="0" max="13037" min="13036" style="939" width="9.75"/>
    <col collapsed="false" customWidth="true" hidden="false" outlineLevel="0" max="13038" min="13038" style="939" width="5.37"/>
    <col collapsed="false" customWidth="true" hidden="false" outlineLevel="0" max="13039" min="13039" style="939" width="4.37"/>
    <col collapsed="false" customWidth="true" hidden="false" outlineLevel="0" max="13040" min="13040" style="939" width="3.63"/>
    <col collapsed="false" customWidth="true" hidden="false" outlineLevel="0" max="13041" min="13041" style="939" width="18.13"/>
    <col collapsed="false" customWidth="true" hidden="false" outlineLevel="0" max="13042" min="13042" style="939" width="22.37"/>
    <col collapsed="false" customWidth="true" hidden="false" outlineLevel="0" max="13043" min="13043" style="939" width="10.13"/>
    <col collapsed="false" customWidth="true" hidden="false" outlineLevel="0" max="13044" min="13044" style="939" width="3.63"/>
    <col collapsed="false" customWidth="true" hidden="false" outlineLevel="0" max="13045" min="13045" style="939" width="4.37"/>
    <col collapsed="false" customWidth="true" hidden="false" outlineLevel="0" max="13046" min="13046" style="939" width="16.76"/>
    <col collapsed="false" customWidth="true" hidden="false" outlineLevel="0" max="13047" min="13047" style="939" width="22.37"/>
    <col collapsed="false" customWidth="true" hidden="false" outlineLevel="0" max="13048" min="13048" style="939" width="9.75"/>
    <col collapsed="false" customWidth="true" hidden="false" outlineLevel="0" max="13049" min="13049" style="939" width="5.37"/>
    <col collapsed="false" customWidth="true" hidden="false" outlineLevel="0" max="13050" min="13050" style="939" width="17.37"/>
    <col collapsed="false" customWidth="false" hidden="false" outlineLevel="0" max="13051" min="13051" style="939" width="9"/>
    <col collapsed="false" customWidth="true" hidden="false" outlineLevel="0" max="13052" min="13052" style="939" width="17.37"/>
    <col collapsed="false" customWidth="true" hidden="false" outlineLevel="0" max="13053" min="13053" style="939" width="9.75"/>
    <col collapsed="false" customWidth="true" hidden="false" outlineLevel="0" max="13054" min="13054" style="939" width="23.75"/>
    <col collapsed="false" customWidth="true" hidden="false" outlineLevel="0" max="13056" min="13055" style="939" width="9.75"/>
    <col collapsed="false" customWidth="false" hidden="false" outlineLevel="0" max="13280" min="13057" style="939" width="9"/>
    <col collapsed="false" customWidth="true" hidden="false" outlineLevel="0" max="13281" min="13281" style="939" width="5.37"/>
    <col collapsed="false" customWidth="true" hidden="false" outlineLevel="0" max="13282" min="13282" style="939" width="4.37"/>
    <col collapsed="false" customWidth="true" hidden="false" outlineLevel="0" max="13283" min="13283" style="939" width="3.63"/>
    <col collapsed="false" customWidth="true" hidden="false" outlineLevel="0" max="13284" min="13284" style="939" width="18.13"/>
    <col collapsed="false" customWidth="true" hidden="false" outlineLevel="0" max="13285" min="13285" style="939" width="13.87"/>
    <col collapsed="false" customWidth="true" hidden="false" outlineLevel="0" max="13286" min="13286" style="939" width="21.63"/>
    <col collapsed="false" customWidth="true" hidden="false" outlineLevel="0" max="13287" min="13287" style="939" width="3.63"/>
    <col collapsed="false" customWidth="true" hidden="false" outlineLevel="0" max="13288" min="13288" style="939" width="4.37"/>
    <col collapsed="false" customWidth="true" hidden="false" outlineLevel="0" max="13289" min="13289" style="939" width="16.76"/>
    <col collapsed="false" customWidth="true" hidden="false" outlineLevel="0" max="13290" min="13290" style="939" width="13.87"/>
    <col collapsed="false" customWidth="true" hidden="false" outlineLevel="0" max="13291" min="13291" style="939" width="16.13"/>
    <col collapsed="false" customWidth="true" hidden="false" outlineLevel="0" max="13293" min="13292" style="939" width="9.75"/>
    <col collapsed="false" customWidth="true" hidden="false" outlineLevel="0" max="13294" min="13294" style="939" width="5.37"/>
    <col collapsed="false" customWidth="true" hidden="false" outlineLevel="0" max="13295" min="13295" style="939" width="4.37"/>
    <col collapsed="false" customWidth="true" hidden="false" outlineLevel="0" max="13296" min="13296" style="939" width="3.63"/>
    <col collapsed="false" customWidth="true" hidden="false" outlineLevel="0" max="13297" min="13297" style="939" width="18.13"/>
    <col collapsed="false" customWidth="true" hidden="false" outlineLevel="0" max="13298" min="13298" style="939" width="22.37"/>
    <col collapsed="false" customWidth="true" hidden="false" outlineLevel="0" max="13299" min="13299" style="939" width="10.13"/>
    <col collapsed="false" customWidth="true" hidden="false" outlineLevel="0" max="13300" min="13300" style="939" width="3.63"/>
    <col collapsed="false" customWidth="true" hidden="false" outlineLevel="0" max="13301" min="13301" style="939" width="4.37"/>
    <col collapsed="false" customWidth="true" hidden="false" outlineLevel="0" max="13302" min="13302" style="939" width="16.76"/>
    <col collapsed="false" customWidth="true" hidden="false" outlineLevel="0" max="13303" min="13303" style="939" width="22.37"/>
    <col collapsed="false" customWidth="true" hidden="false" outlineLevel="0" max="13304" min="13304" style="939" width="9.75"/>
    <col collapsed="false" customWidth="true" hidden="false" outlineLevel="0" max="13305" min="13305" style="939" width="5.37"/>
    <col collapsed="false" customWidth="true" hidden="false" outlineLevel="0" max="13306" min="13306" style="939" width="17.37"/>
    <col collapsed="false" customWidth="false" hidden="false" outlineLevel="0" max="13307" min="13307" style="939" width="9"/>
    <col collapsed="false" customWidth="true" hidden="false" outlineLevel="0" max="13308" min="13308" style="939" width="17.37"/>
    <col collapsed="false" customWidth="true" hidden="false" outlineLevel="0" max="13309" min="13309" style="939" width="9.75"/>
    <col collapsed="false" customWidth="true" hidden="false" outlineLevel="0" max="13310" min="13310" style="939" width="23.75"/>
    <col collapsed="false" customWidth="true" hidden="false" outlineLevel="0" max="13312" min="13311" style="939" width="9.75"/>
    <col collapsed="false" customWidth="false" hidden="false" outlineLevel="0" max="13536" min="13313" style="939" width="9"/>
    <col collapsed="false" customWidth="true" hidden="false" outlineLevel="0" max="13537" min="13537" style="939" width="5.37"/>
    <col collapsed="false" customWidth="true" hidden="false" outlineLevel="0" max="13538" min="13538" style="939" width="4.37"/>
    <col collapsed="false" customWidth="true" hidden="false" outlineLevel="0" max="13539" min="13539" style="939" width="3.63"/>
    <col collapsed="false" customWidth="true" hidden="false" outlineLevel="0" max="13540" min="13540" style="939" width="18.13"/>
    <col collapsed="false" customWidth="true" hidden="false" outlineLevel="0" max="13541" min="13541" style="939" width="13.87"/>
    <col collapsed="false" customWidth="true" hidden="false" outlineLevel="0" max="13542" min="13542" style="939" width="21.63"/>
    <col collapsed="false" customWidth="true" hidden="false" outlineLevel="0" max="13543" min="13543" style="939" width="3.63"/>
    <col collapsed="false" customWidth="true" hidden="false" outlineLevel="0" max="13544" min="13544" style="939" width="4.37"/>
    <col collapsed="false" customWidth="true" hidden="false" outlineLevel="0" max="13545" min="13545" style="939" width="16.76"/>
    <col collapsed="false" customWidth="true" hidden="false" outlineLevel="0" max="13546" min="13546" style="939" width="13.87"/>
    <col collapsed="false" customWidth="true" hidden="false" outlineLevel="0" max="13547" min="13547" style="939" width="16.13"/>
    <col collapsed="false" customWidth="true" hidden="false" outlineLevel="0" max="13549" min="13548" style="939" width="9.75"/>
    <col collapsed="false" customWidth="true" hidden="false" outlineLevel="0" max="13550" min="13550" style="939" width="5.37"/>
    <col collapsed="false" customWidth="true" hidden="false" outlineLevel="0" max="13551" min="13551" style="939" width="4.37"/>
    <col collapsed="false" customWidth="true" hidden="false" outlineLevel="0" max="13552" min="13552" style="939" width="3.63"/>
    <col collapsed="false" customWidth="true" hidden="false" outlineLevel="0" max="13553" min="13553" style="939" width="18.13"/>
    <col collapsed="false" customWidth="true" hidden="false" outlineLevel="0" max="13554" min="13554" style="939" width="22.37"/>
    <col collapsed="false" customWidth="true" hidden="false" outlineLevel="0" max="13555" min="13555" style="939" width="10.13"/>
    <col collapsed="false" customWidth="true" hidden="false" outlineLevel="0" max="13556" min="13556" style="939" width="3.63"/>
    <col collapsed="false" customWidth="true" hidden="false" outlineLevel="0" max="13557" min="13557" style="939" width="4.37"/>
    <col collapsed="false" customWidth="true" hidden="false" outlineLevel="0" max="13558" min="13558" style="939" width="16.76"/>
    <col collapsed="false" customWidth="true" hidden="false" outlineLevel="0" max="13559" min="13559" style="939" width="22.37"/>
    <col collapsed="false" customWidth="true" hidden="false" outlineLevel="0" max="13560" min="13560" style="939" width="9.75"/>
    <col collapsed="false" customWidth="true" hidden="false" outlineLevel="0" max="13561" min="13561" style="939" width="5.37"/>
    <col collapsed="false" customWidth="true" hidden="false" outlineLevel="0" max="13562" min="13562" style="939" width="17.37"/>
    <col collapsed="false" customWidth="false" hidden="false" outlineLevel="0" max="13563" min="13563" style="939" width="9"/>
    <col collapsed="false" customWidth="true" hidden="false" outlineLevel="0" max="13564" min="13564" style="939" width="17.37"/>
    <col collapsed="false" customWidth="true" hidden="false" outlineLevel="0" max="13565" min="13565" style="939" width="9.75"/>
    <col collapsed="false" customWidth="true" hidden="false" outlineLevel="0" max="13566" min="13566" style="939" width="23.75"/>
    <col collapsed="false" customWidth="true" hidden="false" outlineLevel="0" max="13568" min="13567" style="939" width="9.75"/>
    <col collapsed="false" customWidth="false" hidden="false" outlineLevel="0" max="13792" min="13569" style="939" width="9"/>
    <col collapsed="false" customWidth="true" hidden="false" outlineLevel="0" max="13793" min="13793" style="939" width="5.37"/>
    <col collapsed="false" customWidth="true" hidden="false" outlineLevel="0" max="13794" min="13794" style="939" width="4.37"/>
    <col collapsed="false" customWidth="true" hidden="false" outlineLevel="0" max="13795" min="13795" style="939" width="3.63"/>
    <col collapsed="false" customWidth="true" hidden="false" outlineLevel="0" max="13796" min="13796" style="939" width="18.13"/>
    <col collapsed="false" customWidth="true" hidden="false" outlineLevel="0" max="13797" min="13797" style="939" width="13.87"/>
    <col collapsed="false" customWidth="true" hidden="false" outlineLevel="0" max="13798" min="13798" style="939" width="21.63"/>
    <col collapsed="false" customWidth="true" hidden="false" outlineLevel="0" max="13799" min="13799" style="939" width="3.63"/>
    <col collapsed="false" customWidth="true" hidden="false" outlineLevel="0" max="13800" min="13800" style="939" width="4.37"/>
    <col collapsed="false" customWidth="true" hidden="false" outlineLevel="0" max="13801" min="13801" style="939" width="16.76"/>
    <col collapsed="false" customWidth="true" hidden="false" outlineLevel="0" max="13802" min="13802" style="939" width="13.87"/>
    <col collapsed="false" customWidth="true" hidden="false" outlineLevel="0" max="13803" min="13803" style="939" width="16.13"/>
    <col collapsed="false" customWidth="true" hidden="false" outlineLevel="0" max="13805" min="13804" style="939" width="9.75"/>
    <col collapsed="false" customWidth="true" hidden="false" outlineLevel="0" max="13806" min="13806" style="939" width="5.37"/>
    <col collapsed="false" customWidth="true" hidden="false" outlineLevel="0" max="13807" min="13807" style="939" width="4.37"/>
    <col collapsed="false" customWidth="true" hidden="false" outlineLevel="0" max="13808" min="13808" style="939" width="3.63"/>
    <col collapsed="false" customWidth="true" hidden="false" outlineLevel="0" max="13809" min="13809" style="939" width="18.13"/>
    <col collapsed="false" customWidth="true" hidden="false" outlineLevel="0" max="13810" min="13810" style="939" width="22.37"/>
    <col collapsed="false" customWidth="true" hidden="false" outlineLevel="0" max="13811" min="13811" style="939" width="10.13"/>
    <col collapsed="false" customWidth="true" hidden="false" outlineLevel="0" max="13812" min="13812" style="939" width="3.63"/>
    <col collapsed="false" customWidth="true" hidden="false" outlineLevel="0" max="13813" min="13813" style="939" width="4.37"/>
    <col collapsed="false" customWidth="true" hidden="false" outlineLevel="0" max="13814" min="13814" style="939" width="16.76"/>
    <col collapsed="false" customWidth="true" hidden="false" outlineLevel="0" max="13815" min="13815" style="939" width="22.37"/>
    <col collapsed="false" customWidth="true" hidden="false" outlineLevel="0" max="13816" min="13816" style="939" width="9.75"/>
    <col collapsed="false" customWidth="true" hidden="false" outlineLevel="0" max="13817" min="13817" style="939" width="5.37"/>
    <col collapsed="false" customWidth="true" hidden="false" outlineLevel="0" max="13818" min="13818" style="939" width="17.37"/>
    <col collapsed="false" customWidth="false" hidden="false" outlineLevel="0" max="13819" min="13819" style="939" width="9"/>
    <col collapsed="false" customWidth="true" hidden="false" outlineLevel="0" max="13820" min="13820" style="939" width="17.37"/>
    <col collapsed="false" customWidth="true" hidden="false" outlineLevel="0" max="13821" min="13821" style="939" width="9.75"/>
    <col collapsed="false" customWidth="true" hidden="false" outlineLevel="0" max="13822" min="13822" style="939" width="23.75"/>
    <col collapsed="false" customWidth="true" hidden="false" outlineLevel="0" max="13824" min="13823" style="939" width="9.75"/>
    <col collapsed="false" customWidth="false" hidden="false" outlineLevel="0" max="14048" min="13825" style="939" width="9"/>
    <col collapsed="false" customWidth="true" hidden="false" outlineLevel="0" max="14049" min="14049" style="939" width="5.37"/>
    <col collapsed="false" customWidth="true" hidden="false" outlineLevel="0" max="14050" min="14050" style="939" width="4.37"/>
    <col collapsed="false" customWidth="true" hidden="false" outlineLevel="0" max="14051" min="14051" style="939" width="3.63"/>
    <col collapsed="false" customWidth="true" hidden="false" outlineLevel="0" max="14052" min="14052" style="939" width="18.13"/>
    <col collapsed="false" customWidth="true" hidden="false" outlineLevel="0" max="14053" min="14053" style="939" width="13.87"/>
    <col collapsed="false" customWidth="true" hidden="false" outlineLevel="0" max="14054" min="14054" style="939" width="21.63"/>
    <col collapsed="false" customWidth="true" hidden="false" outlineLevel="0" max="14055" min="14055" style="939" width="3.63"/>
    <col collapsed="false" customWidth="true" hidden="false" outlineLevel="0" max="14056" min="14056" style="939" width="4.37"/>
    <col collapsed="false" customWidth="true" hidden="false" outlineLevel="0" max="14057" min="14057" style="939" width="16.76"/>
    <col collapsed="false" customWidth="true" hidden="false" outlineLevel="0" max="14058" min="14058" style="939" width="13.87"/>
    <col collapsed="false" customWidth="true" hidden="false" outlineLevel="0" max="14059" min="14059" style="939" width="16.13"/>
    <col collapsed="false" customWidth="true" hidden="false" outlineLevel="0" max="14061" min="14060" style="939" width="9.75"/>
    <col collapsed="false" customWidth="true" hidden="false" outlineLevel="0" max="14062" min="14062" style="939" width="5.37"/>
    <col collapsed="false" customWidth="true" hidden="false" outlineLevel="0" max="14063" min="14063" style="939" width="4.37"/>
    <col collapsed="false" customWidth="true" hidden="false" outlineLevel="0" max="14064" min="14064" style="939" width="3.63"/>
    <col collapsed="false" customWidth="true" hidden="false" outlineLevel="0" max="14065" min="14065" style="939" width="18.13"/>
    <col collapsed="false" customWidth="true" hidden="false" outlineLevel="0" max="14066" min="14066" style="939" width="22.37"/>
    <col collapsed="false" customWidth="true" hidden="false" outlineLevel="0" max="14067" min="14067" style="939" width="10.13"/>
    <col collapsed="false" customWidth="true" hidden="false" outlineLevel="0" max="14068" min="14068" style="939" width="3.63"/>
    <col collapsed="false" customWidth="true" hidden="false" outlineLevel="0" max="14069" min="14069" style="939" width="4.37"/>
    <col collapsed="false" customWidth="true" hidden="false" outlineLevel="0" max="14070" min="14070" style="939" width="16.76"/>
    <col collapsed="false" customWidth="true" hidden="false" outlineLevel="0" max="14071" min="14071" style="939" width="22.37"/>
    <col collapsed="false" customWidth="true" hidden="false" outlineLevel="0" max="14072" min="14072" style="939" width="9.75"/>
    <col collapsed="false" customWidth="true" hidden="false" outlineLevel="0" max="14073" min="14073" style="939" width="5.37"/>
    <col collapsed="false" customWidth="true" hidden="false" outlineLevel="0" max="14074" min="14074" style="939" width="17.37"/>
    <col collapsed="false" customWidth="false" hidden="false" outlineLevel="0" max="14075" min="14075" style="939" width="9"/>
    <col collapsed="false" customWidth="true" hidden="false" outlineLevel="0" max="14076" min="14076" style="939" width="17.37"/>
    <col collapsed="false" customWidth="true" hidden="false" outlineLevel="0" max="14077" min="14077" style="939" width="9.75"/>
    <col collapsed="false" customWidth="true" hidden="false" outlineLevel="0" max="14078" min="14078" style="939" width="23.75"/>
    <col collapsed="false" customWidth="true" hidden="false" outlineLevel="0" max="14080" min="14079" style="939" width="9.75"/>
    <col collapsed="false" customWidth="false" hidden="false" outlineLevel="0" max="14304" min="14081" style="939" width="9"/>
    <col collapsed="false" customWidth="true" hidden="false" outlineLevel="0" max="14305" min="14305" style="939" width="5.37"/>
    <col collapsed="false" customWidth="true" hidden="false" outlineLevel="0" max="14306" min="14306" style="939" width="4.37"/>
    <col collapsed="false" customWidth="true" hidden="false" outlineLevel="0" max="14307" min="14307" style="939" width="3.63"/>
    <col collapsed="false" customWidth="true" hidden="false" outlineLevel="0" max="14308" min="14308" style="939" width="18.13"/>
    <col collapsed="false" customWidth="true" hidden="false" outlineLevel="0" max="14309" min="14309" style="939" width="13.87"/>
    <col collapsed="false" customWidth="true" hidden="false" outlineLevel="0" max="14310" min="14310" style="939" width="21.63"/>
    <col collapsed="false" customWidth="true" hidden="false" outlineLevel="0" max="14311" min="14311" style="939" width="3.63"/>
    <col collapsed="false" customWidth="true" hidden="false" outlineLevel="0" max="14312" min="14312" style="939" width="4.37"/>
    <col collapsed="false" customWidth="true" hidden="false" outlineLevel="0" max="14313" min="14313" style="939" width="16.76"/>
    <col collapsed="false" customWidth="true" hidden="false" outlineLevel="0" max="14314" min="14314" style="939" width="13.87"/>
    <col collapsed="false" customWidth="true" hidden="false" outlineLevel="0" max="14315" min="14315" style="939" width="16.13"/>
    <col collapsed="false" customWidth="true" hidden="false" outlineLevel="0" max="14317" min="14316" style="939" width="9.75"/>
    <col collapsed="false" customWidth="true" hidden="false" outlineLevel="0" max="14318" min="14318" style="939" width="5.37"/>
    <col collapsed="false" customWidth="true" hidden="false" outlineLevel="0" max="14319" min="14319" style="939" width="4.37"/>
    <col collapsed="false" customWidth="true" hidden="false" outlineLevel="0" max="14320" min="14320" style="939" width="3.63"/>
    <col collapsed="false" customWidth="true" hidden="false" outlineLevel="0" max="14321" min="14321" style="939" width="18.13"/>
    <col collapsed="false" customWidth="true" hidden="false" outlineLevel="0" max="14322" min="14322" style="939" width="22.37"/>
    <col collapsed="false" customWidth="true" hidden="false" outlineLevel="0" max="14323" min="14323" style="939" width="10.13"/>
    <col collapsed="false" customWidth="true" hidden="false" outlineLevel="0" max="14324" min="14324" style="939" width="3.63"/>
    <col collapsed="false" customWidth="true" hidden="false" outlineLevel="0" max="14325" min="14325" style="939" width="4.37"/>
    <col collapsed="false" customWidth="true" hidden="false" outlineLevel="0" max="14326" min="14326" style="939" width="16.76"/>
    <col collapsed="false" customWidth="true" hidden="false" outlineLevel="0" max="14327" min="14327" style="939" width="22.37"/>
    <col collapsed="false" customWidth="true" hidden="false" outlineLevel="0" max="14328" min="14328" style="939" width="9.75"/>
    <col collapsed="false" customWidth="true" hidden="false" outlineLevel="0" max="14329" min="14329" style="939" width="5.37"/>
    <col collapsed="false" customWidth="true" hidden="false" outlineLevel="0" max="14330" min="14330" style="939" width="17.37"/>
    <col collapsed="false" customWidth="false" hidden="false" outlineLevel="0" max="14331" min="14331" style="939" width="9"/>
    <col collapsed="false" customWidth="true" hidden="false" outlineLevel="0" max="14332" min="14332" style="939" width="17.37"/>
    <col collapsed="false" customWidth="true" hidden="false" outlineLevel="0" max="14333" min="14333" style="939" width="9.75"/>
    <col collapsed="false" customWidth="true" hidden="false" outlineLevel="0" max="14334" min="14334" style="939" width="23.75"/>
    <col collapsed="false" customWidth="true" hidden="false" outlineLevel="0" max="14336" min="14335" style="939" width="9.75"/>
    <col collapsed="false" customWidth="false" hidden="false" outlineLevel="0" max="14560" min="14337" style="939" width="9"/>
    <col collapsed="false" customWidth="true" hidden="false" outlineLevel="0" max="14561" min="14561" style="939" width="5.37"/>
    <col collapsed="false" customWidth="true" hidden="false" outlineLevel="0" max="14562" min="14562" style="939" width="4.37"/>
    <col collapsed="false" customWidth="true" hidden="false" outlineLevel="0" max="14563" min="14563" style="939" width="3.63"/>
    <col collapsed="false" customWidth="true" hidden="false" outlineLevel="0" max="14564" min="14564" style="939" width="18.13"/>
    <col collapsed="false" customWidth="true" hidden="false" outlineLevel="0" max="14565" min="14565" style="939" width="13.87"/>
    <col collapsed="false" customWidth="true" hidden="false" outlineLevel="0" max="14566" min="14566" style="939" width="21.63"/>
    <col collapsed="false" customWidth="true" hidden="false" outlineLevel="0" max="14567" min="14567" style="939" width="3.63"/>
    <col collapsed="false" customWidth="true" hidden="false" outlineLevel="0" max="14568" min="14568" style="939" width="4.37"/>
    <col collapsed="false" customWidth="true" hidden="false" outlineLevel="0" max="14569" min="14569" style="939" width="16.76"/>
    <col collapsed="false" customWidth="true" hidden="false" outlineLevel="0" max="14570" min="14570" style="939" width="13.87"/>
    <col collapsed="false" customWidth="true" hidden="false" outlineLevel="0" max="14571" min="14571" style="939" width="16.13"/>
    <col collapsed="false" customWidth="true" hidden="false" outlineLevel="0" max="14573" min="14572" style="939" width="9.75"/>
    <col collapsed="false" customWidth="true" hidden="false" outlineLevel="0" max="14574" min="14574" style="939" width="5.37"/>
    <col collapsed="false" customWidth="true" hidden="false" outlineLevel="0" max="14575" min="14575" style="939" width="4.37"/>
    <col collapsed="false" customWidth="true" hidden="false" outlineLevel="0" max="14576" min="14576" style="939" width="3.63"/>
    <col collapsed="false" customWidth="true" hidden="false" outlineLevel="0" max="14577" min="14577" style="939" width="18.13"/>
    <col collapsed="false" customWidth="true" hidden="false" outlineLevel="0" max="14578" min="14578" style="939" width="22.37"/>
    <col collapsed="false" customWidth="true" hidden="false" outlineLevel="0" max="14579" min="14579" style="939" width="10.13"/>
    <col collapsed="false" customWidth="true" hidden="false" outlineLevel="0" max="14580" min="14580" style="939" width="3.63"/>
    <col collapsed="false" customWidth="true" hidden="false" outlineLevel="0" max="14581" min="14581" style="939" width="4.37"/>
    <col collapsed="false" customWidth="true" hidden="false" outlineLevel="0" max="14582" min="14582" style="939" width="16.76"/>
    <col collapsed="false" customWidth="true" hidden="false" outlineLevel="0" max="14583" min="14583" style="939" width="22.37"/>
    <col collapsed="false" customWidth="true" hidden="false" outlineLevel="0" max="14584" min="14584" style="939" width="9.75"/>
    <col collapsed="false" customWidth="true" hidden="false" outlineLevel="0" max="14585" min="14585" style="939" width="5.37"/>
    <col collapsed="false" customWidth="true" hidden="false" outlineLevel="0" max="14586" min="14586" style="939" width="17.37"/>
    <col collapsed="false" customWidth="false" hidden="false" outlineLevel="0" max="14587" min="14587" style="939" width="9"/>
    <col collapsed="false" customWidth="true" hidden="false" outlineLevel="0" max="14588" min="14588" style="939" width="17.37"/>
    <col collapsed="false" customWidth="true" hidden="false" outlineLevel="0" max="14589" min="14589" style="939" width="9.75"/>
    <col collapsed="false" customWidth="true" hidden="false" outlineLevel="0" max="14590" min="14590" style="939" width="23.75"/>
    <col collapsed="false" customWidth="true" hidden="false" outlineLevel="0" max="14592" min="14591" style="939" width="9.75"/>
    <col collapsed="false" customWidth="false" hidden="false" outlineLevel="0" max="14816" min="14593" style="939" width="9"/>
    <col collapsed="false" customWidth="true" hidden="false" outlineLevel="0" max="14817" min="14817" style="939" width="5.37"/>
    <col collapsed="false" customWidth="true" hidden="false" outlineLevel="0" max="14818" min="14818" style="939" width="4.37"/>
    <col collapsed="false" customWidth="true" hidden="false" outlineLevel="0" max="14819" min="14819" style="939" width="3.63"/>
    <col collapsed="false" customWidth="true" hidden="false" outlineLevel="0" max="14820" min="14820" style="939" width="18.13"/>
    <col collapsed="false" customWidth="true" hidden="false" outlineLevel="0" max="14821" min="14821" style="939" width="13.87"/>
    <col collapsed="false" customWidth="true" hidden="false" outlineLevel="0" max="14822" min="14822" style="939" width="21.63"/>
    <col collapsed="false" customWidth="true" hidden="false" outlineLevel="0" max="14823" min="14823" style="939" width="3.63"/>
    <col collapsed="false" customWidth="true" hidden="false" outlineLevel="0" max="14824" min="14824" style="939" width="4.37"/>
    <col collapsed="false" customWidth="true" hidden="false" outlineLevel="0" max="14825" min="14825" style="939" width="16.76"/>
    <col collapsed="false" customWidth="true" hidden="false" outlineLevel="0" max="14826" min="14826" style="939" width="13.87"/>
    <col collapsed="false" customWidth="true" hidden="false" outlineLevel="0" max="14827" min="14827" style="939" width="16.13"/>
    <col collapsed="false" customWidth="true" hidden="false" outlineLevel="0" max="14829" min="14828" style="939" width="9.75"/>
    <col collapsed="false" customWidth="true" hidden="false" outlineLevel="0" max="14830" min="14830" style="939" width="5.37"/>
    <col collapsed="false" customWidth="true" hidden="false" outlineLevel="0" max="14831" min="14831" style="939" width="4.37"/>
    <col collapsed="false" customWidth="true" hidden="false" outlineLevel="0" max="14832" min="14832" style="939" width="3.63"/>
    <col collapsed="false" customWidth="true" hidden="false" outlineLevel="0" max="14833" min="14833" style="939" width="18.13"/>
    <col collapsed="false" customWidth="true" hidden="false" outlineLevel="0" max="14834" min="14834" style="939" width="22.37"/>
    <col collapsed="false" customWidth="true" hidden="false" outlineLevel="0" max="14835" min="14835" style="939" width="10.13"/>
    <col collapsed="false" customWidth="true" hidden="false" outlineLevel="0" max="14836" min="14836" style="939" width="3.63"/>
    <col collapsed="false" customWidth="true" hidden="false" outlineLevel="0" max="14837" min="14837" style="939" width="4.37"/>
    <col collapsed="false" customWidth="true" hidden="false" outlineLevel="0" max="14838" min="14838" style="939" width="16.76"/>
    <col collapsed="false" customWidth="true" hidden="false" outlineLevel="0" max="14839" min="14839" style="939" width="22.37"/>
    <col collapsed="false" customWidth="true" hidden="false" outlineLevel="0" max="14840" min="14840" style="939" width="9.75"/>
    <col collapsed="false" customWidth="true" hidden="false" outlineLevel="0" max="14841" min="14841" style="939" width="5.37"/>
    <col collapsed="false" customWidth="true" hidden="false" outlineLevel="0" max="14842" min="14842" style="939" width="17.37"/>
    <col collapsed="false" customWidth="false" hidden="false" outlineLevel="0" max="14843" min="14843" style="939" width="9"/>
    <col collapsed="false" customWidth="true" hidden="false" outlineLevel="0" max="14844" min="14844" style="939" width="17.37"/>
    <col collapsed="false" customWidth="true" hidden="false" outlineLevel="0" max="14845" min="14845" style="939" width="9.75"/>
    <col collapsed="false" customWidth="true" hidden="false" outlineLevel="0" max="14846" min="14846" style="939" width="23.75"/>
    <col collapsed="false" customWidth="true" hidden="false" outlineLevel="0" max="14848" min="14847" style="939" width="9.75"/>
    <col collapsed="false" customWidth="false" hidden="false" outlineLevel="0" max="15072" min="14849" style="939" width="9"/>
    <col collapsed="false" customWidth="true" hidden="false" outlineLevel="0" max="15073" min="15073" style="939" width="5.37"/>
    <col collapsed="false" customWidth="true" hidden="false" outlineLevel="0" max="15074" min="15074" style="939" width="4.37"/>
    <col collapsed="false" customWidth="true" hidden="false" outlineLevel="0" max="15075" min="15075" style="939" width="3.63"/>
    <col collapsed="false" customWidth="true" hidden="false" outlineLevel="0" max="15076" min="15076" style="939" width="18.13"/>
    <col collapsed="false" customWidth="true" hidden="false" outlineLevel="0" max="15077" min="15077" style="939" width="13.87"/>
    <col collapsed="false" customWidth="true" hidden="false" outlineLevel="0" max="15078" min="15078" style="939" width="21.63"/>
    <col collapsed="false" customWidth="true" hidden="false" outlineLevel="0" max="15079" min="15079" style="939" width="3.63"/>
    <col collapsed="false" customWidth="true" hidden="false" outlineLevel="0" max="15080" min="15080" style="939" width="4.37"/>
    <col collapsed="false" customWidth="true" hidden="false" outlineLevel="0" max="15081" min="15081" style="939" width="16.76"/>
    <col collapsed="false" customWidth="true" hidden="false" outlineLevel="0" max="15082" min="15082" style="939" width="13.87"/>
    <col collapsed="false" customWidth="true" hidden="false" outlineLevel="0" max="15083" min="15083" style="939" width="16.13"/>
    <col collapsed="false" customWidth="true" hidden="false" outlineLevel="0" max="15085" min="15084" style="939" width="9.75"/>
    <col collapsed="false" customWidth="true" hidden="false" outlineLevel="0" max="15086" min="15086" style="939" width="5.37"/>
    <col collapsed="false" customWidth="true" hidden="false" outlineLevel="0" max="15087" min="15087" style="939" width="4.37"/>
    <col collapsed="false" customWidth="true" hidden="false" outlineLevel="0" max="15088" min="15088" style="939" width="3.63"/>
    <col collapsed="false" customWidth="true" hidden="false" outlineLevel="0" max="15089" min="15089" style="939" width="18.13"/>
    <col collapsed="false" customWidth="true" hidden="false" outlineLevel="0" max="15090" min="15090" style="939" width="22.37"/>
    <col collapsed="false" customWidth="true" hidden="false" outlineLevel="0" max="15091" min="15091" style="939" width="10.13"/>
    <col collapsed="false" customWidth="true" hidden="false" outlineLevel="0" max="15092" min="15092" style="939" width="3.63"/>
    <col collapsed="false" customWidth="true" hidden="false" outlineLevel="0" max="15093" min="15093" style="939" width="4.37"/>
    <col collapsed="false" customWidth="true" hidden="false" outlineLevel="0" max="15094" min="15094" style="939" width="16.76"/>
    <col collapsed="false" customWidth="true" hidden="false" outlineLevel="0" max="15095" min="15095" style="939" width="22.37"/>
    <col collapsed="false" customWidth="true" hidden="false" outlineLevel="0" max="15096" min="15096" style="939" width="9.75"/>
    <col collapsed="false" customWidth="true" hidden="false" outlineLevel="0" max="15097" min="15097" style="939" width="5.37"/>
    <col collapsed="false" customWidth="true" hidden="false" outlineLevel="0" max="15098" min="15098" style="939" width="17.37"/>
    <col collapsed="false" customWidth="false" hidden="false" outlineLevel="0" max="15099" min="15099" style="939" width="9"/>
    <col collapsed="false" customWidth="true" hidden="false" outlineLevel="0" max="15100" min="15100" style="939" width="17.37"/>
    <col collapsed="false" customWidth="true" hidden="false" outlineLevel="0" max="15101" min="15101" style="939" width="9.75"/>
    <col collapsed="false" customWidth="true" hidden="false" outlineLevel="0" max="15102" min="15102" style="939" width="23.75"/>
    <col collapsed="false" customWidth="true" hidden="false" outlineLevel="0" max="15104" min="15103" style="939" width="9.75"/>
    <col collapsed="false" customWidth="false" hidden="false" outlineLevel="0" max="15328" min="15105" style="939" width="9"/>
    <col collapsed="false" customWidth="true" hidden="false" outlineLevel="0" max="15329" min="15329" style="939" width="5.37"/>
    <col collapsed="false" customWidth="true" hidden="false" outlineLevel="0" max="15330" min="15330" style="939" width="4.37"/>
    <col collapsed="false" customWidth="true" hidden="false" outlineLevel="0" max="15331" min="15331" style="939" width="3.63"/>
    <col collapsed="false" customWidth="true" hidden="false" outlineLevel="0" max="15332" min="15332" style="939" width="18.13"/>
    <col collapsed="false" customWidth="true" hidden="false" outlineLevel="0" max="15333" min="15333" style="939" width="13.87"/>
    <col collapsed="false" customWidth="true" hidden="false" outlineLevel="0" max="15334" min="15334" style="939" width="21.63"/>
    <col collapsed="false" customWidth="true" hidden="false" outlineLevel="0" max="15335" min="15335" style="939" width="3.63"/>
    <col collapsed="false" customWidth="true" hidden="false" outlineLevel="0" max="15336" min="15336" style="939" width="4.37"/>
    <col collapsed="false" customWidth="true" hidden="false" outlineLevel="0" max="15337" min="15337" style="939" width="16.76"/>
    <col collapsed="false" customWidth="true" hidden="false" outlineLevel="0" max="15338" min="15338" style="939" width="13.87"/>
    <col collapsed="false" customWidth="true" hidden="false" outlineLevel="0" max="15339" min="15339" style="939" width="16.13"/>
    <col collapsed="false" customWidth="true" hidden="false" outlineLevel="0" max="15341" min="15340" style="939" width="9.75"/>
    <col collapsed="false" customWidth="true" hidden="false" outlineLevel="0" max="15342" min="15342" style="939" width="5.37"/>
    <col collapsed="false" customWidth="true" hidden="false" outlineLevel="0" max="15343" min="15343" style="939" width="4.37"/>
    <col collapsed="false" customWidth="true" hidden="false" outlineLevel="0" max="15344" min="15344" style="939" width="3.63"/>
    <col collapsed="false" customWidth="true" hidden="false" outlineLevel="0" max="15345" min="15345" style="939" width="18.13"/>
    <col collapsed="false" customWidth="true" hidden="false" outlineLevel="0" max="15346" min="15346" style="939" width="22.37"/>
    <col collapsed="false" customWidth="true" hidden="false" outlineLevel="0" max="15347" min="15347" style="939" width="10.13"/>
    <col collapsed="false" customWidth="true" hidden="false" outlineLevel="0" max="15348" min="15348" style="939" width="3.63"/>
    <col collapsed="false" customWidth="true" hidden="false" outlineLevel="0" max="15349" min="15349" style="939" width="4.37"/>
    <col collapsed="false" customWidth="true" hidden="false" outlineLevel="0" max="15350" min="15350" style="939" width="16.76"/>
    <col collapsed="false" customWidth="true" hidden="false" outlineLevel="0" max="15351" min="15351" style="939" width="22.37"/>
    <col collapsed="false" customWidth="true" hidden="false" outlineLevel="0" max="15352" min="15352" style="939" width="9.75"/>
    <col collapsed="false" customWidth="true" hidden="false" outlineLevel="0" max="15353" min="15353" style="939" width="5.37"/>
    <col collapsed="false" customWidth="true" hidden="false" outlineLevel="0" max="15354" min="15354" style="939" width="17.37"/>
    <col collapsed="false" customWidth="false" hidden="false" outlineLevel="0" max="15355" min="15355" style="939" width="9"/>
    <col collapsed="false" customWidth="true" hidden="false" outlineLevel="0" max="15356" min="15356" style="939" width="17.37"/>
    <col collapsed="false" customWidth="true" hidden="false" outlineLevel="0" max="15357" min="15357" style="939" width="9.75"/>
    <col collapsed="false" customWidth="true" hidden="false" outlineLevel="0" max="15358" min="15358" style="939" width="23.75"/>
    <col collapsed="false" customWidth="true" hidden="false" outlineLevel="0" max="15360" min="15359" style="939" width="9.75"/>
    <col collapsed="false" customWidth="false" hidden="false" outlineLevel="0" max="15584" min="15361" style="939" width="9"/>
    <col collapsed="false" customWidth="true" hidden="false" outlineLevel="0" max="15585" min="15585" style="939" width="5.37"/>
    <col collapsed="false" customWidth="true" hidden="false" outlineLevel="0" max="15586" min="15586" style="939" width="4.37"/>
    <col collapsed="false" customWidth="true" hidden="false" outlineLevel="0" max="15587" min="15587" style="939" width="3.63"/>
    <col collapsed="false" customWidth="true" hidden="false" outlineLevel="0" max="15588" min="15588" style="939" width="18.13"/>
    <col collapsed="false" customWidth="true" hidden="false" outlineLevel="0" max="15589" min="15589" style="939" width="13.87"/>
    <col collapsed="false" customWidth="true" hidden="false" outlineLevel="0" max="15590" min="15590" style="939" width="21.63"/>
    <col collapsed="false" customWidth="true" hidden="false" outlineLevel="0" max="15591" min="15591" style="939" width="3.63"/>
    <col collapsed="false" customWidth="true" hidden="false" outlineLevel="0" max="15592" min="15592" style="939" width="4.37"/>
    <col collapsed="false" customWidth="true" hidden="false" outlineLevel="0" max="15593" min="15593" style="939" width="16.76"/>
    <col collapsed="false" customWidth="true" hidden="false" outlineLevel="0" max="15594" min="15594" style="939" width="13.87"/>
    <col collapsed="false" customWidth="true" hidden="false" outlineLevel="0" max="15595" min="15595" style="939" width="16.13"/>
    <col collapsed="false" customWidth="true" hidden="false" outlineLevel="0" max="15597" min="15596" style="939" width="9.75"/>
    <col collapsed="false" customWidth="true" hidden="false" outlineLevel="0" max="15598" min="15598" style="939" width="5.37"/>
    <col collapsed="false" customWidth="true" hidden="false" outlineLevel="0" max="15599" min="15599" style="939" width="4.37"/>
    <col collapsed="false" customWidth="true" hidden="false" outlineLevel="0" max="15600" min="15600" style="939" width="3.63"/>
    <col collapsed="false" customWidth="true" hidden="false" outlineLevel="0" max="15601" min="15601" style="939" width="18.13"/>
    <col collapsed="false" customWidth="true" hidden="false" outlineLevel="0" max="15602" min="15602" style="939" width="22.37"/>
    <col collapsed="false" customWidth="true" hidden="false" outlineLevel="0" max="15603" min="15603" style="939" width="10.13"/>
    <col collapsed="false" customWidth="true" hidden="false" outlineLevel="0" max="15604" min="15604" style="939" width="3.63"/>
    <col collapsed="false" customWidth="true" hidden="false" outlineLevel="0" max="15605" min="15605" style="939" width="4.37"/>
    <col collapsed="false" customWidth="true" hidden="false" outlineLevel="0" max="15606" min="15606" style="939" width="16.76"/>
    <col collapsed="false" customWidth="true" hidden="false" outlineLevel="0" max="15607" min="15607" style="939" width="22.37"/>
    <col collapsed="false" customWidth="true" hidden="false" outlineLevel="0" max="15608" min="15608" style="939" width="9.75"/>
    <col collapsed="false" customWidth="true" hidden="false" outlineLevel="0" max="15609" min="15609" style="939" width="5.37"/>
    <col collapsed="false" customWidth="true" hidden="false" outlineLevel="0" max="15610" min="15610" style="939" width="17.37"/>
    <col collapsed="false" customWidth="false" hidden="false" outlineLevel="0" max="15611" min="15611" style="939" width="9"/>
    <col collapsed="false" customWidth="true" hidden="false" outlineLevel="0" max="15612" min="15612" style="939" width="17.37"/>
    <col collapsed="false" customWidth="true" hidden="false" outlineLevel="0" max="15613" min="15613" style="939" width="9.75"/>
    <col collapsed="false" customWidth="true" hidden="false" outlineLevel="0" max="15614" min="15614" style="939" width="23.75"/>
    <col collapsed="false" customWidth="true" hidden="false" outlineLevel="0" max="15616" min="15615" style="939" width="9.75"/>
    <col collapsed="false" customWidth="false" hidden="false" outlineLevel="0" max="15840" min="15617" style="939" width="9"/>
    <col collapsed="false" customWidth="true" hidden="false" outlineLevel="0" max="15841" min="15841" style="939" width="5.37"/>
    <col collapsed="false" customWidth="true" hidden="false" outlineLevel="0" max="15842" min="15842" style="939" width="4.37"/>
    <col collapsed="false" customWidth="true" hidden="false" outlineLevel="0" max="15843" min="15843" style="939" width="3.63"/>
    <col collapsed="false" customWidth="true" hidden="false" outlineLevel="0" max="15844" min="15844" style="939" width="18.13"/>
    <col collapsed="false" customWidth="true" hidden="false" outlineLevel="0" max="15845" min="15845" style="939" width="13.87"/>
    <col collapsed="false" customWidth="true" hidden="false" outlineLevel="0" max="15846" min="15846" style="939" width="21.63"/>
    <col collapsed="false" customWidth="true" hidden="false" outlineLevel="0" max="15847" min="15847" style="939" width="3.63"/>
    <col collapsed="false" customWidth="true" hidden="false" outlineLevel="0" max="15848" min="15848" style="939" width="4.37"/>
    <col collapsed="false" customWidth="true" hidden="false" outlineLevel="0" max="15849" min="15849" style="939" width="16.76"/>
    <col collapsed="false" customWidth="true" hidden="false" outlineLevel="0" max="15850" min="15850" style="939" width="13.87"/>
    <col collapsed="false" customWidth="true" hidden="false" outlineLevel="0" max="15851" min="15851" style="939" width="16.13"/>
    <col collapsed="false" customWidth="true" hidden="false" outlineLevel="0" max="15853" min="15852" style="939" width="9.75"/>
    <col collapsed="false" customWidth="true" hidden="false" outlineLevel="0" max="15854" min="15854" style="939" width="5.37"/>
    <col collapsed="false" customWidth="true" hidden="false" outlineLevel="0" max="15855" min="15855" style="939" width="4.37"/>
    <col collapsed="false" customWidth="true" hidden="false" outlineLevel="0" max="15856" min="15856" style="939" width="3.63"/>
    <col collapsed="false" customWidth="true" hidden="false" outlineLevel="0" max="15857" min="15857" style="939" width="18.13"/>
    <col collapsed="false" customWidth="true" hidden="false" outlineLevel="0" max="15858" min="15858" style="939" width="22.37"/>
    <col collapsed="false" customWidth="true" hidden="false" outlineLevel="0" max="15859" min="15859" style="939" width="10.13"/>
    <col collapsed="false" customWidth="true" hidden="false" outlineLevel="0" max="15860" min="15860" style="939" width="3.63"/>
    <col collapsed="false" customWidth="true" hidden="false" outlineLevel="0" max="15861" min="15861" style="939" width="4.37"/>
    <col collapsed="false" customWidth="true" hidden="false" outlineLevel="0" max="15862" min="15862" style="939" width="16.76"/>
    <col collapsed="false" customWidth="true" hidden="false" outlineLevel="0" max="15863" min="15863" style="939" width="22.37"/>
    <col collapsed="false" customWidth="true" hidden="false" outlineLevel="0" max="15864" min="15864" style="939" width="9.75"/>
    <col collapsed="false" customWidth="true" hidden="false" outlineLevel="0" max="15865" min="15865" style="939" width="5.37"/>
    <col collapsed="false" customWidth="true" hidden="false" outlineLevel="0" max="15866" min="15866" style="939" width="17.37"/>
    <col collapsed="false" customWidth="false" hidden="false" outlineLevel="0" max="15867" min="15867" style="939" width="9"/>
    <col collapsed="false" customWidth="true" hidden="false" outlineLevel="0" max="15868" min="15868" style="939" width="17.37"/>
    <col collapsed="false" customWidth="true" hidden="false" outlineLevel="0" max="15869" min="15869" style="939" width="9.75"/>
    <col collapsed="false" customWidth="true" hidden="false" outlineLevel="0" max="15870" min="15870" style="939" width="23.75"/>
    <col collapsed="false" customWidth="true" hidden="false" outlineLevel="0" max="15872" min="15871" style="939" width="9.75"/>
    <col collapsed="false" customWidth="false" hidden="false" outlineLevel="0" max="16096" min="15873" style="939" width="9"/>
    <col collapsed="false" customWidth="true" hidden="false" outlineLevel="0" max="16097" min="16097" style="939" width="5.37"/>
    <col collapsed="false" customWidth="true" hidden="false" outlineLevel="0" max="16098" min="16098" style="939" width="4.37"/>
    <col collapsed="false" customWidth="true" hidden="false" outlineLevel="0" max="16099" min="16099" style="939" width="3.63"/>
    <col collapsed="false" customWidth="true" hidden="false" outlineLevel="0" max="16100" min="16100" style="939" width="18.13"/>
    <col collapsed="false" customWidth="true" hidden="false" outlineLevel="0" max="16101" min="16101" style="939" width="13.87"/>
    <col collapsed="false" customWidth="true" hidden="false" outlineLevel="0" max="16102" min="16102" style="939" width="21.63"/>
    <col collapsed="false" customWidth="true" hidden="false" outlineLevel="0" max="16103" min="16103" style="939" width="3.63"/>
    <col collapsed="false" customWidth="true" hidden="false" outlineLevel="0" max="16104" min="16104" style="939" width="4.37"/>
    <col collapsed="false" customWidth="true" hidden="false" outlineLevel="0" max="16105" min="16105" style="939" width="16.76"/>
    <col collapsed="false" customWidth="true" hidden="false" outlineLevel="0" max="16106" min="16106" style="939" width="13.87"/>
    <col collapsed="false" customWidth="true" hidden="false" outlineLevel="0" max="16107" min="16107" style="939" width="16.13"/>
    <col collapsed="false" customWidth="true" hidden="false" outlineLevel="0" max="16109" min="16108" style="939" width="9.75"/>
    <col collapsed="false" customWidth="true" hidden="false" outlineLevel="0" max="16110" min="16110" style="939" width="5.37"/>
    <col collapsed="false" customWidth="true" hidden="false" outlineLevel="0" max="16111" min="16111" style="939" width="4.37"/>
    <col collapsed="false" customWidth="true" hidden="false" outlineLevel="0" max="16112" min="16112" style="939" width="3.63"/>
    <col collapsed="false" customWidth="true" hidden="false" outlineLevel="0" max="16113" min="16113" style="939" width="18.13"/>
    <col collapsed="false" customWidth="true" hidden="false" outlineLevel="0" max="16114" min="16114" style="939" width="22.37"/>
    <col collapsed="false" customWidth="true" hidden="false" outlineLevel="0" max="16115" min="16115" style="939" width="10.13"/>
    <col collapsed="false" customWidth="true" hidden="false" outlineLevel="0" max="16116" min="16116" style="939" width="3.63"/>
    <col collapsed="false" customWidth="true" hidden="false" outlineLevel="0" max="16117" min="16117" style="939" width="4.37"/>
    <col collapsed="false" customWidth="true" hidden="false" outlineLevel="0" max="16118" min="16118" style="939" width="16.76"/>
    <col collapsed="false" customWidth="true" hidden="false" outlineLevel="0" max="16119" min="16119" style="939" width="22.37"/>
    <col collapsed="false" customWidth="true" hidden="false" outlineLevel="0" max="16120" min="16120" style="939" width="9.75"/>
    <col collapsed="false" customWidth="true" hidden="false" outlineLevel="0" max="16121" min="16121" style="939" width="5.37"/>
    <col collapsed="false" customWidth="true" hidden="false" outlineLevel="0" max="16122" min="16122" style="939" width="17.37"/>
    <col collapsed="false" customWidth="false" hidden="false" outlineLevel="0" max="16123" min="16123" style="939" width="9"/>
    <col collapsed="false" customWidth="true" hidden="false" outlineLevel="0" max="16124" min="16124" style="939" width="17.37"/>
    <col collapsed="false" customWidth="true" hidden="false" outlineLevel="0" max="16125" min="16125" style="939" width="9.75"/>
    <col collapsed="false" customWidth="true" hidden="false" outlineLevel="0" max="16126" min="16126" style="939" width="23.75"/>
    <col collapsed="false" customWidth="true" hidden="false" outlineLevel="0" max="16128" min="16127" style="939" width="9.75"/>
    <col collapsed="false" customWidth="false" hidden="false" outlineLevel="0" max="16384" min="16129" style="939" width="9"/>
  </cols>
  <sheetData>
    <row r="2" customFormat="false" ht="25.5" hidden="false" customHeight="false" outlineLevel="0" collapsed="false">
      <c r="A2" s="940" t="s">
        <v>608</v>
      </c>
      <c r="B2" s="940"/>
      <c r="C2" s="940"/>
      <c r="D2" s="940"/>
      <c r="E2" s="940"/>
      <c r="F2" s="940"/>
      <c r="G2" s="940"/>
      <c r="H2" s="940"/>
      <c r="I2" s="940"/>
      <c r="J2" s="940"/>
      <c r="K2" s="940"/>
      <c r="L2" s="940"/>
      <c r="M2" s="940"/>
      <c r="N2" s="940"/>
      <c r="O2" s="940"/>
      <c r="P2" s="940"/>
      <c r="Q2" s="940"/>
      <c r="T2" s="941"/>
      <c r="U2" s="941"/>
      <c r="V2" s="941"/>
      <c r="W2" s="941"/>
      <c r="X2" s="941"/>
      <c r="Y2" s="941"/>
    </row>
    <row r="3" customFormat="false" ht="13.5" hidden="false" customHeight="false" outlineLevel="0" collapsed="false">
      <c r="A3" s="942"/>
      <c r="B3" s="942"/>
      <c r="C3" s="942"/>
      <c r="D3" s="942"/>
      <c r="E3" s="942"/>
      <c r="F3" s="942"/>
      <c r="G3" s="942"/>
      <c r="H3" s="942"/>
      <c r="I3" s="942"/>
      <c r="J3" s="942"/>
      <c r="K3" s="942"/>
      <c r="L3" s="942"/>
      <c r="M3" s="942"/>
      <c r="N3" s="942"/>
      <c r="O3" s="942"/>
      <c r="P3" s="942"/>
      <c r="Q3" s="942"/>
      <c r="T3" s="941"/>
      <c r="U3" s="941"/>
      <c r="V3" s="941"/>
      <c r="W3" s="941"/>
      <c r="X3" s="941"/>
      <c r="Y3" s="941"/>
    </row>
    <row r="4" customFormat="false" ht="13.5" hidden="false" customHeight="false" outlineLevel="0" collapsed="false">
      <c r="A4" s="942"/>
      <c r="B4" s="942"/>
      <c r="C4" s="942"/>
      <c r="D4" s="942"/>
      <c r="E4" s="942"/>
      <c r="F4" s="942"/>
      <c r="G4" s="942"/>
      <c r="H4" s="942"/>
      <c r="I4" s="942"/>
      <c r="J4" s="942"/>
      <c r="K4" s="942"/>
      <c r="L4" s="942"/>
      <c r="M4" s="942"/>
      <c r="N4" s="942"/>
      <c r="O4" s="942"/>
      <c r="P4" s="942"/>
      <c r="Q4" s="942"/>
      <c r="T4" s="941"/>
      <c r="U4" s="941"/>
      <c r="V4" s="941"/>
      <c r="W4" s="941"/>
      <c r="X4" s="941"/>
      <c r="Y4" s="941"/>
    </row>
    <row r="5" customFormat="false" ht="13.5" hidden="false" customHeight="false" outlineLevel="0" collapsed="false">
      <c r="A5" s="942"/>
      <c r="B5" s="942"/>
      <c r="C5" s="942"/>
      <c r="D5" s="942"/>
      <c r="E5" s="942"/>
      <c r="F5" s="942"/>
      <c r="G5" s="942"/>
      <c r="H5" s="942"/>
      <c r="I5" s="942"/>
      <c r="J5" s="942"/>
      <c r="K5" s="942"/>
      <c r="L5" s="942"/>
      <c r="M5" s="942"/>
      <c r="N5" s="942"/>
      <c r="O5" s="942"/>
      <c r="P5" s="942"/>
      <c r="Q5" s="942"/>
      <c r="T5" s="941"/>
      <c r="U5" s="941"/>
      <c r="V5" s="941"/>
      <c r="W5" s="941"/>
      <c r="X5" s="941"/>
      <c r="Y5" s="941"/>
    </row>
    <row r="6" customFormat="false" ht="13.5" hidden="false" customHeight="false" outlineLevel="0" collapsed="false">
      <c r="A6" s="942"/>
      <c r="B6" s="942"/>
      <c r="C6" s="942"/>
      <c r="D6" s="942"/>
      <c r="E6" s="942"/>
      <c r="F6" s="942"/>
      <c r="G6" s="942"/>
      <c r="H6" s="942"/>
      <c r="I6" s="942"/>
      <c r="J6" s="942"/>
      <c r="K6" s="942"/>
      <c r="L6" s="942"/>
      <c r="M6" s="942"/>
      <c r="N6" s="942"/>
      <c r="O6" s="942"/>
      <c r="P6" s="942"/>
      <c r="Q6" s="942"/>
      <c r="T6" s="941"/>
      <c r="U6" s="941"/>
      <c r="V6" s="941"/>
      <c r="W6" s="941"/>
      <c r="X6" s="941"/>
      <c r="Y6" s="941"/>
    </row>
    <row r="7" customFormat="false" ht="13.5" hidden="false" customHeight="false" outlineLevel="0" collapsed="false">
      <c r="A7" s="942"/>
      <c r="B7" s="942"/>
      <c r="C7" s="942"/>
      <c r="D7" s="942"/>
      <c r="E7" s="942"/>
      <c r="F7" s="942"/>
      <c r="G7" s="942"/>
      <c r="H7" s="942"/>
      <c r="I7" s="942"/>
      <c r="J7" s="942"/>
      <c r="K7" s="942"/>
      <c r="L7" s="942"/>
      <c r="M7" s="942"/>
      <c r="N7" s="942"/>
      <c r="O7" s="942"/>
      <c r="P7" s="942"/>
      <c r="Q7" s="942"/>
      <c r="T7" s="941"/>
      <c r="U7" s="941"/>
      <c r="V7" s="941"/>
      <c r="W7" s="941"/>
      <c r="X7" s="941"/>
      <c r="Y7" s="941"/>
    </row>
    <row r="8" customFormat="false" ht="13.5" hidden="false" customHeight="false" outlineLevel="0" collapsed="false">
      <c r="A8" s="942"/>
      <c r="B8" s="942"/>
      <c r="C8" s="942"/>
      <c r="D8" s="942"/>
      <c r="E8" s="942"/>
      <c r="F8" s="942"/>
      <c r="G8" s="942"/>
      <c r="H8" s="942"/>
      <c r="I8" s="942"/>
      <c r="J8" s="942"/>
      <c r="K8" s="942"/>
      <c r="L8" s="942"/>
      <c r="M8" s="942"/>
      <c r="N8" s="942"/>
      <c r="O8" s="942"/>
      <c r="P8" s="942"/>
      <c r="Q8" s="942"/>
      <c r="T8" s="941"/>
      <c r="U8" s="941"/>
      <c r="V8" s="941"/>
      <c r="W8" s="941"/>
      <c r="X8" s="941"/>
      <c r="Y8" s="941"/>
    </row>
    <row r="9" customFormat="false" ht="22.5" hidden="false" customHeight="true" outlineLevel="0" collapsed="false">
      <c r="A9" s="942"/>
      <c r="B9" s="942"/>
      <c r="C9" s="942"/>
      <c r="D9" s="942"/>
      <c r="E9" s="942"/>
      <c r="F9" s="942"/>
      <c r="G9" s="942"/>
      <c r="H9" s="942"/>
      <c r="I9" s="942"/>
      <c r="J9" s="942"/>
      <c r="K9" s="942"/>
      <c r="L9" s="942"/>
      <c r="M9" s="942"/>
      <c r="N9" s="942"/>
      <c r="O9" s="942"/>
      <c r="P9" s="942"/>
      <c r="Q9" s="942"/>
      <c r="T9" s="943"/>
      <c r="U9" s="941"/>
      <c r="V9" s="941"/>
      <c r="W9" s="941"/>
      <c r="X9" s="941"/>
      <c r="Y9" s="941"/>
    </row>
    <row r="10" customFormat="false" ht="20.25" hidden="false" customHeight="true" outlineLevel="0" collapsed="false">
      <c r="A10" s="942"/>
      <c r="B10" s="942"/>
      <c r="C10" s="942"/>
      <c r="D10" s="942"/>
      <c r="E10" s="942"/>
      <c r="F10" s="942"/>
      <c r="G10" s="942"/>
      <c r="H10" s="942"/>
      <c r="I10" s="942"/>
      <c r="J10" s="942"/>
      <c r="K10" s="942"/>
      <c r="L10" s="942"/>
      <c r="M10" s="942"/>
      <c r="N10" s="942"/>
      <c r="O10" s="942"/>
      <c r="P10" s="942"/>
      <c r="Q10" s="942"/>
      <c r="T10" s="944"/>
      <c r="U10" s="941"/>
      <c r="V10" s="941"/>
      <c r="W10" s="941"/>
      <c r="X10" s="941"/>
      <c r="Y10" s="941"/>
    </row>
    <row r="11" customFormat="false" ht="18.75" hidden="false" customHeight="true" outlineLevel="0" collapsed="false">
      <c r="A11" s="942"/>
      <c r="B11" s="942"/>
      <c r="C11" s="942"/>
      <c r="D11" s="942"/>
      <c r="E11" s="942"/>
      <c r="F11" s="942"/>
      <c r="G11" s="942"/>
      <c r="H11" s="942"/>
      <c r="I11" s="942"/>
      <c r="J11" s="942"/>
      <c r="K11" s="942"/>
      <c r="L11" s="942"/>
      <c r="M11" s="942"/>
      <c r="N11" s="942"/>
      <c r="O11" s="942"/>
      <c r="P11" s="942"/>
      <c r="Q11" s="942"/>
      <c r="T11" s="945"/>
      <c r="U11" s="941"/>
      <c r="V11" s="941"/>
      <c r="W11" s="941"/>
      <c r="X11" s="941"/>
      <c r="Y11" s="941"/>
    </row>
    <row r="12" customFormat="false" ht="30" hidden="false" customHeight="true" outlineLevel="0" collapsed="false">
      <c r="A12" s="942"/>
      <c r="B12" s="942"/>
      <c r="C12" s="942"/>
      <c r="D12" s="942"/>
      <c r="E12" s="942"/>
      <c r="F12" s="942"/>
      <c r="G12" s="942"/>
      <c r="H12" s="942"/>
      <c r="I12" s="942"/>
      <c r="J12" s="942"/>
      <c r="K12" s="942"/>
      <c r="L12" s="942"/>
      <c r="M12" s="942"/>
      <c r="N12" s="942"/>
      <c r="O12" s="942"/>
      <c r="P12" s="942"/>
      <c r="Q12" s="942"/>
      <c r="T12" s="946"/>
      <c r="U12" s="941"/>
      <c r="V12" s="941"/>
      <c r="W12" s="941"/>
      <c r="X12" s="941"/>
      <c r="Y12" s="941"/>
    </row>
    <row r="13" customFormat="false" ht="24.75" hidden="false" customHeight="true" outlineLevel="0" collapsed="false">
      <c r="A13" s="942"/>
      <c r="B13" s="942"/>
      <c r="C13" s="942"/>
      <c r="D13" s="942"/>
      <c r="E13" s="942"/>
      <c r="F13" s="942"/>
      <c r="G13" s="942"/>
      <c r="H13" s="942"/>
      <c r="I13" s="942"/>
      <c r="J13" s="942"/>
      <c r="K13" s="942"/>
      <c r="L13" s="942"/>
      <c r="M13" s="942"/>
      <c r="N13" s="942"/>
      <c r="O13" s="942"/>
      <c r="P13" s="942"/>
      <c r="Q13" s="942"/>
      <c r="T13" s="947"/>
      <c r="U13" s="941"/>
      <c r="V13" s="948" t="s">
        <v>609</v>
      </c>
      <c r="W13" s="949" t="n">
        <v>23.5070480744659</v>
      </c>
      <c r="X13" s="948" t="s">
        <v>610</v>
      </c>
      <c r="Y13" s="950" t="n">
        <v>22.0404248310038</v>
      </c>
    </row>
    <row r="14" customFormat="false" ht="24.75" hidden="false" customHeight="true" outlineLevel="0" collapsed="false">
      <c r="A14" s="942"/>
      <c r="B14" s="942"/>
      <c r="C14" s="942"/>
      <c r="D14" s="942"/>
      <c r="E14" s="942"/>
      <c r="F14" s="942"/>
      <c r="G14" s="942"/>
      <c r="H14" s="942"/>
      <c r="I14" s="942"/>
      <c r="J14" s="942"/>
      <c r="K14" s="942"/>
      <c r="L14" s="942"/>
      <c r="M14" s="942"/>
      <c r="N14" s="942"/>
      <c r="O14" s="942"/>
      <c r="P14" s="942"/>
      <c r="Q14" s="942"/>
      <c r="T14" s="951"/>
      <c r="U14" s="941"/>
      <c r="V14" s="941"/>
      <c r="W14" s="949"/>
      <c r="X14" s="948" t="s">
        <v>611</v>
      </c>
      <c r="Y14" s="950" t="n">
        <v>1.46662324346213</v>
      </c>
    </row>
    <row r="15" customFormat="false" ht="24.75" hidden="false" customHeight="true" outlineLevel="0" collapsed="false">
      <c r="A15" s="942"/>
      <c r="B15" s="942"/>
      <c r="C15" s="942"/>
      <c r="D15" s="942"/>
      <c r="E15" s="942"/>
      <c r="F15" s="942"/>
      <c r="G15" s="942"/>
      <c r="H15" s="942"/>
      <c r="I15" s="942"/>
      <c r="J15" s="942"/>
      <c r="K15" s="942"/>
      <c r="L15" s="942"/>
      <c r="M15" s="942"/>
      <c r="N15" s="942"/>
      <c r="O15" s="942"/>
      <c r="P15" s="942"/>
      <c r="Q15" s="942"/>
      <c r="T15" s="951"/>
      <c r="U15" s="941"/>
      <c r="V15" s="948" t="s">
        <v>537</v>
      </c>
      <c r="W15" s="949" t="n">
        <v>23.3621499281889</v>
      </c>
      <c r="X15" s="948" t="s">
        <v>541</v>
      </c>
      <c r="Y15" s="950" t="n">
        <v>17.8235778027371</v>
      </c>
    </row>
    <row r="16" customFormat="false" ht="24.75" hidden="false" customHeight="true" outlineLevel="0" collapsed="false">
      <c r="A16" s="942"/>
      <c r="B16" s="942"/>
      <c r="C16" s="942"/>
      <c r="D16" s="942"/>
      <c r="E16" s="942"/>
      <c r="F16" s="942"/>
      <c r="G16" s="942"/>
      <c r="H16" s="942"/>
      <c r="I16" s="942"/>
      <c r="J16" s="942"/>
      <c r="K16" s="942"/>
      <c r="L16" s="942"/>
      <c r="M16" s="942"/>
      <c r="N16" s="942"/>
      <c r="O16" s="942"/>
      <c r="P16" s="942"/>
      <c r="Q16" s="942"/>
      <c r="T16" s="951"/>
      <c r="U16" s="941"/>
      <c r="V16" s="941"/>
      <c r="W16" s="949"/>
      <c r="X16" s="948" t="s">
        <v>539</v>
      </c>
      <c r="Y16" s="950" t="n">
        <v>0.0164557859826244</v>
      </c>
    </row>
    <row r="17" customFormat="false" ht="24.75" hidden="false" customHeight="true" outlineLevel="0" collapsed="false">
      <c r="A17" s="942"/>
      <c r="B17" s="942"/>
      <c r="C17" s="942"/>
      <c r="D17" s="942"/>
      <c r="E17" s="942"/>
      <c r="F17" s="942"/>
      <c r="G17" s="942"/>
      <c r="H17" s="942"/>
      <c r="I17" s="942"/>
      <c r="J17" s="942"/>
      <c r="K17" s="942"/>
      <c r="L17" s="942"/>
      <c r="M17" s="942"/>
      <c r="N17" s="942"/>
      <c r="O17" s="942"/>
      <c r="P17" s="942"/>
      <c r="Q17" s="942"/>
      <c r="T17" s="947"/>
      <c r="U17" s="941"/>
      <c r="V17" s="941"/>
      <c r="W17" s="949"/>
      <c r="X17" s="948" t="s">
        <v>555</v>
      </c>
      <c r="Y17" s="949" t="n">
        <v>0.509525513422676</v>
      </c>
    </row>
    <row r="18" customFormat="false" ht="24.75" hidden="false" customHeight="true" outlineLevel="0" collapsed="false">
      <c r="A18" s="942"/>
      <c r="B18" s="942"/>
      <c r="C18" s="942"/>
      <c r="D18" s="942"/>
      <c r="E18" s="942"/>
      <c r="F18" s="942"/>
      <c r="G18" s="942"/>
      <c r="H18" s="942"/>
      <c r="I18" s="942"/>
      <c r="J18" s="942"/>
      <c r="K18" s="942"/>
      <c r="L18" s="942"/>
      <c r="M18" s="942"/>
      <c r="N18" s="942"/>
      <c r="O18" s="942"/>
      <c r="P18" s="942"/>
      <c r="Q18" s="942"/>
      <c r="T18" s="947"/>
      <c r="U18" s="941"/>
      <c r="V18" s="941"/>
      <c r="W18" s="941"/>
      <c r="X18" s="948" t="s">
        <v>544</v>
      </c>
      <c r="Y18" s="949" t="n">
        <v>0.110689903622938</v>
      </c>
    </row>
    <row r="19" customFormat="false" ht="24.75" hidden="false" customHeight="true" outlineLevel="0" collapsed="false">
      <c r="A19" s="942"/>
      <c r="B19" s="942"/>
      <c r="C19" s="942"/>
      <c r="D19" s="942"/>
      <c r="E19" s="942"/>
      <c r="F19" s="942"/>
      <c r="G19" s="942"/>
      <c r="H19" s="942"/>
      <c r="I19" s="942"/>
      <c r="J19" s="942"/>
      <c r="K19" s="942"/>
      <c r="L19" s="942"/>
      <c r="M19" s="942"/>
      <c r="N19" s="942"/>
      <c r="O19" s="942"/>
      <c r="P19" s="942"/>
      <c r="Q19" s="942"/>
      <c r="T19" s="951"/>
      <c r="U19" s="941"/>
      <c r="V19" s="941"/>
      <c r="W19" s="949"/>
      <c r="X19" s="948" t="s">
        <v>612</v>
      </c>
      <c r="Y19" s="950" t="n">
        <v>4.85354022212785</v>
      </c>
    </row>
    <row r="20" customFormat="false" ht="24.75" hidden="false" customHeight="true" outlineLevel="0" collapsed="false">
      <c r="A20" s="942"/>
      <c r="B20" s="942"/>
      <c r="C20" s="942"/>
      <c r="D20" s="942"/>
      <c r="E20" s="942"/>
      <c r="F20" s="942"/>
      <c r="G20" s="942"/>
      <c r="H20" s="942"/>
      <c r="I20" s="942"/>
      <c r="J20" s="942"/>
      <c r="K20" s="942"/>
      <c r="L20" s="942"/>
      <c r="M20" s="942"/>
      <c r="N20" s="942"/>
      <c r="O20" s="942"/>
      <c r="P20" s="942"/>
      <c r="Q20" s="942"/>
      <c r="T20" s="951"/>
      <c r="U20" s="941"/>
      <c r="V20" s="941"/>
      <c r="W20" s="949"/>
      <c r="X20" s="948" t="s">
        <v>613</v>
      </c>
      <c r="Y20" s="950" t="n">
        <v>0.0483607002956874</v>
      </c>
    </row>
    <row r="21" customFormat="false" ht="24.75" hidden="false" customHeight="true" outlineLevel="0" collapsed="false">
      <c r="A21" s="942"/>
      <c r="B21" s="942"/>
      <c r="C21" s="942"/>
      <c r="D21" s="942"/>
      <c r="E21" s="942"/>
      <c r="F21" s="942"/>
      <c r="G21" s="942"/>
      <c r="H21" s="942"/>
      <c r="I21" s="942"/>
      <c r="J21" s="942"/>
      <c r="K21" s="942"/>
      <c r="L21" s="942"/>
      <c r="M21" s="942"/>
      <c r="N21" s="942"/>
      <c r="O21" s="942"/>
      <c r="P21" s="942"/>
      <c r="Q21" s="942"/>
      <c r="T21" s="947"/>
      <c r="U21" s="941"/>
      <c r="V21" s="941"/>
      <c r="W21" s="949"/>
      <c r="X21" s="948" t="s">
        <v>549</v>
      </c>
      <c r="Y21" s="950" t="n">
        <v>0</v>
      </c>
    </row>
    <row r="22" customFormat="false" ht="24.75" hidden="false" customHeight="true" outlineLevel="0" collapsed="false">
      <c r="A22" s="942"/>
      <c r="B22" s="942"/>
      <c r="C22" s="942"/>
      <c r="D22" s="942"/>
      <c r="E22" s="942"/>
      <c r="F22" s="942"/>
      <c r="G22" s="942"/>
      <c r="H22" s="942"/>
      <c r="I22" s="942"/>
      <c r="J22" s="942"/>
      <c r="K22" s="942"/>
      <c r="L22" s="942"/>
      <c r="M22" s="942"/>
      <c r="N22" s="942"/>
      <c r="O22" s="942"/>
      <c r="P22" s="942"/>
      <c r="Q22" s="942"/>
      <c r="T22" s="952"/>
      <c r="U22" s="941"/>
      <c r="V22" s="948" t="s">
        <v>614</v>
      </c>
      <c r="W22" s="949" t="n">
        <v>4.79390358420122</v>
      </c>
      <c r="X22" s="948" t="s">
        <v>614</v>
      </c>
      <c r="Y22" s="950" t="n">
        <v>4.79390358420122</v>
      </c>
    </row>
    <row r="23" customFormat="false" ht="24.75" hidden="false" customHeight="true" outlineLevel="0" collapsed="false">
      <c r="A23" s="942"/>
      <c r="B23" s="942"/>
      <c r="C23" s="942"/>
      <c r="D23" s="942"/>
      <c r="E23" s="942"/>
      <c r="F23" s="942"/>
      <c r="G23" s="942"/>
      <c r="H23" s="942"/>
      <c r="I23" s="942"/>
      <c r="J23" s="942"/>
      <c r="K23" s="942"/>
      <c r="L23" s="942"/>
      <c r="M23" s="942"/>
      <c r="N23" s="942"/>
      <c r="O23" s="942"/>
      <c r="P23" s="942"/>
      <c r="Q23" s="942"/>
      <c r="T23" s="947"/>
      <c r="U23" s="941"/>
      <c r="V23" s="948" t="s">
        <v>552</v>
      </c>
      <c r="W23" s="949" t="n">
        <v>21.9585407554067</v>
      </c>
      <c r="X23" s="948" t="s">
        <v>552</v>
      </c>
      <c r="Y23" s="950" t="n">
        <v>21.9585407554067</v>
      </c>
    </row>
    <row r="24" customFormat="false" ht="24.75" hidden="false" customHeight="true" outlineLevel="0" collapsed="false">
      <c r="A24" s="942"/>
      <c r="B24" s="942"/>
      <c r="C24" s="942"/>
      <c r="D24" s="942"/>
      <c r="E24" s="942"/>
      <c r="F24" s="942"/>
      <c r="G24" s="942"/>
      <c r="H24" s="942"/>
      <c r="I24" s="942"/>
      <c r="J24" s="942"/>
      <c r="K24" s="942"/>
      <c r="L24" s="942"/>
      <c r="M24" s="942"/>
      <c r="N24" s="942"/>
      <c r="O24" s="942"/>
      <c r="P24" s="942"/>
      <c r="Q24" s="942"/>
      <c r="T24" s="952"/>
      <c r="U24" s="941"/>
      <c r="V24" s="948" t="s">
        <v>615</v>
      </c>
      <c r="W24" s="949" t="n">
        <v>5.04408759021111</v>
      </c>
      <c r="X24" s="948" t="s">
        <v>615</v>
      </c>
      <c r="Y24" s="950" t="n">
        <v>5.04408759021111</v>
      </c>
    </row>
    <row r="25" customFormat="false" ht="24.75" hidden="false" customHeight="true" outlineLevel="0" collapsed="false">
      <c r="A25" s="942"/>
      <c r="B25" s="942"/>
      <c r="C25" s="942"/>
      <c r="D25" s="942"/>
      <c r="E25" s="942"/>
      <c r="F25" s="942"/>
      <c r="G25" s="942"/>
      <c r="H25" s="942"/>
      <c r="I25" s="942"/>
      <c r="J25" s="942"/>
      <c r="K25" s="942"/>
      <c r="L25" s="942"/>
      <c r="M25" s="942"/>
      <c r="N25" s="942"/>
      <c r="O25" s="942"/>
      <c r="P25" s="942"/>
      <c r="Q25" s="942"/>
      <c r="T25" s="952"/>
      <c r="U25" s="941"/>
      <c r="V25" s="948" t="s">
        <v>616</v>
      </c>
      <c r="W25" s="949" t="n">
        <v>10.2056231014821</v>
      </c>
      <c r="X25" s="948" t="s">
        <v>616</v>
      </c>
      <c r="Y25" s="949" t="n">
        <v>10.2056231014821</v>
      </c>
    </row>
    <row r="26" customFormat="false" ht="24.75" hidden="false" customHeight="true" outlineLevel="0" collapsed="false">
      <c r="A26" s="942"/>
      <c r="B26" s="942"/>
      <c r="C26" s="942"/>
      <c r="D26" s="942"/>
      <c r="E26" s="942"/>
      <c r="F26" s="942"/>
      <c r="G26" s="942"/>
      <c r="H26" s="942"/>
      <c r="I26" s="942"/>
      <c r="J26" s="942"/>
      <c r="K26" s="942"/>
      <c r="L26" s="942"/>
      <c r="M26" s="942"/>
      <c r="N26" s="942"/>
      <c r="O26" s="942"/>
      <c r="P26" s="942"/>
      <c r="Q26" s="942"/>
      <c r="T26" s="952"/>
      <c r="U26" s="941"/>
      <c r="V26" s="948" t="s">
        <v>617</v>
      </c>
      <c r="W26" s="949" t="n">
        <v>7.55710716155926</v>
      </c>
      <c r="X26" s="948" t="s">
        <v>617</v>
      </c>
      <c r="Y26" s="949" t="n">
        <v>7.55776099950439</v>
      </c>
    </row>
    <row r="27" customFormat="false" ht="24.75" hidden="false" customHeight="true" outlineLevel="0" collapsed="false">
      <c r="A27" s="942"/>
      <c r="B27" s="942"/>
      <c r="C27" s="942"/>
      <c r="D27" s="942"/>
      <c r="E27" s="942"/>
      <c r="F27" s="942"/>
      <c r="G27" s="942"/>
      <c r="H27" s="942"/>
      <c r="I27" s="942"/>
      <c r="J27" s="942"/>
      <c r="K27" s="942"/>
      <c r="L27" s="942"/>
      <c r="M27" s="942"/>
      <c r="N27" s="942"/>
      <c r="O27" s="942"/>
      <c r="P27" s="942"/>
      <c r="Q27" s="942"/>
      <c r="T27" s="947"/>
      <c r="U27" s="941"/>
      <c r="V27" s="948" t="s">
        <v>590</v>
      </c>
      <c r="W27" s="949" t="n">
        <v>0.475405171205535</v>
      </c>
      <c r="X27" s="948" t="s">
        <v>590</v>
      </c>
      <c r="Y27" s="950" t="n">
        <v>0.475405171205535</v>
      </c>
    </row>
    <row r="28" customFormat="false" ht="24.75" hidden="false" customHeight="true" outlineLevel="0" collapsed="false">
      <c r="A28" s="942"/>
      <c r="B28" s="942"/>
      <c r="C28" s="942"/>
      <c r="D28" s="942"/>
      <c r="E28" s="942"/>
      <c r="F28" s="942"/>
      <c r="G28" s="942"/>
      <c r="H28" s="942"/>
      <c r="I28" s="942"/>
      <c r="J28" s="942"/>
      <c r="K28" s="942"/>
      <c r="L28" s="942"/>
      <c r="M28" s="942"/>
      <c r="N28" s="942"/>
      <c r="O28" s="942"/>
      <c r="P28" s="942"/>
      <c r="Q28" s="942"/>
      <c r="T28" s="947"/>
      <c r="U28" s="941"/>
      <c r="V28" s="948" t="s">
        <v>592</v>
      </c>
      <c r="W28" s="949" t="n">
        <v>2.78529847126269</v>
      </c>
      <c r="X28" s="948" t="s">
        <v>592</v>
      </c>
      <c r="Y28" s="950" t="n">
        <v>2.78529847126269</v>
      </c>
    </row>
    <row r="29" customFormat="false" ht="24.75" hidden="false" customHeight="true" outlineLevel="0" collapsed="false">
      <c r="A29" s="942"/>
      <c r="B29" s="942"/>
      <c r="C29" s="942"/>
      <c r="D29" s="942"/>
      <c r="E29" s="942"/>
      <c r="F29" s="942"/>
      <c r="G29" s="942"/>
      <c r="H29" s="942"/>
      <c r="I29" s="942"/>
      <c r="J29" s="942"/>
      <c r="K29" s="942"/>
      <c r="L29" s="942"/>
      <c r="M29" s="942"/>
      <c r="N29" s="942"/>
      <c r="O29" s="942"/>
      <c r="P29" s="942"/>
      <c r="Q29" s="942"/>
      <c r="T29" s="953"/>
      <c r="U29" s="941"/>
      <c r="V29" s="948" t="s">
        <v>109</v>
      </c>
      <c r="W29" s="949" t="n">
        <v>0.310836162016658</v>
      </c>
      <c r="X29" s="948" t="s">
        <v>109</v>
      </c>
      <c r="Y29" s="950" t="n">
        <v>0.310836162016658</v>
      </c>
    </row>
    <row r="30" customFormat="false" ht="24.75" hidden="false" customHeight="true" outlineLevel="0" collapsed="false">
      <c r="A30" s="942"/>
      <c r="B30" s="942"/>
      <c r="C30" s="942"/>
      <c r="D30" s="942"/>
      <c r="E30" s="942"/>
      <c r="F30" s="942"/>
      <c r="G30" s="942"/>
      <c r="H30" s="942"/>
      <c r="I30" s="942"/>
      <c r="J30" s="942"/>
      <c r="K30" s="942"/>
      <c r="L30" s="942"/>
      <c r="M30" s="942"/>
      <c r="N30" s="942"/>
      <c r="O30" s="942"/>
      <c r="P30" s="942"/>
      <c r="Q30" s="942"/>
      <c r="T30" s="953"/>
      <c r="U30" s="941"/>
      <c r="V30" s="948" t="s">
        <v>618</v>
      </c>
      <c r="W30" s="949" t="n">
        <v>100</v>
      </c>
      <c r="X30" s="948" t="s">
        <v>618</v>
      </c>
      <c r="Y30" s="950" t="n">
        <v>100.000653837945</v>
      </c>
    </row>
    <row r="31" customFormat="false" ht="24.75" hidden="false" customHeight="true" outlineLevel="0" collapsed="false">
      <c r="A31" s="942"/>
      <c r="B31" s="942"/>
      <c r="C31" s="942"/>
      <c r="D31" s="942"/>
      <c r="E31" s="942"/>
      <c r="F31" s="942"/>
      <c r="G31" s="942"/>
      <c r="H31" s="942"/>
      <c r="I31" s="942"/>
      <c r="J31" s="942"/>
      <c r="K31" s="942"/>
      <c r="L31" s="942"/>
      <c r="M31" s="942"/>
      <c r="N31" s="942"/>
      <c r="O31" s="942"/>
      <c r="P31" s="942"/>
      <c r="Q31" s="942"/>
      <c r="T31" s="953"/>
      <c r="U31" s="941"/>
      <c r="V31" s="941"/>
      <c r="W31" s="941"/>
      <c r="X31" s="941"/>
      <c r="Y31" s="954"/>
    </row>
    <row r="32" customFormat="false" ht="24.75" hidden="false" customHeight="true" outlineLevel="0" collapsed="false">
      <c r="A32" s="942"/>
      <c r="B32" s="942"/>
      <c r="C32" s="942"/>
      <c r="D32" s="942"/>
      <c r="E32" s="942"/>
      <c r="F32" s="942"/>
      <c r="G32" s="942"/>
      <c r="H32" s="942"/>
      <c r="I32" s="942"/>
      <c r="J32" s="942"/>
      <c r="K32" s="942"/>
      <c r="L32" s="942"/>
      <c r="M32" s="942"/>
      <c r="N32" s="942"/>
      <c r="O32" s="942"/>
      <c r="P32" s="942"/>
      <c r="Q32" s="942"/>
      <c r="T32" s="953"/>
      <c r="U32" s="941"/>
      <c r="V32" s="941"/>
      <c r="W32" s="949"/>
      <c r="X32" s="941"/>
      <c r="Y32" s="949"/>
    </row>
    <row r="33" customFormat="false" ht="24.75" hidden="false" customHeight="true" outlineLevel="0" collapsed="false">
      <c r="A33" s="942"/>
      <c r="B33" s="942"/>
      <c r="C33" s="942"/>
      <c r="D33" s="942"/>
      <c r="E33" s="942"/>
      <c r="F33" s="942"/>
      <c r="G33" s="942"/>
      <c r="H33" s="942"/>
      <c r="I33" s="942"/>
      <c r="J33" s="942"/>
      <c r="K33" s="942"/>
      <c r="L33" s="942"/>
      <c r="M33" s="942"/>
      <c r="N33" s="942"/>
      <c r="O33" s="942"/>
      <c r="P33" s="942"/>
      <c r="Q33" s="942"/>
      <c r="T33" s="948" t="s">
        <v>619</v>
      </c>
      <c r="U33" s="949" t="n">
        <v>1.40505624172131</v>
      </c>
      <c r="V33" s="948" t="s">
        <v>619</v>
      </c>
      <c r="W33" s="949" t="n">
        <v>1.40505624172131</v>
      </c>
      <c r="X33" s="948" t="s">
        <v>619</v>
      </c>
      <c r="Y33" s="949" t="n">
        <v>1.40505624172131</v>
      </c>
    </row>
    <row r="34" customFormat="false" ht="24.75" hidden="false" customHeight="true" outlineLevel="0" collapsed="false">
      <c r="A34" s="942"/>
      <c r="B34" s="942"/>
      <c r="C34" s="942"/>
      <c r="D34" s="942"/>
      <c r="E34" s="942"/>
      <c r="F34" s="942"/>
      <c r="G34" s="942"/>
      <c r="H34" s="942"/>
      <c r="I34" s="942"/>
      <c r="J34" s="942"/>
      <c r="K34" s="942"/>
      <c r="L34" s="942"/>
      <c r="M34" s="942"/>
      <c r="N34" s="942"/>
      <c r="O34" s="942"/>
      <c r="P34" s="942"/>
      <c r="Q34" s="942"/>
      <c r="T34" s="948" t="s">
        <v>528</v>
      </c>
      <c r="U34" s="949" t="n">
        <v>65.4586468937452</v>
      </c>
      <c r="V34" s="948" t="s">
        <v>610</v>
      </c>
      <c r="W34" s="949" t="n">
        <v>61.3028833811812</v>
      </c>
      <c r="X34" s="948" t="s">
        <v>532</v>
      </c>
      <c r="Y34" s="949" t="n">
        <v>53.3705960265889</v>
      </c>
    </row>
    <row r="35" customFormat="false" ht="24.75" hidden="false" customHeight="true" outlineLevel="0" collapsed="false">
      <c r="A35" s="942"/>
      <c r="B35" s="942"/>
      <c r="C35" s="942"/>
      <c r="D35" s="942"/>
      <c r="E35" s="942"/>
      <c r="F35" s="942"/>
      <c r="G35" s="942"/>
      <c r="H35" s="942"/>
      <c r="I35" s="942"/>
      <c r="J35" s="942"/>
      <c r="K35" s="942"/>
      <c r="L35" s="942"/>
      <c r="M35" s="942"/>
      <c r="N35" s="942"/>
      <c r="O35" s="942"/>
      <c r="P35" s="942"/>
      <c r="Q35" s="942"/>
      <c r="T35" s="941"/>
      <c r="U35" s="941"/>
      <c r="V35" s="941"/>
      <c r="W35" s="949"/>
      <c r="X35" s="948" t="s">
        <v>84</v>
      </c>
      <c r="Y35" s="949" t="n">
        <v>0.82080761235062</v>
      </c>
    </row>
    <row r="36" customFormat="false" ht="24.75" hidden="false" customHeight="true" outlineLevel="0" collapsed="false">
      <c r="A36" s="942"/>
      <c r="B36" s="942"/>
      <c r="C36" s="942"/>
      <c r="D36" s="942"/>
      <c r="E36" s="942"/>
      <c r="F36" s="942"/>
      <c r="G36" s="942"/>
      <c r="H36" s="942"/>
      <c r="I36" s="942"/>
      <c r="J36" s="942"/>
      <c r="K36" s="942"/>
      <c r="L36" s="942"/>
      <c r="M36" s="942"/>
      <c r="N36" s="942"/>
      <c r="O36" s="942"/>
      <c r="P36" s="942"/>
      <c r="Q36" s="942"/>
      <c r="T36" s="941"/>
      <c r="U36" s="941"/>
      <c r="V36" s="941"/>
      <c r="W36" s="949"/>
      <c r="X36" s="948" t="s">
        <v>620</v>
      </c>
      <c r="Y36" s="949" t="n">
        <v>6.44074144873714</v>
      </c>
    </row>
    <row r="37" customFormat="false" ht="24.75" hidden="false" customHeight="true" outlineLevel="0" collapsed="false">
      <c r="A37" s="942"/>
      <c r="B37" s="942"/>
      <c r="C37" s="942"/>
      <c r="D37" s="942"/>
      <c r="E37" s="942"/>
      <c r="F37" s="942"/>
      <c r="G37" s="942"/>
      <c r="H37" s="942"/>
      <c r="I37" s="942"/>
      <c r="J37" s="942"/>
      <c r="K37" s="942"/>
      <c r="L37" s="942"/>
      <c r="M37" s="942"/>
      <c r="N37" s="942"/>
      <c r="O37" s="942"/>
      <c r="P37" s="942"/>
      <c r="Q37" s="942"/>
      <c r="T37" s="941"/>
      <c r="U37" s="941"/>
      <c r="V37" s="941"/>
      <c r="W37" s="949"/>
      <c r="X37" s="948" t="s">
        <v>621</v>
      </c>
      <c r="Y37" s="949" t="n">
        <v>0.670738293504534</v>
      </c>
    </row>
    <row r="38" customFormat="false" ht="24.75" hidden="false" customHeight="true" outlineLevel="0" collapsed="false">
      <c r="A38" s="942"/>
      <c r="B38" s="942"/>
      <c r="C38" s="942"/>
      <c r="D38" s="942"/>
      <c r="E38" s="942"/>
      <c r="F38" s="942"/>
      <c r="G38" s="942"/>
      <c r="H38" s="942"/>
      <c r="I38" s="942"/>
      <c r="J38" s="942"/>
      <c r="K38" s="942"/>
      <c r="L38" s="942"/>
      <c r="M38" s="942"/>
      <c r="N38" s="942"/>
      <c r="O38" s="942"/>
      <c r="P38" s="942"/>
      <c r="Q38" s="942"/>
      <c r="T38" s="941"/>
      <c r="U38" s="941"/>
      <c r="V38" s="948" t="s">
        <v>611</v>
      </c>
      <c r="W38" s="949" t="n">
        <v>3.9711902380517</v>
      </c>
      <c r="X38" s="948" t="s">
        <v>622</v>
      </c>
      <c r="Y38" s="949" t="n">
        <v>3.46149441990302</v>
      </c>
    </row>
    <row r="39" customFormat="false" ht="24.75" hidden="false" customHeight="true" outlineLevel="0" collapsed="false">
      <c r="A39" s="942"/>
      <c r="B39" s="942"/>
      <c r="C39" s="942"/>
      <c r="D39" s="942"/>
      <c r="E39" s="942"/>
      <c r="F39" s="942"/>
      <c r="G39" s="942"/>
      <c r="H39" s="942"/>
      <c r="I39" s="942"/>
      <c r="J39" s="942"/>
      <c r="K39" s="942"/>
      <c r="L39" s="942"/>
      <c r="M39" s="942"/>
      <c r="N39" s="942"/>
      <c r="O39" s="942"/>
      <c r="P39" s="942"/>
      <c r="Q39" s="942"/>
      <c r="T39" s="941"/>
      <c r="U39" s="941"/>
      <c r="V39" s="941"/>
      <c r="W39" s="949"/>
      <c r="X39" s="948" t="s">
        <v>620</v>
      </c>
      <c r="Y39" s="949" t="n">
        <v>0.509695818148677</v>
      </c>
    </row>
    <row r="40" customFormat="false" ht="24.75" hidden="false" customHeight="true" outlineLevel="0" collapsed="false">
      <c r="A40" s="942"/>
      <c r="B40" s="942"/>
      <c r="C40" s="942"/>
      <c r="D40" s="942"/>
      <c r="E40" s="942"/>
      <c r="F40" s="942"/>
      <c r="G40" s="942"/>
      <c r="H40" s="942"/>
      <c r="I40" s="942"/>
      <c r="J40" s="942"/>
      <c r="K40" s="942"/>
      <c r="L40" s="942"/>
      <c r="M40" s="942"/>
      <c r="N40" s="942"/>
      <c r="O40" s="942"/>
      <c r="P40" s="942"/>
      <c r="Q40" s="942"/>
      <c r="T40" s="941"/>
      <c r="U40" s="941"/>
      <c r="V40" s="948" t="s">
        <v>551</v>
      </c>
      <c r="W40" s="949" t="n">
        <v>0.184573274512332</v>
      </c>
      <c r="X40" s="948" t="s">
        <v>551</v>
      </c>
      <c r="Y40" s="949" t="n">
        <v>0.184573274512332</v>
      </c>
    </row>
    <row r="41" customFormat="false" ht="24.75" hidden="false" customHeight="true" outlineLevel="0" collapsed="false">
      <c r="A41" s="942"/>
      <c r="B41" s="942"/>
      <c r="C41" s="942"/>
      <c r="D41" s="942"/>
      <c r="E41" s="942"/>
      <c r="F41" s="942"/>
      <c r="G41" s="942"/>
      <c r="H41" s="942"/>
      <c r="I41" s="942"/>
      <c r="J41" s="942"/>
      <c r="K41" s="942"/>
      <c r="L41" s="942"/>
      <c r="M41" s="942"/>
      <c r="N41" s="942"/>
      <c r="O41" s="942"/>
      <c r="P41" s="942"/>
      <c r="Q41" s="942"/>
      <c r="T41" s="948" t="s">
        <v>623</v>
      </c>
      <c r="U41" s="949" t="n">
        <v>13.215879433991</v>
      </c>
      <c r="V41" s="948" t="s">
        <v>623</v>
      </c>
      <c r="W41" s="949" t="n">
        <v>13.215879433991</v>
      </c>
      <c r="X41" s="948" t="s">
        <v>623</v>
      </c>
      <c r="Y41" s="949" t="n">
        <v>13.215879433991</v>
      </c>
    </row>
    <row r="42" customFormat="false" ht="24.75" hidden="false" customHeight="true" outlineLevel="0" collapsed="false">
      <c r="A42" s="942"/>
      <c r="B42" s="942"/>
      <c r="C42" s="942"/>
      <c r="D42" s="942"/>
      <c r="E42" s="942"/>
      <c r="F42" s="942"/>
      <c r="G42" s="942"/>
      <c r="H42" s="942"/>
      <c r="I42" s="942"/>
      <c r="J42" s="942"/>
      <c r="K42" s="942"/>
      <c r="L42" s="942"/>
      <c r="M42" s="942"/>
      <c r="N42" s="942"/>
      <c r="O42" s="942"/>
      <c r="P42" s="942"/>
      <c r="Q42" s="942"/>
      <c r="T42" s="948" t="s">
        <v>624</v>
      </c>
      <c r="U42" s="949" t="n">
        <v>0.408593940040605</v>
      </c>
      <c r="V42" s="948" t="s">
        <v>624</v>
      </c>
      <c r="W42" s="949" t="n">
        <v>0.408593940040605</v>
      </c>
      <c r="X42" s="948" t="s">
        <v>624</v>
      </c>
      <c r="Y42" s="949" t="n">
        <v>0.408593940040605</v>
      </c>
    </row>
    <row r="43" customFormat="false" ht="24.75" hidden="false" customHeight="true" outlineLevel="0" collapsed="false">
      <c r="A43" s="942"/>
      <c r="B43" s="942"/>
      <c r="C43" s="942"/>
      <c r="D43" s="942"/>
      <c r="E43" s="942"/>
      <c r="F43" s="942"/>
      <c r="G43" s="942"/>
      <c r="H43" s="942"/>
      <c r="I43" s="942"/>
      <c r="J43" s="942"/>
      <c r="K43" s="942"/>
      <c r="L43" s="942"/>
      <c r="M43" s="942"/>
      <c r="N43" s="942"/>
      <c r="O43" s="942"/>
      <c r="P43" s="942"/>
      <c r="Q43" s="942"/>
      <c r="T43" s="948" t="s">
        <v>569</v>
      </c>
      <c r="U43" s="949" t="n">
        <v>5.69407853902079</v>
      </c>
      <c r="V43" s="948" t="s">
        <v>569</v>
      </c>
      <c r="W43" s="949" t="n">
        <v>5.69407853902079</v>
      </c>
      <c r="X43" s="948" t="s">
        <v>569</v>
      </c>
      <c r="Y43" s="949" t="n">
        <v>5.69407853902079</v>
      </c>
    </row>
    <row r="44" customFormat="false" ht="24.75" hidden="false" customHeight="true" outlineLevel="0" collapsed="false">
      <c r="A44" s="942"/>
      <c r="B44" s="942"/>
      <c r="C44" s="942"/>
      <c r="D44" s="942"/>
      <c r="E44" s="942"/>
      <c r="F44" s="942"/>
      <c r="G44" s="942"/>
      <c r="H44" s="942"/>
      <c r="I44" s="942"/>
      <c r="J44" s="942"/>
      <c r="K44" s="942"/>
      <c r="L44" s="942"/>
      <c r="M44" s="942"/>
      <c r="N44" s="942"/>
      <c r="O44" s="942"/>
      <c r="P44" s="942"/>
      <c r="Q44" s="942"/>
      <c r="T44" s="948" t="s">
        <v>625</v>
      </c>
      <c r="U44" s="949" t="n">
        <v>10.442281436967</v>
      </c>
      <c r="V44" s="948" t="s">
        <v>625</v>
      </c>
      <c r="W44" s="949" t="n">
        <v>10.442281436967</v>
      </c>
      <c r="X44" s="948" t="s">
        <v>625</v>
      </c>
      <c r="Y44" s="949" t="n">
        <v>10.442281436967</v>
      </c>
    </row>
    <row r="45" customFormat="false" ht="24.75" hidden="false" customHeight="true" outlineLevel="0" collapsed="false">
      <c r="A45" s="942"/>
      <c r="B45" s="942"/>
      <c r="C45" s="942"/>
      <c r="D45" s="942"/>
      <c r="E45" s="942"/>
      <c r="F45" s="942"/>
      <c r="G45" s="942"/>
      <c r="H45" s="942"/>
      <c r="I45" s="942"/>
      <c r="J45" s="942"/>
      <c r="K45" s="942"/>
      <c r="L45" s="942"/>
      <c r="M45" s="942"/>
      <c r="N45" s="942"/>
      <c r="O45" s="942"/>
      <c r="P45" s="942"/>
      <c r="Q45" s="942"/>
      <c r="T45" s="948" t="s">
        <v>626</v>
      </c>
      <c r="U45" s="949" t="n">
        <v>0.825129274128087</v>
      </c>
      <c r="V45" s="948" t="s">
        <v>626</v>
      </c>
      <c r="W45" s="949" t="n">
        <v>0.825129274128087</v>
      </c>
      <c r="X45" s="948" t="s">
        <v>626</v>
      </c>
      <c r="Y45" s="949" t="n">
        <v>0.825129274128087</v>
      </c>
    </row>
    <row r="46" customFormat="false" ht="24.75" hidden="false" customHeight="true" outlineLevel="0" collapsed="false">
      <c r="A46" s="942"/>
      <c r="B46" s="942"/>
      <c r="C46" s="942"/>
      <c r="D46" s="942"/>
      <c r="E46" s="942"/>
      <c r="F46" s="942"/>
      <c r="G46" s="942"/>
      <c r="H46" s="942"/>
      <c r="I46" s="942"/>
      <c r="J46" s="942"/>
      <c r="K46" s="942"/>
      <c r="L46" s="942"/>
      <c r="M46" s="942"/>
      <c r="N46" s="942"/>
      <c r="O46" s="942"/>
      <c r="P46" s="942"/>
      <c r="Q46" s="942"/>
      <c r="T46" s="948" t="s">
        <v>591</v>
      </c>
      <c r="U46" s="949" t="n">
        <v>0.379435896833306</v>
      </c>
      <c r="V46" s="948" t="s">
        <v>591</v>
      </c>
      <c r="W46" s="949" t="n">
        <v>0.379435896833306</v>
      </c>
      <c r="X46" s="948" t="s">
        <v>591</v>
      </c>
      <c r="Y46" s="949" t="n">
        <v>0.379435896833306</v>
      </c>
    </row>
    <row r="47" customFormat="false" ht="24.75" hidden="false" customHeight="true" outlineLevel="0" collapsed="false">
      <c r="A47" s="942"/>
      <c r="B47" s="942"/>
      <c r="C47" s="942"/>
      <c r="D47" s="942"/>
      <c r="E47" s="942"/>
      <c r="F47" s="942"/>
      <c r="G47" s="942"/>
      <c r="H47" s="942"/>
      <c r="I47" s="942"/>
      <c r="J47" s="942"/>
      <c r="K47" s="942"/>
      <c r="L47" s="942"/>
      <c r="M47" s="942"/>
      <c r="N47" s="942"/>
      <c r="O47" s="942"/>
      <c r="P47" s="942"/>
      <c r="Q47" s="942"/>
      <c r="T47" s="948" t="s">
        <v>593</v>
      </c>
      <c r="U47" s="949" t="n">
        <v>0.659770947431423</v>
      </c>
      <c r="V47" s="948" t="s">
        <v>593</v>
      </c>
      <c r="W47" s="949" t="n">
        <v>0.659770947431423</v>
      </c>
      <c r="X47" s="948" t="s">
        <v>593</v>
      </c>
      <c r="Y47" s="949" t="n">
        <v>0.659770947431423</v>
      </c>
    </row>
    <row r="48" customFormat="false" ht="24.75" hidden="false" customHeight="true" outlineLevel="0" collapsed="false">
      <c r="A48" s="942"/>
      <c r="B48" s="942"/>
      <c r="C48" s="942"/>
      <c r="D48" s="942"/>
      <c r="E48" s="942"/>
      <c r="F48" s="942"/>
      <c r="G48" s="942"/>
      <c r="H48" s="942"/>
      <c r="I48" s="942"/>
      <c r="J48" s="942"/>
      <c r="K48" s="942"/>
      <c r="L48" s="942"/>
      <c r="M48" s="942"/>
      <c r="N48" s="942"/>
      <c r="O48" s="942"/>
      <c r="P48" s="942"/>
      <c r="Q48" s="942"/>
      <c r="T48" s="948" t="s">
        <v>109</v>
      </c>
      <c r="U48" s="949" t="n">
        <v>1.51112739612123</v>
      </c>
      <c r="V48" s="948" t="s">
        <v>109</v>
      </c>
      <c r="W48" s="949" t="n">
        <v>1.51112739612123</v>
      </c>
      <c r="X48" s="948" t="s">
        <v>109</v>
      </c>
      <c r="Y48" s="949" t="n">
        <v>1.51112739612123</v>
      </c>
    </row>
    <row r="49" customFormat="false" ht="24.75" hidden="false" customHeight="true" outlineLevel="0" collapsed="false">
      <c r="A49" s="942"/>
      <c r="B49" s="942"/>
      <c r="C49" s="942"/>
      <c r="D49" s="942"/>
      <c r="E49" s="942"/>
      <c r="F49" s="942"/>
      <c r="G49" s="942"/>
      <c r="H49" s="942"/>
      <c r="I49" s="942"/>
      <c r="J49" s="942"/>
      <c r="K49" s="942"/>
      <c r="L49" s="942"/>
      <c r="M49" s="942"/>
      <c r="N49" s="942"/>
      <c r="O49" s="942"/>
      <c r="P49" s="942"/>
      <c r="Q49" s="942"/>
      <c r="T49" s="951"/>
      <c r="U49" s="949" t="n">
        <v>100</v>
      </c>
      <c r="V49" s="941"/>
      <c r="W49" s="949" t="n">
        <v>100</v>
      </c>
      <c r="X49" s="941"/>
      <c r="Y49" s="949" t="n">
        <v>100</v>
      </c>
    </row>
    <row r="50" customFormat="false" ht="24.75" hidden="false" customHeight="true" outlineLevel="0" collapsed="false">
      <c r="A50" s="942"/>
      <c r="B50" s="942"/>
      <c r="C50" s="942"/>
      <c r="D50" s="942"/>
      <c r="E50" s="942"/>
      <c r="F50" s="942"/>
      <c r="G50" s="942"/>
      <c r="H50" s="942"/>
      <c r="I50" s="942"/>
      <c r="J50" s="942"/>
      <c r="K50" s="942"/>
      <c r="L50" s="942"/>
      <c r="M50" s="942"/>
      <c r="N50" s="942"/>
      <c r="O50" s="942"/>
      <c r="P50" s="942"/>
      <c r="Q50" s="942"/>
      <c r="T50" s="941"/>
      <c r="U50" s="941"/>
      <c r="V50" s="941"/>
      <c r="W50" s="941"/>
      <c r="X50" s="941"/>
      <c r="Y50" s="941"/>
    </row>
    <row r="51" customFormat="false" ht="24.75" hidden="false" customHeight="true" outlineLevel="0" collapsed="false">
      <c r="A51" s="942"/>
      <c r="B51" s="942"/>
      <c r="C51" s="942"/>
      <c r="D51" s="942"/>
      <c r="E51" s="942"/>
      <c r="F51" s="942"/>
      <c r="G51" s="942"/>
      <c r="H51" s="942"/>
      <c r="I51" s="942"/>
      <c r="J51" s="942"/>
      <c r="K51" s="942"/>
      <c r="L51" s="942"/>
      <c r="M51" s="942"/>
      <c r="N51" s="942"/>
      <c r="O51" s="942"/>
      <c r="P51" s="942"/>
      <c r="Q51" s="942"/>
      <c r="T51" s="941"/>
      <c r="U51" s="949"/>
      <c r="V51" s="941"/>
      <c r="W51" s="941"/>
      <c r="X51" s="941"/>
      <c r="Y51" s="941"/>
    </row>
    <row r="52" customFormat="false" ht="24.75" hidden="false" customHeight="true" outlineLevel="0" collapsed="false">
      <c r="A52" s="942"/>
      <c r="B52" s="942"/>
      <c r="C52" s="942"/>
      <c r="D52" s="942"/>
      <c r="E52" s="942"/>
      <c r="F52" s="942"/>
      <c r="G52" s="942"/>
      <c r="H52" s="942"/>
      <c r="I52" s="942"/>
      <c r="J52" s="942"/>
      <c r="K52" s="942"/>
      <c r="L52" s="942"/>
      <c r="M52" s="942"/>
      <c r="N52" s="942"/>
      <c r="O52" s="942"/>
      <c r="P52" s="942"/>
      <c r="Q52" s="942"/>
      <c r="T52" s="941"/>
      <c r="U52" s="941"/>
      <c r="V52" s="941"/>
      <c r="W52" s="941"/>
      <c r="X52" s="941"/>
      <c r="Y52" s="941"/>
    </row>
    <row r="53" customFormat="false" ht="24.75" hidden="false" customHeight="true" outlineLevel="0" collapsed="false">
      <c r="A53" s="942"/>
      <c r="B53" s="942"/>
      <c r="C53" s="942"/>
      <c r="D53" s="942"/>
      <c r="E53" s="942"/>
      <c r="F53" s="942"/>
      <c r="G53" s="942"/>
      <c r="H53" s="942"/>
      <c r="I53" s="942"/>
      <c r="J53" s="942"/>
      <c r="K53" s="942"/>
      <c r="L53" s="942"/>
      <c r="M53" s="942"/>
      <c r="N53" s="942"/>
      <c r="O53" s="942"/>
      <c r="P53" s="942"/>
      <c r="Q53" s="942"/>
      <c r="T53" s="941"/>
      <c r="U53" s="941"/>
      <c r="V53" s="941"/>
      <c r="W53" s="941"/>
      <c r="X53" s="941"/>
      <c r="Y53" s="941"/>
    </row>
    <row r="54" customFormat="false" ht="24.75" hidden="false" customHeight="true" outlineLevel="0" collapsed="false">
      <c r="A54" s="942"/>
      <c r="B54" s="942"/>
      <c r="C54" s="942"/>
      <c r="D54" s="942"/>
      <c r="E54" s="942"/>
      <c r="F54" s="942"/>
      <c r="G54" s="942"/>
      <c r="H54" s="942"/>
      <c r="I54" s="942"/>
      <c r="J54" s="942"/>
      <c r="K54" s="942"/>
      <c r="L54" s="942"/>
      <c r="M54" s="942"/>
      <c r="N54" s="942"/>
      <c r="O54" s="942"/>
      <c r="P54" s="942"/>
      <c r="Q54" s="942"/>
      <c r="T54" s="941"/>
      <c r="U54" s="941"/>
      <c r="V54" s="941"/>
      <c r="W54" s="949"/>
      <c r="X54" s="941"/>
      <c r="Y54" s="941"/>
    </row>
    <row r="55" customFormat="false" ht="24.75" hidden="false" customHeight="true" outlineLevel="0" collapsed="false">
      <c r="A55" s="942"/>
      <c r="B55" s="942"/>
      <c r="C55" s="942"/>
      <c r="D55" s="942"/>
      <c r="E55" s="942"/>
      <c r="F55" s="942"/>
      <c r="G55" s="942"/>
      <c r="H55" s="942"/>
      <c r="I55" s="942"/>
      <c r="J55" s="942"/>
      <c r="K55" s="942"/>
      <c r="L55" s="942"/>
      <c r="M55" s="942"/>
      <c r="N55" s="942"/>
      <c r="O55" s="942"/>
      <c r="P55" s="942"/>
      <c r="Q55" s="942"/>
      <c r="T55" s="941"/>
      <c r="U55" s="941"/>
      <c r="V55" s="941"/>
      <c r="W55" s="949"/>
      <c r="X55" s="941"/>
      <c r="Y55" s="941"/>
    </row>
    <row r="56" customFormat="false" ht="24.75" hidden="false" customHeight="true" outlineLevel="0" collapsed="false">
      <c r="A56" s="942"/>
      <c r="B56" s="942"/>
      <c r="C56" s="942"/>
      <c r="D56" s="942"/>
      <c r="E56" s="942"/>
      <c r="F56" s="942"/>
      <c r="G56" s="942"/>
      <c r="H56" s="942"/>
      <c r="I56" s="942"/>
      <c r="J56" s="942"/>
      <c r="K56" s="942"/>
      <c r="L56" s="942"/>
      <c r="M56" s="942"/>
      <c r="N56" s="942"/>
      <c r="O56" s="942"/>
      <c r="P56" s="942"/>
      <c r="Q56" s="942"/>
      <c r="T56" s="941"/>
      <c r="U56" s="941"/>
      <c r="V56" s="941"/>
      <c r="W56" s="941"/>
      <c r="X56" s="941"/>
      <c r="Y56" s="941"/>
    </row>
    <row r="57" customFormat="false" ht="24.75" hidden="false" customHeight="true" outlineLevel="0" collapsed="false">
      <c r="A57" s="942"/>
      <c r="B57" s="942"/>
      <c r="C57" s="942"/>
      <c r="D57" s="942"/>
      <c r="E57" s="942"/>
      <c r="F57" s="942"/>
      <c r="G57" s="942"/>
      <c r="H57" s="942"/>
      <c r="I57" s="942"/>
      <c r="J57" s="942"/>
      <c r="K57" s="942"/>
      <c r="L57" s="942"/>
      <c r="M57" s="942"/>
      <c r="N57" s="942"/>
      <c r="O57" s="942"/>
      <c r="P57" s="942"/>
      <c r="Q57" s="942"/>
      <c r="T57" s="941"/>
      <c r="U57" s="941"/>
      <c r="V57" s="941"/>
      <c r="W57" s="941"/>
      <c r="X57" s="941"/>
      <c r="Y57" s="941"/>
    </row>
    <row r="58" customFormat="false" ht="24.75" hidden="false" customHeight="true" outlineLevel="0" collapsed="false">
      <c r="A58" s="942"/>
      <c r="B58" s="942"/>
      <c r="C58" s="942"/>
      <c r="D58" s="942"/>
      <c r="E58" s="942"/>
      <c r="F58" s="942"/>
      <c r="G58" s="942"/>
      <c r="H58" s="942"/>
      <c r="I58" s="942"/>
      <c r="J58" s="942"/>
      <c r="K58" s="942"/>
      <c r="L58" s="942"/>
      <c r="M58" s="942"/>
      <c r="N58" s="942"/>
      <c r="O58" s="942"/>
      <c r="P58" s="942"/>
      <c r="Q58" s="942"/>
      <c r="T58" s="941"/>
      <c r="U58" s="941"/>
      <c r="V58" s="941"/>
      <c r="W58" s="941"/>
      <c r="X58" s="941"/>
      <c r="Y58" s="941"/>
    </row>
    <row r="59" customFormat="false" ht="24.75" hidden="false" customHeight="true" outlineLevel="0" collapsed="false">
      <c r="A59" s="942"/>
      <c r="B59" s="942"/>
      <c r="C59" s="942"/>
      <c r="D59" s="942"/>
      <c r="E59" s="942"/>
      <c r="F59" s="942"/>
      <c r="G59" s="942"/>
      <c r="H59" s="942"/>
      <c r="I59" s="942"/>
      <c r="J59" s="942"/>
      <c r="K59" s="942"/>
      <c r="L59" s="942"/>
      <c r="M59" s="942"/>
      <c r="N59" s="942"/>
      <c r="O59" s="942"/>
      <c r="P59" s="942"/>
      <c r="Q59" s="942"/>
      <c r="T59" s="941"/>
      <c r="U59" s="941"/>
      <c r="V59" s="941"/>
      <c r="W59" s="941"/>
      <c r="X59" s="941"/>
      <c r="Y59" s="941"/>
    </row>
    <row r="60" customFormat="false" ht="24.75" hidden="false" customHeight="true" outlineLevel="0" collapsed="false">
      <c r="A60" s="942"/>
      <c r="B60" s="942"/>
      <c r="C60" s="942"/>
      <c r="D60" s="942"/>
      <c r="E60" s="942"/>
      <c r="F60" s="942"/>
      <c r="G60" s="942"/>
      <c r="H60" s="942"/>
      <c r="I60" s="942"/>
      <c r="J60" s="942"/>
      <c r="K60" s="942"/>
      <c r="L60" s="942"/>
      <c r="M60" s="942"/>
      <c r="N60" s="942"/>
      <c r="O60" s="942"/>
      <c r="P60" s="942"/>
      <c r="Q60" s="942"/>
      <c r="T60" s="941"/>
      <c r="U60" s="941"/>
      <c r="V60" s="941"/>
      <c r="W60" s="941"/>
      <c r="X60" s="941"/>
      <c r="Y60" s="941"/>
    </row>
    <row r="61" customFormat="false" ht="24.75" hidden="false" customHeight="true" outlineLevel="0" collapsed="false">
      <c r="A61" s="942"/>
      <c r="B61" s="942"/>
      <c r="C61" s="942"/>
      <c r="D61" s="942"/>
      <c r="E61" s="942"/>
      <c r="F61" s="942"/>
      <c r="G61" s="942"/>
      <c r="H61" s="942"/>
      <c r="I61" s="942"/>
      <c r="J61" s="942"/>
      <c r="K61" s="942"/>
      <c r="L61" s="942"/>
      <c r="M61" s="942"/>
      <c r="N61" s="942"/>
      <c r="O61" s="942"/>
      <c r="P61" s="942"/>
      <c r="Q61" s="942"/>
      <c r="T61" s="941"/>
      <c r="U61" s="941"/>
      <c r="V61" s="941"/>
      <c r="W61" s="941"/>
      <c r="X61" s="941"/>
      <c r="Y61" s="941"/>
    </row>
    <row r="62" customFormat="false" ht="24.75" hidden="false" customHeight="true" outlineLevel="0" collapsed="false">
      <c r="A62" s="942"/>
      <c r="B62" s="942"/>
      <c r="C62" s="942"/>
      <c r="D62" s="942"/>
      <c r="E62" s="942"/>
      <c r="F62" s="942"/>
      <c r="G62" s="942"/>
      <c r="H62" s="942"/>
      <c r="I62" s="942"/>
      <c r="J62" s="942"/>
      <c r="K62" s="942"/>
      <c r="L62" s="942"/>
      <c r="M62" s="942"/>
      <c r="N62" s="942"/>
      <c r="O62" s="942"/>
      <c r="P62" s="942"/>
      <c r="Q62" s="942"/>
      <c r="T62" s="941"/>
      <c r="U62" s="941"/>
      <c r="V62" s="941"/>
      <c r="W62" s="941"/>
      <c r="X62" s="941"/>
      <c r="Y62" s="941"/>
    </row>
    <row r="63" customFormat="false" ht="24.75" hidden="false" customHeight="true" outlineLevel="0" collapsed="false">
      <c r="A63" s="942"/>
      <c r="B63" s="942"/>
      <c r="C63" s="942"/>
      <c r="D63" s="942"/>
      <c r="E63" s="942"/>
      <c r="F63" s="942"/>
      <c r="G63" s="942"/>
      <c r="H63" s="942"/>
      <c r="I63" s="942"/>
      <c r="J63" s="942"/>
      <c r="K63" s="942"/>
      <c r="L63" s="942"/>
      <c r="M63" s="942"/>
      <c r="N63" s="942"/>
      <c r="O63" s="942"/>
      <c r="P63" s="942"/>
      <c r="Q63" s="942"/>
      <c r="T63" s="941"/>
      <c r="U63" s="941"/>
      <c r="V63" s="941"/>
      <c r="W63" s="941"/>
      <c r="X63" s="941"/>
      <c r="Y63" s="941"/>
    </row>
    <row r="64" customFormat="false" ht="24.75" hidden="false" customHeight="true" outlineLevel="0" collapsed="false">
      <c r="A64" s="942"/>
      <c r="B64" s="942"/>
      <c r="C64" s="942"/>
      <c r="D64" s="942"/>
      <c r="E64" s="942"/>
      <c r="F64" s="942"/>
      <c r="G64" s="942"/>
      <c r="H64" s="942"/>
      <c r="I64" s="942"/>
      <c r="J64" s="942"/>
      <c r="K64" s="942"/>
      <c r="L64" s="942"/>
      <c r="M64" s="942"/>
      <c r="N64" s="942"/>
      <c r="O64" s="942"/>
      <c r="P64" s="942"/>
      <c r="Q64" s="942"/>
      <c r="T64" s="941"/>
      <c r="U64" s="941"/>
      <c r="V64" s="941"/>
      <c r="W64" s="941"/>
      <c r="X64" s="941"/>
      <c r="Y64" s="941"/>
    </row>
    <row r="65" customFormat="false" ht="24.75" hidden="false" customHeight="true" outlineLevel="0" collapsed="false">
      <c r="A65" s="942"/>
      <c r="B65" s="942"/>
      <c r="C65" s="942"/>
      <c r="D65" s="942"/>
      <c r="E65" s="942"/>
      <c r="F65" s="942"/>
      <c r="G65" s="942"/>
      <c r="H65" s="942"/>
      <c r="I65" s="942"/>
      <c r="J65" s="942"/>
      <c r="K65" s="942"/>
      <c r="L65" s="942"/>
      <c r="M65" s="942"/>
      <c r="N65" s="942"/>
      <c r="O65" s="942"/>
      <c r="P65" s="942"/>
      <c r="Q65" s="942"/>
      <c r="T65" s="941"/>
      <c r="U65" s="941"/>
      <c r="V65" s="941"/>
      <c r="W65" s="941"/>
      <c r="X65" s="941"/>
      <c r="Y65" s="941"/>
    </row>
    <row r="66" customFormat="false" ht="24.75" hidden="false" customHeight="true" outlineLevel="0" collapsed="false">
      <c r="A66" s="942"/>
      <c r="B66" s="942"/>
      <c r="C66" s="942"/>
      <c r="D66" s="942"/>
      <c r="E66" s="942"/>
      <c r="F66" s="942"/>
      <c r="G66" s="942"/>
      <c r="H66" s="942"/>
      <c r="I66" s="942"/>
      <c r="J66" s="942"/>
      <c r="K66" s="942"/>
      <c r="L66" s="942"/>
      <c r="M66" s="942"/>
      <c r="N66" s="942"/>
      <c r="O66" s="942"/>
      <c r="P66" s="942"/>
      <c r="Q66" s="942"/>
      <c r="T66" s="941"/>
      <c r="U66" s="941"/>
      <c r="V66" s="941"/>
      <c r="W66" s="941"/>
      <c r="X66" s="941"/>
      <c r="Y66" s="941"/>
    </row>
    <row r="67" customFormat="false" ht="24.75" hidden="false" customHeight="true" outlineLevel="0" collapsed="false">
      <c r="A67" s="942"/>
      <c r="B67" s="942"/>
      <c r="C67" s="942"/>
      <c r="D67" s="942"/>
      <c r="E67" s="942"/>
      <c r="F67" s="942"/>
      <c r="G67" s="942"/>
      <c r="H67" s="942"/>
      <c r="I67" s="942"/>
      <c r="J67" s="942"/>
      <c r="K67" s="942"/>
      <c r="L67" s="942"/>
      <c r="M67" s="942"/>
      <c r="N67" s="942"/>
      <c r="O67" s="942"/>
      <c r="P67" s="942"/>
      <c r="Q67" s="942"/>
      <c r="T67" s="941"/>
      <c r="U67" s="941"/>
      <c r="V67" s="941"/>
      <c r="W67" s="941"/>
      <c r="X67" s="941"/>
      <c r="Y67" s="941"/>
    </row>
    <row r="68" customFormat="false" ht="24.75" hidden="false" customHeight="true" outlineLevel="0" collapsed="false">
      <c r="A68" s="942"/>
      <c r="B68" s="942"/>
      <c r="C68" s="942"/>
      <c r="D68" s="942"/>
      <c r="E68" s="942"/>
      <c r="F68" s="942"/>
      <c r="G68" s="942"/>
      <c r="H68" s="942"/>
      <c r="I68" s="942"/>
      <c r="J68" s="942"/>
      <c r="K68" s="942"/>
      <c r="L68" s="942"/>
      <c r="M68" s="942"/>
      <c r="N68" s="942"/>
      <c r="O68" s="942"/>
      <c r="P68" s="942"/>
      <c r="Q68" s="942"/>
      <c r="T68" s="941"/>
      <c r="U68" s="941"/>
      <c r="V68" s="941"/>
      <c r="W68" s="941"/>
      <c r="X68" s="941"/>
      <c r="Y68" s="941"/>
    </row>
    <row r="69" customFormat="false" ht="24.75" hidden="false" customHeight="true" outlineLevel="0" collapsed="false">
      <c r="A69" s="942"/>
      <c r="B69" s="942"/>
      <c r="C69" s="942"/>
      <c r="D69" s="942"/>
      <c r="E69" s="942"/>
      <c r="F69" s="942"/>
      <c r="G69" s="942"/>
      <c r="H69" s="942"/>
      <c r="I69" s="942"/>
      <c r="J69" s="942"/>
      <c r="K69" s="942"/>
      <c r="L69" s="942"/>
      <c r="M69" s="942"/>
      <c r="N69" s="942"/>
      <c r="O69" s="942"/>
      <c r="P69" s="942"/>
      <c r="Q69" s="942"/>
      <c r="T69" s="941"/>
      <c r="U69" s="941"/>
      <c r="V69" s="941"/>
      <c r="W69" s="941"/>
      <c r="X69" s="941"/>
      <c r="Y69" s="941"/>
    </row>
    <row r="70" customFormat="false" ht="24.75" hidden="false" customHeight="true" outlineLevel="0" collapsed="false">
      <c r="A70" s="942"/>
      <c r="B70" s="942"/>
      <c r="C70" s="942"/>
      <c r="D70" s="942"/>
      <c r="E70" s="942"/>
      <c r="F70" s="942"/>
      <c r="G70" s="942"/>
      <c r="H70" s="942"/>
      <c r="I70" s="942"/>
      <c r="J70" s="942"/>
      <c r="K70" s="942"/>
      <c r="L70" s="942"/>
      <c r="M70" s="942"/>
      <c r="N70" s="942"/>
      <c r="O70" s="942"/>
      <c r="P70" s="942"/>
      <c r="Q70" s="942"/>
      <c r="T70" s="941"/>
      <c r="U70" s="941"/>
      <c r="V70" s="941"/>
      <c r="W70" s="941"/>
      <c r="X70" s="941"/>
      <c r="Y70" s="941"/>
    </row>
    <row r="71" customFormat="false" ht="24.75" hidden="false" customHeight="true" outlineLevel="0" collapsed="false">
      <c r="A71" s="942"/>
      <c r="B71" s="942"/>
      <c r="C71" s="942"/>
      <c r="D71" s="942"/>
      <c r="E71" s="942"/>
      <c r="F71" s="942"/>
      <c r="G71" s="942"/>
      <c r="H71" s="942"/>
      <c r="I71" s="942"/>
      <c r="J71" s="942"/>
      <c r="K71" s="942"/>
      <c r="L71" s="942"/>
      <c r="M71" s="942"/>
      <c r="N71" s="942"/>
      <c r="O71" s="942"/>
      <c r="P71" s="942"/>
      <c r="Q71" s="942"/>
      <c r="T71" s="941"/>
      <c r="U71" s="941"/>
      <c r="V71" s="941"/>
      <c r="W71" s="941"/>
      <c r="X71" s="941"/>
      <c r="Y71" s="941"/>
    </row>
    <row r="72" customFormat="false" ht="24.75" hidden="false" customHeight="true" outlineLevel="0" collapsed="false">
      <c r="A72" s="942"/>
      <c r="B72" s="942"/>
      <c r="C72" s="942"/>
      <c r="D72" s="942"/>
      <c r="E72" s="942"/>
      <c r="F72" s="955" t="s">
        <v>517</v>
      </c>
      <c r="G72" s="942"/>
      <c r="H72" s="942"/>
      <c r="I72" s="942"/>
      <c r="J72" s="942"/>
      <c r="K72" s="942"/>
      <c r="L72" s="942"/>
      <c r="M72" s="942"/>
      <c r="N72" s="942"/>
      <c r="O72" s="942"/>
      <c r="P72" s="942"/>
      <c r="Q72" s="942"/>
      <c r="T72" s="941"/>
      <c r="U72" s="941"/>
      <c r="V72" s="941"/>
      <c r="W72" s="941"/>
      <c r="X72" s="941"/>
      <c r="Y72" s="941"/>
    </row>
    <row r="73" customFormat="false" ht="25.5" hidden="false" customHeight="true" outlineLevel="0" collapsed="false">
      <c r="A73" s="942"/>
      <c r="B73" s="942"/>
      <c r="C73" s="942"/>
      <c r="D73" s="942"/>
      <c r="E73" s="942"/>
      <c r="F73" s="387"/>
      <c r="G73" s="942"/>
      <c r="H73" s="942"/>
      <c r="I73" s="942"/>
      <c r="J73" s="942"/>
      <c r="K73" s="942"/>
      <c r="L73" s="942"/>
      <c r="M73" s="942"/>
      <c r="N73" s="942"/>
      <c r="O73" s="942"/>
      <c r="P73" s="942"/>
      <c r="Q73" s="942"/>
      <c r="T73" s="941"/>
      <c r="U73" s="941"/>
      <c r="V73" s="941"/>
      <c r="W73" s="941"/>
      <c r="X73" s="941"/>
      <c r="Y73" s="941"/>
    </row>
    <row r="74" customFormat="false" ht="24.75" hidden="false" customHeight="true" outlineLevel="0" collapsed="false">
      <c r="A74" s="942"/>
      <c r="B74" s="942"/>
      <c r="C74" s="942"/>
      <c r="D74" s="942"/>
      <c r="E74" s="942"/>
      <c r="F74" s="942"/>
      <c r="G74" s="942"/>
      <c r="H74" s="942"/>
      <c r="I74" s="942"/>
      <c r="J74" s="942"/>
      <c r="K74" s="942"/>
      <c r="L74" s="942"/>
      <c r="M74" s="942"/>
      <c r="N74" s="942"/>
      <c r="O74" s="942"/>
      <c r="P74" s="942"/>
      <c r="Q74" s="942"/>
    </row>
    <row r="75" customFormat="false" ht="24.75" hidden="false" customHeight="true" outlineLevel="0" collapsed="false">
      <c r="A75" s="942"/>
      <c r="B75" s="942"/>
      <c r="C75" s="942"/>
      <c r="D75" s="942"/>
      <c r="E75" s="942"/>
      <c r="F75" s="942"/>
      <c r="G75" s="942"/>
      <c r="H75" s="942"/>
      <c r="I75" s="942"/>
      <c r="J75" s="942"/>
      <c r="K75" s="942"/>
      <c r="L75" s="942"/>
      <c r="M75" s="942"/>
      <c r="N75" s="942"/>
      <c r="O75" s="942"/>
      <c r="P75" s="942"/>
      <c r="Q75" s="942"/>
    </row>
    <row r="76" customFormat="false" ht="24.75" hidden="false" customHeight="true" outlineLevel="0" collapsed="false">
      <c r="A76" s="942"/>
      <c r="B76" s="942"/>
      <c r="C76" s="942"/>
      <c r="D76" s="942"/>
      <c r="E76" s="942"/>
      <c r="F76" s="942"/>
      <c r="G76" s="942"/>
      <c r="H76" s="942"/>
      <c r="I76" s="942"/>
      <c r="J76" s="942"/>
      <c r="K76" s="942"/>
      <c r="L76" s="942"/>
      <c r="M76" s="942"/>
      <c r="N76" s="942"/>
      <c r="O76" s="942"/>
      <c r="P76" s="942"/>
      <c r="Q76" s="942"/>
    </row>
    <row r="77" customFormat="false" ht="24.75" hidden="false" customHeight="true" outlineLevel="0" collapsed="false">
      <c r="A77" s="942"/>
      <c r="B77" s="942"/>
      <c r="C77" s="942"/>
      <c r="D77" s="942"/>
      <c r="E77" s="942"/>
      <c r="F77" s="942"/>
      <c r="G77" s="942"/>
      <c r="H77" s="942"/>
      <c r="I77" s="942"/>
      <c r="J77" s="942"/>
      <c r="K77" s="942"/>
      <c r="L77" s="942"/>
      <c r="M77" s="942"/>
      <c r="N77" s="942"/>
      <c r="O77" s="942"/>
      <c r="P77" s="942"/>
      <c r="Q77" s="942"/>
    </row>
    <row r="78" customFormat="false" ht="13.5" hidden="false" customHeight="false" outlineLevel="0" collapsed="false">
      <c r="A78" s="942"/>
      <c r="B78" s="942"/>
      <c r="C78" s="942"/>
      <c r="D78" s="942"/>
      <c r="E78" s="942"/>
      <c r="F78" s="942"/>
      <c r="G78" s="942"/>
      <c r="H78" s="942"/>
      <c r="I78" s="942"/>
      <c r="J78" s="942"/>
      <c r="K78" s="942"/>
      <c r="L78" s="942"/>
      <c r="M78" s="942"/>
      <c r="N78" s="942"/>
      <c r="O78" s="942"/>
      <c r="P78" s="942"/>
      <c r="Q78" s="942"/>
    </row>
    <row r="79" s="956" customFormat="true" ht="13.5" hidden="false" customHeight="false" outlineLevel="0" collapsed="false"/>
    <row r="80" customFormat="false" ht="13.5" hidden="false" customHeight="false" outlineLevel="0" collapsed="false">
      <c r="A80" s="942"/>
      <c r="B80" s="942"/>
      <c r="C80" s="942"/>
      <c r="D80" s="942"/>
      <c r="E80" s="942"/>
      <c r="F80" s="942"/>
      <c r="G80" s="942"/>
      <c r="H80" s="942"/>
      <c r="I80" s="942"/>
      <c r="J80" s="942"/>
      <c r="K80" s="942"/>
      <c r="L80" s="942"/>
      <c r="M80" s="942"/>
      <c r="N80" s="942"/>
      <c r="O80" s="942"/>
      <c r="P80" s="942"/>
      <c r="Q80" s="942"/>
    </row>
    <row r="81" customFormat="false" ht="13.5" hidden="false" customHeight="false" outlineLevel="0" collapsed="false">
      <c r="A81" s="942"/>
      <c r="B81" s="942"/>
      <c r="C81" s="942"/>
      <c r="D81" s="942"/>
      <c r="E81" s="942"/>
      <c r="F81" s="942"/>
      <c r="G81" s="942"/>
      <c r="H81" s="942"/>
      <c r="I81" s="942"/>
      <c r="J81" s="942"/>
      <c r="K81" s="942"/>
      <c r="L81" s="942"/>
      <c r="M81" s="942"/>
      <c r="N81" s="942"/>
      <c r="O81" s="942"/>
      <c r="P81" s="942"/>
      <c r="Q81" s="942"/>
    </row>
    <row r="82" customFormat="false" ht="13.5" hidden="false" customHeight="false" outlineLevel="0" collapsed="false">
      <c r="A82" s="942"/>
      <c r="B82" s="942"/>
      <c r="C82" s="942"/>
      <c r="D82" s="942"/>
      <c r="E82" s="942"/>
      <c r="F82" s="942"/>
      <c r="G82" s="942"/>
      <c r="H82" s="942"/>
      <c r="I82" s="942"/>
      <c r="J82" s="942"/>
      <c r="K82" s="942"/>
      <c r="L82" s="942"/>
      <c r="M82" s="942"/>
      <c r="N82" s="942"/>
      <c r="O82" s="942"/>
      <c r="P82" s="942"/>
      <c r="Q82" s="942"/>
    </row>
    <row r="83" customFormat="false" ht="13.5" hidden="false" customHeight="false" outlineLevel="0" collapsed="false">
      <c r="A83" s="942"/>
      <c r="B83" s="942"/>
      <c r="C83" s="942"/>
      <c r="D83" s="942"/>
      <c r="E83" s="942"/>
      <c r="F83" s="942"/>
      <c r="G83" s="942"/>
      <c r="H83" s="942"/>
      <c r="I83" s="942"/>
      <c r="J83" s="942"/>
      <c r="K83" s="942"/>
      <c r="L83" s="942"/>
      <c r="M83" s="942"/>
      <c r="N83" s="942"/>
      <c r="O83" s="942"/>
      <c r="P83" s="942"/>
      <c r="Q83" s="942"/>
    </row>
  </sheetData>
  <mergeCells count="1">
    <mergeCell ref="A2:Q2"/>
  </mergeCells>
  <printOptions headings="false" gridLines="false" gridLinesSet="true" horizontalCentered="true" verticalCentered="tru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2" min="1" style="957" width="3.63"/>
    <col collapsed="false" customWidth="true" hidden="false" outlineLevel="0" max="3" min="3" style="957" width="14.5"/>
    <col collapsed="false" customWidth="true" hidden="false" outlineLevel="0" max="4" min="4" style="957" width="4.63"/>
    <col collapsed="false" customWidth="true" hidden="false" outlineLevel="0" max="5" min="5" style="957" width="3.63"/>
    <col collapsed="false" customWidth="true" hidden="false" outlineLevel="0" max="6" min="6" style="957" width="8.13"/>
    <col collapsed="false" customWidth="true" hidden="false" outlineLevel="0" max="8" min="7" style="957" width="7.63"/>
    <col collapsed="false" customWidth="true" hidden="false" outlineLevel="0" max="9" min="9" style="958" width="8.13"/>
    <col collapsed="false" customWidth="true" hidden="false" outlineLevel="0" max="10" min="10" style="958" width="7.63"/>
    <col collapsed="false" customWidth="true" hidden="false" outlineLevel="0" max="11" min="11" style="957" width="7.63"/>
    <col collapsed="false" customWidth="true" hidden="false" outlineLevel="0" max="13" min="12" style="957" width="9.12"/>
  </cols>
  <sheetData>
    <row r="1" customFormat="false" ht="17.25" hidden="false" customHeight="false" outlineLevel="0" collapsed="false">
      <c r="A1" s="959" t="s">
        <v>627</v>
      </c>
      <c r="B1" s="959"/>
      <c r="C1" s="959"/>
      <c r="D1" s="959"/>
      <c r="E1" s="959"/>
      <c r="F1" s="959"/>
      <c r="G1" s="959"/>
      <c r="H1" s="959"/>
      <c r="I1" s="959"/>
      <c r="J1" s="959"/>
      <c r="K1" s="959"/>
      <c r="L1" s="959"/>
      <c r="M1" s="959"/>
    </row>
    <row r="2" customFormat="false" ht="14.25" hidden="false" customHeight="true" outlineLevel="0" collapsed="false">
      <c r="A2" s="960" t="s">
        <v>628</v>
      </c>
      <c r="B2" s="960"/>
      <c r="C2" s="960"/>
      <c r="D2" s="960"/>
      <c r="E2" s="960"/>
      <c r="F2" s="961" t="s">
        <v>629</v>
      </c>
      <c r="G2" s="961"/>
      <c r="H2" s="961"/>
      <c r="I2" s="961" t="s">
        <v>630</v>
      </c>
      <c r="J2" s="961"/>
      <c r="K2" s="961"/>
      <c r="L2" s="962" t="s">
        <v>631</v>
      </c>
      <c r="M2" s="962" t="s">
        <v>632</v>
      </c>
    </row>
    <row r="3" customFormat="false" ht="13.5" hidden="false" customHeight="false" outlineLevel="0" collapsed="false">
      <c r="A3" s="960"/>
      <c r="B3" s="960"/>
      <c r="C3" s="960"/>
      <c r="D3" s="960"/>
      <c r="E3" s="960"/>
      <c r="F3" s="963" t="s">
        <v>633</v>
      </c>
      <c r="G3" s="958"/>
      <c r="H3" s="964"/>
      <c r="I3" s="963" t="s">
        <v>634</v>
      </c>
      <c r="K3" s="964"/>
      <c r="L3" s="962"/>
      <c r="M3" s="962"/>
    </row>
    <row r="4" customFormat="false" ht="13.5" hidden="false" customHeight="true" outlineLevel="0" collapsed="false">
      <c r="A4" s="960"/>
      <c r="B4" s="960"/>
      <c r="C4" s="960"/>
      <c r="D4" s="960"/>
      <c r="E4" s="960"/>
      <c r="F4" s="963"/>
      <c r="G4" s="965" t="s">
        <v>635</v>
      </c>
      <c r="H4" s="965"/>
      <c r="I4" s="963"/>
      <c r="J4" s="965" t="s">
        <v>635</v>
      </c>
      <c r="K4" s="965"/>
      <c r="L4" s="962"/>
      <c r="M4" s="962"/>
    </row>
    <row r="5" customFormat="false" ht="13.5" hidden="false" customHeight="false" outlineLevel="0" collapsed="false">
      <c r="A5" s="960"/>
      <c r="B5" s="960"/>
      <c r="C5" s="960"/>
      <c r="D5" s="960"/>
      <c r="E5" s="960"/>
      <c r="F5" s="963"/>
      <c r="G5" s="966" t="s">
        <v>636</v>
      </c>
      <c r="H5" s="967" t="s">
        <v>637</v>
      </c>
      <c r="I5" s="963"/>
      <c r="J5" s="966" t="s">
        <v>636</v>
      </c>
      <c r="K5" s="967" t="s">
        <v>637</v>
      </c>
      <c r="L5" s="962"/>
      <c r="M5" s="962"/>
    </row>
    <row r="6" customFormat="false" ht="13.5" hidden="false" customHeight="false" outlineLevel="0" collapsed="false">
      <c r="A6" s="968" t="s">
        <v>638</v>
      </c>
      <c r="B6" s="969" t="s">
        <v>639</v>
      </c>
      <c r="C6" s="970"/>
      <c r="D6" s="970"/>
      <c r="E6" s="970"/>
      <c r="F6" s="971" t="s">
        <v>640</v>
      </c>
      <c r="G6" s="972" t="s">
        <v>640</v>
      </c>
      <c r="H6" s="973" t="s">
        <v>640</v>
      </c>
      <c r="I6" s="971" t="s">
        <v>640</v>
      </c>
      <c r="J6" s="972" t="s">
        <v>640</v>
      </c>
      <c r="K6" s="973" t="s">
        <v>640</v>
      </c>
      <c r="L6" s="971" t="s">
        <v>640</v>
      </c>
      <c r="M6" s="974" t="s">
        <v>47</v>
      </c>
    </row>
    <row r="7" customFormat="false" ht="13.5" hidden="false" customHeight="false" outlineLevel="0" collapsed="false">
      <c r="A7" s="968"/>
      <c r="B7" s="969"/>
      <c r="C7" s="975" t="s">
        <v>641</v>
      </c>
      <c r="D7" s="975"/>
      <c r="E7" s="975"/>
      <c r="F7" s="976" t="n">
        <v>30634.22612021</v>
      </c>
      <c r="G7" s="977" t="n">
        <v>27935.84444149</v>
      </c>
      <c r="H7" s="978" t="n">
        <v>2698.38167872</v>
      </c>
      <c r="I7" s="976" t="n">
        <v>31077.74500064</v>
      </c>
      <c r="J7" s="979" t="n">
        <v>28336.01630195</v>
      </c>
      <c r="K7" s="980" t="n">
        <v>2741.72869869</v>
      </c>
      <c r="L7" s="976" t="n">
        <v>443.518880429998</v>
      </c>
      <c r="M7" s="981" t="n">
        <v>1.4477887533036</v>
      </c>
    </row>
    <row r="8" customFormat="false" ht="13.5" hidden="false" customHeight="false" outlineLevel="0" collapsed="false">
      <c r="A8" s="968"/>
      <c r="B8" s="969"/>
      <c r="C8" s="982" t="s">
        <v>537</v>
      </c>
      <c r="D8" s="982"/>
      <c r="E8" s="982"/>
      <c r="F8" s="976" t="n">
        <v>32756.9484162183</v>
      </c>
      <c r="G8" s="977" t="n">
        <v>29690.2676730983</v>
      </c>
      <c r="H8" s="978" t="n">
        <v>3066.68074312</v>
      </c>
      <c r="I8" s="976" t="n">
        <v>32989.426261675</v>
      </c>
      <c r="J8" s="979" t="n">
        <v>29764.48682808</v>
      </c>
      <c r="K8" s="980" t="n">
        <v>3224.939433595</v>
      </c>
      <c r="L8" s="976" t="n">
        <v>232.477845456662</v>
      </c>
      <c r="M8" s="981" t="n">
        <v>0.709705441736318</v>
      </c>
    </row>
    <row r="9" customFormat="false" ht="13.5" hidden="false" customHeight="false" outlineLevel="0" collapsed="false">
      <c r="A9" s="968"/>
      <c r="B9" s="969"/>
      <c r="C9" s="982" t="s">
        <v>602</v>
      </c>
      <c r="D9" s="982"/>
      <c r="E9" s="982"/>
      <c r="F9" s="976" t="n">
        <v>7754.78550218</v>
      </c>
      <c r="G9" s="977" t="n">
        <v>7754.78550218</v>
      </c>
      <c r="H9" s="978" t="s">
        <v>642</v>
      </c>
      <c r="I9" s="976" t="n">
        <v>7319.48812886</v>
      </c>
      <c r="J9" s="979" t="n">
        <v>7319.48812886</v>
      </c>
      <c r="K9" s="980" t="s">
        <v>642</v>
      </c>
      <c r="L9" s="976" t="n">
        <v>-435.29737332</v>
      </c>
      <c r="M9" s="981" t="n">
        <v>-5.61327419304674</v>
      </c>
    </row>
    <row r="10" customFormat="false" ht="13.5" hidden="false" customHeight="false" outlineLevel="0" collapsed="false">
      <c r="A10" s="968"/>
      <c r="B10" s="969"/>
      <c r="C10" s="982" t="s">
        <v>552</v>
      </c>
      <c r="D10" s="982"/>
      <c r="E10" s="982"/>
      <c r="F10" s="976" t="n">
        <v>32188.71407733</v>
      </c>
      <c r="G10" s="977" t="n">
        <v>32188.71407733</v>
      </c>
      <c r="H10" s="978" t="s">
        <v>642</v>
      </c>
      <c r="I10" s="976" t="n">
        <v>33473.58050817</v>
      </c>
      <c r="J10" s="979" t="n">
        <v>33473.58050817</v>
      </c>
      <c r="K10" s="980" t="s">
        <v>642</v>
      </c>
      <c r="L10" s="976" t="n">
        <v>1284.86643084</v>
      </c>
      <c r="M10" s="981" t="n">
        <v>3.9916674762255</v>
      </c>
    </row>
    <row r="11" customFormat="false" ht="13.5" hidden="false" customHeight="false" outlineLevel="0" collapsed="false">
      <c r="A11" s="968"/>
      <c r="B11" s="969"/>
      <c r="C11" s="982" t="s">
        <v>615</v>
      </c>
      <c r="D11" s="982"/>
      <c r="E11" s="982"/>
      <c r="F11" s="976" t="n">
        <v>10569.6873545908</v>
      </c>
      <c r="G11" s="977" t="n">
        <v>9797.74898894583</v>
      </c>
      <c r="H11" s="978" t="n">
        <v>771.938365645</v>
      </c>
      <c r="I11" s="976" t="n">
        <v>10650.5318275725</v>
      </c>
      <c r="J11" s="979" t="n">
        <v>9848.2786462125</v>
      </c>
      <c r="K11" s="980" t="n">
        <v>802.25318136</v>
      </c>
      <c r="L11" s="976" t="n">
        <v>80.8444729816674</v>
      </c>
      <c r="M11" s="981" t="n">
        <v>0.764870996364465</v>
      </c>
    </row>
    <row r="12" customFormat="false" ht="13.5" hidden="false" customHeight="false" outlineLevel="0" collapsed="false">
      <c r="A12" s="968"/>
      <c r="B12" s="969"/>
      <c r="C12" s="982" t="s">
        <v>643</v>
      </c>
      <c r="D12" s="982"/>
      <c r="E12" s="982"/>
      <c r="F12" s="976" t="n">
        <v>4230.08941394083</v>
      </c>
      <c r="G12" s="977" t="n">
        <v>4133.93483590583</v>
      </c>
      <c r="H12" s="978" t="n">
        <v>96.154578035</v>
      </c>
      <c r="I12" s="976" t="n">
        <v>4223.7384225725</v>
      </c>
      <c r="J12" s="979" t="n">
        <v>4127.2958421875</v>
      </c>
      <c r="K12" s="980" t="n">
        <v>96.442580385</v>
      </c>
      <c r="L12" s="976" t="n">
        <v>-6.35099136833287</v>
      </c>
      <c r="M12" s="981" t="n">
        <v>-0.150138466279287</v>
      </c>
    </row>
    <row r="13" customFormat="false" ht="13.5" hidden="false" customHeight="false" outlineLevel="0" collapsed="false">
      <c r="A13" s="968"/>
      <c r="B13" s="969"/>
      <c r="C13" s="982" t="s">
        <v>644</v>
      </c>
      <c r="D13" s="982"/>
      <c r="E13" s="982"/>
      <c r="F13" s="976" t="n">
        <v>3881.80205541</v>
      </c>
      <c r="G13" s="983" t="s">
        <v>82</v>
      </c>
      <c r="H13" s="984" t="s">
        <v>82</v>
      </c>
      <c r="I13" s="976" t="n">
        <v>3895.07346187</v>
      </c>
      <c r="J13" s="985" t="s">
        <v>82</v>
      </c>
      <c r="K13" s="986" t="s">
        <v>82</v>
      </c>
      <c r="L13" s="976" t="n">
        <v>13.27140646</v>
      </c>
      <c r="M13" s="981" t="n">
        <v>0.341887769406071</v>
      </c>
    </row>
    <row r="14" customFormat="false" ht="13.5" hidden="false" customHeight="false" outlineLevel="0" collapsed="false">
      <c r="A14" s="968"/>
      <c r="B14" s="969"/>
      <c r="C14" s="982" t="s">
        <v>616</v>
      </c>
      <c r="D14" s="982"/>
      <c r="E14" s="982"/>
      <c r="F14" s="976" t="n">
        <v>15331.03726109</v>
      </c>
      <c r="G14" s="977" t="n">
        <v>15331.03726109</v>
      </c>
      <c r="H14" s="978" t="s">
        <v>642</v>
      </c>
      <c r="I14" s="976" t="n">
        <v>15452.87379649</v>
      </c>
      <c r="J14" s="979" t="n">
        <v>15452.87379649</v>
      </c>
      <c r="K14" s="980" t="s">
        <v>642</v>
      </c>
      <c r="L14" s="976" t="n">
        <v>121.8365354</v>
      </c>
      <c r="M14" s="981" t="n">
        <v>0.794705102630061</v>
      </c>
    </row>
    <row r="15" customFormat="false" ht="13.5" hidden="false" customHeight="false" outlineLevel="0" collapsed="false">
      <c r="A15" s="968"/>
      <c r="B15" s="969"/>
      <c r="C15" s="982" t="s">
        <v>645</v>
      </c>
      <c r="D15" s="982"/>
      <c r="E15" s="982"/>
      <c r="F15" s="976" t="n">
        <v>0.94322988</v>
      </c>
      <c r="G15" s="977" t="n">
        <v>0.94322988</v>
      </c>
      <c r="H15" s="978" t="s">
        <v>642</v>
      </c>
      <c r="I15" s="976" t="n">
        <v>0.99830107</v>
      </c>
      <c r="J15" s="979" t="n">
        <v>0.99830107</v>
      </c>
      <c r="K15" s="980" t="s">
        <v>642</v>
      </c>
      <c r="L15" s="976" t="n">
        <v>0.0550711900000001</v>
      </c>
      <c r="M15" s="981" t="n">
        <v>5.83857563969454</v>
      </c>
    </row>
    <row r="16" customFormat="false" ht="13.5" hidden="false" customHeight="false" outlineLevel="0" collapsed="false">
      <c r="A16" s="968"/>
      <c r="B16" s="969"/>
      <c r="C16" s="982" t="s">
        <v>109</v>
      </c>
      <c r="D16" s="982"/>
      <c r="E16" s="982"/>
      <c r="F16" s="976" t="n">
        <v>414.09050201</v>
      </c>
      <c r="G16" s="983" t="s">
        <v>82</v>
      </c>
      <c r="H16" s="984" t="s">
        <v>82</v>
      </c>
      <c r="I16" s="976" t="n">
        <v>437.39159733</v>
      </c>
      <c r="J16" s="985" t="s">
        <v>82</v>
      </c>
      <c r="K16" s="986" t="s">
        <v>82</v>
      </c>
      <c r="L16" s="976" t="n">
        <v>23.30109532</v>
      </c>
      <c r="M16" s="981" t="n">
        <v>5.6270537978766</v>
      </c>
    </row>
    <row r="17" customFormat="false" ht="13.5" hidden="false" customHeight="false" outlineLevel="0" collapsed="false">
      <c r="A17" s="968"/>
      <c r="B17" s="969"/>
      <c r="C17" s="987" t="s">
        <v>535</v>
      </c>
      <c r="D17" s="987"/>
      <c r="E17" s="987"/>
      <c r="F17" s="988" t="n">
        <v>137762.32393286</v>
      </c>
      <c r="G17" s="989" t="s">
        <v>82</v>
      </c>
      <c r="H17" s="990" t="s">
        <v>82</v>
      </c>
      <c r="I17" s="988" t="n">
        <v>139520.84730625</v>
      </c>
      <c r="J17" s="991" t="s">
        <v>82</v>
      </c>
      <c r="K17" s="992" t="s">
        <v>82</v>
      </c>
      <c r="L17" s="988" t="n">
        <v>1758.52337338997</v>
      </c>
      <c r="M17" s="993" t="n">
        <v>1.27649078731207</v>
      </c>
    </row>
    <row r="18" customFormat="false" ht="13.5" hidden="false" customHeight="false" outlineLevel="0" collapsed="false">
      <c r="A18" s="968"/>
      <c r="B18" s="994" t="s">
        <v>646</v>
      </c>
      <c r="C18" s="994"/>
      <c r="D18" s="994"/>
      <c r="E18" s="994"/>
      <c r="F18" s="995" t="n">
        <v>572.68661545</v>
      </c>
      <c r="G18" s="996" t="s">
        <v>82</v>
      </c>
      <c r="H18" s="997" t="s">
        <v>82</v>
      </c>
      <c r="I18" s="995" t="n">
        <v>623.50413007</v>
      </c>
      <c r="J18" s="998" t="s">
        <v>82</v>
      </c>
      <c r="K18" s="999" t="s">
        <v>82</v>
      </c>
      <c r="L18" s="995" t="n">
        <v>50.81751462</v>
      </c>
      <c r="M18" s="1000" t="n">
        <v>8.87352930015119</v>
      </c>
    </row>
    <row r="19" customFormat="false" ht="13.5" hidden="false" customHeight="false" outlineLevel="0" collapsed="false">
      <c r="A19" s="968"/>
      <c r="B19" s="1001" t="s">
        <v>647</v>
      </c>
      <c r="C19" s="1001"/>
      <c r="D19" s="1001"/>
      <c r="E19" s="1001"/>
      <c r="F19" s="1002" t="n">
        <v>3240.33466869</v>
      </c>
      <c r="G19" s="1003" t="s">
        <v>82</v>
      </c>
      <c r="H19" s="1004" t="s">
        <v>82</v>
      </c>
      <c r="I19" s="1002" t="n">
        <v>3348.44637307</v>
      </c>
      <c r="J19" s="1005" t="s">
        <v>82</v>
      </c>
      <c r="K19" s="1006" t="s">
        <v>82</v>
      </c>
      <c r="L19" s="1002" t="n">
        <v>108.11170438</v>
      </c>
      <c r="M19" s="1007" t="n">
        <v>3.33643636950956</v>
      </c>
    </row>
    <row r="20" customFormat="false" ht="13.5" hidden="false" customHeight="false" outlineLevel="0" collapsed="false">
      <c r="A20" s="968"/>
      <c r="B20" s="1008" t="s">
        <v>599</v>
      </c>
      <c r="C20" s="1008"/>
      <c r="D20" s="1008"/>
      <c r="E20" s="1008"/>
      <c r="F20" s="1009" t="n">
        <v>0.901</v>
      </c>
      <c r="G20" s="1010" t="s">
        <v>82</v>
      </c>
      <c r="H20" s="1011" t="s">
        <v>82</v>
      </c>
      <c r="I20" s="1009" t="n">
        <v>1</v>
      </c>
      <c r="J20" s="1012" t="s">
        <v>82</v>
      </c>
      <c r="K20" s="1013" t="s">
        <v>82</v>
      </c>
      <c r="L20" s="1009" t="n">
        <v>0.099</v>
      </c>
      <c r="M20" s="1014" t="n">
        <v>10.9877913429523</v>
      </c>
    </row>
    <row r="21" customFormat="false" ht="13.5" hidden="false" customHeight="false" outlineLevel="0" collapsed="false">
      <c r="A21" s="968"/>
      <c r="B21" s="1015" t="s">
        <v>648</v>
      </c>
      <c r="C21" s="1015"/>
      <c r="D21" s="1015"/>
      <c r="E21" s="1015"/>
      <c r="F21" s="1016" t="n">
        <v>141576.246217</v>
      </c>
      <c r="G21" s="1017" t="s">
        <v>82</v>
      </c>
      <c r="H21" s="1018" t="s">
        <v>82</v>
      </c>
      <c r="I21" s="1016" t="n">
        <v>143493.79780939</v>
      </c>
      <c r="J21" s="1019" t="s">
        <v>82</v>
      </c>
      <c r="K21" s="1020" t="s">
        <v>82</v>
      </c>
      <c r="L21" s="1016" t="n">
        <v>1917.55159238999</v>
      </c>
      <c r="M21" s="1021" t="n">
        <v>1.35443031131852</v>
      </c>
    </row>
    <row r="22" customFormat="false" ht="13.5" hidden="false" customHeight="false" outlineLevel="0" collapsed="false">
      <c r="A22" s="1022" t="s">
        <v>649</v>
      </c>
      <c r="B22" s="969" t="s">
        <v>650</v>
      </c>
      <c r="C22" s="1023" t="s">
        <v>619</v>
      </c>
      <c r="D22" s="1023"/>
      <c r="E22" s="1023"/>
      <c r="F22" s="995" t="n">
        <v>1834.51473445</v>
      </c>
      <c r="G22" s="996" t="s">
        <v>82</v>
      </c>
      <c r="H22" s="997" t="s">
        <v>82</v>
      </c>
      <c r="I22" s="995" t="n">
        <v>1825.9841986</v>
      </c>
      <c r="J22" s="998" t="s">
        <v>82</v>
      </c>
      <c r="K22" s="999" t="s">
        <v>82</v>
      </c>
      <c r="L22" s="995" t="n">
        <v>-8.53053585000021</v>
      </c>
      <c r="M22" s="1000" t="n">
        <v>-0.465002307684259</v>
      </c>
    </row>
    <row r="23" customFormat="false" ht="13.5" hidden="false" customHeight="false" outlineLevel="0" collapsed="false">
      <c r="A23" s="1022"/>
      <c r="B23" s="969"/>
      <c r="C23" s="982" t="s">
        <v>528</v>
      </c>
      <c r="D23" s="982"/>
      <c r="E23" s="982"/>
      <c r="F23" s="1002" t="n">
        <v>92149.04998572</v>
      </c>
      <c r="G23" s="1003" t="n">
        <v>92149.04998572</v>
      </c>
      <c r="H23" s="1024" t="s">
        <v>642</v>
      </c>
      <c r="I23" s="1002" t="n">
        <v>93025.13441524</v>
      </c>
      <c r="J23" s="1005" t="n">
        <v>93025.13441524</v>
      </c>
      <c r="K23" s="1025" t="s">
        <v>642</v>
      </c>
      <c r="L23" s="1002" t="n">
        <v>876.084429519993</v>
      </c>
      <c r="M23" s="1007" t="n">
        <v>0.950725405911143</v>
      </c>
    </row>
    <row r="24" customFormat="false" ht="13.5" hidden="false" customHeight="false" outlineLevel="0" collapsed="false">
      <c r="A24" s="1022"/>
      <c r="B24" s="969"/>
      <c r="C24" s="982" t="s">
        <v>556</v>
      </c>
      <c r="D24" s="982"/>
      <c r="E24" s="982"/>
      <c r="F24" s="1002" t="n">
        <v>17441.70478676</v>
      </c>
      <c r="G24" s="1003" t="n">
        <v>17441.70478676</v>
      </c>
      <c r="H24" s="1024" t="s">
        <v>642</v>
      </c>
      <c r="I24" s="1002" t="n">
        <v>18206.18428096</v>
      </c>
      <c r="J24" s="1005" t="n">
        <v>18206.18428096</v>
      </c>
      <c r="K24" s="1025" t="s">
        <v>642</v>
      </c>
      <c r="L24" s="1002" t="n">
        <v>764.479494199997</v>
      </c>
      <c r="M24" s="1007" t="n">
        <v>4.38305488796206</v>
      </c>
    </row>
    <row r="25" customFormat="false" ht="13.5" hidden="false" customHeight="false" outlineLevel="0" collapsed="false">
      <c r="A25" s="1022"/>
      <c r="B25" s="969"/>
      <c r="C25" s="982" t="s">
        <v>561</v>
      </c>
      <c r="D25" s="982"/>
      <c r="E25" s="982"/>
      <c r="F25" s="1002" t="n">
        <v>18.51999721</v>
      </c>
      <c r="G25" s="1003" t="n">
        <v>18.51999721</v>
      </c>
      <c r="H25" s="1024" t="s">
        <v>642</v>
      </c>
      <c r="I25" s="1002" t="n">
        <v>18.94675685</v>
      </c>
      <c r="J25" s="1005" t="n">
        <v>18.94675685</v>
      </c>
      <c r="K25" s="1025" t="s">
        <v>642</v>
      </c>
      <c r="L25" s="1002" t="n">
        <v>0.42675964</v>
      </c>
      <c r="M25" s="1007" t="n">
        <v>2.30431805772393</v>
      </c>
    </row>
    <row r="26" customFormat="false" ht="13.5" hidden="false" customHeight="false" outlineLevel="0" collapsed="false">
      <c r="A26" s="1022"/>
      <c r="B26" s="969"/>
      <c r="C26" s="982" t="s">
        <v>651</v>
      </c>
      <c r="D26" s="982"/>
      <c r="E26" s="982"/>
      <c r="F26" s="1002" t="n">
        <v>2.70343422</v>
      </c>
      <c r="G26" s="1003" t="n">
        <v>2.70343422</v>
      </c>
      <c r="H26" s="1024" t="s">
        <v>642</v>
      </c>
      <c r="I26" s="1002" t="n">
        <v>0.75269913</v>
      </c>
      <c r="J26" s="1005" t="n">
        <v>0.75269913</v>
      </c>
      <c r="K26" s="1025" t="s">
        <v>642</v>
      </c>
      <c r="L26" s="1002" t="n">
        <v>-1.95073509</v>
      </c>
      <c r="M26" s="1007" t="n">
        <v>-72.157668034549</v>
      </c>
    </row>
    <row r="27" customFormat="false" ht="13.5" hidden="false" customHeight="false" outlineLevel="0" collapsed="false">
      <c r="A27" s="1022"/>
      <c r="B27" s="969"/>
      <c r="C27" s="982" t="s">
        <v>569</v>
      </c>
      <c r="D27" s="982"/>
      <c r="E27" s="982"/>
      <c r="F27" s="1002" t="n">
        <v>7406.91103421</v>
      </c>
      <c r="G27" s="1026" t="s">
        <v>642</v>
      </c>
      <c r="H27" s="1024" t="n">
        <v>7406.91103421</v>
      </c>
      <c r="I27" s="1002" t="n">
        <v>7789.89009458</v>
      </c>
      <c r="J27" s="1027" t="s">
        <v>642</v>
      </c>
      <c r="K27" s="1025" t="n">
        <v>7789.89009458</v>
      </c>
      <c r="L27" s="1002" t="n">
        <v>382.979060369999</v>
      </c>
      <c r="M27" s="1007" t="n">
        <v>5.17056379644833</v>
      </c>
    </row>
    <row r="28" customFormat="false" ht="13.5" hidden="false" customHeight="false" outlineLevel="0" collapsed="false">
      <c r="A28" s="1022"/>
      <c r="B28" s="969"/>
      <c r="C28" s="982" t="s">
        <v>580</v>
      </c>
      <c r="D28" s="982"/>
      <c r="E28" s="982"/>
      <c r="F28" s="1002" t="n">
        <v>1017.65150355</v>
      </c>
      <c r="G28" s="1026" t="n">
        <v>1017.65150355</v>
      </c>
      <c r="H28" s="1024" t="s">
        <v>642</v>
      </c>
      <c r="I28" s="1002" t="n">
        <v>1041.22146472</v>
      </c>
      <c r="J28" s="1027" t="n">
        <v>1041.22146472</v>
      </c>
      <c r="K28" s="1025" t="s">
        <v>642</v>
      </c>
      <c r="L28" s="1002" t="n">
        <v>23.5699611700001</v>
      </c>
      <c r="M28" s="1007" t="n">
        <v>2.31611323599267</v>
      </c>
    </row>
    <row r="29" customFormat="false" ht="13.5" hidden="false" customHeight="false" outlineLevel="0" collapsed="false">
      <c r="A29" s="1022"/>
      <c r="B29" s="969"/>
      <c r="C29" s="982" t="s">
        <v>625</v>
      </c>
      <c r="D29" s="982"/>
      <c r="E29" s="982"/>
      <c r="F29" s="1002" t="n">
        <v>15317.25844157</v>
      </c>
      <c r="G29" s="1026" t="n">
        <v>15317.25844157</v>
      </c>
      <c r="H29" s="1024" t="s">
        <v>642</v>
      </c>
      <c r="I29" s="1002" t="n">
        <v>15436.02798697</v>
      </c>
      <c r="J29" s="1027" t="n">
        <v>15436.02798697</v>
      </c>
      <c r="K29" s="1025" t="s">
        <v>642</v>
      </c>
      <c r="L29" s="1002" t="n">
        <v>118.7695454</v>
      </c>
      <c r="M29" s="1007" t="n">
        <v>0.775396888764817</v>
      </c>
    </row>
    <row r="30" customFormat="false" ht="13.5" hidden="false" customHeight="false" outlineLevel="0" collapsed="false">
      <c r="A30" s="1022"/>
      <c r="B30" s="969"/>
      <c r="C30" s="982" t="s">
        <v>652</v>
      </c>
      <c r="D30" s="982"/>
      <c r="E30" s="982"/>
      <c r="F30" s="1002" t="n">
        <v>46.25974154</v>
      </c>
      <c r="G30" s="1026" t="n">
        <v>46.25974154</v>
      </c>
      <c r="H30" s="1024" t="s">
        <v>642</v>
      </c>
      <c r="I30" s="1002" t="n">
        <v>47.89910925</v>
      </c>
      <c r="J30" s="1027" t="n">
        <v>47.89910925</v>
      </c>
      <c r="K30" s="1025" t="s">
        <v>642</v>
      </c>
      <c r="L30" s="1002" t="n">
        <v>1.63936771</v>
      </c>
      <c r="M30" s="1007" t="n">
        <v>3.54383240248428</v>
      </c>
    </row>
    <row r="31" customFormat="false" ht="13.5" hidden="false" customHeight="false" outlineLevel="0" collapsed="false">
      <c r="A31" s="1022"/>
      <c r="B31" s="969"/>
      <c r="C31" s="982" t="s">
        <v>109</v>
      </c>
      <c r="D31" s="982"/>
      <c r="E31" s="982"/>
      <c r="F31" s="976" t="n">
        <v>1953.51540468</v>
      </c>
      <c r="G31" s="977" t="n">
        <v>1946.01731916</v>
      </c>
      <c r="H31" s="978" t="n">
        <v>7.49808552</v>
      </c>
      <c r="I31" s="976" t="n">
        <v>1923.18884891</v>
      </c>
      <c r="J31" s="979" t="n">
        <v>1913.33006457</v>
      </c>
      <c r="K31" s="980" t="n">
        <v>9.85878434</v>
      </c>
      <c r="L31" s="976" t="n">
        <v>-30.3265557700001</v>
      </c>
      <c r="M31" s="981" t="n">
        <v>-1.55240934867201</v>
      </c>
    </row>
    <row r="32" customFormat="false" ht="13.5" hidden="false" customHeight="false" outlineLevel="0" collapsed="false">
      <c r="A32" s="1022"/>
      <c r="B32" s="969"/>
      <c r="C32" s="987" t="s">
        <v>535</v>
      </c>
      <c r="D32" s="987"/>
      <c r="E32" s="987"/>
      <c r="F32" s="988" t="n">
        <v>137188.08906391</v>
      </c>
      <c r="G32" s="989" t="s">
        <v>82</v>
      </c>
      <c r="H32" s="990" t="s">
        <v>82</v>
      </c>
      <c r="I32" s="988" t="n">
        <v>139315.22985521</v>
      </c>
      <c r="J32" s="991" t="s">
        <v>82</v>
      </c>
      <c r="K32" s="992" t="s">
        <v>82</v>
      </c>
      <c r="L32" s="988" t="n">
        <v>2127.14079129999</v>
      </c>
      <c r="M32" s="993" t="n">
        <v>1.55052877098467</v>
      </c>
    </row>
    <row r="33" customFormat="false" ht="13.5" hidden="false" customHeight="false" outlineLevel="0" collapsed="false">
      <c r="A33" s="1022"/>
      <c r="B33" s="994" t="s">
        <v>653</v>
      </c>
      <c r="C33" s="994"/>
      <c r="D33" s="994"/>
      <c r="E33" s="994"/>
      <c r="F33" s="995" t="n">
        <v>561.59364716</v>
      </c>
      <c r="G33" s="996" t="s">
        <v>82</v>
      </c>
      <c r="H33" s="997" t="s">
        <v>82</v>
      </c>
      <c r="I33" s="995" t="n">
        <v>545.21725046</v>
      </c>
      <c r="J33" s="998" t="s">
        <v>82</v>
      </c>
      <c r="K33" s="999" t="s">
        <v>82</v>
      </c>
      <c r="L33" s="995" t="n">
        <v>-16.3763967000001</v>
      </c>
      <c r="M33" s="1000" t="n">
        <v>-2.91605803997537</v>
      </c>
    </row>
    <row r="34" customFormat="false" ht="13.5" hidden="false" customHeight="false" outlineLevel="0" collapsed="false">
      <c r="A34" s="1022"/>
      <c r="B34" s="1028" t="s">
        <v>654</v>
      </c>
      <c r="C34" s="1028"/>
      <c r="D34" s="1028"/>
      <c r="E34" s="1028"/>
      <c r="F34" s="1002" t="n">
        <v>1189.76356113</v>
      </c>
      <c r="G34" s="1003" t="s">
        <v>82</v>
      </c>
      <c r="H34" s="1004" t="s">
        <v>82</v>
      </c>
      <c r="I34" s="1002" t="n">
        <v>983.80465951</v>
      </c>
      <c r="J34" s="1005" t="s">
        <v>82</v>
      </c>
      <c r="K34" s="1006" t="s">
        <v>82</v>
      </c>
      <c r="L34" s="1002" t="n">
        <v>-205.95890162</v>
      </c>
      <c r="M34" s="1007" t="n">
        <v>-17.310910196677</v>
      </c>
    </row>
    <row r="35" customFormat="false" ht="13.5" hidden="false" customHeight="false" outlineLevel="0" collapsed="false">
      <c r="A35" s="1022"/>
      <c r="B35" s="1008" t="s">
        <v>600</v>
      </c>
      <c r="C35" s="1008"/>
      <c r="D35" s="1008"/>
      <c r="E35" s="1008"/>
      <c r="F35" s="1009" t="n">
        <v>18.20954031</v>
      </c>
      <c r="G35" s="1010" t="s">
        <v>82</v>
      </c>
      <c r="H35" s="1011" t="s">
        <v>82</v>
      </c>
      <c r="I35" s="1009" t="n">
        <v>18.4808169</v>
      </c>
      <c r="J35" s="1012" t="s">
        <v>82</v>
      </c>
      <c r="K35" s="1013" t="s">
        <v>82</v>
      </c>
      <c r="L35" s="1009" t="n">
        <v>0.271276589999999</v>
      </c>
      <c r="M35" s="1014" t="n">
        <v>1.48974979808263</v>
      </c>
    </row>
    <row r="36" customFormat="false" ht="13.5" hidden="false" customHeight="false" outlineLevel="0" collapsed="false">
      <c r="A36" s="1022"/>
      <c r="B36" s="1015" t="s">
        <v>655</v>
      </c>
      <c r="C36" s="1015"/>
      <c r="D36" s="1015"/>
      <c r="E36" s="1015"/>
      <c r="F36" s="988" t="n">
        <v>138957.65581251</v>
      </c>
      <c r="G36" s="989" t="s">
        <v>82</v>
      </c>
      <c r="H36" s="990" t="s">
        <v>82</v>
      </c>
      <c r="I36" s="988" t="n">
        <v>140862.73258208</v>
      </c>
      <c r="J36" s="991" t="s">
        <v>82</v>
      </c>
      <c r="K36" s="992" t="s">
        <v>82</v>
      </c>
      <c r="L36" s="988" t="n">
        <v>1905.07676956998</v>
      </c>
      <c r="M36" s="993" t="n">
        <v>1.37097647368232</v>
      </c>
    </row>
    <row r="37" customFormat="false" ht="13.5" hidden="false" customHeight="false" outlineLevel="0" collapsed="false">
      <c r="A37" s="1029"/>
      <c r="B37" s="1030"/>
      <c r="C37" s="1031"/>
      <c r="D37" s="1031"/>
      <c r="E37" s="1032"/>
      <c r="F37" s="1033"/>
      <c r="G37" s="1034"/>
      <c r="H37" s="1035"/>
      <c r="I37" s="1033"/>
      <c r="J37" s="1033"/>
      <c r="K37" s="1033"/>
      <c r="L37" s="1033"/>
      <c r="M37" s="1036"/>
    </row>
    <row r="38" customFormat="false" ht="13.5" hidden="false" customHeight="false" outlineLevel="0" collapsed="false">
      <c r="A38" s="1022" t="s">
        <v>598</v>
      </c>
      <c r="B38" s="1037" t="s">
        <v>656</v>
      </c>
      <c r="C38" s="1037"/>
      <c r="D38" s="1037"/>
      <c r="E38" s="1037"/>
      <c r="F38" s="1038" t="n">
        <v>2618.59040448998</v>
      </c>
      <c r="G38" s="1039"/>
      <c r="H38" s="1040"/>
      <c r="I38" s="1038" t="n">
        <v>2631.06522731</v>
      </c>
      <c r="J38" s="1039"/>
      <c r="K38" s="1040"/>
      <c r="L38" s="1041" t="n">
        <v>12.4748228200187</v>
      </c>
      <c r="M38" s="1042"/>
    </row>
    <row r="39" customFormat="false" ht="13.5" hidden="false" customHeight="false" outlineLevel="0" collapsed="false">
      <c r="A39" s="1022"/>
      <c r="B39" s="1043" t="s">
        <v>657</v>
      </c>
      <c r="C39" s="1043"/>
      <c r="D39" s="1043"/>
      <c r="E39" s="1043"/>
      <c r="F39" s="1038"/>
      <c r="G39" s="1039"/>
      <c r="H39" s="1040"/>
      <c r="I39" s="1038"/>
      <c r="J39" s="1039"/>
      <c r="K39" s="1040"/>
      <c r="L39" s="1041"/>
      <c r="M39" s="1042"/>
    </row>
    <row r="40" customFormat="false" ht="13.5" hidden="false" customHeight="false" outlineLevel="0" collapsed="false">
      <c r="A40" s="1022"/>
      <c r="B40" s="1037" t="s">
        <v>658</v>
      </c>
      <c r="C40" s="1037"/>
      <c r="D40" s="1037"/>
      <c r="E40" s="1037"/>
      <c r="F40" s="1041" t="n">
        <v>574.234868950007</v>
      </c>
      <c r="G40" s="1044"/>
      <c r="H40" s="1045"/>
      <c r="I40" s="1041" t="n">
        <v>205.617451039987</v>
      </c>
      <c r="J40" s="1044"/>
      <c r="K40" s="1045"/>
      <c r="L40" s="1046" t="n">
        <v>-368.61741791002</v>
      </c>
      <c r="M40" s="1047"/>
    </row>
    <row r="41" customFormat="false" ht="13.5" hidden="false" customHeight="false" outlineLevel="0" collapsed="false">
      <c r="A41" s="1022"/>
      <c r="B41" s="1048"/>
      <c r="C41" s="1048"/>
      <c r="D41" s="1048"/>
      <c r="E41" s="1049" t="s">
        <v>659</v>
      </c>
      <c r="F41" s="1041"/>
      <c r="G41" s="1044"/>
      <c r="H41" s="1045"/>
      <c r="I41" s="1041"/>
      <c r="J41" s="1044"/>
      <c r="K41" s="1045"/>
      <c r="L41" s="1046"/>
      <c r="M41" s="1047"/>
    </row>
    <row r="42" customFormat="false" ht="13.5" hidden="false" customHeight="false" outlineLevel="0" collapsed="false">
      <c r="A42" s="1022"/>
      <c r="B42" s="1050"/>
      <c r="C42" s="1051" t="s">
        <v>660</v>
      </c>
      <c r="D42" s="1051"/>
      <c r="E42" s="1052" t="s">
        <v>661</v>
      </c>
      <c r="F42" s="996" t="n">
        <v>-93.85564169</v>
      </c>
      <c r="G42" s="1053"/>
      <c r="H42" s="1054"/>
      <c r="I42" s="996" t="n">
        <v>199.49711404</v>
      </c>
      <c r="J42" s="1039"/>
      <c r="K42" s="1040"/>
      <c r="L42" s="1055" t="n">
        <v>293.35275573</v>
      </c>
      <c r="M42" s="1056"/>
    </row>
    <row r="43" customFormat="false" ht="13.5" hidden="false" customHeight="false" outlineLevel="0" collapsed="false">
      <c r="A43" s="1022"/>
      <c r="B43" s="1057" t="s">
        <v>662</v>
      </c>
      <c r="C43" s="1057"/>
      <c r="D43" s="1057"/>
      <c r="E43" s="1058" t="s">
        <v>663</v>
      </c>
      <c r="F43" s="1017" t="n">
        <v>480.379227260007</v>
      </c>
      <c r="G43" s="1059"/>
      <c r="H43" s="1060"/>
      <c r="I43" s="1017" t="n">
        <v>405.114565079987</v>
      </c>
      <c r="J43" s="1061"/>
      <c r="K43" s="1062"/>
      <c r="L43" s="988" t="n">
        <v>-75.2646621800199</v>
      </c>
      <c r="M43" s="993"/>
    </row>
    <row r="44" customFormat="false" ht="13.5" hidden="false" customHeight="false" outlineLevel="0" collapsed="false">
      <c r="A44" s="1022"/>
      <c r="B44" s="1050"/>
      <c r="C44" s="1051" t="s">
        <v>664</v>
      </c>
      <c r="D44" s="1051"/>
      <c r="E44" s="1063" t="s">
        <v>665</v>
      </c>
      <c r="F44" s="1064" t="n">
        <v>3533.85955943</v>
      </c>
      <c r="G44" s="1065"/>
      <c r="H44" s="1066"/>
      <c r="I44" s="1064" t="n">
        <v>3543.73595063</v>
      </c>
      <c r="J44" s="1065"/>
      <c r="K44" s="1066"/>
      <c r="L44" s="1016" t="n">
        <v>9.87639119999994</v>
      </c>
      <c r="M44" s="1021" t="n">
        <v>0.279478882335454</v>
      </c>
    </row>
    <row r="45" customFormat="false" ht="13.5" hidden="false" customHeight="false" outlineLevel="0" collapsed="false">
      <c r="A45" s="1022"/>
      <c r="B45" s="1067" t="s">
        <v>666</v>
      </c>
      <c r="C45" s="1067"/>
      <c r="D45" s="1067"/>
      <c r="E45" s="1067"/>
      <c r="F45" s="1068" t="n">
        <v>-3053.48033216999</v>
      </c>
      <c r="G45" s="1069"/>
      <c r="H45" s="1070"/>
      <c r="I45" s="1009" t="n">
        <v>-3138.62138555001</v>
      </c>
      <c r="J45" s="1069"/>
      <c r="K45" s="1070"/>
      <c r="L45" s="1071" t="n">
        <v>-85.1410533800199</v>
      </c>
      <c r="M45" s="1072"/>
    </row>
    <row r="46" customFormat="false" ht="13.5" hidden="false" customHeight="false" outlineLevel="0" collapsed="false">
      <c r="A46" s="1022"/>
      <c r="B46" s="1057" t="s">
        <v>667</v>
      </c>
      <c r="C46" s="1057"/>
      <c r="D46" s="1049" t="s">
        <v>668</v>
      </c>
      <c r="E46" s="1049"/>
      <c r="F46" s="1068"/>
      <c r="G46" s="1069"/>
      <c r="H46" s="1070"/>
      <c r="I46" s="1009"/>
      <c r="J46" s="1069"/>
      <c r="K46" s="1070"/>
      <c r="L46" s="1071"/>
      <c r="M46" s="1072"/>
    </row>
    <row r="47" customFormat="false" ht="13.5" hidden="false" customHeight="false" outlineLevel="0" collapsed="false">
      <c r="A47" s="1073"/>
      <c r="B47" s="1073"/>
      <c r="C47" s="1073"/>
      <c r="D47" s="1073"/>
      <c r="E47" s="1074"/>
      <c r="F47" s="1033"/>
      <c r="G47" s="1033"/>
      <c r="H47" s="1033"/>
      <c r="I47" s="1033"/>
      <c r="J47" s="1033"/>
      <c r="K47" s="1033"/>
      <c r="L47" s="1033"/>
      <c r="M47" s="1075"/>
    </row>
    <row r="48" customFormat="false" ht="13.5" hidden="false" customHeight="false" outlineLevel="0" collapsed="false">
      <c r="A48" s="1015" t="s">
        <v>669</v>
      </c>
      <c r="B48" s="1015"/>
      <c r="C48" s="1015"/>
      <c r="D48" s="1015"/>
      <c r="E48" s="1015"/>
      <c r="F48" s="1076" t="n">
        <v>3866.05433825</v>
      </c>
      <c r="G48" s="1044"/>
      <c r="H48" s="1045"/>
      <c r="I48" s="1076" t="n">
        <v>4270.02064478</v>
      </c>
      <c r="J48" s="1077"/>
      <c r="K48" s="1045"/>
      <c r="L48" s="1078" t="n">
        <v>403.96630653</v>
      </c>
      <c r="M48" s="1079"/>
    </row>
    <row r="49" customFormat="false" ht="13.5" hidden="false" customHeight="false" outlineLevel="0" collapsed="false">
      <c r="A49" s="1080"/>
      <c r="B49" s="1080"/>
      <c r="C49" s="1080"/>
      <c r="D49" s="1080"/>
      <c r="E49" s="1080"/>
      <c r="F49" s="1080"/>
      <c r="G49" s="1080"/>
      <c r="H49" s="1080"/>
      <c r="I49" s="1081"/>
      <c r="J49" s="1081"/>
      <c r="K49" s="1080"/>
      <c r="L49" s="1080"/>
      <c r="M49" s="1080"/>
    </row>
    <row r="50" customFormat="false" ht="13.5" hidden="false" customHeight="false" outlineLevel="0" collapsed="false">
      <c r="A50" s="1082" t="s">
        <v>670</v>
      </c>
      <c r="B50" s="1083"/>
      <c r="C50" s="1083"/>
      <c r="D50" s="1083"/>
      <c r="E50" s="1083"/>
      <c r="F50" s="1083"/>
      <c r="G50" s="1083"/>
      <c r="H50" s="1083"/>
      <c r="I50" s="1084"/>
      <c r="J50" s="1084"/>
      <c r="K50" s="1083"/>
      <c r="L50" s="1083"/>
      <c r="M50" s="1083"/>
    </row>
    <row r="51" customFormat="false" ht="13.5" hidden="false" customHeight="false" outlineLevel="0" collapsed="false">
      <c r="A51" s="1082" t="s">
        <v>671</v>
      </c>
      <c r="B51" s="1083"/>
      <c r="C51" s="1083"/>
      <c r="D51" s="1083"/>
      <c r="E51" s="1083"/>
      <c r="F51" s="1083"/>
      <c r="G51" s="1083"/>
      <c r="H51" s="1083"/>
      <c r="I51" s="1084"/>
      <c r="J51" s="1084"/>
      <c r="K51" s="1083"/>
      <c r="L51" s="1083"/>
      <c r="M51" s="1083"/>
    </row>
    <row r="52" customFormat="false" ht="13.5" hidden="false" customHeight="false" outlineLevel="0" collapsed="false">
      <c r="A52" s="1082" t="s">
        <v>672</v>
      </c>
      <c r="B52" s="1083"/>
      <c r="C52" s="1083"/>
      <c r="D52" s="1083"/>
      <c r="E52" s="1083"/>
      <c r="F52" s="1083"/>
      <c r="G52" s="1083"/>
      <c r="H52" s="1083"/>
      <c r="I52" s="1084"/>
      <c r="J52" s="1084"/>
      <c r="K52" s="1083"/>
      <c r="L52" s="1083"/>
      <c r="M52" s="1083"/>
    </row>
    <row r="53" customFormat="false" ht="13.5" hidden="false" customHeight="false" outlineLevel="0" collapsed="false">
      <c r="A53" s="1082" t="s">
        <v>673</v>
      </c>
      <c r="B53" s="1082"/>
      <c r="C53" s="1082"/>
      <c r="D53" s="1082"/>
      <c r="E53" s="1082"/>
      <c r="F53" s="1082"/>
      <c r="G53" s="1082"/>
      <c r="H53" s="1082"/>
      <c r="I53" s="1082"/>
      <c r="J53" s="1082"/>
      <c r="K53" s="1082"/>
      <c r="L53" s="1082"/>
      <c r="M53" s="1082"/>
    </row>
    <row r="54" customFormat="false" ht="13.5" hidden="false" customHeight="true" outlineLevel="0" collapsed="false">
      <c r="A54" s="1082" t="s">
        <v>674</v>
      </c>
      <c r="B54" s="1082"/>
      <c r="C54" s="1082"/>
      <c r="D54" s="1082"/>
      <c r="E54" s="1082"/>
      <c r="F54" s="1082"/>
      <c r="G54" s="1082"/>
      <c r="H54" s="1082"/>
      <c r="I54" s="1082"/>
      <c r="J54" s="1082"/>
      <c r="K54" s="1082"/>
      <c r="L54" s="1082"/>
      <c r="M54" s="1082"/>
    </row>
    <row r="55" customFormat="false" ht="13.5" hidden="false" customHeight="true" outlineLevel="0" collapsed="false">
      <c r="A55" s="1082" t="s">
        <v>675</v>
      </c>
      <c r="B55" s="1082"/>
      <c r="C55" s="1082"/>
      <c r="D55" s="1082"/>
      <c r="E55" s="1082"/>
      <c r="F55" s="1082"/>
      <c r="G55" s="1082"/>
      <c r="H55" s="1082"/>
      <c r="I55" s="1082"/>
      <c r="J55" s="1082"/>
      <c r="K55" s="1082"/>
      <c r="L55" s="1082"/>
      <c r="M55" s="1082"/>
    </row>
    <row r="56" customFormat="false" ht="13.5" hidden="false" customHeight="false" outlineLevel="0" collapsed="false">
      <c r="A56" s="1082" t="s">
        <v>676</v>
      </c>
      <c r="B56" s="1085"/>
      <c r="C56" s="1085"/>
      <c r="D56" s="1085"/>
      <c r="E56" s="1085"/>
      <c r="F56" s="1085"/>
      <c r="G56" s="1085"/>
      <c r="H56" s="1085"/>
      <c r="I56" s="1085"/>
      <c r="J56" s="1085"/>
      <c r="K56" s="1085"/>
      <c r="L56" s="1085"/>
      <c r="M56" s="1085"/>
    </row>
    <row r="57" customFormat="false" ht="13.5" hidden="false" customHeight="true" outlineLevel="0" collapsed="false">
      <c r="A57" s="1086" t="s">
        <v>677</v>
      </c>
      <c r="B57" s="1086"/>
      <c r="C57" s="1086"/>
      <c r="D57" s="1086"/>
      <c r="E57" s="1086"/>
      <c r="F57" s="1086"/>
      <c r="G57" s="1086"/>
      <c r="H57" s="1086"/>
      <c r="I57" s="1086"/>
      <c r="J57" s="1086"/>
      <c r="K57" s="1086"/>
      <c r="L57" s="1086"/>
      <c r="M57" s="1086"/>
    </row>
    <row r="58" customFormat="false" ht="13.5" hidden="false" customHeight="false" outlineLevel="0" collapsed="false">
      <c r="A58" s="1087" t="s">
        <v>678</v>
      </c>
      <c r="B58" s="1087"/>
      <c r="C58" s="1087"/>
      <c r="D58" s="1087"/>
      <c r="E58" s="1087"/>
      <c r="F58" s="1087"/>
      <c r="G58" s="1087"/>
      <c r="H58" s="1087"/>
      <c r="I58" s="1087"/>
      <c r="J58" s="1087"/>
      <c r="K58" s="1087"/>
      <c r="L58" s="1087"/>
      <c r="M58" s="1087"/>
    </row>
    <row r="59" customFormat="false" ht="13.5" hidden="false" customHeight="false" outlineLevel="0" collapsed="false">
      <c r="A59" s="1087" t="s">
        <v>679</v>
      </c>
      <c r="B59" s="1087"/>
      <c r="C59" s="1087"/>
      <c r="D59" s="1087"/>
      <c r="E59" s="1087"/>
      <c r="F59" s="1087"/>
      <c r="G59" s="1087"/>
      <c r="H59" s="1087"/>
      <c r="I59" s="1087"/>
      <c r="J59" s="1087"/>
      <c r="K59" s="1087"/>
      <c r="L59" s="1087"/>
      <c r="M59" s="1087"/>
    </row>
    <row r="60" customFormat="false" ht="13.5" hidden="false" customHeight="false" outlineLevel="0" collapsed="false">
      <c r="A60" s="1082" t="s">
        <v>680</v>
      </c>
      <c r="B60" s="1083"/>
      <c r="C60" s="1083"/>
      <c r="D60" s="1083"/>
      <c r="E60" s="1083"/>
      <c r="F60" s="1083"/>
      <c r="G60" s="1083"/>
      <c r="H60" s="1083"/>
      <c r="I60" s="1084"/>
      <c r="J60" s="1084"/>
      <c r="K60" s="1083"/>
      <c r="L60" s="1083"/>
      <c r="M60" s="1083"/>
    </row>
    <row r="61" customFormat="false" ht="13.5" hidden="false" customHeight="false" outlineLevel="0" collapsed="false">
      <c r="A61" s="1082" t="s">
        <v>681</v>
      </c>
      <c r="B61" s="1083"/>
      <c r="C61" s="1083"/>
      <c r="D61" s="1083"/>
      <c r="E61" s="1083"/>
      <c r="F61" s="1083"/>
      <c r="G61" s="1083"/>
      <c r="H61" s="1083"/>
      <c r="I61" s="1083"/>
      <c r="J61" s="1083"/>
      <c r="K61" s="1083"/>
      <c r="L61" s="1083"/>
      <c r="M61" s="1083"/>
    </row>
    <row r="62" customFormat="false" ht="13.5" hidden="false" customHeight="false" outlineLevel="0" collapsed="false">
      <c r="A62" s="1082" t="s">
        <v>682</v>
      </c>
      <c r="B62" s="1083"/>
      <c r="C62" s="1083"/>
      <c r="D62" s="1083"/>
      <c r="E62" s="1083"/>
      <c r="F62" s="1083"/>
      <c r="G62" s="1083"/>
      <c r="H62" s="1083"/>
      <c r="I62" s="1083"/>
      <c r="J62" s="1083"/>
      <c r="K62" s="1083"/>
      <c r="L62" s="1083"/>
      <c r="M62" s="1083"/>
    </row>
    <row r="63" customFormat="false" ht="13.5" hidden="false" customHeight="false" outlineLevel="0" collapsed="false">
      <c r="A63" s="1082" t="s">
        <v>683</v>
      </c>
      <c r="B63" s="1083"/>
      <c r="C63" s="1083"/>
      <c r="D63" s="1083"/>
      <c r="E63" s="1083"/>
      <c r="F63" s="1083"/>
      <c r="G63" s="1083"/>
      <c r="H63" s="1083"/>
      <c r="I63" s="1084"/>
      <c r="J63" s="1084"/>
      <c r="K63" s="1083"/>
      <c r="L63" s="1083"/>
      <c r="M63" s="1083"/>
    </row>
    <row r="64" customFormat="false" ht="13.5" hidden="false" customHeight="false" outlineLevel="0" collapsed="false">
      <c r="A64" s="1082" t="s">
        <v>684</v>
      </c>
      <c r="B64" s="1083"/>
      <c r="C64" s="1083"/>
      <c r="D64" s="1083"/>
      <c r="E64" s="1083"/>
      <c r="F64" s="1083"/>
      <c r="G64" s="1083"/>
      <c r="H64" s="1083"/>
      <c r="I64" s="1084"/>
      <c r="J64" s="1084"/>
      <c r="K64" s="1083"/>
      <c r="L64" s="1083"/>
      <c r="M64" s="1083"/>
    </row>
    <row r="65" customFormat="false" ht="13.5" hidden="false" customHeight="false" outlineLevel="0" collapsed="false">
      <c r="A65" s="1082" t="s">
        <v>685</v>
      </c>
      <c r="B65" s="1083"/>
      <c r="C65" s="1083"/>
      <c r="D65" s="1083"/>
      <c r="E65" s="1083"/>
      <c r="F65" s="1083"/>
      <c r="G65" s="1083"/>
      <c r="H65" s="1083"/>
      <c r="I65" s="1084"/>
      <c r="J65" s="1084"/>
      <c r="K65" s="1083"/>
      <c r="L65" s="1083"/>
      <c r="M65" s="1083"/>
    </row>
    <row r="66" customFormat="false" ht="13.5" hidden="false" customHeight="false" outlineLevel="0" collapsed="false">
      <c r="A66" s="1082" t="s">
        <v>686</v>
      </c>
      <c r="B66" s="1083"/>
      <c r="C66" s="1083"/>
      <c r="D66" s="1083"/>
      <c r="E66" s="1083"/>
      <c r="F66" s="1083"/>
      <c r="G66" s="1083"/>
      <c r="H66" s="1083"/>
      <c r="I66" s="1084"/>
      <c r="J66" s="1084"/>
      <c r="K66" s="1083"/>
      <c r="L66" s="1083"/>
      <c r="M66" s="1083"/>
    </row>
    <row r="67" customFormat="false" ht="13.5" hidden="false" customHeight="false" outlineLevel="0" collapsed="false">
      <c r="A67" s="1082"/>
      <c r="B67" s="1083"/>
      <c r="C67" s="1083"/>
      <c r="D67" s="1083"/>
      <c r="E67" s="1083"/>
      <c r="F67" s="1083"/>
      <c r="G67" s="1083"/>
      <c r="H67" s="1083"/>
      <c r="I67" s="1084"/>
      <c r="J67" s="1084"/>
      <c r="K67" s="1083"/>
      <c r="L67" s="1083"/>
      <c r="M67" s="1083"/>
    </row>
    <row r="68" customFormat="false" ht="13.5" hidden="false" customHeight="false" outlineLevel="0" collapsed="false">
      <c r="A68" s="1082"/>
      <c r="B68" s="1083"/>
      <c r="C68" s="1083"/>
      <c r="D68" s="1083"/>
      <c r="E68" s="1083"/>
      <c r="F68" s="1083"/>
      <c r="G68" s="1083"/>
      <c r="H68" s="1083"/>
      <c r="I68" s="1084"/>
      <c r="J68" s="1084"/>
      <c r="K68" s="1083"/>
      <c r="L68" s="1083"/>
      <c r="M68" s="1083"/>
    </row>
    <row r="69" customFormat="false" ht="13.5" hidden="false" customHeight="false" outlineLevel="0" collapsed="false">
      <c r="A69" s="1083"/>
      <c r="B69" s="1083"/>
      <c r="C69" s="1083"/>
      <c r="D69" s="1083"/>
      <c r="E69" s="1083"/>
      <c r="F69" s="1083"/>
      <c r="G69" s="1083"/>
      <c r="H69" s="1083"/>
      <c r="I69" s="1084"/>
      <c r="J69" s="1084"/>
      <c r="K69" s="1083"/>
      <c r="L69" s="1083"/>
      <c r="M69" s="1083"/>
    </row>
  </sheetData>
  <mergeCells count="81">
    <mergeCell ref="A1:M1"/>
    <mergeCell ref="A2:E5"/>
    <mergeCell ref="F2:H2"/>
    <mergeCell ref="I2:K2"/>
    <mergeCell ref="L2:L5"/>
    <mergeCell ref="M2:M5"/>
    <mergeCell ref="F3:F5"/>
    <mergeCell ref="I3:I5"/>
    <mergeCell ref="G4:H4"/>
    <mergeCell ref="J4:K4"/>
    <mergeCell ref="A6:A21"/>
    <mergeCell ref="B6:B17"/>
    <mergeCell ref="C6:E6"/>
    <mergeCell ref="C7:E7"/>
    <mergeCell ref="C8:E8"/>
    <mergeCell ref="C9:E9"/>
    <mergeCell ref="C10:E10"/>
    <mergeCell ref="C11:E11"/>
    <mergeCell ref="C12:E12"/>
    <mergeCell ref="C13:E13"/>
    <mergeCell ref="C14:E14"/>
    <mergeCell ref="C15:E15"/>
    <mergeCell ref="C16:E16"/>
    <mergeCell ref="C17:E17"/>
    <mergeCell ref="B18:E18"/>
    <mergeCell ref="B19:E19"/>
    <mergeCell ref="B20:E20"/>
    <mergeCell ref="B21:E21"/>
    <mergeCell ref="A22:A36"/>
    <mergeCell ref="B22:B32"/>
    <mergeCell ref="C22:E22"/>
    <mergeCell ref="C23:E23"/>
    <mergeCell ref="C24:E24"/>
    <mergeCell ref="C25:E25"/>
    <mergeCell ref="C26:E26"/>
    <mergeCell ref="C27:E27"/>
    <mergeCell ref="C28:E28"/>
    <mergeCell ref="C29:E29"/>
    <mergeCell ref="C30:E30"/>
    <mergeCell ref="C31:E31"/>
    <mergeCell ref="C32:E32"/>
    <mergeCell ref="B33:E33"/>
    <mergeCell ref="B34:E34"/>
    <mergeCell ref="B35:E35"/>
    <mergeCell ref="B36:E36"/>
    <mergeCell ref="A38:A46"/>
    <mergeCell ref="B38:E38"/>
    <mergeCell ref="F38:F39"/>
    <mergeCell ref="G38:G39"/>
    <mergeCell ref="H38:H39"/>
    <mergeCell ref="I38:I39"/>
    <mergeCell ref="J38:J39"/>
    <mergeCell ref="K38:K39"/>
    <mergeCell ref="L38:L39"/>
    <mergeCell ref="M38:M39"/>
    <mergeCell ref="B39:E39"/>
    <mergeCell ref="B40:E40"/>
    <mergeCell ref="F40:F41"/>
    <mergeCell ref="G40:G41"/>
    <mergeCell ref="H40:H41"/>
    <mergeCell ref="I40:I41"/>
    <mergeCell ref="J40:J41"/>
    <mergeCell ref="K40:K41"/>
    <mergeCell ref="L40:L41"/>
    <mergeCell ref="M40:M41"/>
    <mergeCell ref="B41:D41"/>
    <mergeCell ref="C42:D42"/>
    <mergeCell ref="B43:D43"/>
    <mergeCell ref="C44:D44"/>
    <mergeCell ref="B45:E45"/>
    <mergeCell ref="F45:F46"/>
    <mergeCell ref="G45:G46"/>
    <mergeCell ref="H45:H46"/>
    <mergeCell ref="I45:I46"/>
    <mergeCell ref="J45:J46"/>
    <mergeCell ref="K45:K46"/>
    <mergeCell ref="L45:L46"/>
    <mergeCell ref="M45:M46"/>
    <mergeCell ref="B46:C46"/>
    <mergeCell ref="D46:E46"/>
    <mergeCell ref="A48:E4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69" width="3.63"/>
    <col collapsed="false" customWidth="true" hidden="false" outlineLevel="0" max="2" min="2" style="69" width="20.25"/>
    <col collapsed="false" customWidth="true" hidden="false" outlineLevel="0" max="3" min="3" style="69" width="12.63"/>
    <col collapsed="false" customWidth="true" hidden="false" outlineLevel="0" max="4" min="4" style="69" width="10.13"/>
    <col collapsed="false" customWidth="true" hidden="false" outlineLevel="0" max="5" min="5" style="69" width="12.63"/>
    <col collapsed="false" customWidth="true" hidden="false" outlineLevel="0" max="6" min="6" style="69" width="10.13"/>
    <col collapsed="false" customWidth="true" hidden="false" outlineLevel="0" max="7" min="7" style="69" width="12.63"/>
    <col collapsed="false" customWidth="true" hidden="false" outlineLevel="0" max="8" min="8" style="69" width="10.13"/>
    <col collapsed="false" customWidth="true" hidden="false" outlineLevel="0" max="9" min="9" style="69" width="12.63"/>
    <col collapsed="false" customWidth="true" hidden="false" outlineLevel="0" max="10" min="10" style="69" width="10.13"/>
    <col collapsed="false" customWidth="true" hidden="false" outlineLevel="0" max="11" min="11" style="69" width="12.63"/>
    <col collapsed="false" customWidth="true" hidden="false" outlineLevel="0" max="13" min="12" style="69" width="10.13"/>
    <col collapsed="false" customWidth="true" hidden="false" outlineLevel="0" max="14" min="14" style="70" width="10.13"/>
    <col collapsed="false" customWidth="true" hidden="false" outlineLevel="0" max="15" min="15" style="69" width="10.13"/>
    <col collapsed="false" customWidth="false" hidden="false" outlineLevel="0" max="16384" min="16" style="69" width="9"/>
  </cols>
  <sheetData>
    <row r="2" customFormat="false" ht="18.75" hidden="false" customHeight="false" outlineLevel="0" collapsed="false">
      <c r="A2" s="71" t="s">
        <v>38</v>
      </c>
      <c r="B2" s="71"/>
      <c r="C2" s="71"/>
      <c r="D2" s="71"/>
      <c r="E2" s="71"/>
      <c r="F2" s="71"/>
      <c r="G2" s="71"/>
      <c r="H2" s="71"/>
      <c r="I2" s="71"/>
      <c r="J2" s="71"/>
      <c r="K2" s="71"/>
      <c r="L2" s="71"/>
    </row>
    <row r="3" customFormat="false" ht="15" hidden="false" customHeight="false" outlineLevel="0" collapsed="false">
      <c r="A3" s="72"/>
      <c r="B3" s="72"/>
      <c r="C3" s="72"/>
      <c r="D3" s="72"/>
      <c r="E3" s="72"/>
      <c r="F3" s="72"/>
      <c r="G3" s="72"/>
      <c r="H3" s="72"/>
      <c r="I3" s="72"/>
      <c r="J3" s="72"/>
      <c r="K3" s="73"/>
      <c r="L3" s="72"/>
    </row>
    <row r="4" s="78" customFormat="true" ht="21.75" hidden="false" customHeight="true" outlineLevel="0" collapsed="false">
      <c r="A4" s="74" t="s">
        <v>39</v>
      </c>
      <c r="B4" s="74"/>
      <c r="C4" s="75" t="s">
        <v>17</v>
      </c>
      <c r="D4" s="75"/>
      <c r="E4" s="76" t="s">
        <v>40</v>
      </c>
      <c r="F4" s="76"/>
      <c r="G4" s="76" t="s">
        <v>41</v>
      </c>
      <c r="H4" s="76"/>
      <c r="I4" s="76" t="s">
        <v>42</v>
      </c>
      <c r="J4" s="76"/>
      <c r="K4" s="77" t="s">
        <v>43</v>
      </c>
      <c r="L4" s="77"/>
    </row>
    <row r="5" s="78" customFormat="true" ht="21.75" hidden="false" customHeight="true" outlineLevel="0" collapsed="false">
      <c r="A5" s="74"/>
      <c r="B5" s="74"/>
      <c r="C5" s="79" t="s">
        <v>44</v>
      </c>
      <c r="D5" s="79" t="s">
        <v>45</v>
      </c>
      <c r="E5" s="79" t="s">
        <v>44</v>
      </c>
      <c r="F5" s="79" t="s">
        <v>45</v>
      </c>
      <c r="G5" s="79" t="s">
        <v>44</v>
      </c>
      <c r="H5" s="79" t="s">
        <v>45</v>
      </c>
      <c r="I5" s="79" t="s">
        <v>44</v>
      </c>
      <c r="J5" s="79" t="s">
        <v>45</v>
      </c>
      <c r="K5" s="79" t="s">
        <v>44</v>
      </c>
      <c r="L5" s="80" t="s">
        <v>45</v>
      </c>
    </row>
    <row r="6" s="78" customFormat="true" ht="25.5" hidden="false" customHeight="true" outlineLevel="0" collapsed="false">
      <c r="A6" s="81" t="s">
        <v>46</v>
      </c>
      <c r="B6" s="82"/>
      <c r="C6" s="83" t="s">
        <v>15</v>
      </c>
      <c r="D6" s="83" t="s">
        <v>47</v>
      </c>
      <c r="E6" s="83" t="s">
        <v>15</v>
      </c>
      <c r="F6" s="83" t="s">
        <v>47</v>
      </c>
      <c r="G6" s="83" t="s">
        <v>15</v>
      </c>
      <c r="H6" s="83" t="s">
        <v>47</v>
      </c>
      <c r="I6" s="83" t="s">
        <v>15</v>
      </c>
      <c r="J6" s="83" t="s">
        <v>47</v>
      </c>
      <c r="K6" s="83" t="s">
        <v>15</v>
      </c>
      <c r="L6" s="84" t="s">
        <v>47</v>
      </c>
    </row>
    <row r="7" s="78" customFormat="true" ht="25.5" hidden="false" customHeight="true" outlineLevel="0" collapsed="false">
      <c r="A7" s="81"/>
      <c r="B7" s="85" t="s">
        <v>48</v>
      </c>
      <c r="C7" s="86" t="n">
        <v>1272.456</v>
      </c>
      <c r="D7" s="87" t="n">
        <v>3.21863687823366</v>
      </c>
      <c r="E7" s="86" t="n">
        <v>1217.914</v>
      </c>
      <c r="F7" s="87" t="n">
        <v>3.10765995308582</v>
      </c>
      <c r="G7" s="86" t="n">
        <v>1208.032</v>
      </c>
      <c r="H7" s="87" t="n">
        <v>3.11487266142239</v>
      </c>
      <c r="I7" s="86" t="n">
        <v>1218.474</v>
      </c>
      <c r="J7" s="87" t="n">
        <v>3.18952212426444</v>
      </c>
      <c r="K7" s="86" t="n">
        <v>1250.483</v>
      </c>
      <c r="L7" s="88" t="n">
        <v>3.33220268733476</v>
      </c>
    </row>
    <row r="8" s="78" customFormat="true" ht="25.5" hidden="false" customHeight="true" outlineLevel="0" collapsed="false">
      <c r="A8" s="81"/>
      <c r="B8" s="85" t="s">
        <v>49</v>
      </c>
      <c r="C8" s="86" t="n">
        <v>3993.138</v>
      </c>
      <c r="D8" s="87" t="n">
        <v>10.1005152450664</v>
      </c>
      <c r="E8" s="86" t="n">
        <v>4259.758</v>
      </c>
      <c r="F8" s="87" t="n">
        <v>10.8693055063305</v>
      </c>
      <c r="G8" s="86" t="n">
        <v>4227.232</v>
      </c>
      <c r="H8" s="87" t="n">
        <v>10.8997852625509</v>
      </c>
      <c r="I8" s="86" t="n">
        <v>4085.005</v>
      </c>
      <c r="J8" s="87" t="n">
        <v>10.6930585512952</v>
      </c>
      <c r="K8" s="86" t="n">
        <v>3921.348</v>
      </c>
      <c r="L8" s="88" t="n">
        <v>10.4493434485513</v>
      </c>
    </row>
    <row r="9" s="78" customFormat="true" ht="25.5" hidden="false" customHeight="true" outlineLevel="0" collapsed="false">
      <c r="A9" s="81"/>
      <c r="B9" s="85" t="s">
        <v>50</v>
      </c>
      <c r="C9" s="86" t="n">
        <v>65.438</v>
      </c>
      <c r="D9" s="87" t="n">
        <v>0.165523334431881</v>
      </c>
      <c r="E9" s="86" t="n">
        <v>73.915</v>
      </c>
      <c r="F9" s="87" t="n">
        <v>0.188603370543682</v>
      </c>
      <c r="G9" s="86" t="n">
        <v>86.527</v>
      </c>
      <c r="H9" s="87" t="n">
        <v>0.223107158398863</v>
      </c>
      <c r="I9" s="86" t="n">
        <v>94.111</v>
      </c>
      <c r="J9" s="87" t="n">
        <v>0.246348396959353</v>
      </c>
      <c r="K9" s="86" t="n">
        <v>99.068</v>
      </c>
      <c r="L9" s="88" t="n">
        <v>0.263989719035669</v>
      </c>
    </row>
    <row r="10" s="78" customFormat="true" ht="25.5" hidden="false" customHeight="true" outlineLevel="0" collapsed="false">
      <c r="A10" s="81"/>
      <c r="B10" s="85" t="s">
        <v>51</v>
      </c>
      <c r="C10" s="86" t="n">
        <v>214.274</v>
      </c>
      <c r="D10" s="87" t="n">
        <v>0.541999250619777</v>
      </c>
      <c r="E10" s="86" t="n">
        <v>207.738</v>
      </c>
      <c r="F10" s="87" t="n">
        <v>0.530069498613319</v>
      </c>
      <c r="G10" s="86" t="n">
        <v>197.041</v>
      </c>
      <c r="H10" s="87" t="n">
        <v>0.508064044726736</v>
      </c>
      <c r="I10" s="86" t="n">
        <v>188.714</v>
      </c>
      <c r="J10" s="87" t="n">
        <v>0.493984671120139</v>
      </c>
      <c r="K10" s="86" t="n">
        <v>182.922</v>
      </c>
      <c r="L10" s="88" t="n">
        <v>0.487438197858466</v>
      </c>
    </row>
    <row r="11" s="78" customFormat="true" ht="25.5" hidden="false" customHeight="true" outlineLevel="0" collapsed="false">
      <c r="A11" s="81"/>
      <c r="B11" s="85" t="s">
        <v>52</v>
      </c>
      <c r="C11" s="86" t="n">
        <v>5.146</v>
      </c>
      <c r="D11" s="87" t="n">
        <v>0.0130166429136963</v>
      </c>
      <c r="E11" s="86" t="n">
        <v>3.003</v>
      </c>
      <c r="F11" s="87" t="n">
        <v>0.00766253022718905</v>
      </c>
      <c r="G11" s="86" t="n">
        <v>1.722</v>
      </c>
      <c r="H11" s="87" t="n">
        <v>0.0044401230455562</v>
      </c>
      <c r="I11" s="86" t="n">
        <v>1.899</v>
      </c>
      <c r="J11" s="87" t="n">
        <v>0.00497089188113836</v>
      </c>
      <c r="K11" s="86" t="n">
        <v>1.63</v>
      </c>
      <c r="L11" s="88" t="n">
        <v>0.00434351397048633</v>
      </c>
    </row>
    <row r="12" s="78" customFormat="true" ht="25.5" hidden="false" customHeight="true" outlineLevel="0" collapsed="false">
      <c r="A12" s="81"/>
      <c r="B12" s="89" t="s">
        <v>53</v>
      </c>
      <c r="C12" s="90" t="n">
        <v>810.037</v>
      </c>
      <c r="D12" s="87" t="n">
        <v>2.04896276251105</v>
      </c>
      <c r="E12" s="90" t="n">
        <v>776.079</v>
      </c>
      <c r="F12" s="87" t="n">
        <v>1.98026266939282</v>
      </c>
      <c r="G12" s="90" t="n">
        <v>760.238</v>
      </c>
      <c r="H12" s="87" t="n">
        <v>1.96024986289638</v>
      </c>
      <c r="I12" s="90" t="n">
        <v>718.264</v>
      </c>
      <c r="J12" s="87" t="n">
        <v>1.88015412644232</v>
      </c>
      <c r="K12" s="90" t="n">
        <v>692.02</v>
      </c>
      <c r="L12" s="88" t="n">
        <v>1.84404818273371</v>
      </c>
    </row>
    <row r="13" s="78" customFormat="true" ht="25.5" hidden="false" customHeight="true" outlineLevel="0" collapsed="false">
      <c r="A13" s="81"/>
      <c r="B13" s="91" t="s">
        <v>7</v>
      </c>
      <c r="C13" s="92" t="n">
        <v>6360.489</v>
      </c>
      <c r="D13" s="93" t="n">
        <v>16.0886541137764</v>
      </c>
      <c r="E13" s="92" t="n">
        <v>6538.407</v>
      </c>
      <c r="F13" s="93" t="n">
        <v>16.6835635281933</v>
      </c>
      <c r="G13" s="92" t="n">
        <v>6480.792</v>
      </c>
      <c r="H13" s="93" t="n">
        <v>16.7105191130408</v>
      </c>
      <c r="I13" s="92" t="n">
        <v>6306.467</v>
      </c>
      <c r="J13" s="93" t="n">
        <v>16.5080387619626</v>
      </c>
      <c r="K13" s="92" t="n">
        <v>6147.471</v>
      </c>
      <c r="L13" s="94" t="n">
        <v>16.3813657494844</v>
      </c>
    </row>
    <row r="14" s="78" customFormat="true" ht="25.5" hidden="false" customHeight="true" outlineLevel="0" collapsed="false">
      <c r="A14" s="81" t="s">
        <v>54</v>
      </c>
      <c r="B14" s="95"/>
      <c r="C14" s="96"/>
      <c r="D14" s="97"/>
      <c r="E14" s="96"/>
      <c r="F14" s="97"/>
      <c r="G14" s="96"/>
      <c r="H14" s="97"/>
      <c r="I14" s="96"/>
      <c r="J14" s="97"/>
      <c r="K14" s="96"/>
      <c r="L14" s="98"/>
    </row>
    <row r="15" s="78" customFormat="true" ht="25.5" hidden="false" customHeight="true" outlineLevel="0" collapsed="false">
      <c r="A15" s="81"/>
      <c r="B15" s="85" t="s">
        <v>55</v>
      </c>
      <c r="C15" s="86" t="n">
        <v>1179.634</v>
      </c>
      <c r="D15" s="87" t="n">
        <v>2.98384658897304</v>
      </c>
      <c r="E15" s="86" t="n">
        <v>1141.042</v>
      </c>
      <c r="F15" s="87" t="n">
        <v>2.91151142707034</v>
      </c>
      <c r="G15" s="86" t="n">
        <v>1146.057</v>
      </c>
      <c r="H15" s="87" t="n">
        <v>2.95507206574971</v>
      </c>
      <c r="I15" s="86" t="n">
        <v>1117.842</v>
      </c>
      <c r="J15" s="87" t="n">
        <v>2.92610411911294</v>
      </c>
      <c r="K15" s="86" t="n">
        <v>1120.671</v>
      </c>
      <c r="L15" s="88" t="n">
        <v>2.98628843240422</v>
      </c>
    </row>
    <row r="16" s="78" customFormat="true" ht="25.5" hidden="false" customHeight="true" outlineLevel="0" collapsed="false">
      <c r="A16" s="81"/>
      <c r="B16" s="85" t="s">
        <v>56</v>
      </c>
      <c r="C16" s="86" t="n">
        <v>3114.986</v>
      </c>
      <c r="D16" s="87" t="n">
        <v>7.87925776198277</v>
      </c>
      <c r="E16" s="86" t="n">
        <v>3205.594</v>
      </c>
      <c r="F16" s="87" t="n">
        <v>8.17947416619908</v>
      </c>
      <c r="G16" s="86" t="n">
        <v>3331.479</v>
      </c>
      <c r="H16" s="87" t="n">
        <v>8.59011421816872</v>
      </c>
      <c r="I16" s="86" t="n">
        <v>3407.22</v>
      </c>
      <c r="J16" s="87" t="n">
        <v>8.91886373630976</v>
      </c>
      <c r="K16" s="86" t="n">
        <v>3557.75</v>
      </c>
      <c r="L16" s="88" t="n">
        <v>9.48045204202315</v>
      </c>
    </row>
    <row r="17" s="78" customFormat="true" ht="25.5" hidden="false" customHeight="true" outlineLevel="0" collapsed="false">
      <c r="A17" s="81"/>
      <c r="B17" s="85" t="s">
        <v>57</v>
      </c>
      <c r="C17" s="86" t="n">
        <v>269.791</v>
      </c>
      <c r="D17" s="87" t="n">
        <v>0.682427731894491</v>
      </c>
      <c r="E17" s="86" t="n">
        <v>252.441</v>
      </c>
      <c r="F17" s="87" t="n">
        <v>0.644134796231046</v>
      </c>
      <c r="G17" s="86" t="n">
        <v>221.891</v>
      </c>
      <c r="H17" s="87" t="n">
        <v>0.57213899111586</v>
      </c>
      <c r="I17" s="86" t="n">
        <v>205.847</v>
      </c>
      <c r="J17" s="87" t="n">
        <v>0.538832638787092</v>
      </c>
      <c r="K17" s="86" t="n">
        <v>178.441</v>
      </c>
      <c r="L17" s="88" t="n">
        <v>0.475497531538375</v>
      </c>
    </row>
    <row r="18" s="78" customFormat="true" ht="25.5" hidden="false" customHeight="true" outlineLevel="0" collapsed="false">
      <c r="A18" s="81"/>
      <c r="B18" s="85" t="s">
        <v>58</v>
      </c>
      <c r="C18" s="86" t="n">
        <v>217.39</v>
      </c>
      <c r="D18" s="87" t="n">
        <v>0.549881073262427</v>
      </c>
      <c r="E18" s="86" t="n">
        <v>222.78</v>
      </c>
      <c r="F18" s="87" t="n">
        <v>0.568451043627431</v>
      </c>
      <c r="G18" s="86" t="n">
        <v>223.384</v>
      </c>
      <c r="H18" s="87" t="n">
        <v>0.575988644836543</v>
      </c>
      <c r="I18" s="86" t="n">
        <v>213.461</v>
      </c>
      <c r="J18" s="87" t="n">
        <v>0.558763323770234</v>
      </c>
      <c r="K18" s="86" t="n">
        <v>212.451</v>
      </c>
      <c r="L18" s="88" t="n">
        <v>0.566125083769197</v>
      </c>
    </row>
    <row r="19" s="78" customFormat="true" ht="25.5" hidden="false" customHeight="true" outlineLevel="0" collapsed="false">
      <c r="A19" s="81"/>
      <c r="B19" s="85" t="s">
        <v>59</v>
      </c>
      <c r="C19" s="86" t="n">
        <v>1051.221</v>
      </c>
      <c r="D19" s="87" t="n">
        <v>2.65903000007361</v>
      </c>
      <c r="E19" s="86" t="n">
        <v>1119.992</v>
      </c>
      <c r="F19" s="87" t="n">
        <v>2.85779971835162</v>
      </c>
      <c r="G19" s="86" t="n">
        <v>1103.504</v>
      </c>
      <c r="H19" s="87" t="n">
        <v>2.84535048853859</v>
      </c>
      <c r="I19" s="86" t="n">
        <v>1159.741</v>
      </c>
      <c r="J19" s="87" t="n">
        <v>3.03578047452516</v>
      </c>
      <c r="K19" s="86" t="n">
        <v>1034.413</v>
      </c>
      <c r="L19" s="88" t="n">
        <v>2.75643393665808</v>
      </c>
    </row>
    <row r="20" s="78" customFormat="true" ht="25.5" hidden="false" customHeight="true" outlineLevel="0" collapsed="false">
      <c r="A20" s="81"/>
      <c r="B20" s="89" t="s">
        <v>53</v>
      </c>
      <c r="C20" s="90" t="n">
        <v>897.921</v>
      </c>
      <c r="D20" s="87" t="n">
        <v>2.27126253822564</v>
      </c>
      <c r="E20" s="90" t="n">
        <v>923.652</v>
      </c>
      <c r="F20" s="87" t="n">
        <v>2.35681364282505</v>
      </c>
      <c r="G20" s="90" t="n">
        <v>909.962</v>
      </c>
      <c r="H20" s="87" t="n">
        <v>2.34630850567968</v>
      </c>
      <c r="I20" s="90" t="n">
        <v>840.276</v>
      </c>
      <c r="J20" s="87" t="n">
        <v>2.19953720185119</v>
      </c>
      <c r="K20" s="90" t="n">
        <v>788.037</v>
      </c>
      <c r="L20" s="88" t="n">
        <v>2.09990780292033</v>
      </c>
    </row>
    <row r="21" s="78" customFormat="true" ht="25.5" hidden="false" customHeight="true" outlineLevel="0" collapsed="false">
      <c r="A21" s="81"/>
      <c r="B21" s="89" t="s">
        <v>7</v>
      </c>
      <c r="C21" s="90" t="n">
        <v>6730.943</v>
      </c>
      <c r="D21" s="93" t="n">
        <v>17.025705694412</v>
      </c>
      <c r="E21" s="90" t="n">
        <v>6865.501</v>
      </c>
      <c r="F21" s="93" t="n">
        <v>17.5181847943046</v>
      </c>
      <c r="G21" s="90" t="n">
        <v>6936.277</v>
      </c>
      <c r="H21" s="93" t="n">
        <v>17.8849729140891</v>
      </c>
      <c r="I21" s="90" t="n">
        <v>6944.387</v>
      </c>
      <c r="J21" s="93" t="n">
        <v>18.1778814943564</v>
      </c>
      <c r="K21" s="90" t="n">
        <v>6891.763</v>
      </c>
      <c r="L21" s="94" t="n">
        <v>18.3647048293134</v>
      </c>
    </row>
    <row r="22" s="78" customFormat="true" ht="25.5" hidden="false" customHeight="true" outlineLevel="0" collapsed="false">
      <c r="A22" s="99" t="s">
        <v>60</v>
      </c>
      <c r="B22" s="95"/>
      <c r="C22" s="96"/>
      <c r="D22" s="97"/>
      <c r="E22" s="96"/>
      <c r="F22" s="97"/>
      <c r="G22" s="96"/>
      <c r="H22" s="97"/>
      <c r="I22" s="96"/>
      <c r="J22" s="97"/>
      <c r="K22" s="96"/>
      <c r="L22" s="98"/>
    </row>
    <row r="23" s="78" customFormat="true" ht="25.5" hidden="false" customHeight="true" outlineLevel="0" collapsed="false">
      <c r="A23" s="99"/>
      <c r="B23" s="100" t="s">
        <v>61</v>
      </c>
      <c r="C23" s="86" t="n">
        <v>4.93799999999987</v>
      </c>
      <c r="D23" s="87" t="n">
        <v>0.0124905135460223</v>
      </c>
      <c r="E23" s="86" t="n">
        <v>-70.701</v>
      </c>
      <c r="F23" s="87" t="n">
        <v>-0.180402447416748</v>
      </c>
      <c r="G23" s="86" t="n">
        <v>-87.749</v>
      </c>
      <c r="H23" s="87" t="n">
        <v>-0.226258047110634</v>
      </c>
      <c r="I23" s="86" t="n">
        <v>-21.3800000000002</v>
      </c>
      <c r="J23" s="87" t="n">
        <v>-0.0559650702573666</v>
      </c>
      <c r="K23" s="86" t="n">
        <v>33.7949999999998</v>
      </c>
      <c r="L23" s="88" t="n">
        <v>0.0900546347439171</v>
      </c>
    </row>
    <row r="24" s="78" customFormat="true" ht="25.5" hidden="false" customHeight="true" outlineLevel="0" collapsed="false">
      <c r="A24" s="99"/>
      <c r="B24" s="100" t="s">
        <v>62</v>
      </c>
      <c r="C24" s="86" t="n">
        <v>878.152</v>
      </c>
      <c r="D24" s="87" t="n">
        <v>2.22125748308361</v>
      </c>
      <c r="E24" s="86" t="n">
        <v>1054.164</v>
      </c>
      <c r="F24" s="87" t="n">
        <v>2.68983134013137</v>
      </c>
      <c r="G24" s="86" t="n">
        <v>895.753</v>
      </c>
      <c r="H24" s="87" t="n">
        <v>2.30967104438218</v>
      </c>
      <c r="I24" s="86" t="n">
        <v>677.785</v>
      </c>
      <c r="J24" s="87" t="n">
        <v>1.77419481498545</v>
      </c>
      <c r="K24" s="86" t="n">
        <v>363.598</v>
      </c>
      <c r="L24" s="88" t="n">
        <v>0.968891406528152</v>
      </c>
    </row>
    <row r="25" s="78" customFormat="true" ht="25.5" hidden="false" customHeight="true" outlineLevel="0" collapsed="false">
      <c r="A25" s="99"/>
      <c r="B25" s="100" t="s">
        <v>63</v>
      </c>
      <c r="C25" s="86" t="n">
        <v>-204.353</v>
      </c>
      <c r="D25" s="87" t="n">
        <v>-0.51690439746261</v>
      </c>
      <c r="E25" s="86" t="n">
        <v>-178.526</v>
      </c>
      <c r="F25" s="87" t="n">
        <v>-0.455531425687363</v>
      </c>
      <c r="G25" s="86" t="n">
        <v>-135.364</v>
      </c>
      <c r="H25" s="87" t="n">
        <v>-0.349031832716998</v>
      </c>
      <c r="I25" s="86" t="n">
        <v>-111.736</v>
      </c>
      <c r="J25" s="87" t="n">
        <v>-0.292484241827739</v>
      </c>
      <c r="K25" s="86" t="n">
        <v>-79.373</v>
      </c>
      <c r="L25" s="88" t="n">
        <v>-0.211507812502706</v>
      </c>
    </row>
    <row r="26" s="78" customFormat="true" ht="29.25" hidden="false" customHeight="true" outlineLevel="0" collapsed="false">
      <c r="A26" s="99"/>
      <c r="B26" s="101" t="s">
        <v>64</v>
      </c>
      <c r="C26" s="86" t="n">
        <v>-1046.075</v>
      </c>
      <c r="D26" s="87" t="n">
        <v>-2.64601335715991</v>
      </c>
      <c r="E26" s="86" t="n">
        <v>-1116.989</v>
      </c>
      <c r="F26" s="87" t="n">
        <v>-2.85013718812443</v>
      </c>
      <c r="G26" s="86" t="n">
        <v>-1101.782</v>
      </c>
      <c r="H26" s="87" t="n">
        <v>-2.84091036549303</v>
      </c>
      <c r="I26" s="86" t="n">
        <v>-1157.842</v>
      </c>
      <c r="J26" s="87" t="n">
        <v>-3.03080958264402</v>
      </c>
      <c r="K26" s="86" t="n">
        <v>-1032.783</v>
      </c>
      <c r="L26" s="88" t="n">
        <v>-2.7520904226876</v>
      </c>
    </row>
    <row r="27" s="78" customFormat="true" ht="25.5" hidden="false" customHeight="true" outlineLevel="0" collapsed="false">
      <c r="A27" s="99"/>
      <c r="B27" s="79" t="s">
        <v>65</v>
      </c>
      <c r="C27" s="90" t="n">
        <v>-3.11599999999999</v>
      </c>
      <c r="D27" s="87" t="n">
        <v>-0.00788182264265014</v>
      </c>
      <c r="E27" s="90" t="n">
        <v>-15.042</v>
      </c>
      <c r="F27" s="87" t="n">
        <v>-0.0383815450141118</v>
      </c>
      <c r="G27" s="90" t="n">
        <v>-26.343</v>
      </c>
      <c r="H27" s="87" t="n">
        <v>-0.0679246001098066</v>
      </c>
      <c r="I27" s="90" t="n">
        <v>-24.747</v>
      </c>
      <c r="J27" s="87" t="n">
        <v>-0.0647786526500953</v>
      </c>
      <c r="K27" s="90" t="n">
        <v>-29.529</v>
      </c>
      <c r="L27" s="88" t="n">
        <v>-0.0786868859107305</v>
      </c>
    </row>
    <row r="28" s="78" customFormat="true" ht="25.5" hidden="false" customHeight="true" outlineLevel="0" collapsed="false">
      <c r="A28" s="99"/>
      <c r="B28" s="102" t="s">
        <v>7</v>
      </c>
      <c r="C28" s="103" t="n">
        <v>-370.454000000001</v>
      </c>
      <c r="D28" s="104" t="n">
        <v>-0.937051580635537</v>
      </c>
      <c r="E28" s="103" t="n">
        <v>-327.094</v>
      </c>
      <c r="F28" s="104" t="n">
        <v>-0.83462126611128</v>
      </c>
      <c r="G28" s="103" t="n">
        <v>-455.485</v>
      </c>
      <c r="H28" s="104" t="n">
        <v>-1.1744538010483</v>
      </c>
      <c r="I28" s="103" t="n">
        <v>-637.92</v>
      </c>
      <c r="J28" s="104" t="n">
        <v>-1.66984273239378</v>
      </c>
      <c r="K28" s="103" t="n">
        <v>-744.292</v>
      </c>
      <c r="L28" s="105" t="n">
        <v>-1.98333907982897</v>
      </c>
    </row>
    <row r="29" customFormat="false" ht="9" hidden="false" customHeight="true" outlineLevel="0" collapsed="false">
      <c r="A29" s="106"/>
      <c r="B29" s="106"/>
      <c r="C29" s="106"/>
      <c r="D29" s="106"/>
      <c r="E29" s="106"/>
      <c r="F29" s="106"/>
      <c r="G29" s="106"/>
      <c r="H29" s="106"/>
      <c r="I29" s="106"/>
      <c r="J29" s="106"/>
      <c r="K29" s="106"/>
      <c r="L29" s="106"/>
      <c r="N29" s="107"/>
      <c r="O29" s="78"/>
      <c r="P29" s="78"/>
      <c r="Q29" s="78"/>
    </row>
    <row r="30" customFormat="false" ht="17.25" hidden="false" customHeight="false" outlineLevel="0" collapsed="false">
      <c r="A30" s="108"/>
      <c r="B30" s="108" t="s">
        <v>66</v>
      </c>
      <c r="C30" s="106"/>
      <c r="D30" s="106"/>
      <c r="E30" s="106"/>
      <c r="F30" s="106"/>
      <c r="G30" s="106"/>
      <c r="H30" s="106"/>
      <c r="I30" s="106"/>
      <c r="J30" s="106"/>
      <c r="K30" s="106"/>
      <c r="L30" s="106"/>
    </row>
    <row r="31" customFormat="false" ht="17.25" hidden="false" customHeight="false" outlineLevel="0" collapsed="false">
      <c r="A31" s="109"/>
      <c r="B31" s="108" t="s">
        <v>67</v>
      </c>
      <c r="C31" s="106"/>
      <c r="D31" s="106"/>
      <c r="E31" s="106"/>
      <c r="F31" s="106"/>
      <c r="G31" s="106"/>
      <c r="H31" s="106"/>
      <c r="I31" s="106"/>
      <c r="J31" s="106"/>
      <c r="K31" s="106"/>
      <c r="L31" s="106"/>
    </row>
    <row r="32" customFormat="false" ht="14.25" hidden="false" customHeight="false" outlineLevel="0" collapsed="false">
      <c r="A32" s="110"/>
      <c r="B32" s="110"/>
      <c r="C32" s="110"/>
      <c r="D32" s="110"/>
      <c r="E32" s="110"/>
      <c r="F32" s="110"/>
      <c r="G32" s="110"/>
      <c r="H32" s="110"/>
      <c r="I32" s="110"/>
      <c r="J32" s="110"/>
      <c r="K32" s="110"/>
      <c r="L32" s="110"/>
    </row>
    <row r="33" customFormat="false" ht="17.25" hidden="false" customHeight="false" outlineLevel="0" collapsed="false">
      <c r="A33" s="110"/>
      <c r="B33" s="111"/>
      <c r="C33" s="111"/>
      <c r="D33" s="111"/>
      <c r="E33" s="111"/>
      <c r="F33" s="111"/>
      <c r="G33" s="111"/>
      <c r="H33" s="111"/>
      <c r="I33" s="111"/>
      <c r="J33" s="111"/>
      <c r="K33" s="110"/>
      <c r="L33" s="110"/>
    </row>
    <row r="34" customFormat="false" ht="9.75" hidden="false" customHeight="true" outlineLevel="0" collapsed="false"/>
    <row r="35" customFormat="false" ht="9.75" hidden="false" customHeight="true" outlineLevel="0" collapsed="false"/>
    <row r="36" customFormat="false" ht="9.75" hidden="false" customHeight="true" outlineLevel="0" collapsed="false">
      <c r="B36" s="112"/>
      <c r="C36" s="112"/>
      <c r="D36" s="112"/>
      <c r="E36" s="112"/>
      <c r="F36" s="112"/>
      <c r="G36" s="112"/>
    </row>
  </sheetData>
  <mergeCells count="10">
    <mergeCell ref="A2:L2"/>
    <mergeCell ref="A4:B5"/>
    <mergeCell ref="C4:D4"/>
    <mergeCell ref="E4:F4"/>
    <mergeCell ref="G4:H4"/>
    <mergeCell ref="I4:J4"/>
    <mergeCell ref="K4:L4"/>
    <mergeCell ref="A6:A13"/>
    <mergeCell ref="A14: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3.63"/>
    <col collapsed="false" customWidth="true" hidden="false" outlineLevel="0" max="2" min="2" style="322" width="18.37"/>
    <col collapsed="false" customWidth="true" hidden="false" outlineLevel="0" max="3" min="3" style="322" width="18.5"/>
    <col collapsed="false" customWidth="true" hidden="false" outlineLevel="0" max="4" min="4" style="322" width="18.13"/>
    <col collapsed="false" customWidth="true" hidden="false" outlineLevel="0" max="5" min="5" style="322" width="18.5"/>
    <col collapsed="false" customWidth="true" hidden="false" outlineLevel="0" max="7" min="6" style="322" width="17.75"/>
    <col collapsed="false" customWidth="true" hidden="false" outlineLevel="0" max="8" min="8" style="322" width="15.63"/>
    <col collapsed="false" customWidth="false" hidden="false" outlineLevel="0" max="16384" min="9" style="322" width="9"/>
  </cols>
  <sheetData>
    <row r="1" customFormat="false" ht="17.25" hidden="false" customHeight="false" outlineLevel="0" collapsed="false">
      <c r="A1" s="114" t="s">
        <v>687</v>
      </c>
      <c r="B1" s="114"/>
      <c r="C1" s="114"/>
      <c r="D1" s="114"/>
      <c r="E1" s="114"/>
      <c r="F1" s="114"/>
      <c r="G1" s="114"/>
    </row>
    <row r="2" customFormat="false" ht="15" hidden="false" customHeight="false" outlineLevel="0" collapsed="false">
      <c r="A2" s="423"/>
      <c r="B2" s="423"/>
      <c r="C2" s="423"/>
      <c r="D2" s="423"/>
      <c r="E2" s="423"/>
      <c r="F2" s="423"/>
      <c r="G2" s="423"/>
    </row>
    <row r="3" customFormat="false" ht="15.75" hidden="false" customHeight="true" outlineLevel="0" collapsed="false">
      <c r="A3" s="1088" t="s">
        <v>688</v>
      </c>
      <c r="B3" s="1088"/>
      <c r="C3" s="1089" t="s">
        <v>689</v>
      </c>
      <c r="D3" s="1089"/>
      <c r="E3" s="1089" t="s">
        <v>690</v>
      </c>
      <c r="F3" s="1089"/>
      <c r="G3" s="1090" t="s">
        <v>691</v>
      </c>
      <c r="H3" s="614"/>
    </row>
    <row r="4" customFormat="false" ht="15.75" hidden="false" customHeight="true" outlineLevel="0" collapsed="false">
      <c r="A4" s="1088"/>
      <c r="B4" s="1088"/>
      <c r="C4" s="787" t="s">
        <v>114</v>
      </c>
      <c r="D4" s="787" t="s">
        <v>270</v>
      </c>
      <c r="E4" s="787" t="s">
        <v>114</v>
      </c>
      <c r="F4" s="787" t="s">
        <v>270</v>
      </c>
      <c r="G4" s="1091" t="s">
        <v>692</v>
      </c>
      <c r="H4" s="614"/>
    </row>
    <row r="5" customFormat="false" ht="14.25" hidden="false" customHeight="true" outlineLevel="0" collapsed="false">
      <c r="A5" s="1092" t="s">
        <v>13</v>
      </c>
      <c r="B5" s="1093"/>
      <c r="C5" s="1094" t="s">
        <v>171</v>
      </c>
      <c r="D5" s="1094"/>
      <c r="E5" s="1094" t="s">
        <v>171</v>
      </c>
      <c r="F5" s="1094"/>
      <c r="G5" s="1095" t="s">
        <v>47</v>
      </c>
      <c r="H5" s="578"/>
    </row>
    <row r="6" customFormat="false" ht="14.25" hidden="true" customHeight="false" outlineLevel="0" collapsed="false">
      <c r="A6" s="1092"/>
      <c r="B6" s="132" t="s">
        <v>693</v>
      </c>
      <c r="C6" s="1096" t="n">
        <v>167485.477327013</v>
      </c>
      <c r="D6" s="1096"/>
      <c r="E6" s="1096" t="n">
        <v>94637.9716403574</v>
      </c>
      <c r="F6" s="1096"/>
      <c r="G6" s="1097" t="n">
        <v>89.8362664620848</v>
      </c>
      <c r="H6" s="578"/>
    </row>
    <row r="7" customFormat="false" ht="14.25" hidden="false" customHeight="false" outlineLevel="0" collapsed="false">
      <c r="A7" s="1092"/>
      <c r="B7" s="1098" t="s">
        <v>72</v>
      </c>
      <c r="C7" s="1096" t="n">
        <v>169715.870852795</v>
      </c>
      <c r="D7" s="1099" t="n">
        <v>1.33169368555299</v>
      </c>
      <c r="E7" s="1096" t="n">
        <v>94880.4244118664</v>
      </c>
      <c r="F7" s="1099" t="n">
        <v>0.25618973791024</v>
      </c>
      <c r="G7" s="1097" t="n">
        <v>89.5158265564924</v>
      </c>
      <c r="H7" s="578"/>
    </row>
    <row r="8" customFormat="false" ht="14.25" hidden="false" customHeight="false" outlineLevel="0" collapsed="false">
      <c r="A8" s="1092"/>
      <c r="B8" s="132" t="s">
        <v>18</v>
      </c>
      <c r="C8" s="1096" t="n">
        <v>164679.396965343</v>
      </c>
      <c r="D8" s="1099" t="n">
        <v>-2.96759157652386</v>
      </c>
      <c r="E8" s="1096" t="n">
        <v>92775.7247784998</v>
      </c>
      <c r="F8" s="1099" t="n">
        <v>-2.21826540765703</v>
      </c>
      <c r="G8" s="1097" t="n">
        <v>90.039356107294</v>
      </c>
      <c r="H8" s="578"/>
    </row>
    <row r="9" customFormat="false" ht="14.25" hidden="false" customHeight="false" outlineLevel="0" collapsed="false">
      <c r="A9" s="1092"/>
      <c r="B9" s="132" t="s">
        <v>19</v>
      </c>
      <c r="C9" s="1096" t="n">
        <v>166310.223116172</v>
      </c>
      <c r="D9" s="1099" t="n">
        <v>0.990303693650185</v>
      </c>
      <c r="E9" s="1096" t="n">
        <v>94410.3688984439</v>
      </c>
      <c r="F9" s="1099" t="n">
        <v>1.76193085405343</v>
      </c>
      <c r="G9" s="1097" t="n">
        <v>90.7372844199786</v>
      </c>
      <c r="H9" s="578"/>
    </row>
    <row r="10" customFormat="false" ht="14.25" hidden="false" customHeight="false" outlineLevel="0" collapsed="false">
      <c r="A10" s="1092"/>
      <c r="B10" s="132" t="s">
        <v>20</v>
      </c>
      <c r="C10" s="1096" t="n">
        <v>167557.017927823</v>
      </c>
      <c r="D10" s="1099" t="n">
        <v>0.749680199021752</v>
      </c>
      <c r="E10" s="1096" t="n">
        <v>96035.2234205443</v>
      </c>
      <c r="F10" s="1099" t="n">
        <v>1.72105515639729</v>
      </c>
      <c r="G10" s="1097" t="n">
        <v>91.1673123110748</v>
      </c>
      <c r="H10" s="578"/>
    </row>
    <row r="11" customFormat="false" ht="14.25" hidden="false" customHeight="false" outlineLevel="0" collapsed="false">
      <c r="A11" s="1092"/>
      <c r="B11" s="1100" t="s">
        <v>21</v>
      </c>
      <c r="C11" s="1101" t="n">
        <v>170128.447784054</v>
      </c>
      <c r="D11" s="1102" t="n">
        <v>1.53465959709229</v>
      </c>
      <c r="E11" s="1101" t="n">
        <v>98604.2036687291</v>
      </c>
      <c r="F11" s="1102" t="n">
        <v>2.67503959139566</v>
      </c>
      <c r="G11" s="1103" t="n">
        <v>91.6580814239954</v>
      </c>
      <c r="H11" s="1104"/>
    </row>
    <row r="12" customFormat="false" ht="14.25" hidden="false" customHeight="false" outlineLevel="0" collapsed="false">
      <c r="A12" s="1092"/>
      <c r="B12" s="1098" t="s">
        <v>694</v>
      </c>
      <c r="C12" s="1105" t="n">
        <v>0</v>
      </c>
      <c r="D12" s="1099"/>
      <c r="E12" s="1105" t="n">
        <v>0</v>
      </c>
      <c r="F12" s="1099"/>
      <c r="G12" s="1097"/>
      <c r="H12" s="1104"/>
    </row>
    <row r="13" customFormat="false" ht="14.25" hidden="false" customHeight="false" outlineLevel="0" collapsed="false">
      <c r="A13" s="1092"/>
      <c r="B13" s="132" t="s">
        <v>695</v>
      </c>
      <c r="C13" s="1096" t="n">
        <v>155292.580472338</v>
      </c>
      <c r="D13" s="1099"/>
      <c r="E13" s="1096" t="n">
        <v>86817.0187572455</v>
      </c>
      <c r="F13" s="1099"/>
      <c r="G13" s="1097"/>
      <c r="H13" s="1104"/>
    </row>
    <row r="14" customFormat="false" ht="14.25" hidden="false" customHeight="false" outlineLevel="0" collapsed="false">
      <c r="A14" s="1092"/>
      <c r="B14" s="1106" t="s">
        <v>18</v>
      </c>
      <c r="C14" s="1107" t="n">
        <v>150560.208189342</v>
      </c>
      <c r="D14" s="1108" t="n">
        <v>-3.04739110432822</v>
      </c>
      <c r="E14" s="1107" t="n">
        <v>84821.3722844011</v>
      </c>
      <c r="F14" s="1108" t="n">
        <v>-2.29868118188276</v>
      </c>
      <c r="G14" s="1109" t="s">
        <v>82</v>
      </c>
      <c r="H14" s="1104"/>
    </row>
    <row r="15" customFormat="false" ht="14.25" hidden="false" customHeight="false" outlineLevel="0" collapsed="false">
      <c r="A15" s="1092"/>
      <c r="B15" s="1106" t="s">
        <v>19</v>
      </c>
      <c r="C15" s="1107" t="n">
        <v>151484.694829548</v>
      </c>
      <c r="D15" s="1108" t="n">
        <v>0.614031191457132</v>
      </c>
      <c r="E15" s="1107" t="n">
        <v>85994.2681415061</v>
      </c>
      <c r="F15" s="1108" t="n">
        <v>1.38278340177322</v>
      </c>
      <c r="G15" s="1109" t="s">
        <v>82</v>
      </c>
      <c r="H15" s="1104"/>
    </row>
    <row r="16" customFormat="false" ht="14.25" hidden="false" customHeight="false" outlineLevel="0" collapsed="false">
      <c r="A16" s="1092"/>
      <c r="B16" s="1110" t="s">
        <v>20</v>
      </c>
      <c r="C16" s="1107" t="n">
        <v>152529.14758966</v>
      </c>
      <c r="D16" s="1108" t="n">
        <v>0.689477416373618</v>
      </c>
      <c r="E16" s="1107" t="n">
        <v>87422.0068372668</v>
      </c>
      <c r="F16" s="1108" t="n">
        <v>1.66027193046323</v>
      </c>
      <c r="G16" s="1109" t="s">
        <v>82</v>
      </c>
      <c r="H16" s="1104"/>
    </row>
    <row r="17" customFormat="false" ht="14.25" hidden="false" customHeight="false" outlineLevel="0" collapsed="false">
      <c r="A17" s="1092"/>
      <c r="B17" s="1111" t="s">
        <v>21</v>
      </c>
      <c r="C17" s="1112" t="n">
        <v>154845.560018282</v>
      </c>
      <c r="D17" s="1113" t="n">
        <v>1.51866870380328</v>
      </c>
      <c r="E17" s="1112" t="n">
        <v>89746.4435614054</v>
      </c>
      <c r="F17" s="1113" t="n">
        <v>2.65886909741786</v>
      </c>
      <c r="G17" s="1114" t="s">
        <v>82</v>
      </c>
      <c r="H17" s="578"/>
    </row>
    <row r="18" customFormat="false" ht="14.25" hidden="true" customHeight="true" outlineLevel="0" collapsed="false">
      <c r="A18" s="1092" t="s">
        <v>22</v>
      </c>
      <c r="B18" s="1115"/>
      <c r="C18" s="1116"/>
      <c r="D18" s="1116"/>
      <c r="E18" s="1116"/>
      <c r="F18" s="1116"/>
      <c r="G18" s="1117"/>
      <c r="H18" s="578"/>
    </row>
    <row r="19" customFormat="false" ht="14.25" hidden="true" customHeight="true" outlineLevel="0" collapsed="false">
      <c r="A19" s="1092"/>
      <c r="B19" s="1118" t="s">
        <v>693</v>
      </c>
      <c r="C19" s="1119" t="n">
        <v>157694.964731115</v>
      </c>
      <c r="D19" s="1119"/>
      <c r="E19" s="1119" t="n">
        <v>90625.4066674399</v>
      </c>
      <c r="F19" s="1119"/>
      <c r="G19" s="1120" t="n">
        <v>88.3542451599849</v>
      </c>
      <c r="H19" s="578"/>
    </row>
    <row r="20" customFormat="false" ht="14.25" hidden="false" customHeight="false" outlineLevel="0" collapsed="false">
      <c r="A20" s="1092"/>
      <c r="B20" s="1121" t="s">
        <v>72</v>
      </c>
      <c r="C20" s="1119" t="n">
        <v>160121.626267503</v>
      </c>
      <c r="D20" s="1108" t="n">
        <v>1.53883260668866</v>
      </c>
      <c r="E20" s="1119" t="n">
        <v>90907.8870053099</v>
      </c>
      <c r="F20" s="1108" t="n">
        <v>0.311701043071277</v>
      </c>
      <c r="G20" s="1120" t="n">
        <v>88.011721161686</v>
      </c>
      <c r="H20" s="578"/>
    </row>
    <row r="21" customFormat="false" ht="14.25" hidden="false" customHeight="false" outlineLevel="0" collapsed="false">
      <c r="A21" s="1092"/>
      <c r="B21" s="1118" t="s">
        <v>18</v>
      </c>
      <c r="C21" s="1119" t="n">
        <v>154872.085140314</v>
      </c>
      <c r="D21" s="1108" t="n">
        <v>-3.2784710282792</v>
      </c>
      <c r="E21" s="1119" t="n">
        <v>88578.4576747888</v>
      </c>
      <c r="F21" s="1108" t="n">
        <v>-2.56240619736875</v>
      </c>
      <c r="G21" s="1120" t="n">
        <v>88.6055106375805</v>
      </c>
      <c r="H21" s="578"/>
    </row>
    <row r="22" customFormat="false" ht="14.25" hidden="false" customHeight="false" outlineLevel="0" collapsed="false">
      <c r="A22" s="1092"/>
      <c r="B22" s="1118" t="s">
        <v>19</v>
      </c>
      <c r="C22" s="1119" t="n">
        <v>155688.387712847</v>
      </c>
      <c r="D22" s="1108" t="n">
        <v>0.527081799017748</v>
      </c>
      <c r="E22" s="1119" t="n">
        <v>89665.7411441701</v>
      </c>
      <c r="F22" s="1108" t="n">
        <v>1.22748069668714</v>
      </c>
      <c r="G22" s="1120" t="n">
        <v>89.3899060565035</v>
      </c>
      <c r="H22" s="578"/>
    </row>
    <row r="23" customFormat="false" ht="14.25" hidden="false" customHeight="false" outlineLevel="0" collapsed="false">
      <c r="A23" s="1092"/>
      <c r="B23" s="1118" t="s">
        <v>20</v>
      </c>
      <c r="C23" s="1119" t="n">
        <v>156321.503375442</v>
      </c>
      <c r="D23" s="1108" t="n">
        <v>0.406655674129319</v>
      </c>
      <c r="E23" s="1119" t="n">
        <v>90882.3085240946</v>
      </c>
      <c r="F23" s="1108" t="n">
        <v>1.35678059914597</v>
      </c>
      <c r="G23" s="1120" t="n">
        <v>89.8639196257351</v>
      </c>
      <c r="H23" s="578"/>
    </row>
    <row r="24" customFormat="false" ht="14.25" hidden="false" customHeight="false" outlineLevel="0" collapsed="false">
      <c r="A24" s="1092"/>
      <c r="B24" s="1122" t="s">
        <v>21</v>
      </c>
      <c r="C24" s="1123" t="n">
        <v>158464.007206017</v>
      </c>
      <c r="D24" s="1124" t="n">
        <v>1.37057524672659</v>
      </c>
      <c r="E24" s="1123" t="n">
        <v>93174.8300654874</v>
      </c>
      <c r="F24" s="1124" t="n">
        <v>2.52251684472229</v>
      </c>
      <c r="G24" s="1125" t="n">
        <v>90.4167212517405</v>
      </c>
      <c r="H24" s="578"/>
    </row>
    <row r="25" customFormat="false" ht="14.25" hidden="false" customHeight="false" outlineLevel="0" collapsed="false">
      <c r="A25" s="1092"/>
      <c r="B25" s="1126" t="s">
        <v>694</v>
      </c>
      <c r="C25" s="1127" t="n">
        <v>0</v>
      </c>
      <c r="D25" s="1108"/>
      <c r="E25" s="1127" t="n">
        <v>0</v>
      </c>
      <c r="F25" s="1108"/>
      <c r="G25" s="1120"/>
      <c r="H25" s="578"/>
    </row>
    <row r="26" customFormat="false" ht="14.25" hidden="false" customHeight="false" outlineLevel="0" collapsed="false">
      <c r="A26" s="1092"/>
      <c r="B26" s="1110" t="s">
        <v>695</v>
      </c>
      <c r="C26" s="1119" t="n">
        <v>146552.281475013</v>
      </c>
      <c r="D26" s="1108"/>
      <c r="E26" s="1119" t="n">
        <v>83203.9903369673</v>
      </c>
      <c r="F26" s="1108"/>
      <c r="G26" s="1120"/>
      <c r="H26" s="578"/>
    </row>
    <row r="27" customFormat="false" ht="14.25" hidden="false" customHeight="false" outlineLevel="0" collapsed="false">
      <c r="A27" s="1092"/>
      <c r="B27" s="1110" t="s">
        <v>18</v>
      </c>
      <c r="C27" s="1119" t="n">
        <v>141657.876835093</v>
      </c>
      <c r="D27" s="1108" t="n">
        <v>-3.33969870046291</v>
      </c>
      <c r="E27" s="1119" t="n">
        <v>81020.6451096041</v>
      </c>
      <c r="F27" s="1108" t="n">
        <v>-2.62408716038849</v>
      </c>
      <c r="G27" s="1109" t="s">
        <v>82</v>
      </c>
      <c r="H27" s="578"/>
    </row>
    <row r="28" customFormat="false" ht="14.25" hidden="false" customHeight="false" outlineLevel="0" collapsed="false">
      <c r="A28" s="1092"/>
      <c r="B28" s="1110" t="s">
        <v>19</v>
      </c>
      <c r="C28" s="1119" t="n">
        <v>141853.858241046</v>
      </c>
      <c r="D28" s="1108" t="n">
        <v>0.138348399914023</v>
      </c>
      <c r="E28" s="1119" t="n">
        <v>81698.009210573</v>
      </c>
      <c r="F28" s="1108" t="n">
        <v>0.836038888671631</v>
      </c>
      <c r="G28" s="1109" t="s">
        <v>82</v>
      </c>
      <c r="H28" s="578"/>
    </row>
    <row r="29" customFormat="false" ht="14.25" hidden="false" customHeight="false" outlineLevel="0" collapsed="false">
      <c r="A29" s="1092"/>
      <c r="B29" s="1110" t="s">
        <v>20</v>
      </c>
      <c r="C29" s="1119" t="n">
        <v>142323.368551004</v>
      </c>
      <c r="D29" s="1108" t="n">
        <v>0.330981698897603</v>
      </c>
      <c r="E29" s="1119" t="n">
        <v>82744.0627907423</v>
      </c>
      <c r="F29" s="1108" t="n">
        <v>1.28039053861533</v>
      </c>
      <c r="G29" s="1109" t="s">
        <v>82</v>
      </c>
      <c r="H29" s="578"/>
    </row>
    <row r="30" customFormat="false" ht="14.25" hidden="false" customHeight="false" outlineLevel="0" collapsed="false">
      <c r="A30" s="1092"/>
      <c r="B30" s="1128" t="s">
        <v>21</v>
      </c>
      <c r="C30" s="1129" t="n">
        <v>144245.929955022</v>
      </c>
      <c r="D30" s="1113" t="n">
        <v>1.35084028968058</v>
      </c>
      <c r="E30" s="1129" t="n">
        <v>84814.7806443144</v>
      </c>
      <c r="F30" s="1113" t="n">
        <v>2.50255762616944</v>
      </c>
      <c r="G30" s="1130" t="s">
        <v>82</v>
      </c>
      <c r="H30" s="578"/>
    </row>
    <row r="31" customFormat="false" ht="14.25" hidden="true" customHeight="true" outlineLevel="0" collapsed="false">
      <c r="A31" s="1131"/>
      <c r="B31" s="1132"/>
      <c r="C31" s="1119" t="n">
        <v>0</v>
      </c>
      <c r="D31" s="1133" t="s">
        <v>82</v>
      </c>
      <c r="E31" s="1119" t="n">
        <v>0</v>
      </c>
      <c r="F31" s="1133" t="s">
        <v>82</v>
      </c>
      <c r="G31" s="1134" t="s">
        <v>82</v>
      </c>
      <c r="H31" s="578"/>
    </row>
    <row r="32" customFormat="false" ht="14.25" hidden="true" customHeight="true" outlineLevel="0" collapsed="false">
      <c r="A32" s="1135"/>
      <c r="B32" s="1136"/>
      <c r="C32" s="1137" t="n">
        <v>0</v>
      </c>
      <c r="D32" s="1138" t="s">
        <v>82</v>
      </c>
      <c r="E32" s="1137" t="n">
        <v>0</v>
      </c>
      <c r="F32" s="1138" t="s">
        <v>82</v>
      </c>
      <c r="G32" s="1139" t="s">
        <v>82</v>
      </c>
      <c r="H32" s="122"/>
    </row>
    <row r="33" customFormat="false" ht="13.5" hidden="true" customHeight="true" outlineLevel="0" collapsed="false">
      <c r="A33" s="1140" t="s">
        <v>90</v>
      </c>
      <c r="B33" s="1106" t="s">
        <v>693</v>
      </c>
      <c r="C33" s="1107" t="n">
        <v>290266.392673456</v>
      </c>
      <c r="D33" s="1107"/>
      <c r="E33" s="1107" t="n">
        <v>135518.594626987</v>
      </c>
      <c r="F33" s="1107"/>
      <c r="G33" s="1120" t="n">
        <v>99.9262620932263</v>
      </c>
      <c r="H33" s="122"/>
    </row>
    <row r="34" customFormat="false" ht="13.5" hidden="false" customHeight="true" outlineLevel="0" collapsed="false">
      <c r="A34" s="1140"/>
      <c r="B34" s="1121" t="s">
        <v>72</v>
      </c>
      <c r="C34" s="1107" t="n">
        <v>290243.065818331</v>
      </c>
      <c r="D34" s="1108" t="n">
        <v>-0.00803636098202221</v>
      </c>
      <c r="E34" s="1107" t="n">
        <v>136097.746123837</v>
      </c>
      <c r="F34" s="1108" t="n">
        <v>0.427359432441032</v>
      </c>
      <c r="G34" s="1120" t="n">
        <v>99.9329531424712</v>
      </c>
      <c r="H34" s="122"/>
    </row>
    <row r="35" customFormat="false" ht="13.5" hidden="false" customHeight="true" outlineLevel="0" collapsed="false">
      <c r="A35" s="1140"/>
      <c r="B35" s="1106" t="s">
        <v>18</v>
      </c>
      <c r="C35" s="1107" t="n">
        <v>292336.327588068</v>
      </c>
      <c r="D35" s="1108" t="n">
        <v>0.721209915501309</v>
      </c>
      <c r="E35" s="1107" t="n">
        <v>137803.965832336</v>
      </c>
      <c r="F35" s="1108" t="n">
        <v>1.25367227385684</v>
      </c>
      <c r="G35" s="1120" t="n">
        <v>99.9204776218764</v>
      </c>
      <c r="H35" s="122"/>
    </row>
    <row r="36" customFormat="false" ht="13.5" hidden="false" customHeight="true" outlineLevel="0" collapsed="false">
      <c r="A36" s="1140"/>
      <c r="B36" s="1106" t="s">
        <v>19</v>
      </c>
      <c r="C36" s="1107" t="n">
        <v>311287.225940128</v>
      </c>
      <c r="D36" s="1108" t="n">
        <v>6.48256701738561</v>
      </c>
      <c r="E36" s="1107" t="n">
        <v>147797.611370006</v>
      </c>
      <c r="F36" s="1108" t="n">
        <v>7.25207397139009</v>
      </c>
      <c r="G36" s="1120" t="n">
        <v>99.9296397474148</v>
      </c>
      <c r="H36" s="122"/>
    </row>
    <row r="37" customFormat="false" ht="13.5" hidden="false" customHeight="true" outlineLevel="0" collapsed="false">
      <c r="A37" s="1140"/>
      <c r="B37" s="1106" t="s">
        <v>20</v>
      </c>
      <c r="C37" s="1107" t="n">
        <v>324753.427221677</v>
      </c>
      <c r="D37" s="1108" t="n">
        <v>4.32597297909643</v>
      </c>
      <c r="E37" s="1107" t="n">
        <v>155358.089879868</v>
      </c>
      <c r="F37" s="1108" t="n">
        <v>5.11542672427565</v>
      </c>
      <c r="G37" s="1120" t="n">
        <v>99.9404378605578</v>
      </c>
      <c r="H37" s="122"/>
    </row>
    <row r="38" customFormat="false" ht="13.5" hidden="false" customHeight="true" outlineLevel="0" collapsed="false">
      <c r="A38" s="1140"/>
      <c r="B38" s="1141" t="s">
        <v>21</v>
      </c>
      <c r="C38" s="1142" t="n">
        <v>335069.58377014</v>
      </c>
      <c r="D38" s="1124" t="n">
        <v>3.17661206433442</v>
      </c>
      <c r="E38" s="1142" t="n">
        <v>161562.359708579</v>
      </c>
      <c r="F38" s="1124" t="n">
        <v>3.99352864952744</v>
      </c>
      <c r="G38" s="1125" t="n">
        <v>99.9553969438351</v>
      </c>
      <c r="H38" s="122"/>
    </row>
    <row r="39" customFormat="false" ht="13.5" hidden="false" customHeight="true" outlineLevel="0" collapsed="false">
      <c r="A39" s="1140"/>
      <c r="B39" s="1121" t="s">
        <v>694</v>
      </c>
      <c r="C39" s="1143" t="n">
        <v>0</v>
      </c>
      <c r="D39" s="1108"/>
      <c r="E39" s="1143" t="n">
        <v>0</v>
      </c>
      <c r="F39" s="1108"/>
      <c r="G39" s="1120"/>
      <c r="H39" s="122"/>
    </row>
    <row r="40" customFormat="false" ht="13.5" hidden="false" customHeight="true" outlineLevel="0" collapsed="false">
      <c r="A40" s="1140"/>
      <c r="B40" s="1106" t="s">
        <v>695</v>
      </c>
      <c r="C40" s="1107" t="n">
        <v>265092.128726785</v>
      </c>
      <c r="D40" s="1108"/>
      <c r="E40" s="1107" t="n">
        <v>124304.231466007</v>
      </c>
      <c r="F40" s="1108"/>
      <c r="G40" s="1120"/>
      <c r="H40" s="122"/>
    </row>
    <row r="41" customFormat="false" ht="13.5" hidden="false" customHeight="true" outlineLevel="0" collapsed="false">
      <c r="A41" s="1140"/>
      <c r="B41" s="1106" t="s">
        <v>18</v>
      </c>
      <c r="C41" s="1107" t="n">
        <v>266437.455323417</v>
      </c>
      <c r="D41" s="1108" t="n">
        <v>0.507493980713103</v>
      </c>
      <c r="E41" s="1107" t="n">
        <v>125595.536800953</v>
      </c>
      <c r="F41" s="1108" t="n">
        <v>1.03882653045386</v>
      </c>
      <c r="G41" s="1109" t="s">
        <v>82</v>
      </c>
      <c r="H41" s="122"/>
    </row>
    <row r="42" customFormat="false" ht="13.5" hidden="false" customHeight="true" outlineLevel="0" collapsed="false">
      <c r="A42" s="1140"/>
      <c r="B42" s="1106" t="s">
        <v>19</v>
      </c>
      <c r="C42" s="1107" t="n">
        <v>282935.594817244</v>
      </c>
      <c r="D42" s="1108" t="n">
        <v>6.19212470476442</v>
      </c>
      <c r="E42" s="1107" t="n">
        <v>134336.399314964</v>
      </c>
      <c r="F42" s="1108" t="n">
        <v>6.95953274825654</v>
      </c>
      <c r="G42" s="1109" t="s">
        <v>82</v>
      </c>
      <c r="H42" s="122"/>
    </row>
    <row r="43" customFormat="false" ht="13.5" hidden="false" customHeight="true" outlineLevel="0" collapsed="false">
      <c r="A43" s="1140"/>
      <c r="B43" s="1106" t="s">
        <v>20</v>
      </c>
      <c r="C43" s="1107" t="n">
        <v>295318.497507165</v>
      </c>
      <c r="D43" s="1108" t="n">
        <v>4.37658001211165</v>
      </c>
      <c r="E43" s="1107" t="n">
        <v>141276.777496756</v>
      </c>
      <c r="F43" s="1108" t="n">
        <v>5.16641670997857</v>
      </c>
      <c r="G43" s="1109" t="s">
        <v>82</v>
      </c>
      <c r="H43" s="122"/>
    </row>
    <row r="44" customFormat="false" ht="15" hidden="false" customHeight="false" outlineLevel="0" collapsed="false">
      <c r="A44" s="1140"/>
      <c r="B44" s="1144" t="s">
        <v>21</v>
      </c>
      <c r="C44" s="1145" t="n">
        <v>304729.732514155</v>
      </c>
      <c r="D44" s="1146" t="n">
        <v>3.1868085089259</v>
      </c>
      <c r="E44" s="1145" t="n">
        <v>146933.225344993</v>
      </c>
      <c r="F44" s="1146" t="n">
        <v>4.00380582602635</v>
      </c>
      <c r="G44" s="1147" t="s">
        <v>82</v>
      </c>
      <c r="H44" s="122"/>
    </row>
    <row r="45" s="1149" customFormat="true" ht="14.25" hidden="false" customHeight="false" outlineLevel="0" collapsed="false">
      <c r="A45" s="1148" t="s">
        <v>696</v>
      </c>
      <c r="C45" s="1150"/>
      <c r="D45" s="1150"/>
      <c r="E45" s="1150"/>
      <c r="F45" s="1150"/>
      <c r="G45" s="1150"/>
    </row>
    <row r="46" s="1149" customFormat="true" ht="14.25" hidden="false" customHeight="false" outlineLevel="0" collapsed="false">
      <c r="A46" s="1151" t="s">
        <v>697</v>
      </c>
    </row>
    <row r="47" s="1149" customFormat="true" ht="14.25" hidden="false" customHeight="false" outlineLevel="0" collapsed="false">
      <c r="A47" s="1151" t="s">
        <v>698</v>
      </c>
    </row>
    <row r="48" s="1149" customFormat="true" ht="14.25" hidden="false" customHeight="false" outlineLevel="0" collapsed="false">
      <c r="A48" s="1152" t="s">
        <v>699</v>
      </c>
    </row>
    <row r="49" s="1149" customFormat="true" ht="14.25" hidden="false" customHeight="false" outlineLevel="0" collapsed="false">
      <c r="A49" s="1152"/>
    </row>
    <row r="50" s="1149" customFormat="true" ht="14.25" hidden="false" customHeight="false" outlineLevel="0" collapsed="false">
      <c r="A50" s="1151" t="s">
        <v>700</v>
      </c>
    </row>
    <row r="51" s="1149" customFormat="true" ht="14.25" hidden="false" customHeight="false" outlineLevel="0" collapsed="false">
      <c r="A51" s="1148"/>
    </row>
  </sheetData>
  <mergeCells count="7">
    <mergeCell ref="A1:G1"/>
    <mergeCell ref="A3:B4"/>
    <mergeCell ref="C3:D3"/>
    <mergeCell ref="E3:F3"/>
    <mergeCell ref="A5:A17"/>
    <mergeCell ref="A18:A30"/>
    <mergeCell ref="A33:A4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2" min="1" style="1153" width="3.63"/>
    <col collapsed="false" customWidth="true" hidden="false" outlineLevel="0" max="3" min="3" style="1153" width="4.37"/>
    <col collapsed="false" customWidth="true" hidden="false" outlineLevel="0" max="4" min="4" style="1153" width="5.75"/>
    <col collapsed="false" customWidth="true" hidden="false" outlineLevel="0" max="5" min="5" style="1153" width="19.75"/>
    <col collapsed="false" customWidth="true" hidden="false" outlineLevel="0" max="7" min="6" style="1153" width="31.63"/>
    <col collapsed="false" customWidth="true" hidden="false" outlineLevel="0" max="8" min="8" style="1153" width="15.37"/>
    <col collapsed="false" customWidth="true" hidden="false" outlineLevel="0" max="9" min="9" style="1153" width="5.87"/>
    <col collapsed="false" customWidth="false" hidden="false" outlineLevel="0" max="16384" min="10" style="1153" width="9"/>
  </cols>
  <sheetData>
    <row r="1" customFormat="false" ht="14.25" hidden="false" customHeight="false" outlineLevel="0" collapsed="false">
      <c r="A1" s="1154"/>
      <c r="B1" s="1154"/>
      <c r="C1" s="1154"/>
      <c r="D1" s="1154"/>
      <c r="E1" s="1154"/>
      <c r="F1" s="1154"/>
      <c r="G1" s="1155"/>
      <c r="H1" s="1155"/>
      <c r="I1" s="1155"/>
    </row>
    <row r="2" customFormat="false" ht="17.25" hidden="false" customHeight="false" outlineLevel="0" collapsed="false">
      <c r="B2" s="1156" t="s">
        <v>701</v>
      </c>
      <c r="C2" s="1156"/>
      <c r="D2" s="1156"/>
      <c r="E2" s="1156"/>
      <c r="F2" s="1156"/>
      <c r="G2" s="1156"/>
      <c r="H2" s="1156"/>
      <c r="I2" s="1157"/>
    </row>
    <row r="3" customFormat="false" ht="15" hidden="false" customHeight="false" outlineLevel="0" collapsed="false">
      <c r="A3" s="1158"/>
      <c r="B3" s="1158"/>
      <c r="C3" s="1158"/>
      <c r="D3" s="1158"/>
      <c r="E3" s="1158"/>
      <c r="F3" s="1158"/>
      <c r="G3" s="1158"/>
      <c r="H3" s="1159"/>
      <c r="I3" s="1158"/>
    </row>
    <row r="4" customFormat="false" ht="14.25" hidden="false" customHeight="false" outlineLevel="0" collapsed="false">
      <c r="A4" s="1160"/>
      <c r="B4" s="1160"/>
      <c r="C4" s="1161"/>
      <c r="D4" s="1161"/>
      <c r="E4" s="1161"/>
      <c r="F4" s="1162" t="s">
        <v>702</v>
      </c>
      <c r="G4" s="1163" t="s">
        <v>703</v>
      </c>
      <c r="H4" s="1164" t="s">
        <v>704</v>
      </c>
      <c r="I4" s="1165"/>
    </row>
    <row r="5" customFormat="false" ht="14.25" hidden="false" customHeight="false" outlineLevel="0" collapsed="false">
      <c r="C5" s="1161"/>
      <c r="D5" s="1161"/>
      <c r="E5" s="1161"/>
      <c r="F5" s="1162"/>
      <c r="G5" s="1166" t="s">
        <v>705</v>
      </c>
      <c r="H5" s="1164"/>
      <c r="I5" s="1167"/>
    </row>
    <row r="6" customFormat="false" ht="15.75" hidden="false" customHeight="true" outlineLevel="0" collapsed="false">
      <c r="C6" s="1168"/>
      <c r="D6" s="1169"/>
      <c r="E6" s="1170"/>
      <c r="F6" s="1171" t="s">
        <v>171</v>
      </c>
      <c r="G6" s="1171" t="s">
        <v>171</v>
      </c>
      <c r="H6" s="1172" t="s">
        <v>47</v>
      </c>
      <c r="I6" s="1173"/>
    </row>
    <row r="7" customFormat="false" ht="14.25" hidden="false" customHeight="false" outlineLevel="0" collapsed="false">
      <c r="C7" s="1174" t="s">
        <v>706</v>
      </c>
      <c r="D7" s="1175"/>
      <c r="E7" s="1176"/>
      <c r="F7" s="1177" t="n">
        <v>260097.590737459</v>
      </c>
      <c r="G7" s="1178" t="n">
        <v>68879.8865431515</v>
      </c>
      <c r="H7" s="1179" t="n">
        <v>26.482323941508</v>
      </c>
      <c r="I7" s="1173"/>
    </row>
    <row r="8" customFormat="false" ht="8.25" hidden="false" customHeight="true" outlineLevel="0" collapsed="false">
      <c r="C8" s="1180"/>
      <c r="D8" s="1181"/>
      <c r="E8" s="1182"/>
      <c r="F8" s="1183"/>
      <c r="G8" s="1184"/>
      <c r="H8" s="1185"/>
      <c r="I8" s="1173"/>
    </row>
    <row r="9" customFormat="false" ht="8.25" hidden="false" customHeight="true" outlineLevel="0" collapsed="false">
      <c r="C9" s="1186"/>
      <c r="D9" s="1187"/>
      <c r="E9" s="1188"/>
      <c r="F9" s="1189"/>
      <c r="G9" s="1190"/>
      <c r="H9" s="1191"/>
      <c r="I9" s="1173"/>
    </row>
    <row r="10" customFormat="false" ht="14.25" hidden="false" customHeight="false" outlineLevel="0" collapsed="false">
      <c r="C10" s="1192"/>
      <c r="D10" s="1193" t="s">
        <v>707</v>
      </c>
      <c r="E10" s="1194"/>
      <c r="F10" s="1195" t="n">
        <v>269264.339670113</v>
      </c>
      <c r="G10" s="1196" t="n">
        <v>64817.5684560719</v>
      </c>
      <c r="H10" s="1179" t="n">
        <v>24.0720953006561</v>
      </c>
      <c r="I10" s="1173"/>
    </row>
    <row r="11" customFormat="false" ht="8.25" hidden="false" customHeight="true" outlineLevel="0" collapsed="false">
      <c r="C11" s="1197"/>
      <c r="D11" s="1198"/>
      <c r="E11" s="1199"/>
      <c r="F11" s="1200"/>
      <c r="G11" s="1201"/>
      <c r="H11" s="1202"/>
      <c r="I11" s="1173"/>
    </row>
    <row r="12" customFormat="false" ht="8.25" hidden="true" customHeight="true" outlineLevel="0" collapsed="false">
      <c r="C12" s="1197"/>
      <c r="D12" s="1203"/>
      <c r="E12" s="1182"/>
      <c r="F12" s="1183"/>
      <c r="G12" s="1184"/>
      <c r="H12" s="1185"/>
      <c r="I12" s="1173"/>
    </row>
    <row r="13" customFormat="false" ht="14.25" hidden="true" customHeight="false" outlineLevel="0" collapsed="false">
      <c r="C13" s="1192"/>
      <c r="D13" s="1204"/>
      <c r="E13" s="1205" t="s">
        <v>708</v>
      </c>
      <c r="F13" s="1183" t="n">
        <v>265911.066864222</v>
      </c>
      <c r="G13" s="1184" t="e">
        <f aca="false">#DIV/0!</f>
        <v>#DIV/0!</v>
      </c>
      <c r="H13" s="1179" t="e">
        <f aca="false">#DIV/0!</f>
        <v>#DIV/0!</v>
      </c>
      <c r="I13" s="1173"/>
    </row>
    <row r="14" customFormat="false" ht="8.25" hidden="true" customHeight="true" outlineLevel="0" collapsed="false">
      <c r="C14" s="1197"/>
      <c r="D14" s="1203"/>
      <c r="E14" s="1199"/>
      <c r="F14" s="1200"/>
      <c r="G14" s="1201"/>
      <c r="H14" s="1202"/>
      <c r="I14" s="1173"/>
    </row>
    <row r="15" customFormat="false" ht="8.25" hidden="true" customHeight="true" outlineLevel="0" collapsed="false">
      <c r="C15" s="1197"/>
      <c r="D15" s="1203"/>
      <c r="E15" s="1182"/>
      <c r="F15" s="1183"/>
      <c r="G15" s="1184"/>
      <c r="H15" s="1185"/>
      <c r="I15" s="1173"/>
    </row>
    <row r="16" customFormat="false" ht="14.25" hidden="true" customHeight="false" outlineLevel="0" collapsed="false">
      <c r="C16" s="1192"/>
      <c r="D16" s="1204"/>
      <c r="E16" s="1205" t="s">
        <v>709</v>
      </c>
      <c r="F16" s="1195" t="n">
        <v>314025.676881297</v>
      </c>
      <c r="G16" s="1196" t="e">
        <f aca="false">#DIV/0!</f>
        <v>#DIV/0!</v>
      </c>
      <c r="H16" s="1179" t="e">
        <f aca="false">#DIV/0!</f>
        <v>#DIV/0!</v>
      </c>
      <c r="I16" s="1173"/>
    </row>
    <row r="17" customFormat="false" ht="8.25" hidden="true" customHeight="true" outlineLevel="0" collapsed="false">
      <c r="C17" s="1206"/>
      <c r="D17" s="1207"/>
      <c r="E17" s="1208"/>
      <c r="F17" s="1209"/>
      <c r="G17" s="1210"/>
      <c r="H17" s="1211"/>
      <c r="I17" s="1173"/>
    </row>
    <row r="18" customFormat="false" ht="8.25" hidden="false" customHeight="true" outlineLevel="0" collapsed="false">
      <c r="C18" s="1206"/>
      <c r="D18" s="1175"/>
      <c r="E18" s="1176"/>
      <c r="F18" s="1195"/>
      <c r="G18" s="1196"/>
      <c r="H18" s="1212"/>
      <c r="I18" s="1173"/>
    </row>
    <row r="19" customFormat="false" ht="14.25" hidden="false" customHeight="true" outlineLevel="0" collapsed="false">
      <c r="C19" s="1192"/>
      <c r="D19" s="1213" t="s">
        <v>710</v>
      </c>
      <c r="E19" s="1176"/>
      <c r="F19" s="1195" t="n">
        <v>152994.787843189</v>
      </c>
      <c r="G19" s="1196" t="n">
        <v>115985.883422268</v>
      </c>
      <c r="H19" s="1179" t="n">
        <v>75.8103495271663</v>
      </c>
      <c r="I19" s="1173"/>
    </row>
    <row r="20" customFormat="false" ht="8.25" hidden="false" customHeight="true" outlineLevel="0" collapsed="false">
      <c r="C20" s="1214"/>
      <c r="D20" s="1215"/>
      <c r="E20" s="1216"/>
      <c r="F20" s="1217"/>
      <c r="G20" s="1217"/>
      <c r="H20" s="1218"/>
      <c r="I20" s="1173"/>
    </row>
    <row r="21" customFormat="false" ht="8.25" hidden="false" customHeight="true" outlineLevel="0" collapsed="false">
      <c r="A21" s="1219"/>
      <c r="B21" s="1158"/>
      <c r="C21" s="1220"/>
      <c r="D21" s="1221"/>
      <c r="E21" s="1221"/>
      <c r="F21" s="1222"/>
      <c r="G21" s="1221"/>
      <c r="H21" s="1222"/>
      <c r="I21" s="1222"/>
    </row>
    <row r="22" s="1167" customFormat="true" ht="14.25" hidden="false" customHeight="false" outlineLevel="0" collapsed="false">
      <c r="A22" s="1223"/>
      <c r="B22" s="1155"/>
      <c r="C22" s="1224" t="s">
        <v>131</v>
      </c>
      <c r="D22" s="1225" t="s">
        <v>711</v>
      </c>
      <c r="F22" s="1226"/>
      <c r="G22" s="1227"/>
      <c r="H22" s="1226"/>
      <c r="I22" s="1226"/>
    </row>
    <row r="23" s="1167" customFormat="true" ht="14.25" hidden="false" customHeight="false" outlineLevel="0" collapsed="false">
      <c r="A23" s="1223"/>
      <c r="B23" s="1155"/>
      <c r="C23" s="1148"/>
      <c r="D23" s="1148"/>
      <c r="F23" s="1226"/>
      <c r="G23" s="1227"/>
      <c r="H23" s="1226"/>
      <c r="I23" s="1226"/>
    </row>
    <row r="24" customFormat="false" ht="8.25" hidden="false" customHeight="true" outlineLevel="0" collapsed="false">
      <c r="A24" s="1219"/>
      <c r="B24" s="1158"/>
      <c r="C24" s="1220"/>
      <c r="D24" s="1221"/>
      <c r="E24" s="1221"/>
      <c r="F24" s="1222"/>
      <c r="G24" s="1221"/>
      <c r="H24" s="1222"/>
      <c r="I24" s="1222"/>
    </row>
  </sheetData>
  <mergeCells count="4">
    <mergeCell ref="B2:H2"/>
    <mergeCell ref="C4:E5"/>
    <mergeCell ref="F4:F5"/>
    <mergeCell ref="H4:H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4" width="6.25"/>
    <col collapsed="false" customWidth="true" hidden="false" outlineLevel="0" max="2" min="2" style="634" width="5.75"/>
    <col collapsed="false" customWidth="true" hidden="false" outlineLevel="0" max="3" min="3" style="634" width="3"/>
    <col collapsed="false" customWidth="true" hidden="false" outlineLevel="0" max="4" min="4" style="634" width="10.63"/>
    <col collapsed="false" customWidth="true" hidden="false" outlineLevel="0" max="5" min="5" style="634" width="3"/>
    <col collapsed="false" customWidth="true" hidden="false" outlineLevel="0" max="6" min="6" style="634" width="13.12"/>
    <col collapsed="false" customWidth="true" hidden="false" outlineLevel="0" max="7" min="7" style="634" width="1.63"/>
    <col collapsed="false" customWidth="true" hidden="false" outlineLevel="0" max="8" min="8" style="634" width="5.75"/>
    <col collapsed="false" customWidth="true" hidden="false" outlineLevel="0" max="9" min="9" style="634" width="3"/>
    <col collapsed="false" customWidth="true" hidden="false" outlineLevel="0" max="10" min="10" style="634" width="10.63"/>
    <col collapsed="false" customWidth="true" hidden="false" outlineLevel="0" max="11" min="11" style="634" width="3"/>
    <col collapsed="false" customWidth="true" hidden="false" outlineLevel="0" max="12" min="12" style="634" width="11.63"/>
    <col collapsed="false" customWidth="true" hidden="false" outlineLevel="0" max="13" min="13" style="634" width="6.25"/>
    <col collapsed="false" customWidth="false" hidden="false" outlineLevel="0" max="16384" min="14" style="634" width="9"/>
  </cols>
  <sheetData>
    <row r="2" customFormat="false" ht="17.25" hidden="false" customHeight="false" outlineLevel="0" collapsed="false">
      <c r="A2" s="635" t="s">
        <v>712</v>
      </c>
      <c r="B2" s="635"/>
      <c r="C2" s="635"/>
      <c r="D2" s="635"/>
      <c r="E2" s="635"/>
      <c r="F2" s="635"/>
      <c r="G2" s="635"/>
      <c r="H2" s="635"/>
      <c r="I2" s="635"/>
      <c r="J2" s="635"/>
      <c r="K2" s="635"/>
      <c r="L2" s="635"/>
      <c r="M2" s="635"/>
    </row>
    <row r="3" customFormat="false" ht="17.25" hidden="false" customHeight="false" outlineLevel="0" collapsed="false">
      <c r="A3" s="1228" t="s">
        <v>364</v>
      </c>
      <c r="B3" s="1228"/>
      <c r="C3" s="1228"/>
      <c r="D3" s="1228"/>
      <c r="E3" s="1228"/>
      <c r="F3" s="1228"/>
      <c r="G3" s="1228"/>
      <c r="H3" s="1228"/>
      <c r="I3" s="1228"/>
      <c r="J3" s="1228"/>
      <c r="K3" s="1228"/>
      <c r="L3" s="1228"/>
      <c r="M3" s="1228"/>
    </row>
    <row r="5" customFormat="false" ht="14.25" hidden="false" customHeight="false" outlineLevel="0" collapsed="false">
      <c r="B5" s="637" t="s">
        <v>365</v>
      </c>
      <c r="C5" s="637"/>
      <c r="D5" s="637"/>
      <c r="E5" s="637"/>
      <c r="F5" s="637"/>
    </row>
    <row r="6" customFormat="false" ht="4.5" hidden="false" customHeight="true" outlineLevel="0" collapsed="false"/>
    <row r="7" customFormat="false" ht="22.5" hidden="false" customHeight="true" outlineLevel="0" collapsed="false">
      <c r="B7" s="638" t="s">
        <v>199</v>
      </c>
      <c r="C7" s="1229" t="s">
        <v>366</v>
      </c>
      <c r="D7" s="1229"/>
      <c r="E7" s="1229"/>
      <c r="F7" s="1229"/>
      <c r="G7" s="639"/>
      <c r="H7" s="1229" t="s">
        <v>199</v>
      </c>
      <c r="I7" s="1229" t="s">
        <v>367</v>
      </c>
      <c r="J7" s="1229"/>
      <c r="K7" s="1229"/>
      <c r="L7" s="1229"/>
      <c r="M7" s="640"/>
    </row>
    <row r="8" customFormat="false" ht="13.5" hidden="false" customHeight="false" outlineLevel="0" collapsed="false">
      <c r="B8" s="641"/>
      <c r="C8" s="642"/>
      <c r="D8" s="643"/>
      <c r="E8" s="644"/>
      <c r="F8" s="645" t="s">
        <v>171</v>
      </c>
      <c r="G8" s="646"/>
      <c r="H8" s="641"/>
      <c r="I8" s="647"/>
      <c r="J8" s="643"/>
      <c r="K8" s="643"/>
      <c r="L8" s="645" t="s">
        <v>171</v>
      </c>
      <c r="M8" s="640"/>
    </row>
    <row r="9" customFormat="false" ht="18" hidden="false" customHeight="true" outlineLevel="0" collapsed="false">
      <c r="B9" s="648" t="n">
        <v>1</v>
      </c>
      <c r="C9" s="663" t="s">
        <v>229</v>
      </c>
      <c r="D9" s="663"/>
      <c r="E9" s="663"/>
      <c r="F9" s="1230" t="n">
        <v>94427.3876259248</v>
      </c>
      <c r="G9" s="651"/>
      <c r="H9" s="652" t="n">
        <v>1</v>
      </c>
      <c r="I9" s="663" t="s">
        <v>250</v>
      </c>
      <c r="J9" s="663"/>
      <c r="K9" s="663"/>
      <c r="L9" s="650" t="n">
        <v>54750.4003060027</v>
      </c>
      <c r="M9" s="640"/>
    </row>
    <row r="10" customFormat="false" ht="18" hidden="false" customHeight="true" outlineLevel="0" collapsed="false">
      <c r="B10" s="648" t="n">
        <v>2</v>
      </c>
      <c r="C10" s="663" t="s">
        <v>220</v>
      </c>
      <c r="D10" s="663"/>
      <c r="E10" s="663"/>
      <c r="F10" s="1230" t="n">
        <v>92769.7405532234</v>
      </c>
      <c r="G10" s="654"/>
      <c r="H10" s="652" t="n">
        <v>2</v>
      </c>
      <c r="I10" s="663" t="s">
        <v>217</v>
      </c>
      <c r="J10" s="663"/>
      <c r="K10" s="663"/>
      <c r="L10" s="650" t="n">
        <v>70610.6174788353</v>
      </c>
      <c r="M10" s="640"/>
    </row>
    <row r="11" customFormat="false" ht="18" hidden="false" customHeight="true" outlineLevel="0" collapsed="false">
      <c r="B11" s="648" t="n">
        <v>3</v>
      </c>
      <c r="C11" s="663" t="s">
        <v>241</v>
      </c>
      <c r="D11" s="663"/>
      <c r="E11" s="663"/>
      <c r="F11" s="1230" t="n">
        <v>92287.1097220827</v>
      </c>
      <c r="G11" s="654"/>
      <c r="H11" s="652" t="n">
        <v>3</v>
      </c>
      <c r="I11" s="663" t="s">
        <v>215</v>
      </c>
      <c r="J11" s="663"/>
      <c r="K11" s="663"/>
      <c r="L11" s="650" t="n">
        <v>73733.3187770783</v>
      </c>
      <c r="M11" s="640"/>
    </row>
    <row r="12" customFormat="false" ht="18" hidden="false" customHeight="true" outlineLevel="0" collapsed="false">
      <c r="B12" s="648" t="n">
        <v>4</v>
      </c>
      <c r="C12" s="663" t="s">
        <v>227</v>
      </c>
      <c r="D12" s="663"/>
      <c r="E12" s="663"/>
      <c r="F12" s="1230" t="n">
        <v>91370.8598246701</v>
      </c>
      <c r="G12" s="651"/>
      <c r="H12" s="652" t="n">
        <v>4</v>
      </c>
      <c r="I12" s="663" t="s">
        <v>216</v>
      </c>
      <c r="J12" s="663"/>
      <c r="K12" s="663"/>
      <c r="L12" s="650" t="n">
        <v>75047.0676143883</v>
      </c>
      <c r="M12" s="640"/>
    </row>
    <row r="13" customFormat="false" ht="18" hidden="false" customHeight="true" outlineLevel="0" collapsed="false">
      <c r="B13" s="648" t="n">
        <v>5</v>
      </c>
      <c r="C13" s="663" t="s">
        <v>205</v>
      </c>
      <c r="D13" s="663"/>
      <c r="E13" s="663"/>
      <c r="F13" s="1230" t="n">
        <v>91359.4017648049</v>
      </c>
      <c r="G13" s="651"/>
      <c r="H13" s="652" t="n">
        <v>5</v>
      </c>
      <c r="I13" s="663" t="s">
        <v>208</v>
      </c>
      <c r="J13" s="663"/>
      <c r="K13" s="663"/>
      <c r="L13" s="650" t="n">
        <v>75570.5133391899</v>
      </c>
      <c r="M13" s="640"/>
    </row>
    <row r="14" customFormat="false" ht="18" hidden="false" customHeight="true" outlineLevel="0" collapsed="false">
      <c r="B14" s="648" t="n">
        <v>6</v>
      </c>
      <c r="C14" s="663" t="s">
        <v>214</v>
      </c>
      <c r="D14" s="663"/>
      <c r="E14" s="663"/>
      <c r="F14" s="1230" t="n">
        <v>91125.2107690807</v>
      </c>
      <c r="G14" s="651"/>
      <c r="H14" s="652" t="n">
        <v>6</v>
      </c>
      <c r="I14" s="663" t="s">
        <v>221</v>
      </c>
      <c r="J14" s="663"/>
      <c r="K14" s="663"/>
      <c r="L14" s="650" t="n">
        <v>76415.7633467001</v>
      </c>
      <c r="M14" s="640"/>
    </row>
    <row r="15" customFormat="false" ht="18" hidden="false" customHeight="true" outlineLevel="0" collapsed="false">
      <c r="B15" s="648" t="n">
        <v>7</v>
      </c>
      <c r="C15" s="663" t="s">
        <v>239</v>
      </c>
      <c r="D15" s="663"/>
      <c r="E15" s="663"/>
      <c r="F15" s="1230" t="n">
        <v>90602.2634102492</v>
      </c>
      <c r="G15" s="651"/>
      <c r="H15" s="652" t="n">
        <v>7</v>
      </c>
      <c r="I15" s="663" t="s">
        <v>236</v>
      </c>
      <c r="J15" s="663"/>
      <c r="K15" s="663"/>
      <c r="L15" s="650" t="n">
        <v>76612.059756263</v>
      </c>
      <c r="M15" s="640"/>
    </row>
    <row r="16" customFormat="false" ht="18" hidden="false" customHeight="true" outlineLevel="0" collapsed="false">
      <c r="B16" s="648" t="n">
        <v>8</v>
      </c>
      <c r="C16" s="663" t="s">
        <v>235</v>
      </c>
      <c r="D16" s="663"/>
      <c r="E16" s="663"/>
      <c r="F16" s="1230" t="n">
        <v>90378.9968049583</v>
      </c>
      <c r="G16" s="651"/>
      <c r="H16" s="652" t="n">
        <v>8</v>
      </c>
      <c r="I16" s="663" t="s">
        <v>212</v>
      </c>
      <c r="J16" s="663"/>
      <c r="K16" s="663"/>
      <c r="L16" s="650" t="n">
        <v>77003.4820370817</v>
      </c>
      <c r="M16" s="640"/>
    </row>
    <row r="17" customFormat="false" ht="18" hidden="false" customHeight="true" outlineLevel="0" collapsed="false">
      <c r="B17" s="648" t="n">
        <v>9</v>
      </c>
      <c r="C17" s="663" t="s">
        <v>213</v>
      </c>
      <c r="D17" s="663"/>
      <c r="E17" s="663"/>
      <c r="F17" s="1230" t="n">
        <v>89837.7869812241</v>
      </c>
      <c r="G17" s="651"/>
      <c r="H17" s="652" t="n">
        <v>9</v>
      </c>
      <c r="I17" s="663" t="s">
        <v>237</v>
      </c>
      <c r="J17" s="663"/>
      <c r="K17" s="663"/>
      <c r="L17" s="650" t="n">
        <v>77280.027184848</v>
      </c>
      <c r="M17" s="640"/>
    </row>
    <row r="18" customFormat="false" ht="18" hidden="false" customHeight="true" outlineLevel="0" collapsed="false">
      <c r="B18" s="655" t="s">
        <v>368</v>
      </c>
      <c r="C18" s="1231" t="s">
        <v>243</v>
      </c>
      <c r="D18" s="1231"/>
      <c r="E18" s="1231"/>
      <c r="F18" s="1232" t="n">
        <v>89250.8491941106</v>
      </c>
      <c r="G18" s="651"/>
      <c r="H18" s="658" t="s">
        <v>368</v>
      </c>
      <c r="I18" s="1231" t="s">
        <v>233</v>
      </c>
      <c r="J18" s="1231"/>
      <c r="K18" s="1231"/>
      <c r="L18" s="657" t="n">
        <v>77456.5563785331</v>
      </c>
      <c r="M18" s="640"/>
    </row>
    <row r="19" customFormat="false" ht="11.25" hidden="false" customHeight="true" outlineLevel="0" collapsed="false">
      <c r="D19" s="640"/>
      <c r="E19" s="640"/>
      <c r="F19" s="640"/>
      <c r="G19" s="640"/>
      <c r="H19" s="640"/>
      <c r="I19" s="640"/>
      <c r="J19" s="640"/>
      <c r="K19" s="640"/>
      <c r="L19" s="640"/>
      <c r="M19" s="640"/>
    </row>
    <row r="20" customFormat="false" ht="14.25" hidden="false" customHeight="false" outlineLevel="0" collapsed="false">
      <c r="B20" s="637" t="s">
        <v>369</v>
      </c>
      <c r="C20" s="637"/>
      <c r="D20" s="637"/>
      <c r="E20" s="637"/>
      <c r="F20" s="637"/>
      <c r="G20" s="640"/>
      <c r="H20" s="640"/>
      <c r="I20" s="640"/>
      <c r="J20" s="640"/>
      <c r="K20" s="640"/>
      <c r="L20" s="640"/>
      <c r="M20" s="640"/>
    </row>
    <row r="21" customFormat="false" ht="4.5" hidden="false" customHeight="true" outlineLevel="0" collapsed="false">
      <c r="D21" s="640"/>
      <c r="E21" s="640"/>
      <c r="F21" s="640"/>
      <c r="G21" s="640"/>
      <c r="H21" s="640"/>
      <c r="I21" s="640"/>
      <c r="J21" s="640"/>
      <c r="K21" s="640"/>
      <c r="L21" s="640"/>
      <c r="M21" s="640"/>
    </row>
    <row r="22" customFormat="false" ht="22.5" hidden="false" customHeight="true" outlineLevel="0" collapsed="false">
      <c r="B22" s="638" t="s">
        <v>199</v>
      </c>
      <c r="C22" s="638" t="s">
        <v>370</v>
      </c>
      <c r="D22" s="638"/>
      <c r="E22" s="638"/>
      <c r="F22" s="638"/>
      <c r="G22" s="660"/>
      <c r="H22" s="638" t="s">
        <v>199</v>
      </c>
      <c r="I22" s="638" t="s">
        <v>371</v>
      </c>
      <c r="J22" s="638"/>
      <c r="K22" s="638"/>
      <c r="L22" s="638"/>
      <c r="M22" s="640"/>
    </row>
    <row r="23" customFormat="false" ht="13.5" hidden="false" customHeight="false" outlineLevel="0" collapsed="false">
      <c r="B23" s="648"/>
      <c r="C23" s="1233"/>
      <c r="D23" s="1234"/>
      <c r="E23" s="1234"/>
      <c r="F23" s="1235" t="s">
        <v>171</v>
      </c>
      <c r="G23" s="646"/>
      <c r="H23" s="641"/>
      <c r="I23" s="661"/>
      <c r="J23" s="643"/>
      <c r="K23" s="643"/>
      <c r="L23" s="645" t="s">
        <v>171</v>
      </c>
      <c r="M23" s="640"/>
    </row>
    <row r="24" customFormat="false" ht="14.25" hidden="false" customHeight="true" outlineLevel="0" collapsed="false">
      <c r="B24" s="662" t="n">
        <v>1</v>
      </c>
      <c r="C24" s="663" t="s">
        <v>713</v>
      </c>
      <c r="D24" s="663"/>
      <c r="E24" s="663"/>
      <c r="F24" s="664" t="n">
        <v>149538.804638715</v>
      </c>
      <c r="G24" s="1236"/>
      <c r="H24" s="662" t="n">
        <v>1</v>
      </c>
      <c r="I24" s="1237" t="s">
        <v>714</v>
      </c>
      <c r="J24" s="1237"/>
      <c r="K24" s="1237"/>
      <c r="L24" s="1238" t="n">
        <v>28968.6274509804</v>
      </c>
    </row>
    <row r="25" customFormat="false" ht="13.5" hidden="false" customHeight="true" outlineLevel="0" collapsed="false">
      <c r="B25" s="662"/>
      <c r="C25" s="667" t="s">
        <v>374</v>
      </c>
      <c r="D25" s="668" t="s">
        <v>204</v>
      </c>
      <c r="E25" s="669" t="s">
        <v>376</v>
      </c>
      <c r="F25" s="664"/>
      <c r="G25" s="1236"/>
      <c r="H25" s="662"/>
      <c r="I25" s="1239" t="s">
        <v>374</v>
      </c>
      <c r="J25" s="1240" t="s">
        <v>379</v>
      </c>
      <c r="K25" s="640" t="s">
        <v>376</v>
      </c>
      <c r="L25" s="1238"/>
    </row>
    <row r="26" customFormat="false" ht="11.25" hidden="false" customHeight="true" outlineLevel="0" collapsed="false">
      <c r="B26" s="662"/>
      <c r="C26" s="667"/>
      <c r="D26" s="668"/>
      <c r="E26" s="669"/>
      <c r="F26" s="664"/>
      <c r="G26" s="1236"/>
      <c r="H26" s="662"/>
      <c r="I26" s="1239"/>
      <c r="J26" s="1240"/>
      <c r="K26" s="640"/>
      <c r="L26" s="1238"/>
    </row>
    <row r="27" customFormat="false" ht="14.25" hidden="false" customHeight="true" outlineLevel="0" collapsed="false">
      <c r="B27" s="662" t="n">
        <v>2</v>
      </c>
      <c r="C27" s="663" t="s">
        <v>416</v>
      </c>
      <c r="D27" s="663"/>
      <c r="E27" s="663"/>
      <c r="F27" s="664" t="n">
        <v>135619.024856597</v>
      </c>
      <c r="G27" s="1236"/>
      <c r="H27" s="662" t="n">
        <v>2</v>
      </c>
      <c r="I27" s="1241" t="s">
        <v>715</v>
      </c>
      <c r="J27" s="1241"/>
      <c r="K27" s="1241"/>
      <c r="L27" s="1238" t="n">
        <v>30734.8754448399</v>
      </c>
    </row>
    <row r="28" customFormat="false" ht="13.5" hidden="false" customHeight="true" outlineLevel="0" collapsed="false">
      <c r="B28" s="662"/>
      <c r="C28" s="667" t="s">
        <v>374</v>
      </c>
      <c r="D28" s="668" t="s">
        <v>716</v>
      </c>
      <c r="E28" s="669" t="s">
        <v>376</v>
      </c>
      <c r="F28" s="664"/>
      <c r="G28" s="1236"/>
      <c r="H28" s="662"/>
      <c r="I28" s="1239" t="s">
        <v>374</v>
      </c>
      <c r="J28" s="1240" t="s">
        <v>379</v>
      </c>
      <c r="K28" s="640" t="s">
        <v>376</v>
      </c>
      <c r="L28" s="1238"/>
      <c r="M28" s="640"/>
    </row>
    <row r="29" customFormat="false" ht="11.25" hidden="false" customHeight="true" outlineLevel="0" collapsed="false">
      <c r="B29" s="662"/>
      <c r="C29" s="667"/>
      <c r="D29" s="668"/>
      <c r="E29" s="669"/>
      <c r="F29" s="664"/>
      <c r="G29" s="1236"/>
      <c r="H29" s="662"/>
      <c r="I29" s="1239"/>
      <c r="J29" s="1240"/>
      <c r="K29" s="640"/>
      <c r="L29" s="1238"/>
      <c r="M29" s="640"/>
    </row>
    <row r="30" customFormat="false" ht="14.25" hidden="false" customHeight="true" outlineLevel="0" collapsed="false">
      <c r="B30" s="662" t="n">
        <v>3</v>
      </c>
      <c r="C30" s="663" t="s">
        <v>397</v>
      </c>
      <c r="D30" s="663"/>
      <c r="E30" s="663"/>
      <c r="F30" s="664" t="n">
        <v>133208.701341184</v>
      </c>
      <c r="G30" s="1236"/>
      <c r="H30" s="662" t="n">
        <v>3</v>
      </c>
      <c r="I30" s="1241" t="s">
        <v>717</v>
      </c>
      <c r="J30" s="1241"/>
      <c r="K30" s="1241"/>
      <c r="L30" s="1238" t="n">
        <v>31691.235059761</v>
      </c>
    </row>
    <row r="31" customFormat="false" ht="13.5" hidden="false" customHeight="true" outlineLevel="0" collapsed="false">
      <c r="B31" s="662"/>
      <c r="C31" s="667" t="s">
        <v>374</v>
      </c>
      <c r="D31" s="668" t="s">
        <v>204</v>
      </c>
      <c r="E31" s="669" t="s">
        <v>376</v>
      </c>
      <c r="F31" s="664"/>
      <c r="G31" s="1236"/>
      <c r="H31" s="662"/>
      <c r="I31" s="1239" t="s">
        <v>374</v>
      </c>
      <c r="J31" s="1240" t="s">
        <v>379</v>
      </c>
      <c r="K31" s="640" t="s">
        <v>376</v>
      </c>
      <c r="L31" s="1238"/>
      <c r="M31" s="640"/>
    </row>
    <row r="32" customFormat="false" ht="11.25" hidden="false" customHeight="true" outlineLevel="0" collapsed="false">
      <c r="B32" s="662"/>
      <c r="C32" s="667"/>
      <c r="D32" s="668"/>
      <c r="E32" s="669"/>
      <c r="F32" s="664"/>
      <c r="G32" s="1236"/>
      <c r="H32" s="662"/>
      <c r="I32" s="1239"/>
      <c r="J32" s="1240"/>
      <c r="K32" s="640"/>
      <c r="L32" s="1238"/>
      <c r="M32" s="640"/>
    </row>
    <row r="33" customFormat="false" ht="14.25" hidden="false" customHeight="true" outlineLevel="0" collapsed="false">
      <c r="B33" s="662" t="n">
        <v>4</v>
      </c>
      <c r="C33" s="663" t="s">
        <v>718</v>
      </c>
      <c r="D33" s="663"/>
      <c r="E33" s="663"/>
      <c r="F33" s="664" t="n">
        <v>128863.363754889</v>
      </c>
      <c r="G33" s="1236"/>
      <c r="H33" s="662" t="n">
        <v>4</v>
      </c>
      <c r="I33" s="1241" t="s">
        <v>719</v>
      </c>
      <c r="J33" s="1241"/>
      <c r="K33" s="1241"/>
      <c r="L33" s="1238" t="n">
        <v>33728.1282676891</v>
      </c>
    </row>
    <row r="34" customFormat="false" ht="13.5" hidden="false" customHeight="true" outlineLevel="0" collapsed="false">
      <c r="B34" s="662"/>
      <c r="C34" s="667" t="s">
        <v>374</v>
      </c>
      <c r="D34" s="668" t="s">
        <v>204</v>
      </c>
      <c r="E34" s="669" t="s">
        <v>376</v>
      </c>
      <c r="F34" s="664"/>
      <c r="G34" s="1236"/>
      <c r="H34" s="662"/>
      <c r="I34" s="1239" t="s">
        <v>374</v>
      </c>
      <c r="J34" s="1240" t="s">
        <v>720</v>
      </c>
      <c r="K34" s="640" t="s">
        <v>376</v>
      </c>
      <c r="L34" s="1238"/>
      <c r="M34" s="640"/>
    </row>
    <row r="35" customFormat="false" ht="11.25" hidden="false" customHeight="true" outlineLevel="0" collapsed="false">
      <c r="B35" s="662"/>
      <c r="C35" s="667"/>
      <c r="D35" s="668"/>
      <c r="E35" s="669"/>
      <c r="F35" s="664"/>
      <c r="G35" s="1236"/>
      <c r="H35" s="662"/>
      <c r="I35" s="1239"/>
      <c r="J35" s="1240"/>
      <c r="K35" s="640"/>
      <c r="L35" s="1238"/>
      <c r="M35" s="640"/>
    </row>
    <row r="36" customFormat="false" ht="14.25" hidden="false" customHeight="true" outlineLevel="0" collapsed="false">
      <c r="B36" s="662" t="n">
        <v>5</v>
      </c>
      <c r="C36" s="663" t="s">
        <v>721</v>
      </c>
      <c r="D36" s="663"/>
      <c r="E36" s="663"/>
      <c r="F36" s="664" t="n">
        <v>126896.011396011</v>
      </c>
      <c r="G36" s="1236"/>
      <c r="H36" s="662" t="n">
        <v>5</v>
      </c>
      <c r="I36" s="1241" t="s">
        <v>722</v>
      </c>
      <c r="J36" s="1241"/>
      <c r="K36" s="1241"/>
      <c r="L36" s="1238" t="n">
        <v>34031.1804008909</v>
      </c>
    </row>
    <row r="37" customFormat="false" ht="13.5" hidden="false" customHeight="true" outlineLevel="0" collapsed="false">
      <c r="B37" s="662"/>
      <c r="C37" s="667" t="s">
        <v>374</v>
      </c>
      <c r="D37" s="668" t="s">
        <v>204</v>
      </c>
      <c r="E37" s="669" t="s">
        <v>376</v>
      </c>
      <c r="F37" s="664"/>
      <c r="G37" s="1236"/>
      <c r="H37" s="662"/>
      <c r="I37" s="1239" t="s">
        <v>374</v>
      </c>
      <c r="J37" s="1240" t="s">
        <v>388</v>
      </c>
      <c r="K37" s="640" t="s">
        <v>376</v>
      </c>
      <c r="L37" s="1238"/>
      <c r="M37" s="640"/>
    </row>
    <row r="38" customFormat="false" ht="11.25" hidden="false" customHeight="true" outlineLevel="0" collapsed="false">
      <c r="B38" s="662"/>
      <c r="C38" s="667"/>
      <c r="D38" s="668"/>
      <c r="E38" s="669"/>
      <c r="F38" s="664"/>
      <c r="G38" s="1236"/>
      <c r="H38" s="662"/>
      <c r="I38" s="1239"/>
      <c r="J38" s="1240"/>
      <c r="K38" s="640"/>
      <c r="L38" s="1238"/>
      <c r="M38" s="640"/>
    </row>
    <row r="39" customFormat="false" ht="14.25" hidden="false" customHeight="true" outlineLevel="0" collapsed="false">
      <c r="B39" s="662" t="n">
        <v>6</v>
      </c>
      <c r="C39" s="663" t="s">
        <v>723</v>
      </c>
      <c r="D39" s="663"/>
      <c r="E39" s="663"/>
      <c r="F39" s="664" t="n">
        <v>126734.408466675</v>
      </c>
      <c r="G39" s="1236"/>
      <c r="H39" s="662" t="n">
        <v>6</v>
      </c>
      <c r="I39" s="1241" t="s">
        <v>724</v>
      </c>
      <c r="J39" s="1241"/>
      <c r="K39" s="1241"/>
      <c r="L39" s="1238" t="n">
        <v>35109.1954022989</v>
      </c>
    </row>
    <row r="40" customFormat="false" ht="13.5" hidden="false" customHeight="true" outlineLevel="0" collapsed="false">
      <c r="B40" s="662"/>
      <c r="C40" s="667" t="s">
        <v>374</v>
      </c>
      <c r="D40" s="668" t="s">
        <v>725</v>
      </c>
      <c r="E40" s="669" t="s">
        <v>376</v>
      </c>
      <c r="F40" s="664"/>
      <c r="G40" s="1236"/>
      <c r="H40" s="662"/>
      <c r="I40" s="1239" t="s">
        <v>374</v>
      </c>
      <c r="J40" s="1240" t="s">
        <v>388</v>
      </c>
      <c r="K40" s="640" t="s">
        <v>376</v>
      </c>
      <c r="L40" s="1238"/>
      <c r="M40" s="640"/>
    </row>
    <row r="41" customFormat="false" ht="11.25" hidden="false" customHeight="true" outlineLevel="0" collapsed="false">
      <c r="B41" s="662"/>
      <c r="C41" s="667"/>
      <c r="D41" s="668"/>
      <c r="E41" s="669"/>
      <c r="F41" s="664"/>
      <c r="G41" s="1236"/>
      <c r="H41" s="662"/>
      <c r="I41" s="1239"/>
      <c r="J41" s="1240"/>
      <c r="K41" s="640"/>
      <c r="L41" s="1238"/>
      <c r="M41" s="640"/>
    </row>
    <row r="42" customFormat="false" ht="14.25" hidden="false" customHeight="true" outlineLevel="0" collapsed="false">
      <c r="B42" s="662" t="n">
        <v>7</v>
      </c>
      <c r="C42" s="663" t="s">
        <v>726</v>
      </c>
      <c r="D42" s="663"/>
      <c r="E42" s="663"/>
      <c r="F42" s="664" t="n">
        <v>126531.390883286</v>
      </c>
      <c r="G42" s="1236"/>
      <c r="H42" s="662" t="n">
        <v>7</v>
      </c>
      <c r="I42" s="1241" t="s">
        <v>727</v>
      </c>
      <c r="J42" s="1241"/>
      <c r="K42" s="1241"/>
      <c r="L42" s="1238" t="n">
        <v>38350.0180050414</v>
      </c>
    </row>
    <row r="43" customFormat="false" ht="13.5" hidden="false" customHeight="true" outlineLevel="0" collapsed="false">
      <c r="B43" s="662"/>
      <c r="C43" s="667" t="s">
        <v>374</v>
      </c>
      <c r="D43" s="668" t="s">
        <v>375</v>
      </c>
      <c r="E43" s="669" t="s">
        <v>376</v>
      </c>
      <c r="F43" s="664"/>
      <c r="G43" s="1236"/>
      <c r="H43" s="662"/>
      <c r="I43" s="1239" t="s">
        <v>374</v>
      </c>
      <c r="J43" s="1240" t="s">
        <v>720</v>
      </c>
      <c r="K43" s="640" t="s">
        <v>376</v>
      </c>
      <c r="L43" s="1238"/>
      <c r="M43" s="640"/>
    </row>
    <row r="44" customFormat="false" ht="11.25" hidden="false" customHeight="true" outlineLevel="0" collapsed="false">
      <c r="B44" s="662"/>
      <c r="C44" s="667"/>
      <c r="D44" s="668"/>
      <c r="E44" s="669"/>
      <c r="F44" s="664"/>
      <c r="G44" s="1236"/>
      <c r="H44" s="662"/>
      <c r="I44" s="1239"/>
      <c r="J44" s="1240"/>
      <c r="K44" s="640"/>
      <c r="L44" s="1238"/>
      <c r="M44" s="640"/>
    </row>
    <row r="45" customFormat="false" ht="14.25" hidden="false" customHeight="true" outlineLevel="0" collapsed="false">
      <c r="B45" s="662" t="n">
        <v>8</v>
      </c>
      <c r="C45" s="663" t="s">
        <v>728</v>
      </c>
      <c r="D45" s="663"/>
      <c r="E45" s="663"/>
      <c r="F45" s="664" t="n">
        <v>126053.586862576</v>
      </c>
      <c r="G45" s="1236"/>
      <c r="H45" s="662" t="n">
        <v>8</v>
      </c>
      <c r="I45" s="1241" t="s">
        <v>729</v>
      </c>
      <c r="J45" s="1241"/>
      <c r="K45" s="1241"/>
      <c r="L45" s="1238" t="n">
        <v>39127.8648974668</v>
      </c>
    </row>
    <row r="46" customFormat="false" ht="13.5" hidden="false" customHeight="true" outlineLevel="0" collapsed="false">
      <c r="B46" s="662"/>
      <c r="C46" s="667" t="s">
        <v>374</v>
      </c>
      <c r="D46" s="668" t="s">
        <v>204</v>
      </c>
      <c r="E46" s="669" t="s">
        <v>376</v>
      </c>
      <c r="F46" s="664"/>
      <c r="G46" s="1236"/>
      <c r="H46" s="662"/>
      <c r="I46" s="1239" t="s">
        <v>374</v>
      </c>
      <c r="J46" s="1240" t="s">
        <v>379</v>
      </c>
      <c r="K46" s="640" t="s">
        <v>376</v>
      </c>
      <c r="L46" s="1238"/>
    </row>
    <row r="47" customFormat="false" ht="11.25" hidden="false" customHeight="true" outlineLevel="0" collapsed="false">
      <c r="B47" s="662"/>
      <c r="C47" s="667"/>
      <c r="D47" s="668"/>
      <c r="E47" s="669"/>
      <c r="F47" s="664"/>
      <c r="G47" s="1236"/>
      <c r="H47" s="662"/>
      <c r="I47" s="1239"/>
      <c r="J47" s="1240"/>
      <c r="K47" s="640"/>
      <c r="L47" s="1238"/>
    </row>
    <row r="48" customFormat="false" ht="14.25" hidden="false" customHeight="true" outlineLevel="0" collapsed="false">
      <c r="B48" s="662" t="n">
        <v>9</v>
      </c>
      <c r="C48" s="663" t="s">
        <v>730</v>
      </c>
      <c r="D48" s="663"/>
      <c r="E48" s="663"/>
      <c r="F48" s="664" t="n">
        <v>125432.888888889</v>
      </c>
      <c r="G48" s="1236"/>
      <c r="H48" s="662" t="n">
        <v>9</v>
      </c>
      <c r="I48" s="1241" t="s">
        <v>731</v>
      </c>
      <c r="J48" s="1241"/>
      <c r="K48" s="1241"/>
      <c r="L48" s="1238" t="n">
        <v>41287.5816993464</v>
      </c>
    </row>
    <row r="49" customFormat="false" ht="13.5" hidden="false" customHeight="true" outlineLevel="0" collapsed="false">
      <c r="B49" s="662"/>
      <c r="C49" s="667" t="s">
        <v>374</v>
      </c>
      <c r="D49" s="668" t="s">
        <v>204</v>
      </c>
      <c r="E49" s="669" t="s">
        <v>376</v>
      </c>
      <c r="F49" s="664"/>
      <c r="G49" s="1236"/>
      <c r="H49" s="662"/>
      <c r="I49" s="1239" t="s">
        <v>374</v>
      </c>
      <c r="J49" s="1240" t="s">
        <v>379</v>
      </c>
      <c r="K49" s="640" t="s">
        <v>376</v>
      </c>
      <c r="L49" s="1238"/>
    </row>
    <row r="50" customFormat="false" ht="11.25" hidden="false" customHeight="true" outlineLevel="0" collapsed="false">
      <c r="B50" s="662"/>
      <c r="C50" s="667"/>
      <c r="D50" s="668"/>
      <c r="E50" s="669"/>
      <c r="F50" s="664"/>
      <c r="G50" s="1236"/>
      <c r="H50" s="662"/>
      <c r="I50" s="1239"/>
      <c r="J50" s="1240"/>
      <c r="K50" s="640"/>
      <c r="L50" s="1238"/>
    </row>
    <row r="51" customFormat="false" ht="14.25" hidden="false" customHeight="true" outlineLevel="0" collapsed="false">
      <c r="B51" s="662" t="s">
        <v>368</v>
      </c>
      <c r="C51" s="663" t="s">
        <v>732</v>
      </c>
      <c r="D51" s="663"/>
      <c r="E51" s="663"/>
      <c r="F51" s="664" t="n">
        <v>123627.973358706</v>
      </c>
      <c r="G51" s="1236"/>
      <c r="H51" s="662" t="s">
        <v>368</v>
      </c>
      <c r="I51" s="1241" t="s">
        <v>733</v>
      </c>
      <c r="J51" s="1241"/>
      <c r="K51" s="1241"/>
      <c r="L51" s="1238" t="n">
        <v>42162.3774509804</v>
      </c>
    </row>
    <row r="52" customFormat="false" ht="13.5" hidden="false" customHeight="true" outlineLevel="0" collapsed="false">
      <c r="B52" s="662"/>
      <c r="C52" s="667" t="s">
        <v>374</v>
      </c>
      <c r="D52" s="668" t="s">
        <v>204</v>
      </c>
      <c r="E52" s="669" t="s">
        <v>376</v>
      </c>
      <c r="F52" s="664"/>
      <c r="G52" s="1236"/>
      <c r="H52" s="662"/>
      <c r="I52" s="1239" t="s">
        <v>374</v>
      </c>
      <c r="J52" s="1240" t="s">
        <v>379</v>
      </c>
      <c r="K52" s="640" t="s">
        <v>376</v>
      </c>
      <c r="L52" s="1238"/>
    </row>
    <row r="53" customFormat="false" ht="11.25" hidden="false" customHeight="true" outlineLevel="0" collapsed="false">
      <c r="B53" s="674"/>
      <c r="C53" s="1242"/>
      <c r="D53" s="1243"/>
      <c r="E53" s="1243"/>
      <c r="F53" s="1244"/>
      <c r="H53" s="674"/>
      <c r="I53" s="675"/>
      <c r="J53" s="676"/>
      <c r="K53" s="676"/>
      <c r="L53" s="677"/>
    </row>
    <row r="54" customFormat="false" ht="5.25" hidden="false" customHeight="true" outlineLevel="0" collapsed="false">
      <c r="C54" s="1245"/>
      <c r="D54" s="1245"/>
      <c r="E54" s="1245"/>
      <c r="F54" s="1245"/>
    </row>
    <row r="55" customFormat="false" ht="14.25" hidden="false" customHeight="false" outlineLevel="0" collapsed="false">
      <c r="C55" s="1246"/>
      <c r="D55" s="1246"/>
      <c r="E55" s="1247" t="s">
        <v>400</v>
      </c>
      <c r="F55" s="680" t="n">
        <v>84814.7806443144</v>
      </c>
      <c r="G55" s="681" t="s">
        <v>401</v>
      </c>
      <c r="H55" s="678"/>
      <c r="I55" s="678"/>
      <c r="J55" s="678"/>
    </row>
    <row r="57" customFormat="false" ht="13.5" hidden="false" customHeight="false" outlineLevel="0" collapsed="false">
      <c r="B57" s="1248" t="s">
        <v>734</v>
      </c>
    </row>
    <row r="58" customFormat="false" ht="13.5" hidden="false" customHeight="false" outlineLevel="0" collapsed="false">
      <c r="B58" s="683" t="s">
        <v>735</v>
      </c>
      <c r="C58" s="683"/>
      <c r="D58" s="683"/>
      <c r="E58" s="683"/>
      <c r="F58" s="683"/>
      <c r="G58" s="683"/>
      <c r="H58" s="683"/>
      <c r="I58" s="683"/>
      <c r="J58" s="683"/>
      <c r="K58" s="683"/>
      <c r="L58" s="683"/>
    </row>
    <row r="59" customFormat="false" ht="13.5" hidden="false" customHeight="false" outlineLevel="0" collapsed="false">
      <c r="B59" s="683" t="s">
        <v>736</v>
      </c>
      <c r="C59" s="683"/>
      <c r="D59" s="683"/>
      <c r="E59" s="683"/>
      <c r="F59" s="683"/>
      <c r="G59" s="683"/>
      <c r="H59" s="683"/>
      <c r="I59" s="683"/>
      <c r="J59" s="683"/>
      <c r="K59" s="683"/>
      <c r="L59" s="683"/>
    </row>
    <row r="60" customFormat="false" ht="13.5" hidden="false" customHeight="false" outlineLevel="0" collapsed="false">
      <c r="B60" s="1249" t="s">
        <v>737</v>
      </c>
      <c r="C60" s="683"/>
      <c r="D60" s="683"/>
      <c r="E60" s="683"/>
      <c r="F60" s="683"/>
      <c r="G60" s="683"/>
      <c r="H60" s="683"/>
      <c r="I60" s="683"/>
      <c r="J60" s="683"/>
      <c r="K60" s="683"/>
      <c r="L60" s="683"/>
    </row>
    <row r="61" customFormat="false" ht="13.5" hidden="false" customHeight="false" outlineLevel="0" collapsed="false">
      <c r="B61" s="1249" t="s">
        <v>738</v>
      </c>
    </row>
    <row r="62" customFormat="false" ht="13.5" hidden="false" customHeight="false" outlineLevel="0" collapsed="false">
      <c r="B62" s="1249" t="s">
        <v>739</v>
      </c>
    </row>
    <row r="63" customFormat="false" ht="13.5" hidden="false" customHeight="false" outlineLevel="0" collapsed="false">
      <c r="B63" s="1249" t="s">
        <v>740</v>
      </c>
    </row>
    <row r="64" customFormat="false" ht="13.5" hidden="false" customHeight="false" outlineLevel="0" collapsed="false">
      <c r="B64" s="1249" t="s">
        <v>741</v>
      </c>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4" width="4.63"/>
    <col collapsed="false" customWidth="true" hidden="false" outlineLevel="0" max="3" min="2" style="634" width="15.63"/>
    <col collapsed="false" customWidth="true" hidden="false" outlineLevel="0" max="4" min="4" style="634" width="9.75"/>
    <col collapsed="false" customWidth="true" hidden="false" outlineLevel="0" max="5" min="5" style="634" width="15.63"/>
    <col collapsed="false" customWidth="true" hidden="false" outlineLevel="0" max="6" min="6" style="634" width="9.75"/>
    <col collapsed="false" customWidth="true" hidden="false" outlineLevel="0" max="7" min="7" style="634" width="7.63"/>
    <col collapsed="false" customWidth="true" hidden="false" outlineLevel="0" max="8" min="8" style="634" width="25.5"/>
    <col collapsed="false" customWidth="false" hidden="false" outlineLevel="0" max="9" min="9" style="634" width="9"/>
    <col collapsed="false" customWidth="true" hidden="false" outlineLevel="0" max="10" min="10" style="634" width="4.63"/>
    <col collapsed="false" customWidth="false" hidden="false" outlineLevel="0" max="16384" min="11" style="634" width="9"/>
  </cols>
  <sheetData>
    <row r="1" customFormat="false" ht="13.5" hidden="false" customHeight="false" outlineLevel="0" collapsed="false">
      <c r="B1" s="684"/>
    </row>
    <row r="2" customFormat="false" ht="19.5" hidden="false" customHeight="true" outlineLevel="0" collapsed="false">
      <c r="B2" s="1250" t="s">
        <v>742</v>
      </c>
      <c r="C2" s="1250"/>
      <c r="D2" s="1250"/>
      <c r="E2" s="1250"/>
      <c r="F2" s="1250"/>
      <c r="G2" s="1250"/>
      <c r="H2" s="1250"/>
      <c r="I2" s="1250"/>
    </row>
    <row r="3" customFormat="false" ht="16.5" hidden="false" customHeight="true" outlineLevel="0" collapsed="false"/>
    <row r="4" customFormat="false" ht="19.5" hidden="false" customHeight="true" outlineLevel="0" collapsed="false">
      <c r="B4" s="688"/>
      <c r="C4" s="689" t="s">
        <v>743</v>
      </c>
      <c r="D4" s="689"/>
      <c r="E4" s="689"/>
      <c r="F4" s="689"/>
      <c r="G4" s="689"/>
      <c r="H4" s="690" t="s">
        <v>744</v>
      </c>
      <c r="I4" s="691"/>
    </row>
    <row r="5" customFormat="false" ht="19.5" hidden="false" customHeight="true" outlineLevel="0" collapsed="false">
      <c r="B5" s="692"/>
      <c r="C5" s="693" t="s">
        <v>406</v>
      </c>
      <c r="D5" s="693"/>
      <c r="E5" s="694" t="s">
        <v>407</v>
      </c>
      <c r="F5" s="694"/>
      <c r="G5" s="695" t="s">
        <v>408</v>
      </c>
      <c r="H5" s="690"/>
      <c r="I5" s="696" t="s">
        <v>199</v>
      </c>
    </row>
    <row r="6" customFormat="false" ht="19.5" hidden="false" customHeight="true" outlineLevel="0" collapsed="false">
      <c r="B6" s="697" t="s">
        <v>204</v>
      </c>
      <c r="C6" s="698" t="s">
        <v>713</v>
      </c>
      <c r="D6" s="699" t="n">
        <v>149538.804638715</v>
      </c>
      <c r="E6" s="700" t="s">
        <v>745</v>
      </c>
      <c r="F6" s="701" t="n">
        <v>57973.0203223546</v>
      </c>
      <c r="G6" s="1251" t="n">
        <v>2.57945512942428</v>
      </c>
      <c r="H6" s="701" t="n">
        <v>84646.8263401878</v>
      </c>
      <c r="I6" s="703" t="n">
        <v>23</v>
      </c>
    </row>
    <row r="7" customFormat="false" ht="19.5" hidden="false" customHeight="true" outlineLevel="0" collapsed="false">
      <c r="B7" s="704" t="s">
        <v>206</v>
      </c>
      <c r="C7" s="705" t="s">
        <v>746</v>
      </c>
      <c r="D7" s="706" t="n">
        <v>102474.547606968</v>
      </c>
      <c r="E7" s="707" t="s">
        <v>747</v>
      </c>
      <c r="F7" s="708" t="n">
        <v>65596.7865340474</v>
      </c>
      <c r="G7" s="1252" t="n">
        <v>1.56218853119854</v>
      </c>
      <c r="H7" s="708" t="n">
        <v>82740.3297975974</v>
      </c>
      <c r="I7" s="710" t="n">
        <v>27</v>
      </c>
    </row>
    <row r="8" customFormat="false" ht="19.5" hidden="false" customHeight="true" outlineLevel="0" collapsed="false">
      <c r="B8" s="704" t="s">
        <v>208</v>
      </c>
      <c r="C8" s="705" t="s">
        <v>748</v>
      </c>
      <c r="D8" s="706" t="n">
        <v>89271.2072027929</v>
      </c>
      <c r="E8" s="707" t="s">
        <v>749</v>
      </c>
      <c r="F8" s="708" t="n">
        <v>55262.6383487885</v>
      </c>
      <c r="G8" s="1252" t="n">
        <v>1.61539893624623</v>
      </c>
      <c r="H8" s="708" t="n">
        <v>75570.5133391899</v>
      </c>
      <c r="I8" s="710" t="n">
        <v>43</v>
      </c>
    </row>
    <row r="9" customFormat="false" ht="19.5" hidden="false" customHeight="true" outlineLevel="0" collapsed="false">
      <c r="B9" s="704" t="s">
        <v>210</v>
      </c>
      <c r="C9" s="705" t="s">
        <v>750</v>
      </c>
      <c r="D9" s="706" t="n">
        <v>107303.538175047</v>
      </c>
      <c r="E9" s="707" t="s">
        <v>413</v>
      </c>
      <c r="F9" s="708" t="n">
        <v>55108.7962962963</v>
      </c>
      <c r="G9" s="1252" t="n">
        <v>1.94712179155795</v>
      </c>
      <c r="H9" s="708" t="n">
        <v>88756.9495087445</v>
      </c>
      <c r="I9" s="710" t="n">
        <v>12</v>
      </c>
    </row>
    <row r="10" customFormat="false" ht="19.5" hidden="false" customHeight="true" outlineLevel="0" collapsed="false">
      <c r="B10" s="711" t="s">
        <v>212</v>
      </c>
      <c r="C10" s="705" t="s">
        <v>416</v>
      </c>
      <c r="D10" s="706" t="n">
        <v>135619.024856597</v>
      </c>
      <c r="E10" s="707" t="s">
        <v>751</v>
      </c>
      <c r="F10" s="708" t="n">
        <v>51913.75</v>
      </c>
      <c r="G10" s="1253" t="n">
        <v>2.61239122306897</v>
      </c>
      <c r="H10" s="708" t="n">
        <v>77003.4820370817</v>
      </c>
      <c r="I10" s="712" t="n">
        <v>40</v>
      </c>
    </row>
    <row r="11" customFormat="false" ht="19.5" hidden="false" customHeight="true" outlineLevel="0" collapsed="false">
      <c r="B11" s="713" t="s">
        <v>214</v>
      </c>
      <c r="C11" s="714" t="s">
        <v>752</v>
      </c>
      <c r="D11" s="715" t="n">
        <v>107984.272300469</v>
      </c>
      <c r="E11" s="716" t="s">
        <v>753</v>
      </c>
      <c r="F11" s="717" t="n">
        <v>64904.989747095</v>
      </c>
      <c r="G11" s="1254" t="n">
        <v>1.66372836235295</v>
      </c>
      <c r="H11" s="717" t="n">
        <v>91125.2107690807</v>
      </c>
      <c r="I11" s="719" t="n">
        <v>6</v>
      </c>
    </row>
    <row r="12" customFormat="false" ht="19.5" hidden="false" customHeight="true" outlineLevel="0" collapsed="false">
      <c r="B12" s="704" t="s">
        <v>216</v>
      </c>
      <c r="C12" s="705" t="s">
        <v>754</v>
      </c>
      <c r="D12" s="706" t="n">
        <v>97917.3249078462</v>
      </c>
      <c r="E12" s="1255" t="s">
        <v>755</v>
      </c>
      <c r="F12" s="708" t="n">
        <v>0</v>
      </c>
      <c r="G12" s="1256" t="s">
        <v>642</v>
      </c>
      <c r="H12" s="708" t="n">
        <v>75047.0676143883</v>
      </c>
      <c r="I12" s="710" t="n">
        <v>44</v>
      </c>
    </row>
    <row r="13" customFormat="false" ht="19.5" hidden="false" customHeight="true" outlineLevel="0" collapsed="false">
      <c r="B13" s="704" t="s">
        <v>218</v>
      </c>
      <c r="C13" s="705" t="s">
        <v>756</v>
      </c>
      <c r="D13" s="706" t="n">
        <v>104426.281043697</v>
      </c>
      <c r="E13" s="707" t="s">
        <v>757</v>
      </c>
      <c r="F13" s="708" t="n">
        <v>71411.6340712085</v>
      </c>
      <c r="G13" s="1252" t="n">
        <v>1.46231468306085</v>
      </c>
      <c r="H13" s="708" t="n">
        <v>85121.1830975865</v>
      </c>
      <c r="I13" s="710" t="n">
        <v>22</v>
      </c>
    </row>
    <row r="14" customFormat="false" ht="19.5" hidden="false" customHeight="true" outlineLevel="0" collapsed="false">
      <c r="B14" s="704" t="s">
        <v>220</v>
      </c>
      <c r="C14" s="705" t="s">
        <v>723</v>
      </c>
      <c r="D14" s="706" t="n">
        <v>126734.408466675</v>
      </c>
      <c r="E14" s="707" t="s">
        <v>758</v>
      </c>
      <c r="F14" s="708" t="n">
        <v>75196.2800875274</v>
      </c>
      <c r="G14" s="1252" t="n">
        <v>1.68538135555586</v>
      </c>
      <c r="H14" s="708" t="n">
        <v>92769.7405532234</v>
      </c>
      <c r="I14" s="710" t="n">
        <v>2</v>
      </c>
    </row>
    <row r="15" customFormat="false" ht="19.5" hidden="false" customHeight="true" outlineLevel="0" collapsed="false">
      <c r="B15" s="711" t="s">
        <v>222</v>
      </c>
      <c r="C15" s="705" t="s">
        <v>759</v>
      </c>
      <c r="D15" s="706" t="n">
        <v>111893.007165802</v>
      </c>
      <c r="E15" s="707" t="s">
        <v>760</v>
      </c>
      <c r="F15" s="708" t="n">
        <v>60997.2299168975</v>
      </c>
      <c r="G15" s="1253" t="n">
        <v>1.83439489495252</v>
      </c>
      <c r="H15" s="708" t="n">
        <v>88130.9493488191</v>
      </c>
      <c r="I15" s="712" t="n">
        <v>14</v>
      </c>
    </row>
    <row r="16" customFormat="false" ht="19.5" hidden="false" customHeight="true" outlineLevel="0" collapsed="false">
      <c r="B16" s="713" t="s">
        <v>224</v>
      </c>
      <c r="C16" s="714" t="s">
        <v>761</v>
      </c>
      <c r="D16" s="715" t="n">
        <v>99056.1885437802</v>
      </c>
      <c r="E16" s="716" t="s">
        <v>762</v>
      </c>
      <c r="F16" s="717" t="n">
        <v>55127.6494403429</v>
      </c>
      <c r="G16" s="1254" t="n">
        <v>1.79685129965454</v>
      </c>
      <c r="H16" s="717" t="n">
        <v>84147.1107760115</v>
      </c>
      <c r="I16" s="719" t="n">
        <v>24</v>
      </c>
    </row>
    <row r="17" customFormat="false" ht="19.5" hidden="false" customHeight="true" outlineLevel="0" collapsed="false">
      <c r="B17" s="704" t="s">
        <v>226</v>
      </c>
      <c r="C17" s="705" t="s">
        <v>763</v>
      </c>
      <c r="D17" s="706" t="n">
        <v>104818.483440912</v>
      </c>
      <c r="E17" s="707" t="s">
        <v>764</v>
      </c>
      <c r="F17" s="708" t="n">
        <v>70698.4642067866</v>
      </c>
      <c r="G17" s="1252" t="n">
        <v>1.4826133016741</v>
      </c>
      <c r="H17" s="708" t="n">
        <v>87576.9313239158</v>
      </c>
      <c r="I17" s="710" t="n">
        <v>18</v>
      </c>
    </row>
    <row r="18" customFormat="false" ht="19.5" hidden="false" customHeight="true" outlineLevel="0" collapsed="false">
      <c r="B18" s="704" t="s">
        <v>228</v>
      </c>
      <c r="C18" s="705" t="s">
        <v>726</v>
      </c>
      <c r="D18" s="706" t="n">
        <v>126531.390883286</v>
      </c>
      <c r="E18" s="707" t="s">
        <v>765</v>
      </c>
      <c r="F18" s="708" t="n">
        <v>42230.9142318567</v>
      </c>
      <c r="G18" s="1252" t="n">
        <v>2.99617929625207</v>
      </c>
      <c r="H18" s="708" t="n">
        <v>87768.7600416475</v>
      </c>
      <c r="I18" s="710" t="n">
        <v>16</v>
      </c>
    </row>
    <row r="19" customFormat="false" ht="19.5" hidden="false" customHeight="true" outlineLevel="0" collapsed="false">
      <c r="B19" s="704" t="s">
        <v>229</v>
      </c>
      <c r="C19" s="705" t="s">
        <v>766</v>
      </c>
      <c r="D19" s="706" t="n">
        <v>118550.395457311</v>
      </c>
      <c r="E19" s="707" t="s">
        <v>767</v>
      </c>
      <c r="F19" s="708" t="n">
        <v>76301.3016146282</v>
      </c>
      <c r="G19" s="1252" t="n">
        <v>1.55371393342762</v>
      </c>
      <c r="H19" s="708" t="n">
        <v>94427.3876259248</v>
      </c>
      <c r="I19" s="710" t="n">
        <v>1</v>
      </c>
    </row>
    <row r="20" customFormat="false" ht="19.5" hidden="false" customHeight="true" outlineLevel="0" collapsed="false">
      <c r="B20" s="711" t="s">
        <v>231</v>
      </c>
      <c r="C20" s="705" t="s">
        <v>433</v>
      </c>
      <c r="D20" s="706" t="n">
        <v>95870</v>
      </c>
      <c r="E20" s="707" t="s">
        <v>768</v>
      </c>
      <c r="F20" s="708" t="n">
        <v>56989.7238278741</v>
      </c>
      <c r="G20" s="1253" t="n">
        <v>1.6822331038058</v>
      </c>
      <c r="H20" s="708" t="n">
        <v>82789.0525073542</v>
      </c>
      <c r="I20" s="712" t="n">
        <v>26</v>
      </c>
    </row>
    <row r="21" customFormat="false" ht="19.5" hidden="false" customHeight="true" outlineLevel="0" collapsed="false">
      <c r="B21" s="713" t="s">
        <v>232</v>
      </c>
      <c r="C21" s="714" t="s">
        <v>769</v>
      </c>
      <c r="D21" s="715" t="n">
        <v>102544.401544402</v>
      </c>
      <c r="E21" s="716" t="s">
        <v>770</v>
      </c>
      <c r="F21" s="717" t="n">
        <v>74375.2310536044</v>
      </c>
      <c r="G21" s="1254" t="n">
        <v>1.3787439728489</v>
      </c>
      <c r="H21" s="717" t="n">
        <v>89233.1757645511</v>
      </c>
      <c r="I21" s="719" t="n">
        <v>11</v>
      </c>
    </row>
    <row r="22" customFormat="false" ht="19.5" hidden="false" customHeight="true" outlineLevel="0" collapsed="false">
      <c r="B22" s="704" t="s">
        <v>227</v>
      </c>
      <c r="C22" s="705" t="s">
        <v>771</v>
      </c>
      <c r="D22" s="706" t="n">
        <v>105264.959432049</v>
      </c>
      <c r="E22" s="707" t="s">
        <v>772</v>
      </c>
      <c r="F22" s="708" t="n">
        <v>74280.4232804233</v>
      </c>
      <c r="G22" s="1252" t="n">
        <v>1.41712923517752</v>
      </c>
      <c r="H22" s="708" t="n">
        <v>91370.8598246701</v>
      </c>
      <c r="I22" s="710" t="n">
        <v>4</v>
      </c>
    </row>
    <row r="23" customFormat="false" ht="19.5" hidden="false" customHeight="true" outlineLevel="0" collapsed="false">
      <c r="B23" s="704" t="s">
        <v>234</v>
      </c>
      <c r="C23" s="705" t="s">
        <v>773</v>
      </c>
      <c r="D23" s="706" t="n">
        <v>95540.5095906098</v>
      </c>
      <c r="E23" s="707" t="s">
        <v>774</v>
      </c>
      <c r="F23" s="708" t="n">
        <v>58572.4431818182</v>
      </c>
      <c r="G23" s="1252" t="n">
        <v>1.63115117622867</v>
      </c>
      <c r="H23" s="708" t="n">
        <v>86951.596493127</v>
      </c>
      <c r="I23" s="710" t="n">
        <v>19</v>
      </c>
    </row>
    <row r="24" customFormat="false" ht="19.5" hidden="false" customHeight="true" outlineLevel="0" collapsed="false">
      <c r="B24" s="704" t="s">
        <v>235</v>
      </c>
      <c r="C24" s="705" t="s">
        <v>775</v>
      </c>
      <c r="D24" s="706" t="n">
        <v>108815.352963868</v>
      </c>
      <c r="E24" s="707" t="s">
        <v>776</v>
      </c>
      <c r="F24" s="708" t="n">
        <v>57939.3939393939</v>
      </c>
      <c r="G24" s="1252" t="n">
        <v>1.87808925094542</v>
      </c>
      <c r="H24" s="708" t="n">
        <v>90378.9968049583</v>
      </c>
      <c r="I24" s="710" t="n">
        <v>8</v>
      </c>
    </row>
    <row r="25" customFormat="false" ht="19.5" hidden="false" customHeight="true" outlineLevel="0" collapsed="false">
      <c r="B25" s="711" t="s">
        <v>237</v>
      </c>
      <c r="C25" s="705" t="s">
        <v>777</v>
      </c>
      <c r="D25" s="706" t="n">
        <v>102797.067901235</v>
      </c>
      <c r="E25" s="707" t="s">
        <v>722</v>
      </c>
      <c r="F25" s="708" t="n">
        <v>34031.1804008909</v>
      </c>
      <c r="G25" s="1253" t="n">
        <v>3.02067300311874</v>
      </c>
      <c r="H25" s="708" t="n">
        <v>77280.027184848</v>
      </c>
      <c r="I25" s="712" t="n">
        <v>39</v>
      </c>
    </row>
    <row r="26" customFormat="false" ht="19.5" hidden="false" customHeight="true" outlineLevel="0" collapsed="false">
      <c r="B26" s="713" t="s">
        <v>239</v>
      </c>
      <c r="C26" s="714" t="s">
        <v>778</v>
      </c>
      <c r="D26" s="715" t="n">
        <v>109546.505073281</v>
      </c>
      <c r="E26" s="716" t="s">
        <v>779</v>
      </c>
      <c r="F26" s="717" t="n">
        <v>68916.2357807652</v>
      </c>
      <c r="G26" s="1254" t="n">
        <v>1.58956019335948</v>
      </c>
      <c r="H26" s="717" t="n">
        <v>90602.2634102492</v>
      </c>
      <c r="I26" s="719" t="n">
        <v>7</v>
      </c>
    </row>
    <row r="27" customFormat="false" ht="19.5" hidden="false" customHeight="true" outlineLevel="0" collapsed="false">
      <c r="B27" s="704" t="s">
        <v>241</v>
      </c>
      <c r="C27" s="705" t="s">
        <v>780</v>
      </c>
      <c r="D27" s="706" t="n">
        <v>104850.15381562</v>
      </c>
      <c r="E27" s="707" t="s">
        <v>781</v>
      </c>
      <c r="F27" s="708" t="n">
        <v>60994.8253557568</v>
      </c>
      <c r="G27" s="1252" t="n">
        <v>1.7190008038235</v>
      </c>
      <c r="H27" s="708" t="n">
        <v>92287.1097220827</v>
      </c>
      <c r="I27" s="710" t="n">
        <v>3</v>
      </c>
    </row>
    <row r="28" customFormat="false" ht="19.5" hidden="false" customHeight="true" outlineLevel="0" collapsed="false">
      <c r="B28" s="704" t="s">
        <v>243</v>
      </c>
      <c r="C28" s="705" t="s">
        <v>449</v>
      </c>
      <c r="D28" s="706" t="n">
        <v>107919.109753076</v>
      </c>
      <c r="E28" s="707" t="s">
        <v>448</v>
      </c>
      <c r="F28" s="708" t="n">
        <v>62435.2517985612</v>
      </c>
      <c r="G28" s="1252" t="n">
        <v>1.72849642860835</v>
      </c>
      <c r="H28" s="708" t="n">
        <v>89250.8491941106</v>
      </c>
      <c r="I28" s="710" t="n">
        <v>10</v>
      </c>
    </row>
    <row r="29" customFormat="false" ht="19.5" hidden="false" customHeight="true" outlineLevel="0" collapsed="false">
      <c r="B29" s="704" t="s">
        <v>245</v>
      </c>
      <c r="C29" s="705" t="s">
        <v>782</v>
      </c>
      <c r="D29" s="706" t="n">
        <v>104213.27476818</v>
      </c>
      <c r="E29" s="707" t="s">
        <v>783</v>
      </c>
      <c r="F29" s="708" t="n">
        <v>58151.8542199489</v>
      </c>
      <c r="G29" s="1252" t="n">
        <v>1.79208859573096</v>
      </c>
      <c r="H29" s="708" t="n">
        <v>88460.7277896049</v>
      </c>
      <c r="I29" s="710" t="n">
        <v>13</v>
      </c>
    </row>
    <row r="30" customFormat="false" ht="19.5" hidden="false" customHeight="true" outlineLevel="0" collapsed="false">
      <c r="B30" s="711" t="s">
        <v>247</v>
      </c>
      <c r="C30" s="705" t="s">
        <v>784</v>
      </c>
      <c r="D30" s="706" t="n">
        <v>105289.165666267</v>
      </c>
      <c r="E30" s="707" t="s">
        <v>785</v>
      </c>
      <c r="F30" s="708" t="n">
        <v>65853.6689419795</v>
      </c>
      <c r="G30" s="1253" t="n">
        <v>1.5988352260074</v>
      </c>
      <c r="H30" s="708" t="n">
        <v>87686.5683913069</v>
      </c>
      <c r="I30" s="712" t="n">
        <v>17</v>
      </c>
    </row>
    <row r="31" customFormat="false" ht="19.5" hidden="false" customHeight="true" outlineLevel="0" collapsed="false">
      <c r="B31" s="713" t="s">
        <v>246</v>
      </c>
      <c r="C31" s="714" t="s">
        <v>786</v>
      </c>
      <c r="D31" s="715" t="n">
        <v>96444.3438914027</v>
      </c>
      <c r="E31" s="716" t="s">
        <v>787</v>
      </c>
      <c r="F31" s="717" t="n">
        <v>49329.1666666667</v>
      </c>
      <c r="G31" s="1254" t="n">
        <v>1.95511804493088</v>
      </c>
      <c r="H31" s="717" t="n">
        <v>80914.5115061798</v>
      </c>
      <c r="I31" s="719" t="n">
        <v>32</v>
      </c>
    </row>
    <row r="32" customFormat="false" ht="19.5" hidden="false" customHeight="true" outlineLevel="0" collapsed="false">
      <c r="B32" s="704" t="s">
        <v>244</v>
      </c>
      <c r="C32" s="705" t="s">
        <v>788</v>
      </c>
      <c r="D32" s="706" t="n">
        <v>100583.645762327</v>
      </c>
      <c r="E32" s="707" t="s">
        <v>789</v>
      </c>
      <c r="F32" s="708" t="n">
        <v>68993.6368086148</v>
      </c>
      <c r="G32" s="1252" t="n">
        <v>1.45786844142368</v>
      </c>
      <c r="H32" s="708" t="n">
        <v>81771.2471232279</v>
      </c>
      <c r="I32" s="710" t="n">
        <v>31</v>
      </c>
    </row>
    <row r="33" customFormat="false" ht="19.5" hidden="false" customHeight="true" outlineLevel="0" collapsed="false">
      <c r="B33" s="704" t="s">
        <v>240</v>
      </c>
      <c r="C33" s="705" t="s">
        <v>790</v>
      </c>
      <c r="D33" s="706" t="n">
        <v>99738.4028440129</v>
      </c>
      <c r="E33" s="707" t="s">
        <v>791</v>
      </c>
      <c r="F33" s="708" t="n">
        <v>60663.2518659447</v>
      </c>
      <c r="G33" s="1252" t="n">
        <v>1.6441321521045</v>
      </c>
      <c r="H33" s="708" t="n">
        <v>82429.3577686073</v>
      </c>
      <c r="I33" s="710" t="n">
        <v>29</v>
      </c>
    </row>
    <row r="34" customFormat="false" ht="19.5" hidden="false" customHeight="true" outlineLevel="0" collapsed="false">
      <c r="B34" s="704" t="s">
        <v>248</v>
      </c>
      <c r="C34" s="705" t="s">
        <v>792</v>
      </c>
      <c r="D34" s="706" t="n">
        <v>102136.695372938</v>
      </c>
      <c r="E34" s="707" t="s">
        <v>461</v>
      </c>
      <c r="F34" s="708" t="n">
        <v>45312.693498452</v>
      </c>
      <c r="G34" s="1252" t="n">
        <v>2.25404158277255</v>
      </c>
      <c r="H34" s="708" t="n">
        <v>83118.8891926396</v>
      </c>
      <c r="I34" s="710" t="n">
        <v>25</v>
      </c>
    </row>
    <row r="35" customFormat="false" ht="19.5" hidden="false" customHeight="true" outlineLevel="0" collapsed="false">
      <c r="B35" s="711" t="s">
        <v>249</v>
      </c>
      <c r="C35" s="720" t="s">
        <v>793</v>
      </c>
      <c r="D35" s="721" t="n">
        <v>100656.974459725</v>
      </c>
      <c r="E35" s="722" t="s">
        <v>794</v>
      </c>
      <c r="F35" s="723" t="n">
        <v>46953.7624660018</v>
      </c>
      <c r="G35" s="1253" t="n">
        <v>2.14374672386709</v>
      </c>
      <c r="H35" s="723" t="n">
        <v>80609.3739955515</v>
      </c>
      <c r="I35" s="712" t="n">
        <v>34</v>
      </c>
    </row>
    <row r="36" customFormat="false" ht="19.5" hidden="false" customHeight="true" outlineLevel="0" collapsed="false">
      <c r="B36" s="713" t="s">
        <v>238</v>
      </c>
      <c r="C36" s="705" t="s">
        <v>795</v>
      </c>
      <c r="D36" s="706" t="n">
        <v>87141.9624217119</v>
      </c>
      <c r="E36" s="707" t="s">
        <v>796</v>
      </c>
      <c r="F36" s="708" t="n">
        <v>42533.9896858884</v>
      </c>
      <c r="G36" s="1254" t="n">
        <v>2.04876060452479</v>
      </c>
      <c r="H36" s="708" t="n">
        <v>80306.2189497311</v>
      </c>
      <c r="I36" s="719" t="n">
        <v>35</v>
      </c>
    </row>
    <row r="37" customFormat="false" ht="19.5" hidden="false" customHeight="true" outlineLevel="0" collapsed="false">
      <c r="B37" s="704" t="s">
        <v>207</v>
      </c>
      <c r="C37" s="705" t="s">
        <v>797</v>
      </c>
      <c r="D37" s="706" t="n">
        <v>95807.7613176298</v>
      </c>
      <c r="E37" s="707" t="s">
        <v>798</v>
      </c>
      <c r="F37" s="708" t="n">
        <v>64765.2777777778</v>
      </c>
      <c r="G37" s="1252" t="n">
        <v>1.47930750249176</v>
      </c>
      <c r="H37" s="708" t="n">
        <v>86272.5308392127</v>
      </c>
      <c r="I37" s="710" t="n">
        <v>21</v>
      </c>
    </row>
    <row r="38" customFormat="false" ht="19.5" hidden="false" customHeight="true" outlineLevel="0" collapsed="false">
      <c r="B38" s="704" t="s">
        <v>223</v>
      </c>
      <c r="C38" s="705" t="s">
        <v>799</v>
      </c>
      <c r="D38" s="706" t="n">
        <v>99659.7084161697</v>
      </c>
      <c r="E38" s="707" t="s">
        <v>800</v>
      </c>
      <c r="F38" s="708" t="n">
        <v>65979.5763993949</v>
      </c>
      <c r="G38" s="1252" t="n">
        <v>1.51046299256149</v>
      </c>
      <c r="H38" s="708" t="n">
        <v>82684.0992592214</v>
      </c>
      <c r="I38" s="710" t="n">
        <v>28</v>
      </c>
    </row>
    <row r="39" customFormat="false" ht="19.5" hidden="false" customHeight="true" outlineLevel="0" collapsed="false">
      <c r="B39" s="704" t="s">
        <v>219</v>
      </c>
      <c r="C39" s="705" t="s">
        <v>801</v>
      </c>
      <c r="D39" s="706" t="n">
        <v>92384.9646147683</v>
      </c>
      <c r="E39" s="707" t="s">
        <v>802</v>
      </c>
      <c r="F39" s="708" t="n">
        <v>55029.7265160523</v>
      </c>
      <c r="G39" s="1252" t="n">
        <v>1.67881925758471</v>
      </c>
      <c r="H39" s="708" t="n">
        <v>88058.686133514</v>
      </c>
      <c r="I39" s="710" t="n">
        <v>15</v>
      </c>
    </row>
    <row r="40" customFormat="false" ht="19.5" hidden="false" customHeight="true" outlineLevel="0" collapsed="false">
      <c r="B40" s="711" t="s">
        <v>205</v>
      </c>
      <c r="C40" s="720" t="s">
        <v>803</v>
      </c>
      <c r="D40" s="721" t="n">
        <v>100275.362318841</v>
      </c>
      <c r="E40" s="722" t="s">
        <v>804</v>
      </c>
      <c r="F40" s="723" t="n">
        <v>58346.393588602</v>
      </c>
      <c r="G40" s="1253" t="n">
        <v>1.71862142887319</v>
      </c>
      <c r="H40" s="723" t="n">
        <v>91359.4017648049</v>
      </c>
      <c r="I40" s="712" t="n">
        <v>5</v>
      </c>
    </row>
    <row r="41" customFormat="false" ht="19.5" hidden="false" customHeight="true" outlineLevel="0" collapsed="false">
      <c r="B41" s="713" t="s">
        <v>225</v>
      </c>
      <c r="C41" s="705" t="s">
        <v>805</v>
      </c>
      <c r="D41" s="706" t="n">
        <v>101490.827114428</v>
      </c>
      <c r="E41" s="707" t="s">
        <v>806</v>
      </c>
      <c r="F41" s="708" t="n">
        <v>57353.5433070866</v>
      </c>
      <c r="G41" s="1254" t="n">
        <v>1.76956507414055</v>
      </c>
      <c r="H41" s="708" t="n">
        <v>82350.453942129</v>
      </c>
      <c r="I41" s="719" t="n">
        <v>30</v>
      </c>
    </row>
    <row r="42" customFormat="false" ht="19.5" hidden="false" customHeight="true" outlineLevel="0" collapsed="false">
      <c r="B42" s="704" t="s">
        <v>209</v>
      </c>
      <c r="C42" s="705" t="s">
        <v>807</v>
      </c>
      <c r="D42" s="706" t="n">
        <v>95958.3618917067</v>
      </c>
      <c r="E42" s="707" t="s">
        <v>808</v>
      </c>
      <c r="F42" s="708" t="n">
        <v>64872.3835246455</v>
      </c>
      <c r="G42" s="1252" t="n">
        <v>1.47918662269055</v>
      </c>
      <c r="H42" s="708" t="n">
        <v>86871.1075160862</v>
      </c>
      <c r="I42" s="710" t="n">
        <v>20</v>
      </c>
    </row>
    <row r="43" customFormat="false" ht="19.5" hidden="false" customHeight="true" outlineLevel="0" collapsed="false">
      <c r="B43" s="704" t="s">
        <v>233</v>
      </c>
      <c r="C43" s="705" t="s">
        <v>809</v>
      </c>
      <c r="D43" s="706" t="n">
        <v>88783.6768935762</v>
      </c>
      <c r="E43" s="707" t="s">
        <v>810</v>
      </c>
      <c r="F43" s="708" t="n">
        <v>54693.1415929204</v>
      </c>
      <c r="G43" s="1252" t="n">
        <v>1.62330548781401</v>
      </c>
      <c r="H43" s="708" t="n">
        <v>77456.5563785331</v>
      </c>
      <c r="I43" s="710" t="n">
        <v>38</v>
      </c>
    </row>
    <row r="44" customFormat="false" ht="19.5" hidden="false" customHeight="true" outlineLevel="0" collapsed="false">
      <c r="B44" s="704" t="s">
        <v>221</v>
      </c>
      <c r="C44" s="705" t="s">
        <v>811</v>
      </c>
      <c r="D44" s="706" t="n">
        <v>87140.4255319149</v>
      </c>
      <c r="E44" s="707" t="s">
        <v>812</v>
      </c>
      <c r="F44" s="708" t="n">
        <v>44646.7129877071</v>
      </c>
      <c r="G44" s="1252" t="n">
        <v>1.95177695513459</v>
      </c>
      <c r="H44" s="708" t="n">
        <v>76415.7633467001</v>
      </c>
      <c r="I44" s="710" t="n">
        <v>42</v>
      </c>
    </row>
    <row r="45" customFormat="false" ht="19.5" hidden="false" customHeight="true" outlineLevel="0" collapsed="false">
      <c r="B45" s="711" t="s">
        <v>236</v>
      </c>
      <c r="C45" s="720" t="s">
        <v>813</v>
      </c>
      <c r="D45" s="721" t="n">
        <v>93165.1735722284</v>
      </c>
      <c r="E45" s="722" t="s">
        <v>814</v>
      </c>
      <c r="F45" s="723" t="n">
        <v>51751.3178294574</v>
      </c>
      <c r="G45" s="1253" t="n">
        <v>1.80024736527961</v>
      </c>
      <c r="H45" s="723" t="n">
        <v>76612.059756263</v>
      </c>
      <c r="I45" s="712" t="n">
        <v>41</v>
      </c>
    </row>
    <row r="46" customFormat="false" ht="19.5" hidden="false" customHeight="true" outlineLevel="0" collapsed="false">
      <c r="B46" s="713" t="s">
        <v>213</v>
      </c>
      <c r="C46" s="705" t="s">
        <v>815</v>
      </c>
      <c r="D46" s="706" t="n">
        <v>107396.590163934</v>
      </c>
      <c r="E46" s="707" t="s">
        <v>816</v>
      </c>
      <c r="F46" s="708" t="n">
        <v>67123.7731733915</v>
      </c>
      <c r="G46" s="1254" t="n">
        <v>1.59997844409777</v>
      </c>
      <c r="H46" s="708" t="n">
        <v>89837.7869812241</v>
      </c>
      <c r="I46" s="719" t="n">
        <v>9</v>
      </c>
    </row>
    <row r="47" customFormat="false" ht="19.5" hidden="false" customHeight="true" outlineLevel="0" collapsed="false">
      <c r="B47" s="704" t="s">
        <v>215</v>
      </c>
      <c r="C47" s="705" t="s">
        <v>817</v>
      </c>
      <c r="D47" s="706" t="n">
        <v>82549.1841491842</v>
      </c>
      <c r="E47" s="707" t="s">
        <v>485</v>
      </c>
      <c r="F47" s="708" t="n">
        <v>57914.798206278</v>
      </c>
      <c r="G47" s="1252" t="n">
        <v>1.42535563803856</v>
      </c>
      <c r="H47" s="708" t="n">
        <v>73733.3187770783</v>
      </c>
      <c r="I47" s="710" t="n">
        <v>45</v>
      </c>
    </row>
    <row r="48" customFormat="false" ht="19.5" hidden="false" customHeight="true" outlineLevel="0" collapsed="false">
      <c r="B48" s="704" t="s">
        <v>230</v>
      </c>
      <c r="C48" s="705" t="s">
        <v>818</v>
      </c>
      <c r="D48" s="706" t="n">
        <v>97494.8171327988</v>
      </c>
      <c r="E48" s="707" t="s">
        <v>396</v>
      </c>
      <c r="F48" s="708" t="n">
        <v>55932.3979591837</v>
      </c>
      <c r="G48" s="1252" t="n">
        <v>1.74308309119779</v>
      </c>
      <c r="H48" s="708" t="n">
        <v>80703.7188504319</v>
      </c>
      <c r="I48" s="710" t="n">
        <v>33</v>
      </c>
    </row>
    <row r="49" customFormat="false" ht="19.5" hidden="false" customHeight="true" outlineLevel="0" collapsed="false">
      <c r="B49" s="704" t="s">
        <v>211</v>
      </c>
      <c r="C49" s="705" t="s">
        <v>819</v>
      </c>
      <c r="D49" s="706" t="n">
        <v>92784.8033293059</v>
      </c>
      <c r="E49" s="707" t="s">
        <v>488</v>
      </c>
      <c r="F49" s="708" t="n">
        <v>48489.7218863362</v>
      </c>
      <c r="G49" s="1252" t="n">
        <v>1.91349423588778</v>
      </c>
      <c r="H49" s="708" t="n">
        <v>80236.9570998487</v>
      </c>
      <c r="I49" s="710" t="n">
        <v>36</v>
      </c>
    </row>
    <row r="50" customFormat="false" ht="19.5" hidden="false" customHeight="true" outlineLevel="0" collapsed="false">
      <c r="B50" s="711" t="s">
        <v>242</v>
      </c>
      <c r="C50" s="720" t="s">
        <v>820</v>
      </c>
      <c r="D50" s="721" t="n">
        <v>94857.1677408117</v>
      </c>
      <c r="E50" s="722" t="s">
        <v>821</v>
      </c>
      <c r="F50" s="723" t="n">
        <v>57094.3738656987</v>
      </c>
      <c r="G50" s="1253" t="n">
        <v>1.6614100710508</v>
      </c>
      <c r="H50" s="723" t="n">
        <v>78408.5825840672</v>
      </c>
      <c r="I50" s="712" t="n">
        <v>37</v>
      </c>
    </row>
    <row r="51" customFormat="false" ht="19.5" hidden="false" customHeight="true" outlineLevel="0" collapsed="false">
      <c r="B51" s="704" t="s">
        <v>217</v>
      </c>
      <c r="C51" s="705" t="s">
        <v>822</v>
      </c>
      <c r="D51" s="706" t="n">
        <v>84898.2200266604</v>
      </c>
      <c r="E51" s="707" t="s">
        <v>719</v>
      </c>
      <c r="F51" s="708" t="n">
        <v>33728.1282676891</v>
      </c>
      <c r="G51" s="1252" t="n">
        <v>2.51713404766642</v>
      </c>
      <c r="H51" s="708" t="n">
        <v>70610.6174788353</v>
      </c>
      <c r="I51" s="710" t="n">
        <v>46</v>
      </c>
    </row>
    <row r="52" customFormat="false" ht="19.5" hidden="false" customHeight="true" outlineLevel="0" collapsed="false">
      <c r="B52" s="725" t="s">
        <v>250</v>
      </c>
      <c r="C52" s="726" t="s">
        <v>381</v>
      </c>
      <c r="D52" s="727" t="n">
        <v>69445.2054794521</v>
      </c>
      <c r="E52" s="728" t="s">
        <v>714</v>
      </c>
      <c r="F52" s="729" t="n">
        <v>28968.6274509804</v>
      </c>
      <c r="G52" s="1257" t="n">
        <v>2.39725563791259</v>
      </c>
      <c r="H52" s="729" t="n">
        <v>54750.4003060027</v>
      </c>
      <c r="I52" s="731" t="n">
        <v>47</v>
      </c>
    </row>
    <row r="53" customFormat="false" ht="12" hidden="false" customHeight="true" outlineLevel="0" collapsed="false"/>
    <row r="54" customFormat="false" ht="16.5" hidden="false" customHeight="true" outlineLevel="0" collapsed="false">
      <c r="B54" s="1248" t="s">
        <v>734</v>
      </c>
    </row>
    <row r="55" customFormat="false" ht="13.5" hidden="false" customHeight="false" outlineLevel="0" collapsed="false">
      <c r="B55" s="683" t="s">
        <v>735</v>
      </c>
      <c r="C55" s="683"/>
      <c r="D55" s="683"/>
      <c r="E55" s="683"/>
      <c r="F55" s="683"/>
      <c r="G55" s="683"/>
    </row>
    <row r="56" customFormat="false" ht="13.5" hidden="false" customHeight="false" outlineLevel="0" collapsed="false">
      <c r="B56" s="1249" t="s">
        <v>823</v>
      </c>
      <c r="C56" s="683"/>
      <c r="D56" s="683"/>
      <c r="E56" s="683"/>
      <c r="F56" s="683"/>
      <c r="G56" s="683"/>
      <c r="H56" s="683"/>
    </row>
    <row r="57" customFormat="false" ht="13.5" hidden="false" customHeight="false" outlineLevel="0" collapsed="false">
      <c r="B57" s="1248" t="s">
        <v>824</v>
      </c>
    </row>
  </sheetData>
  <mergeCells count="5">
    <mergeCell ref="B2:I2"/>
    <mergeCell ref="C4:G4"/>
    <mergeCell ref="H4:H5"/>
    <mergeCell ref="C5:D5"/>
    <mergeCell ref="E5:F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733" width="7.63"/>
    <col collapsed="false" customWidth="true" hidden="false" outlineLevel="0" max="2" min="2" style="733" width="5.37"/>
    <col collapsed="false" customWidth="true" hidden="false" outlineLevel="0" max="3" min="3" style="733" width="10.63"/>
    <col collapsed="false" customWidth="true" hidden="false" outlineLevel="0" max="4" min="4" style="733" width="1.5"/>
    <col collapsed="false" customWidth="true" hidden="false" outlineLevel="0" max="5" min="5" style="733" width="10.63"/>
    <col collapsed="false" customWidth="true" hidden="false" outlineLevel="0" max="6" min="6" style="733" width="1.5"/>
    <col collapsed="false" customWidth="true" hidden="false" outlineLevel="0" max="7" min="7" style="733" width="12.76"/>
    <col collapsed="false" customWidth="true" hidden="false" outlineLevel="0" max="9" min="8" style="733" width="12.63"/>
    <col collapsed="false" customWidth="true" hidden="false" outlineLevel="0" max="10" min="10" style="733" width="10.63"/>
    <col collapsed="false" customWidth="true" hidden="false" outlineLevel="0" max="11" min="11" style="733" width="3.87"/>
    <col collapsed="false" customWidth="true" hidden="false" outlineLevel="0" max="12" min="12" style="733" width="14.25"/>
    <col collapsed="false" customWidth="true" hidden="false" outlineLevel="0" max="14" min="13" style="733" width="7.63"/>
    <col collapsed="false" customWidth="false" hidden="false" outlineLevel="0" max="16384" min="15" style="733" width="9"/>
  </cols>
  <sheetData>
    <row r="1" customFormat="false" ht="30.75" hidden="false" customHeight="true" outlineLevel="0" collapsed="false">
      <c r="B1" s="736" t="s">
        <v>825</v>
      </c>
      <c r="C1" s="736"/>
      <c r="D1" s="736"/>
      <c r="E1" s="736"/>
      <c r="F1" s="736"/>
      <c r="G1" s="736"/>
      <c r="H1" s="736"/>
      <c r="I1" s="736"/>
      <c r="J1" s="736"/>
      <c r="K1" s="736"/>
      <c r="L1" s="736"/>
      <c r="M1" s="734"/>
      <c r="N1" s="734"/>
    </row>
    <row r="2" customFormat="false" ht="27" hidden="false" customHeight="true" outlineLevel="0" collapsed="false">
      <c r="B2" s="758"/>
      <c r="C2" s="738" t="s">
        <v>826</v>
      </c>
      <c r="D2" s="738"/>
      <c r="E2" s="737"/>
      <c r="F2" s="737"/>
      <c r="G2" s="737"/>
      <c r="H2" s="737"/>
      <c r="I2" s="737"/>
      <c r="J2" s="739"/>
      <c r="K2" s="737"/>
      <c r="L2" s="737"/>
    </row>
    <row r="3" customFormat="false" ht="15.75" hidden="false" customHeight="true" outlineLevel="0" collapsed="false">
      <c r="B3" s="758"/>
      <c r="C3" s="741"/>
      <c r="D3" s="742" t="s">
        <v>497</v>
      </c>
      <c r="E3" s="742"/>
      <c r="F3" s="742"/>
      <c r="G3" s="742"/>
      <c r="H3" s="742" t="s">
        <v>498</v>
      </c>
      <c r="I3" s="742"/>
      <c r="J3" s="743" t="s">
        <v>27</v>
      </c>
      <c r="K3" s="737"/>
      <c r="L3" s="737"/>
    </row>
    <row r="4" customFormat="false" ht="15" hidden="false" customHeight="true" outlineLevel="0" collapsed="false">
      <c r="B4" s="758"/>
      <c r="C4" s="747" t="s">
        <v>499</v>
      </c>
      <c r="D4" s="748" t="s">
        <v>713</v>
      </c>
      <c r="E4" s="748"/>
      <c r="F4" s="748"/>
      <c r="G4" s="749" t="n">
        <v>149538.804638715</v>
      </c>
      <c r="H4" s="750" t="s">
        <v>229</v>
      </c>
      <c r="I4" s="749" t="n">
        <v>94427.3876259248</v>
      </c>
      <c r="J4" s="751" t="n">
        <v>84814.7806443144</v>
      </c>
      <c r="K4" s="737"/>
      <c r="L4" s="737"/>
    </row>
    <row r="5" customFormat="false" ht="15" hidden="false" customHeight="true" outlineLevel="0" collapsed="false">
      <c r="B5" s="758"/>
      <c r="C5" s="747"/>
      <c r="D5" s="752" t="s">
        <v>374</v>
      </c>
      <c r="E5" s="753" t="s">
        <v>204</v>
      </c>
      <c r="F5" s="1258" t="s">
        <v>827</v>
      </c>
      <c r="G5" s="749"/>
      <c r="H5" s="750"/>
      <c r="I5" s="749"/>
      <c r="J5" s="751"/>
      <c r="K5" s="737"/>
      <c r="L5" s="737"/>
    </row>
    <row r="6" customFormat="false" ht="15" hidden="false" customHeight="true" outlineLevel="0" collapsed="false">
      <c r="B6" s="758"/>
      <c r="C6" s="747" t="s">
        <v>500</v>
      </c>
      <c r="D6" s="748" t="s">
        <v>714</v>
      </c>
      <c r="E6" s="748"/>
      <c r="F6" s="748"/>
      <c r="G6" s="749" t="n">
        <v>28968.6274509804</v>
      </c>
      <c r="H6" s="754" t="s">
        <v>250</v>
      </c>
      <c r="I6" s="749" t="n">
        <v>54750.4003060027</v>
      </c>
      <c r="J6" s="751"/>
      <c r="K6" s="737"/>
      <c r="L6" s="737"/>
    </row>
    <row r="7" customFormat="false" ht="15" hidden="false" customHeight="true" outlineLevel="0" collapsed="false">
      <c r="B7" s="758"/>
      <c r="C7" s="747"/>
      <c r="D7" s="755" t="s">
        <v>374</v>
      </c>
      <c r="E7" s="753" t="s">
        <v>379</v>
      </c>
      <c r="F7" s="755" t="s">
        <v>376</v>
      </c>
      <c r="G7" s="749"/>
      <c r="H7" s="754"/>
      <c r="I7" s="749"/>
      <c r="J7" s="751"/>
      <c r="K7" s="737"/>
      <c r="L7" s="737"/>
    </row>
    <row r="8" customFormat="false" ht="15" hidden="false" customHeight="true" outlineLevel="0" collapsed="false">
      <c r="B8" s="758"/>
      <c r="C8" s="756" t="s">
        <v>501</v>
      </c>
      <c r="D8" s="757" t="n">
        <v>5.16209492119567</v>
      </c>
      <c r="E8" s="757"/>
      <c r="F8" s="757"/>
      <c r="G8" s="757"/>
      <c r="H8" s="757" t="n">
        <v>1.7246885337489</v>
      </c>
      <c r="I8" s="757"/>
      <c r="J8" s="751"/>
      <c r="K8" s="737"/>
      <c r="L8" s="737"/>
    </row>
    <row r="9" s="634" customFormat="true" ht="15" hidden="false" customHeight="true" outlineLevel="0" collapsed="false">
      <c r="B9" s="758"/>
      <c r="C9" s="759" t="s">
        <v>502</v>
      </c>
      <c r="D9" s="760" t="s">
        <v>503</v>
      </c>
      <c r="E9" s="760"/>
      <c r="F9" s="760"/>
      <c r="G9" s="761" t="n">
        <v>15001.0785002428</v>
      </c>
      <c r="H9" s="762" t="s">
        <v>504</v>
      </c>
      <c r="I9" s="761" t="n">
        <v>7093.26407216352</v>
      </c>
      <c r="J9" s="751"/>
      <c r="K9" s="758"/>
      <c r="L9" s="1259" t="s">
        <v>828</v>
      </c>
      <c r="O9" s="1260"/>
      <c r="P9" s="733"/>
    </row>
    <row r="10" customFormat="false" ht="15" hidden="false" customHeight="true" outlineLevel="0" collapsed="false">
      <c r="B10" s="737"/>
      <c r="C10" s="737"/>
      <c r="D10" s="737"/>
      <c r="E10" s="737"/>
      <c r="F10" s="737"/>
      <c r="G10" s="737"/>
      <c r="H10" s="737"/>
      <c r="I10" s="737"/>
      <c r="J10" s="737"/>
      <c r="K10" s="737"/>
      <c r="L10" s="737"/>
      <c r="O10" s="1261"/>
      <c r="P10" s="1262"/>
    </row>
    <row r="11" customFormat="false" ht="15" hidden="false" customHeight="true" outlineLevel="0" collapsed="false">
      <c r="B11" s="737"/>
      <c r="C11" s="1263" t="s">
        <v>829</v>
      </c>
      <c r="D11" s="737"/>
      <c r="E11" s="737"/>
      <c r="F11" s="737"/>
      <c r="G11" s="737"/>
      <c r="H11" s="737"/>
      <c r="I11" s="737"/>
      <c r="J11" s="737"/>
      <c r="K11" s="737"/>
      <c r="L11" s="737"/>
      <c r="O11" s="1261"/>
      <c r="P11" s="1262"/>
    </row>
    <row r="12" customFormat="false" ht="15" hidden="false" customHeight="true" outlineLevel="0" collapsed="false">
      <c r="B12" s="737"/>
      <c r="C12" s="1263" t="s">
        <v>830</v>
      </c>
      <c r="D12" s="737"/>
      <c r="E12" s="737"/>
      <c r="F12" s="737"/>
      <c r="G12" s="737"/>
      <c r="H12" s="737"/>
      <c r="I12" s="737"/>
      <c r="J12" s="737"/>
      <c r="K12" s="737"/>
      <c r="L12" s="737"/>
      <c r="O12" s="1261"/>
      <c r="P12" s="1262"/>
    </row>
    <row r="13" customFormat="false" ht="15" hidden="false" customHeight="true" outlineLevel="0" collapsed="false">
      <c r="B13" s="737"/>
      <c r="C13" s="737"/>
      <c r="D13" s="737"/>
      <c r="E13" s="737"/>
      <c r="F13" s="737"/>
      <c r="G13" s="737"/>
      <c r="H13" s="737"/>
      <c r="I13" s="737"/>
      <c r="J13" s="737"/>
      <c r="K13" s="737"/>
      <c r="L13" s="737"/>
      <c r="O13" s="1261"/>
      <c r="P13" s="1262"/>
    </row>
    <row r="14" customFormat="false" ht="15" hidden="false" customHeight="true" outlineLevel="0" collapsed="false">
      <c r="B14" s="737"/>
      <c r="C14" s="737"/>
      <c r="D14" s="737"/>
      <c r="E14" s="737"/>
      <c r="F14" s="737"/>
      <c r="G14" s="737"/>
      <c r="H14" s="737"/>
      <c r="I14" s="737"/>
      <c r="J14" s="737"/>
      <c r="K14" s="737"/>
      <c r="L14" s="737"/>
      <c r="O14" s="1261"/>
      <c r="P14" s="1262"/>
    </row>
    <row r="15" customFormat="false" ht="15" hidden="false" customHeight="true" outlineLevel="0" collapsed="false">
      <c r="B15" s="758"/>
      <c r="C15" s="738" t="s">
        <v>831</v>
      </c>
      <c r="D15" s="738"/>
      <c r="E15" s="737"/>
      <c r="F15" s="737"/>
      <c r="G15" s="737"/>
      <c r="H15" s="737"/>
      <c r="I15" s="737"/>
      <c r="J15" s="737"/>
      <c r="K15" s="758"/>
      <c r="L15" s="737"/>
      <c r="N15" s="733" t="n">
        <v>0</v>
      </c>
      <c r="O15" s="1264" t="s">
        <v>832</v>
      </c>
      <c r="P15" s="1264" t="n">
        <v>10</v>
      </c>
    </row>
    <row r="16" customFormat="false" ht="15" hidden="false" customHeight="true" outlineLevel="0" collapsed="false">
      <c r="B16" s="737"/>
      <c r="C16" s="737"/>
      <c r="D16" s="737"/>
      <c r="E16" s="737"/>
      <c r="F16" s="737"/>
      <c r="G16" s="737"/>
      <c r="H16" s="737"/>
      <c r="I16" s="737"/>
      <c r="J16" s="737"/>
      <c r="K16" s="1265" t="s">
        <v>3</v>
      </c>
      <c r="L16" s="758"/>
      <c r="N16" s="733" t="n">
        <v>28000</v>
      </c>
      <c r="O16" s="1264" t="n">
        <v>28</v>
      </c>
      <c r="P16" s="1264" t="n">
        <v>1</v>
      </c>
    </row>
    <row r="17" customFormat="false" ht="15" hidden="false" customHeight="true" outlineLevel="0" collapsed="false">
      <c r="B17" s="737"/>
      <c r="C17" s="737"/>
      <c r="D17" s="737"/>
      <c r="E17" s="737"/>
      <c r="F17" s="737"/>
      <c r="G17" s="737"/>
      <c r="H17" s="737"/>
      <c r="I17" s="737"/>
      <c r="J17" s="737"/>
      <c r="K17" s="737"/>
      <c r="L17" s="737"/>
      <c r="N17" s="733" t="n">
        <v>30000</v>
      </c>
      <c r="O17" s="1264" t="n">
        <v>30</v>
      </c>
      <c r="P17" s="1264" t="n">
        <v>2</v>
      </c>
    </row>
    <row r="18" customFormat="false" ht="15" hidden="false" customHeight="true" outlineLevel="0" collapsed="false">
      <c r="B18" s="737"/>
      <c r="C18" s="737"/>
      <c r="D18" s="737"/>
      <c r="E18" s="737"/>
      <c r="F18" s="737"/>
      <c r="G18" s="737"/>
      <c r="H18" s="737"/>
      <c r="I18" s="737"/>
      <c r="J18" s="737"/>
      <c r="K18" s="737"/>
      <c r="L18" s="737"/>
      <c r="N18" s="733" t="n">
        <v>32000</v>
      </c>
      <c r="O18" s="1264" t="n">
        <v>32</v>
      </c>
      <c r="P18" s="1264" t="n">
        <v>1</v>
      </c>
    </row>
    <row r="19" customFormat="false" ht="15" hidden="false" customHeight="true" outlineLevel="0" collapsed="false">
      <c r="B19" s="737"/>
      <c r="C19" s="737"/>
      <c r="D19" s="737"/>
      <c r="E19" s="737"/>
      <c r="F19" s="737"/>
      <c r="G19" s="737"/>
      <c r="H19" s="737"/>
      <c r="I19" s="737"/>
      <c r="J19" s="737"/>
      <c r="K19" s="758"/>
      <c r="L19" s="764"/>
      <c r="N19" s="733" t="n">
        <v>34000</v>
      </c>
      <c r="O19" s="1264" t="n">
        <v>34</v>
      </c>
      <c r="P19" s="1264" t="n">
        <v>2</v>
      </c>
    </row>
    <row r="20" customFormat="false" ht="15" hidden="false" customHeight="true" outlineLevel="0" collapsed="false">
      <c r="A20" s="634"/>
      <c r="B20" s="737"/>
      <c r="C20" s="737"/>
      <c r="D20" s="737"/>
      <c r="E20" s="737"/>
      <c r="F20" s="737"/>
      <c r="G20" s="737"/>
      <c r="H20" s="737"/>
      <c r="I20" s="737"/>
      <c r="J20" s="737"/>
      <c r="K20" s="758"/>
      <c r="L20" s="765"/>
      <c r="N20" s="733" t="n">
        <v>36000</v>
      </c>
      <c r="O20" s="1264" t="n">
        <v>36</v>
      </c>
      <c r="P20" s="1264" t="n">
        <v>0</v>
      </c>
    </row>
    <row r="21" customFormat="false" ht="15" hidden="false" customHeight="true" outlineLevel="0" collapsed="false">
      <c r="B21" s="737"/>
      <c r="C21" s="737"/>
      <c r="D21" s="737"/>
      <c r="E21" s="737"/>
      <c r="F21" s="737"/>
      <c r="G21" s="737"/>
      <c r="H21" s="737"/>
      <c r="I21" s="737"/>
      <c r="J21" s="737"/>
      <c r="K21" s="758"/>
      <c r="L21" s="765"/>
      <c r="N21" s="733" t="n">
        <v>38000</v>
      </c>
      <c r="O21" s="1264" t="n">
        <v>38</v>
      </c>
      <c r="P21" s="1264" t="n">
        <v>2</v>
      </c>
    </row>
    <row r="22" customFormat="false" ht="15" hidden="false" customHeight="true" outlineLevel="0" collapsed="false">
      <c r="B22" s="737"/>
      <c r="C22" s="737"/>
      <c r="D22" s="737"/>
      <c r="E22" s="737"/>
      <c r="F22" s="737"/>
      <c r="G22" s="737"/>
      <c r="H22" s="737"/>
      <c r="I22" s="737"/>
      <c r="J22" s="737"/>
      <c r="K22" s="758"/>
      <c r="L22" s="1266"/>
      <c r="N22" s="733" t="n">
        <v>40000</v>
      </c>
      <c r="O22" s="1264" t="n">
        <v>40</v>
      </c>
      <c r="P22" s="1264" t="n">
        <v>1</v>
      </c>
    </row>
    <row r="23" customFormat="false" ht="15" hidden="false" customHeight="true" outlineLevel="0" collapsed="false">
      <c r="B23" s="737"/>
      <c r="C23" s="737"/>
      <c r="D23" s="737"/>
      <c r="E23" s="737"/>
      <c r="F23" s="737"/>
      <c r="G23" s="737"/>
      <c r="H23" s="737"/>
      <c r="I23" s="737"/>
      <c r="J23" s="737"/>
      <c r="K23" s="758"/>
      <c r="L23" s="758"/>
      <c r="N23" s="733" t="n">
        <v>42000</v>
      </c>
      <c r="O23" s="1264" t="n">
        <v>42</v>
      </c>
      <c r="P23" s="1264" t="n">
        <v>7</v>
      </c>
    </row>
    <row r="24" customFormat="false" ht="15" hidden="false" customHeight="true" outlineLevel="0" collapsed="false">
      <c r="B24" s="737"/>
      <c r="C24" s="737"/>
      <c r="D24" s="737"/>
      <c r="E24" s="737"/>
      <c r="F24" s="737"/>
      <c r="G24" s="737"/>
      <c r="H24" s="737"/>
      <c r="I24" s="737"/>
      <c r="J24" s="737"/>
      <c r="K24" s="758"/>
      <c r="L24" s="758"/>
      <c r="N24" s="733" t="n">
        <v>44000</v>
      </c>
      <c r="O24" s="1264" t="n">
        <v>44</v>
      </c>
      <c r="P24" s="1264" t="n">
        <v>7</v>
      </c>
    </row>
    <row r="25" customFormat="false" ht="15" hidden="false" customHeight="true" outlineLevel="0" collapsed="false">
      <c r="B25" s="737"/>
      <c r="C25" s="737"/>
      <c r="D25" s="737"/>
      <c r="E25" s="737"/>
      <c r="F25" s="737"/>
      <c r="G25" s="737"/>
      <c r="H25" s="737"/>
      <c r="I25" s="737"/>
      <c r="J25" s="737"/>
      <c r="K25" s="758"/>
      <c r="L25" s="737"/>
      <c r="N25" s="733" t="n">
        <v>46000</v>
      </c>
      <c r="O25" s="1264" t="n">
        <v>46</v>
      </c>
      <c r="P25" s="1264" t="n">
        <v>4</v>
      </c>
    </row>
    <row r="26" customFormat="false" ht="15" hidden="false" customHeight="true" outlineLevel="0" collapsed="false">
      <c r="B26" s="737"/>
      <c r="C26" s="737"/>
      <c r="D26" s="737"/>
      <c r="E26" s="737"/>
      <c r="F26" s="737"/>
      <c r="G26" s="737"/>
      <c r="H26" s="737"/>
      <c r="I26" s="737"/>
      <c r="J26" s="737"/>
      <c r="K26" s="758"/>
      <c r="L26" s="737"/>
      <c r="N26" s="733" t="n">
        <v>48000</v>
      </c>
      <c r="O26" s="1264" t="n">
        <v>48</v>
      </c>
      <c r="P26" s="1264" t="n">
        <v>8</v>
      </c>
    </row>
    <row r="27" customFormat="false" ht="15" hidden="false" customHeight="true" outlineLevel="0" collapsed="false">
      <c r="B27" s="737"/>
      <c r="C27" s="737"/>
      <c r="D27" s="737"/>
      <c r="E27" s="737"/>
      <c r="F27" s="737"/>
      <c r="G27" s="737"/>
      <c r="H27" s="737"/>
      <c r="I27" s="737"/>
      <c r="J27" s="737"/>
      <c r="K27" s="758"/>
      <c r="L27" s="737"/>
      <c r="N27" s="733" t="n">
        <v>50000</v>
      </c>
      <c r="O27" s="1264" t="n">
        <v>50</v>
      </c>
      <c r="P27" s="1264" t="n">
        <v>13</v>
      </c>
    </row>
    <row r="28" customFormat="false" ht="15" hidden="false" customHeight="true" outlineLevel="0" collapsed="false">
      <c r="A28" s="634"/>
      <c r="B28" s="737"/>
      <c r="C28" s="737"/>
      <c r="D28" s="737"/>
      <c r="E28" s="737"/>
      <c r="F28" s="737"/>
      <c r="G28" s="737"/>
      <c r="H28" s="737"/>
      <c r="I28" s="737"/>
      <c r="J28" s="737"/>
      <c r="K28" s="758"/>
      <c r="L28" s="737"/>
      <c r="N28" s="733" t="n">
        <v>52000</v>
      </c>
      <c r="O28" s="1264" t="n">
        <v>52</v>
      </c>
      <c r="P28" s="1264" t="n">
        <v>10</v>
      </c>
    </row>
    <row r="29" customFormat="false" ht="15" hidden="false" customHeight="true" outlineLevel="0" collapsed="false">
      <c r="A29" s="634"/>
      <c r="B29" s="737"/>
      <c r="C29" s="737"/>
      <c r="D29" s="737"/>
      <c r="E29" s="737"/>
      <c r="F29" s="737"/>
      <c r="G29" s="737"/>
      <c r="H29" s="737"/>
      <c r="I29" s="737"/>
      <c r="J29" s="737"/>
      <c r="K29" s="758"/>
      <c r="L29" s="737"/>
      <c r="N29" s="733" t="n">
        <v>54000</v>
      </c>
      <c r="O29" s="1264" t="n">
        <v>54</v>
      </c>
      <c r="P29" s="1264" t="n">
        <v>22</v>
      </c>
    </row>
    <row r="30" customFormat="false" ht="15" hidden="false" customHeight="true" outlineLevel="0" collapsed="false">
      <c r="B30" s="737"/>
      <c r="C30" s="737"/>
      <c r="D30" s="737"/>
      <c r="E30" s="737"/>
      <c r="F30" s="737"/>
      <c r="G30" s="737"/>
      <c r="H30" s="737"/>
      <c r="I30" s="737"/>
      <c r="J30" s="737"/>
      <c r="K30" s="758"/>
      <c r="L30" s="764"/>
      <c r="N30" s="733" t="n">
        <v>56000</v>
      </c>
      <c r="O30" s="1264" t="n">
        <v>56</v>
      </c>
      <c r="P30" s="1264" t="n">
        <v>16</v>
      </c>
    </row>
    <row r="31" customFormat="false" ht="15" hidden="false" customHeight="true" outlineLevel="0" collapsed="false">
      <c r="B31" s="737"/>
      <c r="C31" s="737"/>
      <c r="D31" s="737"/>
      <c r="E31" s="737"/>
      <c r="F31" s="737"/>
      <c r="G31" s="737"/>
      <c r="H31" s="737"/>
      <c r="I31" s="737"/>
      <c r="J31" s="737"/>
      <c r="K31" s="758"/>
      <c r="L31" s="766" t="s">
        <v>27</v>
      </c>
      <c r="N31" s="733" t="n">
        <v>58000</v>
      </c>
      <c r="O31" s="1264" t="n">
        <v>58</v>
      </c>
      <c r="P31" s="1264" t="n">
        <v>26</v>
      </c>
    </row>
    <row r="32" customFormat="false" ht="15" hidden="false" customHeight="true" outlineLevel="0" collapsed="false">
      <c r="B32" s="737"/>
      <c r="C32" s="737"/>
      <c r="D32" s="737"/>
      <c r="E32" s="737"/>
      <c r="F32" s="737"/>
      <c r="G32" s="737"/>
      <c r="H32" s="737"/>
      <c r="I32" s="737"/>
      <c r="J32" s="737"/>
      <c r="K32" s="758"/>
      <c r="L32" s="768" t="n">
        <v>84814.7806443144</v>
      </c>
      <c r="N32" s="733" t="n">
        <v>60000</v>
      </c>
      <c r="O32" s="1264" t="n">
        <v>60</v>
      </c>
      <c r="P32" s="1264" t="n">
        <v>16</v>
      </c>
    </row>
    <row r="33" customFormat="false" ht="15" hidden="false" customHeight="true" outlineLevel="0" collapsed="false">
      <c r="B33" s="737"/>
      <c r="C33" s="737"/>
      <c r="D33" s="737"/>
      <c r="E33" s="737"/>
      <c r="F33" s="737"/>
      <c r="G33" s="737"/>
      <c r="H33" s="737"/>
      <c r="I33" s="737"/>
      <c r="J33" s="737"/>
      <c r="K33" s="758"/>
      <c r="L33" s="758"/>
      <c r="N33" s="733" t="n">
        <v>62000</v>
      </c>
      <c r="O33" s="1264" t="n">
        <v>62</v>
      </c>
      <c r="P33" s="1264" t="n">
        <v>19</v>
      </c>
    </row>
    <row r="34" customFormat="false" ht="15" hidden="false" customHeight="true" outlineLevel="0" collapsed="false">
      <c r="A34" s="767"/>
      <c r="B34" s="737"/>
      <c r="C34" s="737"/>
      <c r="D34" s="737"/>
      <c r="E34" s="737"/>
      <c r="F34" s="737"/>
      <c r="G34" s="737"/>
      <c r="H34" s="737"/>
      <c r="I34" s="737"/>
      <c r="J34" s="737"/>
      <c r="K34" s="758"/>
      <c r="L34" s="737"/>
      <c r="N34" s="733" t="n">
        <v>64000</v>
      </c>
      <c r="O34" s="1264" t="n">
        <v>64</v>
      </c>
      <c r="P34" s="1264" t="n">
        <v>41</v>
      </c>
    </row>
    <row r="35" customFormat="false" ht="15" hidden="false" customHeight="true" outlineLevel="0" collapsed="false">
      <c r="A35" s="634"/>
      <c r="B35" s="737"/>
      <c r="C35" s="737"/>
      <c r="D35" s="737"/>
      <c r="E35" s="737"/>
      <c r="F35" s="737"/>
      <c r="G35" s="737"/>
      <c r="H35" s="737"/>
      <c r="I35" s="737"/>
      <c r="J35" s="737"/>
      <c r="K35" s="758"/>
      <c r="L35" s="737"/>
      <c r="N35" s="733" t="n">
        <v>66000</v>
      </c>
      <c r="O35" s="1264" t="n">
        <v>66</v>
      </c>
      <c r="P35" s="1264" t="n">
        <v>45</v>
      </c>
    </row>
    <row r="36" customFormat="false" ht="15" hidden="false" customHeight="true" outlineLevel="0" collapsed="false">
      <c r="A36" s="634"/>
      <c r="B36" s="737"/>
      <c r="C36" s="737"/>
      <c r="D36" s="737"/>
      <c r="E36" s="737"/>
      <c r="F36" s="737"/>
      <c r="G36" s="737"/>
      <c r="H36" s="737"/>
      <c r="I36" s="737"/>
      <c r="J36" s="737"/>
      <c r="K36" s="758"/>
      <c r="L36" s="737"/>
      <c r="N36" s="733" t="n">
        <v>68000</v>
      </c>
      <c r="O36" s="1264" t="n">
        <v>68</v>
      </c>
      <c r="P36" s="1264" t="n">
        <v>62</v>
      </c>
    </row>
    <row r="37" customFormat="false" ht="15" hidden="false" customHeight="true" outlineLevel="0" collapsed="false">
      <c r="B37" s="737"/>
      <c r="C37" s="737"/>
      <c r="D37" s="737"/>
      <c r="E37" s="737"/>
      <c r="F37" s="737"/>
      <c r="G37" s="737"/>
      <c r="H37" s="737"/>
      <c r="I37" s="737"/>
      <c r="J37" s="737"/>
      <c r="K37" s="758"/>
      <c r="L37" s="737"/>
      <c r="N37" s="733" t="n">
        <v>70000</v>
      </c>
      <c r="O37" s="1264" t="n">
        <v>70</v>
      </c>
      <c r="P37" s="1264" t="n">
        <v>66</v>
      </c>
    </row>
    <row r="38" customFormat="false" ht="15" hidden="false" customHeight="true" outlineLevel="0" collapsed="false">
      <c r="B38" s="737"/>
      <c r="C38" s="737"/>
      <c r="D38" s="737"/>
      <c r="E38" s="737"/>
      <c r="F38" s="737"/>
      <c r="G38" s="737"/>
      <c r="H38" s="737"/>
      <c r="I38" s="737"/>
      <c r="J38" s="737"/>
      <c r="K38" s="758"/>
      <c r="L38" s="737"/>
      <c r="N38" s="733" t="n">
        <v>72000</v>
      </c>
      <c r="O38" s="1264" t="n">
        <v>72</v>
      </c>
      <c r="P38" s="1264" t="n">
        <v>65</v>
      </c>
    </row>
    <row r="39" customFormat="false" ht="15" hidden="false" customHeight="true" outlineLevel="0" collapsed="false">
      <c r="B39" s="737"/>
      <c r="C39" s="737"/>
      <c r="D39" s="737"/>
      <c r="E39" s="737"/>
      <c r="F39" s="737"/>
      <c r="G39" s="737"/>
      <c r="H39" s="737"/>
      <c r="I39" s="737"/>
      <c r="J39" s="737"/>
      <c r="K39" s="758"/>
      <c r="L39" s="758"/>
      <c r="N39" s="733" t="n">
        <v>74000</v>
      </c>
      <c r="O39" s="1264" t="n">
        <v>74</v>
      </c>
      <c r="P39" s="1264" t="n">
        <v>106</v>
      </c>
    </row>
    <row r="40" customFormat="false" ht="15" hidden="false" customHeight="true" outlineLevel="0" collapsed="false">
      <c r="B40" s="737"/>
      <c r="C40" s="737"/>
      <c r="D40" s="737"/>
      <c r="E40" s="737"/>
      <c r="F40" s="737"/>
      <c r="G40" s="737"/>
      <c r="H40" s="737"/>
      <c r="I40" s="737"/>
      <c r="J40" s="737"/>
      <c r="K40" s="758"/>
      <c r="L40" s="758"/>
      <c r="M40" s="767"/>
      <c r="N40" s="733" t="n">
        <v>76000</v>
      </c>
      <c r="O40" s="1264" t="n">
        <v>76</v>
      </c>
      <c r="P40" s="1264" t="n">
        <v>95</v>
      </c>
    </row>
    <row r="41" customFormat="false" ht="15" hidden="false" customHeight="true" outlineLevel="0" collapsed="false">
      <c r="B41" s="737"/>
      <c r="C41" s="737"/>
      <c r="D41" s="737"/>
      <c r="E41" s="737"/>
      <c r="F41" s="737"/>
      <c r="G41" s="737"/>
      <c r="H41" s="737"/>
      <c r="I41" s="737"/>
      <c r="J41" s="737"/>
      <c r="K41" s="758"/>
      <c r="L41" s="758"/>
      <c r="N41" s="733" t="n">
        <v>78000</v>
      </c>
      <c r="O41" s="1264" t="n">
        <v>78</v>
      </c>
      <c r="P41" s="1264" t="n">
        <v>96</v>
      </c>
    </row>
    <row r="42" customFormat="false" ht="15" hidden="false" customHeight="true" outlineLevel="0" collapsed="false">
      <c r="B42" s="737"/>
      <c r="C42" s="737"/>
      <c r="D42" s="737"/>
      <c r="E42" s="737"/>
      <c r="F42" s="737"/>
      <c r="G42" s="737"/>
      <c r="H42" s="737"/>
      <c r="I42" s="737"/>
      <c r="J42" s="737"/>
      <c r="K42" s="737"/>
      <c r="L42" s="737"/>
      <c r="N42" s="733" t="n">
        <v>80000</v>
      </c>
      <c r="O42" s="1264" t="n">
        <v>80</v>
      </c>
      <c r="P42" s="1264" t="n">
        <v>90</v>
      </c>
    </row>
    <row r="43" customFormat="false" ht="15" hidden="false" customHeight="true" outlineLevel="0" collapsed="false">
      <c r="B43" s="737"/>
      <c r="C43" s="737"/>
      <c r="D43" s="737"/>
      <c r="E43" s="737"/>
      <c r="F43" s="737"/>
      <c r="G43" s="737"/>
      <c r="H43" s="737"/>
      <c r="I43" s="737"/>
      <c r="J43" s="737"/>
      <c r="K43" s="737"/>
      <c r="L43" s="737"/>
      <c r="N43" s="733" t="n">
        <v>82000</v>
      </c>
      <c r="O43" s="1264" t="n">
        <v>82</v>
      </c>
      <c r="P43" s="1264" t="n">
        <v>118</v>
      </c>
    </row>
    <row r="44" customFormat="false" ht="15" hidden="false" customHeight="true" outlineLevel="0" collapsed="false">
      <c r="B44" s="737"/>
      <c r="C44" s="737"/>
      <c r="D44" s="737"/>
      <c r="E44" s="737"/>
      <c r="F44" s="737"/>
      <c r="G44" s="737"/>
      <c r="H44" s="737"/>
      <c r="I44" s="737"/>
      <c r="J44" s="737"/>
      <c r="K44" s="737"/>
      <c r="L44" s="737"/>
      <c r="N44" s="733" t="n">
        <v>84000</v>
      </c>
      <c r="O44" s="1264" t="n">
        <v>84</v>
      </c>
      <c r="P44" s="1264" t="n">
        <v>125</v>
      </c>
    </row>
    <row r="45" customFormat="false" ht="15" hidden="false" customHeight="true" outlineLevel="0" collapsed="false">
      <c r="B45" s="737"/>
      <c r="C45" s="737"/>
      <c r="D45" s="737"/>
      <c r="E45" s="737"/>
      <c r="F45" s="737"/>
      <c r="G45" s="737"/>
      <c r="H45" s="737"/>
      <c r="I45" s="737"/>
      <c r="J45" s="737"/>
      <c r="K45" s="737"/>
      <c r="L45" s="737"/>
      <c r="N45" s="733" t="n">
        <v>86000</v>
      </c>
      <c r="O45" s="1264" t="n">
        <v>86</v>
      </c>
      <c r="P45" s="1264" t="n">
        <v>107</v>
      </c>
    </row>
    <row r="46" customFormat="false" ht="15" hidden="false" customHeight="true" outlineLevel="0" collapsed="false">
      <c r="B46" s="737"/>
      <c r="C46" s="737"/>
      <c r="D46" s="737"/>
      <c r="E46" s="737"/>
      <c r="F46" s="737"/>
      <c r="G46" s="737"/>
      <c r="H46" s="737"/>
      <c r="I46" s="737"/>
      <c r="J46" s="737"/>
      <c r="K46" s="737"/>
      <c r="L46" s="737"/>
      <c r="N46" s="733" t="n">
        <v>88000</v>
      </c>
      <c r="O46" s="1264" t="n">
        <v>88</v>
      </c>
      <c r="P46" s="1264" t="n">
        <v>114</v>
      </c>
    </row>
    <row r="47" customFormat="false" ht="15" hidden="false" customHeight="true" outlineLevel="0" collapsed="false">
      <c r="B47" s="737"/>
      <c r="C47" s="737"/>
      <c r="D47" s="737"/>
      <c r="E47" s="737"/>
      <c r="F47" s="737"/>
      <c r="G47" s="737"/>
      <c r="H47" s="737"/>
      <c r="I47" s="737"/>
      <c r="J47" s="737"/>
      <c r="K47" s="737"/>
      <c r="L47" s="737"/>
      <c r="N47" s="733" t="n">
        <v>90000</v>
      </c>
      <c r="O47" s="1264" t="n">
        <v>90</v>
      </c>
      <c r="P47" s="1264" t="n">
        <v>110</v>
      </c>
    </row>
    <row r="48" customFormat="false" ht="15" hidden="false" customHeight="true" outlineLevel="0" collapsed="false">
      <c r="B48" s="737"/>
      <c r="C48" s="737"/>
      <c r="D48" s="737"/>
      <c r="E48" s="737"/>
      <c r="F48" s="737"/>
      <c r="G48" s="737"/>
      <c r="H48" s="737"/>
      <c r="I48" s="737"/>
      <c r="J48" s="737"/>
      <c r="K48" s="737"/>
      <c r="L48" s="737"/>
      <c r="N48" s="733" t="n">
        <v>92000</v>
      </c>
      <c r="O48" s="1264" t="n">
        <v>92</v>
      </c>
      <c r="P48" s="1264" t="n">
        <v>65</v>
      </c>
    </row>
    <row r="49" customFormat="false" ht="15" hidden="false" customHeight="true" outlineLevel="0" collapsed="false">
      <c r="B49" s="737"/>
      <c r="C49" s="737"/>
      <c r="D49" s="737"/>
      <c r="E49" s="737"/>
      <c r="F49" s="737"/>
      <c r="G49" s="737"/>
      <c r="H49" s="737"/>
      <c r="I49" s="737"/>
      <c r="J49" s="737"/>
      <c r="K49" s="737"/>
      <c r="L49" s="737"/>
      <c r="N49" s="733" t="n">
        <v>94000</v>
      </c>
      <c r="O49" s="1264" t="n">
        <v>94</v>
      </c>
      <c r="P49" s="1264" t="n">
        <v>54</v>
      </c>
    </row>
    <row r="50" customFormat="false" ht="15" hidden="false" customHeight="true" outlineLevel="0" collapsed="false">
      <c r="B50" s="737"/>
      <c r="C50" s="737"/>
      <c r="D50" s="737"/>
      <c r="E50" s="737"/>
      <c r="F50" s="737"/>
      <c r="G50" s="737"/>
      <c r="H50" s="737"/>
      <c r="I50" s="737"/>
      <c r="J50" s="737"/>
      <c r="K50" s="737"/>
      <c r="L50" s="737"/>
      <c r="N50" s="733" t="n">
        <v>96000</v>
      </c>
      <c r="O50" s="1264" t="n">
        <v>96</v>
      </c>
      <c r="P50" s="1264" t="n">
        <v>49</v>
      </c>
    </row>
    <row r="51" customFormat="false" ht="15" hidden="false" customHeight="true" outlineLevel="0" collapsed="false">
      <c r="B51" s="737"/>
      <c r="C51" s="737"/>
      <c r="D51" s="737"/>
      <c r="E51" s="737"/>
      <c r="F51" s="737"/>
      <c r="G51" s="737"/>
      <c r="H51" s="737"/>
      <c r="I51" s="737"/>
      <c r="J51" s="737"/>
      <c r="K51" s="737"/>
      <c r="L51" s="737"/>
      <c r="N51" s="733" t="n">
        <v>98000</v>
      </c>
      <c r="O51" s="1264" t="n">
        <v>98</v>
      </c>
      <c r="P51" s="1264" t="n">
        <v>31</v>
      </c>
    </row>
    <row r="52" customFormat="false" ht="15" hidden="false" customHeight="true" outlineLevel="0" collapsed="false">
      <c r="A52" s="634"/>
      <c r="B52" s="737"/>
      <c r="C52" s="737"/>
      <c r="D52" s="737"/>
      <c r="E52" s="737"/>
      <c r="F52" s="737"/>
      <c r="G52" s="737"/>
      <c r="H52" s="737"/>
      <c r="I52" s="737"/>
      <c r="J52" s="737"/>
      <c r="K52" s="737"/>
      <c r="L52" s="737"/>
      <c r="N52" s="733" t="n">
        <v>100000</v>
      </c>
      <c r="O52" s="1264" t="n">
        <v>100</v>
      </c>
      <c r="P52" s="1264" t="n">
        <v>21</v>
      </c>
    </row>
    <row r="53" customFormat="false" ht="15" hidden="false" customHeight="true" outlineLevel="0" collapsed="false">
      <c r="B53" s="737"/>
      <c r="C53" s="737"/>
      <c r="D53" s="737"/>
      <c r="E53" s="737"/>
      <c r="F53" s="737"/>
      <c r="G53" s="737"/>
      <c r="H53" s="737"/>
      <c r="I53" s="737"/>
      <c r="J53" s="737"/>
      <c r="K53" s="737"/>
      <c r="L53" s="737"/>
      <c r="N53" s="733" t="n">
        <v>102000</v>
      </c>
      <c r="O53" s="1264" t="n">
        <v>102</v>
      </c>
      <c r="P53" s="1264" t="n">
        <v>23</v>
      </c>
    </row>
    <row r="54" customFormat="false" ht="15" hidden="false" customHeight="true" outlineLevel="0" collapsed="false">
      <c r="B54" s="737"/>
      <c r="C54" s="737"/>
      <c r="D54" s="737"/>
      <c r="E54" s="737"/>
      <c r="F54" s="737"/>
      <c r="G54" s="737"/>
      <c r="H54" s="737"/>
      <c r="I54" s="737"/>
      <c r="J54" s="737"/>
      <c r="K54" s="737"/>
      <c r="L54" s="737"/>
      <c r="N54" s="733" t="n">
        <v>104000</v>
      </c>
      <c r="O54" s="1264" t="n">
        <v>104</v>
      </c>
      <c r="P54" s="1264" t="n">
        <v>17</v>
      </c>
    </row>
    <row r="55" customFormat="false" ht="15" hidden="false" customHeight="true" outlineLevel="0" collapsed="false">
      <c r="B55" s="737"/>
      <c r="C55" s="737"/>
      <c r="D55" s="737"/>
      <c r="E55" s="737"/>
      <c r="F55" s="737"/>
      <c r="G55" s="737"/>
      <c r="H55" s="737"/>
      <c r="I55" s="737"/>
      <c r="J55" s="737"/>
      <c r="K55" s="737"/>
      <c r="L55" s="764"/>
      <c r="N55" s="733" t="n">
        <v>106000</v>
      </c>
      <c r="O55" s="1264" t="n">
        <v>106</v>
      </c>
      <c r="P55" s="1264" t="n">
        <v>12</v>
      </c>
    </row>
    <row r="56" customFormat="false" ht="15" hidden="false" customHeight="true" outlineLevel="0" collapsed="false">
      <c r="B56" s="737"/>
      <c r="C56" s="737"/>
      <c r="D56" s="737"/>
      <c r="E56" s="737"/>
      <c r="F56" s="737"/>
      <c r="G56" s="737"/>
      <c r="H56" s="737"/>
      <c r="I56" s="737"/>
      <c r="J56" s="737"/>
      <c r="K56" s="737"/>
      <c r="L56" s="765"/>
      <c r="N56" s="733" t="n">
        <v>108000</v>
      </c>
      <c r="O56" s="1264" t="n">
        <v>108</v>
      </c>
      <c r="P56" s="1264" t="n">
        <v>8</v>
      </c>
    </row>
    <row r="57" customFormat="false" ht="15" hidden="false" customHeight="true" outlineLevel="0" collapsed="false">
      <c r="A57" s="634"/>
      <c r="B57" s="758"/>
      <c r="C57" s="758"/>
      <c r="D57" s="758"/>
      <c r="E57" s="758"/>
      <c r="F57" s="758"/>
      <c r="G57" s="758"/>
      <c r="H57" s="758"/>
      <c r="I57" s="758"/>
      <c r="J57" s="758"/>
      <c r="K57" s="758"/>
      <c r="L57" s="758"/>
      <c r="N57" s="733" t="n">
        <v>110000</v>
      </c>
      <c r="O57" s="1264" t="n">
        <v>110</v>
      </c>
      <c r="P57" s="1264" t="n">
        <v>5</v>
      </c>
    </row>
    <row r="58" customFormat="false" ht="15" hidden="false" customHeight="true" outlineLevel="0" collapsed="false">
      <c r="A58" s="773"/>
      <c r="B58" s="774"/>
      <c r="C58" s="1248" t="s">
        <v>734</v>
      </c>
      <c r="D58" s="775"/>
      <c r="E58" s="774"/>
      <c r="F58" s="774"/>
      <c r="G58" s="774"/>
      <c r="H58" s="774"/>
      <c r="I58" s="774"/>
      <c r="J58" s="774"/>
      <c r="K58" s="774"/>
      <c r="L58" s="774"/>
      <c r="M58" s="773"/>
      <c r="N58" s="733" t="n">
        <v>112000</v>
      </c>
      <c r="O58" s="1264" t="n">
        <v>112</v>
      </c>
      <c r="P58" s="1264" t="n">
        <v>4</v>
      </c>
    </row>
    <row r="59" customFormat="false" ht="15" hidden="false" customHeight="true" outlineLevel="0" collapsed="false">
      <c r="A59" s="773"/>
      <c r="B59" s="774"/>
      <c r="C59" s="683" t="s">
        <v>735</v>
      </c>
      <c r="D59" s="1267"/>
      <c r="E59" s="1268"/>
      <c r="F59" s="1268"/>
      <c r="G59" s="1268"/>
      <c r="H59" s="1268"/>
      <c r="I59" s="1268"/>
      <c r="J59" s="1268"/>
      <c r="K59" s="774"/>
      <c r="L59" s="774"/>
      <c r="M59" s="773"/>
      <c r="N59" s="733" t="n">
        <v>114000</v>
      </c>
      <c r="O59" s="1264" t="n">
        <v>114</v>
      </c>
      <c r="P59" s="1264" t="n">
        <v>4</v>
      </c>
    </row>
    <row r="60" customFormat="false" ht="13.5" hidden="false" customHeight="false" outlineLevel="0" collapsed="false">
      <c r="B60" s="737"/>
      <c r="C60" s="683"/>
      <c r="D60" s="772"/>
      <c r="E60" s="772"/>
      <c r="F60" s="772"/>
      <c r="G60" s="772"/>
      <c r="H60" s="772"/>
      <c r="I60" s="772"/>
      <c r="J60" s="772"/>
      <c r="K60" s="737"/>
      <c r="L60" s="777"/>
      <c r="N60" s="733" t="n">
        <v>116000</v>
      </c>
      <c r="O60" s="1264" t="n">
        <v>116</v>
      </c>
      <c r="P60" s="1264" t="n">
        <v>3</v>
      </c>
    </row>
    <row r="61" customFormat="false" ht="15" hidden="false" customHeight="true" outlineLevel="0" collapsed="false">
      <c r="C61" s="634"/>
      <c r="D61" s="772"/>
      <c r="E61" s="772"/>
      <c r="F61" s="772"/>
      <c r="G61" s="772"/>
      <c r="H61" s="772"/>
      <c r="I61" s="772"/>
      <c r="J61" s="772"/>
      <c r="N61" s="733" t="n">
        <v>118000</v>
      </c>
      <c r="O61" s="1264" t="n">
        <v>118</v>
      </c>
      <c r="P61" s="1264" t="n">
        <v>3</v>
      </c>
    </row>
    <row r="62" customFormat="false" ht="15" hidden="false" customHeight="true" outlineLevel="0" collapsed="false">
      <c r="M62" s="634"/>
      <c r="N62" s="733" t="n">
        <v>120000</v>
      </c>
      <c r="O62" s="1264" t="n">
        <v>120</v>
      </c>
      <c r="P62" s="1264" t="n">
        <v>1</v>
      </c>
    </row>
    <row r="63" customFormat="false" ht="15" hidden="false" customHeight="true" outlineLevel="0" collapsed="false">
      <c r="G63" s="778"/>
      <c r="H63" s="778"/>
      <c r="I63" s="778"/>
      <c r="J63" s="778"/>
      <c r="K63" s="778"/>
      <c r="L63" s="778"/>
      <c r="M63" s="778"/>
      <c r="N63" s="733" t="n">
        <v>122000</v>
      </c>
      <c r="O63" s="1264" t="n">
        <v>122</v>
      </c>
      <c r="P63" s="1264" t="n">
        <v>1</v>
      </c>
    </row>
    <row r="64" customFormat="false" ht="15" hidden="false" customHeight="true" outlineLevel="0" collapsed="false">
      <c r="N64" s="733" t="n">
        <v>124000</v>
      </c>
      <c r="O64" s="1264" t="n">
        <v>124</v>
      </c>
      <c r="P64" s="1264" t="n">
        <v>1</v>
      </c>
    </row>
    <row r="65" customFormat="false" ht="15" hidden="false" customHeight="true" outlineLevel="0" collapsed="false">
      <c r="N65" s="733" t="n">
        <v>126000</v>
      </c>
      <c r="O65" s="1264" t="n">
        <v>126</v>
      </c>
      <c r="P65" s="1264" t="n">
        <v>4</v>
      </c>
    </row>
    <row r="66" customFormat="false" ht="15" hidden="false" customHeight="true" outlineLevel="0" collapsed="false">
      <c r="N66" s="733" t="n">
        <v>128000</v>
      </c>
      <c r="O66" s="1264" t="n">
        <v>128</v>
      </c>
      <c r="P66" s="1264" t="n">
        <v>1</v>
      </c>
    </row>
    <row r="67" customFormat="false" ht="15" hidden="false" customHeight="true" outlineLevel="0" collapsed="false">
      <c r="N67" s="733" t="n">
        <v>130000</v>
      </c>
      <c r="O67" s="1264" t="n">
        <v>130</v>
      </c>
      <c r="P67" s="1264" t="n">
        <v>0</v>
      </c>
    </row>
    <row r="68" customFormat="false" ht="15" hidden="false" customHeight="true" outlineLevel="0" collapsed="false">
      <c r="N68" s="733" t="n">
        <v>132000</v>
      </c>
      <c r="O68" s="1264" t="n">
        <v>132</v>
      </c>
      <c r="P68" s="1264" t="n">
        <v>1</v>
      </c>
    </row>
    <row r="69" customFormat="false" ht="15" hidden="false" customHeight="true" outlineLevel="0" collapsed="false">
      <c r="N69" s="733" t="n">
        <v>134000</v>
      </c>
      <c r="O69" s="1269" t="s">
        <v>833</v>
      </c>
      <c r="P69" s="1269" t="n">
        <v>2</v>
      </c>
    </row>
    <row r="70" customFormat="false" ht="15" hidden="false" customHeight="true" outlineLevel="0" collapsed="false">
      <c r="O70" s="1269"/>
      <c r="P70" s="1269" t="n">
        <v>1717</v>
      </c>
    </row>
    <row r="71" customFormat="false" ht="15" hidden="false" customHeight="true" outlineLevel="0" collapsed="false">
      <c r="O71" s="1270"/>
      <c r="P71" s="1271"/>
    </row>
    <row r="72" customFormat="false" ht="15" hidden="false" customHeight="true" outlineLevel="0" collapsed="false">
      <c r="P72" s="772"/>
    </row>
    <row r="73" customFormat="false" ht="15" hidden="false" customHeight="true" outlineLevel="0" collapsed="false">
      <c r="P73" s="772"/>
    </row>
    <row r="74" customFormat="false" ht="15" hidden="false" customHeight="true" outlineLevel="0" collapsed="false">
      <c r="P74" s="772"/>
    </row>
    <row r="75" customFormat="false" ht="15" hidden="false" customHeight="true" outlineLevel="0" collapsed="false">
      <c r="P75" s="1272"/>
    </row>
  </sheetData>
  <mergeCells count="17">
    <mergeCell ref="B1:L1"/>
    <mergeCell ref="D3:G3"/>
    <mergeCell ref="H3:I3"/>
    <mergeCell ref="C4:C5"/>
    <mergeCell ref="D4:F4"/>
    <mergeCell ref="G4:G5"/>
    <mergeCell ref="H4:H5"/>
    <mergeCell ref="I4:I5"/>
    <mergeCell ref="J4:J9"/>
    <mergeCell ref="C6:C7"/>
    <mergeCell ref="D6:F6"/>
    <mergeCell ref="G6:G7"/>
    <mergeCell ref="H6:H7"/>
    <mergeCell ref="I6:I7"/>
    <mergeCell ref="D8:G8"/>
    <mergeCell ref="H8:I8"/>
    <mergeCell ref="D9:F9"/>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true" hidden="false" outlineLevel="0" max="1" min="1" style="1273" width="2.88"/>
    <col collapsed="false" customWidth="true" hidden="false" outlineLevel="0" max="2" min="2" style="1274" width="2.88"/>
    <col collapsed="false" customWidth="true" hidden="false" outlineLevel="0" max="3" min="3" style="1274" width="36.37"/>
    <col collapsed="false" customWidth="true" hidden="false" outlineLevel="0" max="8" min="4" style="1275" width="15.63"/>
    <col collapsed="false" customWidth="true" hidden="false" outlineLevel="0" max="9" min="9" style="1273" width="6.13"/>
    <col collapsed="false" customWidth="true" hidden="false" outlineLevel="0" max="22" min="10" style="1273" width="15.63"/>
    <col collapsed="false" customWidth="true" hidden="false" outlineLevel="0" max="23" min="23" style="1273" width="14.13"/>
    <col collapsed="false" customWidth="true" hidden="false" outlineLevel="0" max="44" min="24" style="1273" width="11.63"/>
    <col collapsed="false" customWidth="false" hidden="false" outlineLevel="0" max="16384" min="45" style="1273" width="8.87"/>
  </cols>
  <sheetData>
    <row r="1" customFormat="false" ht="14.25" hidden="false" customHeight="false" outlineLevel="0" collapsed="false">
      <c r="A1" s="1276" t="s">
        <v>834</v>
      </c>
      <c r="B1" s="1276"/>
      <c r="C1" s="1276"/>
      <c r="D1" s="1276"/>
      <c r="E1" s="1276"/>
      <c r="F1" s="1276"/>
      <c r="G1" s="1276"/>
      <c r="H1" s="1276"/>
      <c r="I1" s="1277"/>
    </row>
    <row r="2" customFormat="false" ht="14.25" hidden="false" customHeight="false" outlineLevel="0" collapsed="false">
      <c r="A2" s="1277"/>
      <c r="B2" s="1278"/>
      <c r="C2" s="1278"/>
      <c r="D2" s="1279"/>
      <c r="E2" s="1279"/>
      <c r="F2" s="1279"/>
      <c r="G2" s="1279"/>
      <c r="H2" s="1279"/>
      <c r="I2" s="1277"/>
    </row>
    <row r="3" customFormat="false" ht="13.5" hidden="false" customHeight="true" outlineLevel="0" collapsed="false">
      <c r="A3" s="1280"/>
      <c r="B3" s="1280"/>
      <c r="C3" s="1280"/>
      <c r="D3" s="1281" t="s">
        <v>835</v>
      </c>
      <c r="E3" s="1281"/>
      <c r="F3" s="1281"/>
      <c r="G3" s="1282" t="s">
        <v>836</v>
      </c>
      <c r="H3" s="1282"/>
      <c r="I3" s="1277"/>
    </row>
    <row r="4" customFormat="false" ht="13.5" hidden="false" customHeight="false" outlineLevel="0" collapsed="false">
      <c r="A4" s="1280"/>
      <c r="B4" s="1280"/>
      <c r="C4" s="1280"/>
      <c r="D4" s="1283" t="s">
        <v>3</v>
      </c>
      <c r="E4" s="1283" t="s">
        <v>837</v>
      </c>
      <c r="F4" s="1284" t="s">
        <v>5</v>
      </c>
      <c r="G4" s="1285" t="s">
        <v>3</v>
      </c>
      <c r="H4" s="1283" t="s">
        <v>838</v>
      </c>
      <c r="I4" s="1277"/>
    </row>
    <row r="5" customFormat="false" ht="13.5" hidden="false" customHeight="false" outlineLevel="0" collapsed="false">
      <c r="A5" s="1286"/>
      <c r="B5" s="1287"/>
      <c r="C5" s="1288"/>
      <c r="D5" s="1289"/>
      <c r="E5" s="1290" t="s">
        <v>839</v>
      </c>
      <c r="F5" s="1291" t="s">
        <v>840</v>
      </c>
      <c r="G5" s="1292"/>
      <c r="H5" s="1289"/>
      <c r="I5" s="1277"/>
    </row>
    <row r="6" customFormat="false" ht="3.75" hidden="false" customHeight="true" outlineLevel="0" collapsed="false">
      <c r="A6" s="1293"/>
      <c r="B6" s="1294"/>
      <c r="C6" s="1295"/>
      <c r="D6" s="1296"/>
      <c r="E6" s="1296"/>
      <c r="F6" s="1297"/>
      <c r="G6" s="1298"/>
      <c r="H6" s="1296"/>
      <c r="I6" s="1277"/>
    </row>
    <row r="7" customFormat="false" ht="14.25" hidden="false" customHeight="true" outlineLevel="0" collapsed="false">
      <c r="A7" s="1299" t="s">
        <v>529</v>
      </c>
      <c r="B7" s="1300"/>
      <c r="C7" s="1301"/>
      <c r="D7" s="1302"/>
      <c r="E7" s="1302"/>
      <c r="F7" s="1303"/>
      <c r="G7" s="1304"/>
      <c r="H7" s="1302"/>
      <c r="I7" s="1277"/>
    </row>
    <row r="8" customFormat="false" ht="3.75" hidden="false" customHeight="true" outlineLevel="0" collapsed="false">
      <c r="A8" s="1299"/>
      <c r="B8" s="1305"/>
      <c r="C8" s="1301"/>
      <c r="D8" s="1302"/>
      <c r="E8" s="1302"/>
      <c r="F8" s="1303"/>
      <c r="G8" s="1304"/>
      <c r="H8" s="1302"/>
      <c r="I8" s="1277"/>
    </row>
    <row r="9" customFormat="false" ht="14.25" hidden="false" customHeight="true" outlineLevel="0" collapsed="false">
      <c r="A9" s="1299"/>
      <c r="B9" s="1306" t="s">
        <v>7</v>
      </c>
      <c r="C9" s="1301"/>
      <c r="D9" s="1302" t="n">
        <v>1712</v>
      </c>
      <c r="E9" s="1302" t="n">
        <v>2011.1919</v>
      </c>
      <c r="F9" s="1303" t="n">
        <v>3419.5201</v>
      </c>
      <c r="G9" s="1304" t="n">
        <v>5</v>
      </c>
      <c r="H9" s="1302" t="n">
        <v>31</v>
      </c>
      <c r="I9" s="1277"/>
    </row>
    <row r="10" customFormat="false" ht="3.75" hidden="false" customHeight="true" outlineLevel="0" collapsed="false">
      <c r="A10" s="1299"/>
      <c r="B10" s="1305"/>
      <c r="C10" s="1301"/>
      <c r="D10" s="1302"/>
      <c r="E10" s="1302"/>
      <c r="F10" s="1303"/>
      <c r="G10" s="1304"/>
      <c r="H10" s="1302"/>
      <c r="I10" s="1277"/>
    </row>
    <row r="11" customFormat="false" ht="13.5" hidden="false" customHeight="true" outlineLevel="0" collapsed="false">
      <c r="A11" s="1299"/>
      <c r="B11" s="1306" t="s">
        <v>841</v>
      </c>
      <c r="C11" s="1301"/>
      <c r="D11" s="1302"/>
      <c r="E11" s="1302"/>
      <c r="F11" s="1303"/>
      <c r="G11" s="1307"/>
      <c r="H11" s="1302"/>
      <c r="I11" s="1277"/>
    </row>
    <row r="12" customFormat="false" ht="14.25" hidden="false" customHeight="true" outlineLevel="0" collapsed="false">
      <c r="A12" s="1299"/>
      <c r="B12" s="1305"/>
      <c r="C12" s="1308" t="s">
        <v>609</v>
      </c>
      <c r="D12" s="1309" t="n">
        <v>230</v>
      </c>
      <c r="E12" s="1309" t="n">
        <v>965.0856</v>
      </c>
      <c r="F12" s="1310" t="n">
        <v>1582.953</v>
      </c>
      <c r="G12" s="1311" t="s">
        <v>82</v>
      </c>
      <c r="H12" s="1302" t="n">
        <v>3</v>
      </c>
      <c r="I12" s="1277"/>
    </row>
    <row r="13" customFormat="false" ht="14.25" hidden="false" customHeight="true" outlineLevel="0" collapsed="false">
      <c r="A13" s="1299"/>
      <c r="B13" s="1305"/>
      <c r="C13" s="1308" t="s">
        <v>842</v>
      </c>
      <c r="D13" s="1309" t="n">
        <v>1482</v>
      </c>
      <c r="E13" s="1309" t="n">
        <v>1046.1063</v>
      </c>
      <c r="F13" s="1310" t="n">
        <v>1836.5671</v>
      </c>
      <c r="G13" s="1311" t="s">
        <v>82</v>
      </c>
      <c r="H13" s="1302" t="n">
        <v>28</v>
      </c>
      <c r="I13" s="1277"/>
    </row>
    <row r="14" customFormat="false" ht="3.75" hidden="false" customHeight="true" outlineLevel="0" collapsed="false">
      <c r="A14" s="1299"/>
      <c r="B14" s="1305"/>
      <c r="C14" s="1301"/>
      <c r="D14" s="1312"/>
      <c r="E14" s="1312"/>
      <c r="F14" s="1313"/>
      <c r="G14" s="1314"/>
      <c r="H14" s="1302"/>
      <c r="I14" s="1277"/>
    </row>
    <row r="15" customFormat="false" ht="14.25" hidden="false" customHeight="true" outlineLevel="0" collapsed="false">
      <c r="A15" s="1299"/>
      <c r="B15" s="1306" t="s">
        <v>843</v>
      </c>
      <c r="C15" s="1301"/>
      <c r="D15" s="1312"/>
      <c r="E15" s="1312"/>
      <c r="F15" s="1313"/>
      <c r="G15" s="1307"/>
      <c r="H15" s="1302"/>
      <c r="I15" s="1277"/>
    </row>
    <row r="16" customFormat="false" ht="14.25" hidden="false" customHeight="true" outlineLevel="0" collapsed="false">
      <c r="A16" s="1299"/>
      <c r="B16" s="1305"/>
      <c r="C16" s="1308" t="s">
        <v>844</v>
      </c>
      <c r="D16" s="1309" t="n">
        <v>1130</v>
      </c>
      <c r="E16" s="1309" t="n">
        <v>595.5702</v>
      </c>
      <c r="F16" s="1310" t="n">
        <v>1056.5164</v>
      </c>
      <c r="G16" s="1311" t="s">
        <v>82</v>
      </c>
      <c r="H16" s="1302" t="n">
        <v>27</v>
      </c>
      <c r="I16" s="1277"/>
    </row>
    <row r="17" customFormat="false" ht="14.25" hidden="false" customHeight="true" outlineLevel="0" collapsed="false">
      <c r="A17" s="1299"/>
      <c r="B17" s="1305"/>
      <c r="C17" s="1315" t="s">
        <v>845</v>
      </c>
      <c r="D17" s="1309" t="n">
        <v>520</v>
      </c>
      <c r="E17" s="1302" t="n">
        <v>1048.5579</v>
      </c>
      <c r="F17" s="1303" t="n">
        <v>1776.2733</v>
      </c>
      <c r="G17" s="1311" t="s">
        <v>82</v>
      </c>
      <c r="H17" s="1302" t="n">
        <v>4</v>
      </c>
      <c r="I17" s="1277"/>
    </row>
    <row r="18" customFormat="false" ht="14.25" hidden="false" customHeight="true" outlineLevel="0" collapsed="false">
      <c r="A18" s="1299"/>
      <c r="B18" s="1305"/>
      <c r="C18" s="1308" t="s">
        <v>846</v>
      </c>
      <c r="D18" s="1309" t="n">
        <v>62</v>
      </c>
      <c r="E18" s="1302" t="n">
        <v>367.0638</v>
      </c>
      <c r="F18" s="1303" t="n">
        <v>586.7304</v>
      </c>
      <c r="G18" s="1311" t="s">
        <v>82</v>
      </c>
      <c r="H18" s="1302" t="n">
        <v>0</v>
      </c>
      <c r="I18" s="1277"/>
    </row>
    <row r="19" customFormat="false" ht="14.25" hidden="false" customHeight="true" outlineLevel="0" collapsed="false">
      <c r="A19" s="1299"/>
      <c r="B19" s="1305"/>
      <c r="C19" s="1308" t="s">
        <v>109</v>
      </c>
      <c r="D19" s="1309" t="n">
        <v>0</v>
      </c>
      <c r="E19" s="1302" t="n">
        <v>0</v>
      </c>
      <c r="F19" s="1303" t="n">
        <v>0</v>
      </c>
      <c r="G19" s="1311" t="s">
        <v>82</v>
      </c>
      <c r="H19" s="1302" t="n">
        <v>0</v>
      </c>
      <c r="I19" s="1277"/>
    </row>
    <row r="20" customFormat="false" ht="3.75" hidden="false" customHeight="true" outlineLevel="0" collapsed="false">
      <c r="A20" s="1299"/>
      <c r="B20" s="1305"/>
      <c r="C20" s="1301"/>
      <c r="D20" s="1302"/>
      <c r="E20" s="1302"/>
      <c r="F20" s="1303"/>
      <c r="G20" s="1316" t="s">
        <v>82</v>
      </c>
      <c r="H20" s="1302"/>
      <c r="I20" s="1277"/>
    </row>
    <row r="21" customFormat="false" ht="14.25" hidden="false" customHeight="true" outlineLevel="0" collapsed="false">
      <c r="A21" s="1299"/>
      <c r="B21" s="1306" t="s">
        <v>847</v>
      </c>
      <c r="C21" s="1301"/>
      <c r="D21" s="1302"/>
      <c r="E21" s="1302"/>
      <c r="F21" s="1303"/>
      <c r="G21" s="1307"/>
      <c r="H21" s="1302"/>
      <c r="I21" s="1277"/>
    </row>
    <row r="22" customFormat="false" ht="14.25" hidden="false" customHeight="true" outlineLevel="0" collapsed="false">
      <c r="A22" s="1299"/>
      <c r="B22" s="1305"/>
      <c r="C22" s="1308" t="s">
        <v>848</v>
      </c>
      <c r="D22" s="1302" t="n">
        <v>1709</v>
      </c>
      <c r="E22" s="1309" t="n">
        <v>1955.0231</v>
      </c>
      <c r="F22" s="1310" t="n">
        <v>3327.5333</v>
      </c>
      <c r="G22" s="1311" t="s">
        <v>82</v>
      </c>
      <c r="H22" s="1302" t="n">
        <v>31</v>
      </c>
      <c r="I22" s="1277"/>
    </row>
    <row r="23" customFormat="false" ht="14.25" hidden="false" customHeight="true" outlineLevel="0" collapsed="false">
      <c r="A23" s="1299"/>
      <c r="B23" s="1305"/>
      <c r="C23" s="1308" t="s">
        <v>849</v>
      </c>
      <c r="D23" s="1302" t="n">
        <v>1</v>
      </c>
      <c r="E23" s="1309" t="n">
        <v>24.0364</v>
      </c>
      <c r="F23" s="1310" t="n">
        <v>38.9317</v>
      </c>
      <c r="G23" s="1311" t="s">
        <v>82</v>
      </c>
      <c r="H23" s="1302" t="n">
        <v>0</v>
      </c>
      <c r="I23" s="1277"/>
    </row>
    <row r="24" customFormat="false" ht="14.25" hidden="false" customHeight="true" outlineLevel="0" collapsed="false">
      <c r="A24" s="1299"/>
      <c r="B24" s="1305"/>
      <c r="C24" s="1308" t="s">
        <v>850</v>
      </c>
      <c r="D24" s="1302" t="n">
        <v>1</v>
      </c>
      <c r="E24" s="1309" t="n">
        <v>17.0044</v>
      </c>
      <c r="F24" s="1310" t="n">
        <v>28.133</v>
      </c>
      <c r="G24" s="1311" t="s">
        <v>82</v>
      </c>
      <c r="H24" s="1302" t="n">
        <v>0</v>
      </c>
      <c r="I24" s="1277"/>
    </row>
    <row r="25" customFormat="false" ht="14.25" hidden="false" customHeight="true" outlineLevel="0" collapsed="false">
      <c r="A25" s="1299"/>
      <c r="B25" s="1305"/>
      <c r="C25" s="1308" t="s">
        <v>851</v>
      </c>
      <c r="D25" s="1302" t="n">
        <v>1</v>
      </c>
      <c r="E25" s="1309" t="n">
        <v>15.128</v>
      </c>
      <c r="F25" s="1310" t="n">
        <v>24.9221</v>
      </c>
      <c r="G25" s="1311" t="s">
        <v>82</v>
      </c>
      <c r="H25" s="1302" t="n">
        <v>0</v>
      </c>
      <c r="I25" s="1277"/>
    </row>
    <row r="26" customFormat="false" ht="14.25" hidden="false" customHeight="true" outlineLevel="0" collapsed="false">
      <c r="A26" s="1299"/>
      <c r="B26" s="1305"/>
      <c r="C26" s="1308" t="s">
        <v>109</v>
      </c>
      <c r="D26" s="1302" t="n">
        <v>0</v>
      </c>
      <c r="E26" s="1309" t="n">
        <v>0</v>
      </c>
      <c r="F26" s="1310" t="n">
        <v>0</v>
      </c>
      <c r="G26" s="1311" t="s">
        <v>82</v>
      </c>
      <c r="H26" s="1302" t="n">
        <v>0</v>
      </c>
      <c r="I26" s="1277"/>
    </row>
    <row r="27" customFormat="false" ht="3.75" hidden="false" customHeight="true" outlineLevel="0" collapsed="false">
      <c r="A27" s="1317"/>
      <c r="B27" s="1318"/>
      <c r="C27" s="1319"/>
      <c r="D27" s="1320"/>
      <c r="E27" s="1320"/>
      <c r="F27" s="1321"/>
      <c r="G27" s="1322"/>
      <c r="H27" s="1320"/>
      <c r="I27" s="1277"/>
    </row>
    <row r="28" customFormat="false" ht="14.25" hidden="false" customHeight="true" outlineLevel="0" collapsed="false">
      <c r="A28" s="1299" t="s">
        <v>531</v>
      </c>
      <c r="B28" s="1300"/>
      <c r="C28" s="1301"/>
      <c r="D28" s="1302"/>
      <c r="E28" s="1302"/>
      <c r="F28" s="1303"/>
      <c r="G28" s="1304"/>
      <c r="H28" s="1302"/>
      <c r="I28" s="1277"/>
    </row>
    <row r="29" customFormat="false" ht="3.75" hidden="false" customHeight="true" outlineLevel="0" collapsed="false">
      <c r="A29" s="1299"/>
      <c r="B29" s="1305"/>
      <c r="C29" s="1301"/>
      <c r="D29" s="1302"/>
      <c r="E29" s="1302"/>
      <c r="F29" s="1303"/>
      <c r="G29" s="1304"/>
      <c r="H29" s="1302"/>
      <c r="I29" s="1277"/>
    </row>
    <row r="30" customFormat="false" ht="14.25" hidden="false" customHeight="true" outlineLevel="0" collapsed="false">
      <c r="A30" s="1299"/>
      <c r="B30" s="1306" t="s">
        <v>7</v>
      </c>
      <c r="C30" s="1301"/>
      <c r="D30" s="1302" t="n">
        <v>1713</v>
      </c>
      <c r="E30" s="1302" t="n">
        <v>2013.0018</v>
      </c>
      <c r="F30" s="1303" t="n">
        <v>3422.8365</v>
      </c>
      <c r="G30" s="1304" t="n">
        <v>4</v>
      </c>
      <c r="H30" s="1302" t="n">
        <v>27</v>
      </c>
      <c r="I30" s="1277"/>
    </row>
    <row r="31" customFormat="false" ht="3.75" hidden="false" customHeight="true" outlineLevel="0" collapsed="false">
      <c r="A31" s="1299"/>
      <c r="B31" s="1305"/>
      <c r="C31" s="1301"/>
      <c r="D31" s="1302"/>
      <c r="E31" s="1302"/>
      <c r="F31" s="1303"/>
      <c r="G31" s="1304"/>
      <c r="H31" s="1302"/>
      <c r="I31" s="1277"/>
    </row>
    <row r="32" customFormat="false" ht="13.5" hidden="false" customHeight="true" outlineLevel="0" collapsed="false">
      <c r="A32" s="1299"/>
      <c r="B32" s="1306" t="s">
        <v>841</v>
      </c>
      <c r="C32" s="1301"/>
      <c r="D32" s="1302"/>
      <c r="E32" s="1302"/>
      <c r="F32" s="1303"/>
      <c r="G32" s="1307"/>
      <c r="H32" s="1302"/>
      <c r="I32" s="1277"/>
    </row>
    <row r="33" customFormat="false" ht="14.25" hidden="false" customHeight="true" outlineLevel="0" collapsed="false">
      <c r="A33" s="1299"/>
      <c r="B33" s="1305"/>
      <c r="C33" s="1308" t="s">
        <v>609</v>
      </c>
      <c r="D33" s="1309" t="n">
        <v>230</v>
      </c>
      <c r="E33" s="1309" t="n">
        <v>965.0856</v>
      </c>
      <c r="F33" s="1310" t="n">
        <v>1582.953</v>
      </c>
      <c r="G33" s="1311" t="s">
        <v>82</v>
      </c>
      <c r="H33" s="1302" t="n">
        <v>3</v>
      </c>
      <c r="I33" s="1277"/>
    </row>
    <row r="34" customFormat="false" ht="14.25" hidden="false" customHeight="true" outlineLevel="0" collapsed="false">
      <c r="A34" s="1299"/>
      <c r="B34" s="1305"/>
      <c r="C34" s="1308" t="s">
        <v>842</v>
      </c>
      <c r="D34" s="1309" t="n">
        <v>1483</v>
      </c>
      <c r="E34" s="1309" t="n">
        <v>1047.9162</v>
      </c>
      <c r="F34" s="1310" t="n">
        <v>1839.8835</v>
      </c>
      <c r="G34" s="1311" t="s">
        <v>82</v>
      </c>
      <c r="H34" s="1302" t="n">
        <v>24</v>
      </c>
      <c r="I34" s="1277"/>
    </row>
    <row r="35" customFormat="false" ht="3.75" hidden="false" customHeight="true" outlineLevel="0" collapsed="false">
      <c r="A35" s="1299"/>
      <c r="B35" s="1305"/>
      <c r="C35" s="1301"/>
      <c r="D35" s="1312"/>
      <c r="E35" s="1312"/>
      <c r="F35" s="1313"/>
      <c r="G35" s="1314"/>
      <c r="H35" s="1302"/>
      <c r="I35" s="1277"/>
    </row>
    <row r="36" customFormat="false" ht="14.25" hidden="false" customHeight="true" outlineLevel="0" collapsed="false">
      <c r="A36" s="1299"/>
      <c r="B36" s="1306" t="s">
        <v>843</v>
      </c>
      <c r="C36" s="1301"/>
      <c r="D36" s="1312"/>
      <c r="E36" s="1312"/>
      <c r="F36" s="1313"/>
      <c r="G36" s="1307"/>
      <c r="H36" s="1302"/>
      <c r="I36" s="1277"/>
    </row>
    <row r="37" customFormat="false" ht="14.25" hidden="false" customHeight="true" outlineLevel="0" collapsed="false">
      <c r="A37" s="1299"/>
      <c r="B37" s="1305"/>
      <c r="C37" s="1308" t="s">
        <v>844</v>
      </c>
      <c r="D37" s="1309" t="n">
        <v>983</v>
      </c>
      <c r="E37" s="1309" t="n">
        <v>455.6553</v>
      </c>
      <c r="F37" s="1310" t="n">
        <v>810.1129</v>
      </c>
      <c r="G37" s="1311" t="s">
        <v>82</v>
      </c>
      <c r="H37" s="1302" t="n">
        <v>17</v>
      </c>
      <c r="I37" s="1277"/>
    </row>
    <row r="38" customFormat="false" ht="14.25" hidden="false" customHeight="true" outlineLevel="0" collapsed="false">
      <c r="A38" s="1299"/>
      <c r="B38" s="1305"/>
      <c r="C38" s="1315" t="s">
        <v>845</v>
      </c>
      <c r="D38" s="1309" t="n">
        <v>526</v>
      </c>
      <c r="E38" s="1302" t="n">
        <v>999.6156</v>
      </c>
      <c r="F38" s="1303" t="n">
        <v>1693.4561</v>
      </c>
      <c r="G38" s="1311" t="s">
        <v>82</v>
      </c>
      <c r="H38" s="1302" t="n">
        <v>9</v>
      </c>
      <c r="I38" s="1277"/>
    </row>
    <row r="39" customFormat="false" ht="14.25" hidden="false" customHeight="true" outlineLevel="0" collapsed="false">
      <c r="A39" s="1299"/>
      <c r="B39" s="1305"/>
      <c r="C39" s="1308" t="s">
        <v>846</v>
      </c>
      <c r="D39" s="1309" t="n">
        <v>204</v>
      </c>
      <c r="E39" s="1302" t="n">
        <v>557.7309</v>
      </c>
      <c r="F39" s="1303" t="n">
        <v>919.2675</v>
      </c>
      <c r="G39" s="1311" t="s">
        <v>82</v>
      </c>
      <c r="H39" s="1302" t="n">
        <v>1</v>
      </c>
      <c r="I39" s="1277"/>
    </row>
    <row r="40" customFormat="false" ht="14.25" hidden="false" customHeight="true" outlineLevel="0" collapsed="false">
      <c r="A40" s="1299"/>
      <c r="B40" s="1305"/>
      <c r="C40" s="1308" t="s">
        <v>109</v>
      </c>
      <c r="D40" s="1309" t="n">
        <v>0</v>
      </c>
      <c r="E40" s="1302" t="n">
        <v>0</v>
      </c>
      <c r="F40" s="1303" t="n">
        <v>0</v>
      </c>
      <c r="G40" s="1311" t="s">
        <v>82</v>
      </c>
      <c r="H40" s="1302" t="n">
        <v>0</v>
      </c>
      <c r="I40" s="1277"/>
    </row>
    <row r="41" customFormat="false" ht="3.75" hidden="false" customHeight="true" outlineLevel="0" collapsed="false">
      <c r="A41" s="1299"/>
      <c r="B41" s="1305"/>
      <c r="C41" s="1301"/>
      <c r="D41" s="1302"/>
      <c r="E41" s="1302"/>
      <c r="F41" s="1303"/>
      <c r="G41" s="1316" t="s">
        <v>82</v>
      </c>
      <c r="H41" s="1302"/>
      <c r="I41" s="1277"/>
    </row>
    <row r="42" customFormat="false" ht="14.25" hidden="false" customHeight="true" outlineLevel="0" collapsed="false">
      <c r="A42" s="1299"/>
      <c r="B42" s="1306" t="s">
        <v>847</v>
      </c>
      <c r="C42" s="1301"/>
      <c r="D42" s="1302"/>
      <c r="E42" s="1302"/>
      <c r="F42" s="1303"/>
      <c r="G42" s="1307"/>
      <c r="H42" s="1302"/>
      <c r="I42" s="1277"/>
    </row>
    <row r="43" customFormat="false" ht="14.25" hidden="false" customHeight="true" outlineLevel="0" collapsed="false">
      <c r="A43" s="1299"/>
      <c r="B43" s="1305"/>
      <c r="C43" s="1308" t="s">
        <v>848</v>
      </c>
      <c r="D43" s="1302" t="n">
        <v>1710</v>
      </c>
      <c r="E43" s="1309" t="n">
        <v>1956.833</v>
      </c>
      <c r="F43" s="1310" t="n">
        <v>3330.8497</v>
      </c>
      <c r="G43" s="1311" t="s">
        <v>82</v>
      </c>
      <c r="H43" s="1302" t="n">
        <v>27</v>
      </c>
      <c r="I43" s="1277"/>
    </row>
    <row r="44" customFormat="false" ht="14.25" hidden="false" customHeight="true" outlineLevel="0" collapsed="false">
      <c r="A44" s="1299"/>
      <c r="B44" s="1305"/>
      <c r="C44" s="1308" t="s">
        <v>849</v>
      </c>
      <c r="D44" s="1302" t="n">
        <v>1</v>
      </c>
      <c r="E44" s="1309" t="n">
        <v>24.0364</v>
      </c>
      <c r="F44" s="1310" t="n">
        <v>38.9317</v>
      </c>
      <c r="G44" s="1311" t="s">
        <v>82</v>
      </c>
      <c r="H44" s="1302" t="n">
        <v>0</v>
      </c>
      <c r="I44" s="1277"/>
    </row>
    <row r="45" customFormat="false" ht="14.25" hidden="false" customHeight="true" outlineLevel="0" collapsed="false">
      <c r="A45" s="1299"/>
      <c r="B45" s="1305"/>
      <c r="C45" s="1308" t="s">
        <v>850</v>
      </c>
      <c r="D45" s="1302" t="n">
        <v>1</v>
      </c>
      <c r="E45" s="1309" t="n">
        <v>17.0044</v>
      </c>
      <c r="F45" s="1310" t="n">
        <v>28.133</v>
      </c>
      <c r="G45" s="1311" t="s">
        <v>82</v>
      </c>
      <c r="H45" s="1302" t="n">
        <v>0</v>
      </c>
      <c r="I45" s="1277"/>
    </row>
    <row r="46" customFormat="false" ht="14.25" hidden="false" customHeight="true" outlineLevel="0" collapsed="false">
      <c r="A46" s="1299"/>
      <c r="B46" s="1305"/>
      <c r="C46" s="1308" t="s">
        <v>851</v>
      </c>
      <c r="D46" s="1302" t="n">
        <v>1</v>
      </c>
      <c r="E46" s="1309" t="n">
        <v>15.128</v>
      </c>
      <c r="F46" s="1310" t="n">
        <v>24.9221</v>
      </c>
      <c r="G46" s="1311" t="s">
        <v>82</v>
      </c>
      <c r="H46" s="1302" t="n">
        <v>0</v>
      </c>
      <c r="I46" s="1277"/>
    </row>
    <row r="47" customFormat="false" ht="14.25" hidden="false" customHeight="true" outlineLevel="0" collapsed="false">
      <c r="A47" s="1299"/>
      <c r="B47" s="1305"/>
      <c r="C47" s="1308" t="s">
        <v>109</v>
      </c>
      <c r="D47" s="1302" t="n">
        <v>0</v>
      </c>
      <c r="E47" s="1309" t="n">
        <v>0</v>
      </c>
      <c r="F47" s="1310" t="n">
        <v>0</v>
      </c>
      <c r="G47" s="1311" t="s">
        <v>82</v>
      </c>
      <c r="H47" s="1302" t="n">
        <v>0</v>
      </c>
      <c r="I47" s="1277"/>
    </row>
    <row r="48" customFormat="false" ht="3.75" hidden="false" customHeight="true" outlineLevel="0" collapsed="false">
      <c r="A48" s="1317"/>
      <c r="B48" s="1318"/>
      <c r="C48" s="1319"/>
      <c r="D48" s="1320"/>
      <c r="E48" s="1320"/>
      <c r="F48" s="1321"/>
      <c r="G48" s="1322"/>
      <c r="H48" s="1320"/>
      <c r="I48" s="1300"/>
    </row>
    <row r="49" customFormat="false" ht="14.25" hidden="false" customHeight="true" outlineLevel="0" collapsed="false">
      <c r="A49" s="1299" t="s">
        <v>533</v>
      </c>
      <c r="B49" s="1300"/>
      <c r="C49" s="1301"/>
      <c r="D49" s="1302"/>
      <c r="E49" s="1302"/>
      <c r="F49" s="1303"/>
      <c r="G49" s="1304"/>
      <c r="H49" s="1302"/>
      <c r="I49" s="1277"/>
    </row>
    <row r="50" customFormat="false" ht="3.75" hidden="false" customHeight="true" outlineLevel="0" collapsed="false">
      <c r="A50" s="1299"/>
      <c r="B50" s="1305"/>
      <c r="C50" s="1301"/>
      <c r="D50" s="1302"/>
      <c r="E50" s="1302"/>
      <c r="F50" s="1303"/>
      <c r="G50" s="1304"/>
      <c r="H50" s="1302"/>
      <c r="I50" s="1277"/>
    </row>
    <row r="51" customFormat="false" ht="14.25" hidden="false" customHeight="true" outlineLevel="0" collapsed="false">
      <c r="A51" s="1299"/>
      <c r="B51" s="1306" t="s">
        <v>7</v>
      </c>
      <c r="C51" s="1301"/>
      <c r="D51" s="1302" t="n">
        <v>1712</v>
      </c>
      <c r="E51" s="1302" t="n">
        <v>2011.1919</v>
      </c>
      <c r="F51" s="1303" t="n">
        <v>3419.5201</v>
      </c>
      <c r="G51" s="1304" t="n">
        <v>5</v>
      </c>
      <c r="H51" s="1302" t="n">
        <v>31</v>
      </c>
      <c r="I51" s="1277"/>
    </row>
    <row r="52" customFormat="false" ht="3.75" hidden="false" customHeight="true" outlineLevel="0" collapsed="false">
      <c r="A52" s="1299"/>
      <c r="B52" s="1305"/>
      <c r="C52" s="1301"/>
      <c r="D52" s="1302"/>
      <c r="E52" s="1302"/>
      <c r="F52" s="1303"/>
      <c r="G52" s="1304"/>
      <c r="H52" s="1302"/>
      <c r="I52" s="1277"/>
    </row>
    <row r="53" customFormat="false" ht="13.5" hidden="false" customHeight="true" outlineLevel="0" collapsed="false">
      <c r="A53" s="1299"/>
      <c r="B53" s="1306" t="s">
        <v>841</v>
      </c>
      <c r="C53" s="1301"/>
      <c r="D53" s="1302"/>
      <c r="E53" s="1302"/>
      <c r="F53" s="1303"/>
      <c r="G53" s="1307"/>
      <c r="H53" s="1302"/>
      <c r="I53" s="1277"/>
    </row>
    <row r="54" customFormat="false" ht="14.25" hidden="false" customHeight="true" outlineLevel="0" collapsed="false">
      <c r="A54" s="1299"/>
      <c r="B54" s="1305"/>
      <c r="C54" s="1308" t="s">
        <v>609</v>
      </c>
      <c r="D54" s="1309" t="n">
        <v>230</v>
      </c>
      <c r="E54" s="1309" t="n">
        <v>965.0856</v>
      </c>
      <c r="F54" s="1310" t="n">
        <v>1582.953</v>
      </c>
      <c r="G54" s="1311" t="s">
        <v>82</v>
      </c>
      <c r="H54" s="1302" t="n">
        <v>3</v>
      </c>
      <c r="I54" s="1277"/>
    </row>
    <row r="55" customFormat="false" ht="14.25" hidden="false" customHeight="true" outlineLevel="0" collapsed="false">
      <c r="A55" s="1299"/>
      <c r="B55" s="1305"/>
      <c r="C55" s="1308" t="s">
        <v>842</v>
      </c>
      <c r="D55" s="1309" t="n">
        <v>1482</v>
      </c>
      <c r="E55" s="1309" t="n">
        <v>1046.1063</v>
      </c>
      <c r="F55" s="1310" t="n">
        <v>1836.5671</v>
      </c>
      <c r="G55" s="1311" t="s">
        <v>82</v>
      </c>
      <c r="H55" s="1302" t="n">
        <v>28</v>
      </c>
      <c r="I55" s="1277"/>
    </row>
    <row r="56" customFormat="false" ht="3.75" hidden="false" customHeight="true" outlineLevel="0" collapsed="false">
      <c r="A56" s="1299"/>
      <c r="B56" s="1305"/>
      <c r="C56" s="1301"/>
      <c r="D56" s="1312"/>
      <c r="E56" s="1312"/>
      <c r="F56" s="1313"/>
      <c r="G56" s="1314"/>
      <c r="H56" s="1302"/>
      <c r="I56" s="1277"/>
    </row>
    <row r="57" customFormat="false" ht="14.25" hidden="false" customHeight="true" outlineLevel="0" collapsed="false">
      <c r="A57" s="1299"/>
      <c r="B57" s="1306" t="s">
        <v>843</v>
      </c>
      <c r="C57" s="1301"/>
      <c r="D57" s="1312"/>
      <c r="E57" s="1312"/>
      <c r="F57" s="1313"/>
      <c r="G57" s="1307"/>
      <c r="H57" s="1302"/>
      <c r="I57" s="1277"/>
    </row>
    <row r="58" customFormat="false" ht="14.25" hidden="false" customHeight="true" outlineLevel="0" collapsed="false">
      <c r="A58" s="1299"/>
      <c r="B58" s="1305"/>
      <c r="C58" s="1308" t="s">
        <v>844</v>
      </c>
      <c r="D58" s="1309" t="n">
        <v>934</v>
      </c>
      <c r="E58" s="1309" t="n">
        <v>428.1145</v>
      </c>
      <c r="F58" s="1310" t="n">
        <v>760.9041</v>
      </c>
      <c r="G58" s="1311" t="s">
        <v>82</v>
      </c>
      <c r="H58" s="1302" t="n">
        <v>16</v>
      </c>
      <c r="I58" s="1277"/>
    </row>
    <row r="59" customFormat="false" ht="14.25" hidden="false" customHeight="true" outlineLevel="0" collapsed="false">
      <c r="A59" s="1299"/>
      <c r="B59" s="1305"/>
      <c r="C59" s="1315" t="s">
        <v>845</v>
      </c>
      <c r="D59" s="1309" t="n">
        <v>450</v>
      </c>
      <c r="E59" s="1302" t="n">
        <v>850.317</v>
      </c>
      <c r="F59" s="1303" t="n">
        <v>1437.0829</v>
      </c>
      <c r="G59" s="1311" t="s">
        <v>82</v>
      </c>
      <c r="H59" s="1302" t="n">
        <v>7</v>
      </c>
      <c r="I59" s="1277"/>
    </row>
    <row r="60" customFormat="false" ht="14.25" hidden="false" customHeight="true" outlineLevel="0" collapsed="false">
      <c r="A60" s="1299"/>
      <c r="B60" s="1305"/>
      <c r="C60" s="1308" t="s">
        <v>846</v>
      </c>
      <c r="D60" s="1309" t="n">
        <v>328</v>
      </c>
      <c r="E60" s="1302" t="n">
        <v>732.7604</v>
      </c>
      <c r="F60" s="1303" t="n">
        <v>1221.5331</v>
      </c>
      <c r="G60" s="1311" t="s">
        <v>82</v>
      </c>
      <c r="H60" s="1302" t="n">
        <v>8</v>
      </c>
      <c r="I60" s="1277"/>
    </row>
    <row r="61" customFormat="false" ht="14.25" hidden="false" customHeight="true" outlineLevel="0" collapsed="false">
      <c r="A61" s="1299"/>
      <c r="B61" s="1305"/>
      <c r="C61" s="1308" t="s">
        <v>109</v>
      </c>
      <c r="D61" s="1309" t="n">
        <v>0</v>
      </c>
      <c r="E61" s="1302" t="n">
        <v>0</v>
      </c>
      <c r="F61" s="1303" t="n">
        <v>0</v>
      </c>
      <c r="G61" s="1311" t="s">
        <v>82</v>
      </c>
      <c r="H61" s="1302" t="n">
        <v>0</v>
      </c>
      <c r="I61" s="1277"/>
    </row>
    <row r="62" customFormat="false" ht="3.75" hidden="false" customHeight="true" outlineLevel="0" collapsed="false">
      <c r="A62" s="1299"/>
      <c r="B62" s="1305"/>
      <c r="C62" s="1301"/>
      <c r="D62" s="1302"/>
      <c r="E62" s="1302"/>
      <c r="F62" s="1303"/>
      <c r="G62" s="1316" t="s">
        <v>82</v>
      </c>
      <c r="H62" s="1302"/>
      <c r="I62" s="1277"/>
    </row>
    <row r="63" customFormat="false" ht="14.25" hidden="false" customHeight="true" outlineLevel="0" collapsed="false">
      <c r="A63" s="1299"/>
      <c r="B63" s="1306" t="s">
        <v>847</v>
      </c>
      <c r="C63" s="1301"/>
      <c r="D63" s="1302"/>
      <c r="E63" s="1302"/>
      <c r="F63" s="1303"/>
      <c r="G63" s="1307"/>
      <c r="H63" s="1302"/>
      <c r="I63" s="1277"/>
    </row>
    <row r="64" customFormat="false" ht="14.25" hidden="false" customHeight="true" outlineLevel="0" collapsed="false">
      <c r="A64" s="1299"/>
      <c r="B64" s="1305"/>
      <c r="C64" s="1308" t="s">
        <v>848</v>
      </c>
      <c r="D64" s="1302" t="n">
        <v>1709</v>
      </c>
      <c r="E64" s="1309" t="n">
        <v>1955.0231</v>
      </c>
      <c r="F64" s="1310" t="n">
        <v>3327.5333</v>
      </c>
      <c r="G64" s="1311" t="s">
        <v>82</v>
      </c>
      <c r="H64" s="1302" t="n">
        <v>31</v>
      </c>
      <c r="I64" s="1277"/>
    </row>
    <row r="65" customFormat="false" ht="14.25" hidden="false" customHeight="true" outlineLevel="0" collapsed="false">
      <c r="A65" s="1299"/>
      <c r="B65" s="1305"/>
      <c r="C65" s="1308" t="s">
        <v>849</v>
      </c>
      <c r="D65" s="1302" t="n">
        <v>1</v>
      </c>
      <c r="E65" s="1309" t="n">
        <v>24.0364</v>
      </c>
      <c r="F65" s="1310" t="n">
        <v>38.9317</v>
      </c>
      <c r="G65" s="1311" t="s">
        <v>82</v>
      </c>
      <c r="H65" s="1302" t="n">
        <v>0</v>
      </c>
      <c r="I65" s="1277"/>
    </row>
    <row r="66" customFormat="false" ht="14.25" hidden="false" customHeight="true" outlineLevel="0" collapsed="false">
      <c r="A66" s="1299"/>
      <c r="B66" s="1305"/>
      <c r="C66" s="1308" t="s">
        <v>850</v>
      </c>
      <c r="D66" s="1302" t="n">
        <v>1</v>
      </c>
      <c r="E66" s="1309" t="n">
        <v>17.0044</v>
      </c>
      <c r="F66" s="1310" t="n">
        <v>28.133</v>
      </c>
      <c r="G66" s="1311" t="s">
        <v>82</v>
      </c>
      <c r="H66" s="1302" t="n">
        <v>0</v>
      </c>
      <c r="I66" s="1277"/>
    </row>
    <row r="67" customFormat="false" ht="14.25" hidden="false" customHeight="true" outlineLevel="0" collapsed="false">
      <c r="A67" s="1299"/>
      <c r="B67" s="1305"/>
      <c r="C67" s="1308" t="s">
        <v>851</v>
      </c>
      <c r="D67" s="1302" t="n">
        <v>1</v>
      </c>
      <c r="E67" s="1309" t="n">
        <v>15.128</v>
      </c>
      <c r="F67" s="1310" t="n">
        <v>24.9221</v>
      </c>
      <c r="G67" s="1311" t="s">
        <v>82</v>
      </c>
      <c r="H67" s="1302" t="n">
        <v>0</v>
      </c>
      <c r="I67" s="1277"/>
    </row>
    <row r="68" customFormat="false" ht="14.25" hidden="false" customHeight="true" outlineLevel="0" collapsed="false">
      <c r="A68" s="1317"/>
      <c r="B68" s="1318"/>
      <c r="C68" s="1323" t="s">
        <v>109</v>
      </c>
      <c r="D68" s="1320" t="n">
        <v>0</v>
      </c>
      <c r="E68" s="1324" t="n">
        <v>0</v>
      </c>
      <c r="F68" s="1325" t="n">
        <v>0</v>
      </c>
      <c r="G68" s="1326" t="s">
        <v>82</v>
      </c>
      <c r="H68" s="1320" t="n">
        <v>0</v>
      </c>
      <c r="I68" s="1277"/>
    </row>
    <row r="69" customFormat="false" ht="14.25" hidden="false" customHeight="true" outlineLevel="0" collapsed="false">
      <c r="A69" s="1305"/>
      <c r="B69" s="1305"/>
      <c r="C69" s="1305"/>
      <c r="D69" s="1327"/>
      <c r="E69" s="1327"/>
      <c r="F69" s="1327"/>
      <c r="G69" s="1327"/>
      <c r="H69" s="1327"/>
      <c r="I69" s="1277"/>
    </row>
    <row r="70" customFormat="false" ht="13.5" hidden="false" customHeight="false" outlineLevel="0" collapsed="false">
      <c r="A70" s="1277"/>
      <c r="B70" s="1328" t="s">
        <v>852</v>
      </c>
      <c r="C70" s="1329" t="s">
        <v>853</v>
      </c>
      <c r="D70" s="1279"/>
      <c r="E70" s="1279"/>
      <c r="F70" s="1279"/>
      <c r="G70" s="1279"/>
      <c r="H70" s="1279"/>
      <c r="I70" s="1277"/>
    </row>
    <row r="71" customFormat="false" ht="13.5" hidden="false" customHeight="false" outlineLevel="0" collapsed="false">
      <c r="A71" s="1277"/>
      <c r="B71" s="1330"/>
      <c r="C71" s="1331" t="s">
        <v>854</v>
      </c>
      <c r="D71" s="1279"/>
      <c r="E71" s="1279"/>
      <c r="F71" s="1279"/>
      <c r="G71" s="1279"/>
      <c r="H71" s="1279"/>
      <c r="I71" s="1277"/>
    </row>
    <row r="72" customFormat="false" ht="13.5" hidden="false" customHeight="false" outlineLevel="0" collapsed="false">
      <c r="A72" s="1277"/>
      <c r="B72" s="1330"/>
      <c r="C72" s="1331" t="s">
        <v>855</v>
      </c>
      <c r="D72" s="1279"/>
      <c r="E72" s="1279"/>
      <c r="F72" s="1279"/>
      <c r="G72" s="1279"/>
      <c r="H72" s="1279"/>
      <c r="I72" s="1277"/>
    </row>
    <row r="73" customFormat="false" ht="13.5" hidden="false" customHeight="false" outlineLevel="0" collapsed="false">
      <c r="A73" s="1277"/>
      <c r="B73" s="1330"/>
      <c r="C73" s="1329" t="s">
        <v>856</v>
      </c>
      <c r="D73" s="1279"/>
      <c r="E73" s="1279"/>
      <c r="F73" s="1279"/>
      <c r="G73" s="1279"/>
      <c r="H73" s="1279"/>
      <c r="I73" s="1277"/>
    </row>
    <row r="74" customFormat="false" ht="13.5" hidden="false" customHeight="false" outlineLevel="0" collapsed="false">
      <c r="A74" s="1277"/>
      <c r="B74" s="1330"/>
      <c r="C74" s="1332"/>
      <c r="D74" s="1279"/>
      <c r="E74" s="1279"/>
      <c r="F74" s="1279"/>
      <c r="G74" s="1279"/>
      <c r="H74" s="1279"/>
      <c r="I74" s="1277"/>
    </row>
  </sheetData>
  <mergeCells count="4">
    <mergeCell ref="A1:H1"/>
    <mergeCell ref="A3:C4"/>
    <mergeCell ref="D3:F3"/>
    <mergeCell ref="G3:H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875" defaultRowHeight="13.5" zeroHeight="false" outlineLevelRow="0" outlineLevelCol="0"/>
  <cols>
    <col collapsed="false" customWidth="true" hidden="false" outlineLevel="0" max="1" min="1" style="1333" width="34.88"/>
    <col collapsed="false" customWidth="true" hidden="false" outlineLevel="0" max="2" min="2" style="1333" width="5.12"/>
    <col collapsed="false" customWidth="true" hidden="false" outlineLevel="0" max="3" min="3" style="1334" width="15.63"/>
    <col collapsed="false" customWidth="true" hidden="false" outlineLevel="0" max="4" min="4" style="1334" width="10.63"/>
    <col collapsed="false" customWidth="true" hidden="false" outlineLevel="0" max="5" min="5" style="1334" width="15.63"/>
    <col collapsed="false" customWidth="true" hidden="false" outlineLevel="0" max="6" min="6" style="1334" width="10.63"/>
    <col collapsed="false" customWidth="true" hidden="false" outlineLevel="0" max="7" min="7" style="1334" width="15.63"/>
    <col collapsed="false" customWidth="true" hidden="false" outlineLevel="0" max="8" min="8" style="1334" width="10.63"/>
    <col collapsed="false" customWidth="true" hidden="false" outlineLevel="0" max="9" min="9" style="1335" width="15.63"/>
    <col collapsed="false" customWidth="true" hidden="false" outlineLevel="0" max="11" min="10" style="1335" width="10.63"/>
    <col collapsed="false" customWidth="true" hidden="false" outlineLevel="0" max="28" min="12" style="1335" width="2.5"/>
    <col collapsed="false" customWidth="false" hidden="false" outlineLevel="0" max="16384" min="29" style="1335" width="1.87"/>
  </cols>
  <sheetData>
    <row r="1" customFormat="false" ht="17.25" hidden="false" customHeight="false" outlineLevel="0" collapsed="false">
      <c r="A1" s="1336" t="s">
        <v>857</v>
      </c>
      <c r="B1" s="1336"/>
      <c r="C1" s="1336"/>
      <c r="D1" s="1336"/>
      <c r="E1" s="1336"/>
      <c r="F1" s="1336"/>
      <c r="G1" s="1336"/>
      <c r="H1" s="1336"/>
      <c r="I1" s="1336"/>
      <c r="J1" s="1336"/>
    </row>
    <row r="2" customFormat="false" ht="14.25" hidden="false" customHeight="false" outlineLevel="0" collapsed="false">
      <c r="A2" s="1337"/>
      <c r="B2" s="1337"/>
      <c r="C2" s="1337"/>
      <c r="D2" s="1337"/>
      <c r="E2" s="1337"/>
      <c r="F2" s="1337"/>
      <c r="G2" s="1337"/>
      <c r="H2" s="1337"/>
      <c r="I2" s="1277"/>
      <c r="J2" s="1277"/>
    </row>
    <row r="3" customFormat="false" ht="14.25" hidden="false" customHeight="false" outlineLevel="0" collapsed="false">
      <c r="A3" s="1278"/>
      <c r="B3" s="1338"/>
      <c r="C3" s="1279"/>
      <c r="D3" s="1279"/>
      <c r="E3" s="1279"/>
      <c r="F3" s="1279"/>
      <c r="G3" s="1279"/>
      <c r="H3" s="1279"/>
      <c r="I3" s="1277"/>
      <c r="J3" s="1277"/>
    </row>
    <row r="4" customFormat="false" ht="30" hidden="false" customHeight="true" outlineLevel="0" collapsed="false">
      <c r="A4" s="1339"/>
      <c r="B4" s="1340"/>
      <c r="C4" s="1341" t="s">
        <v>858</v>
      </c>
      <c r="D4" s="1341"/>
      <c r="E4" s="1342" t="s">
        <v>529</v>
      </c>
      <c r="F4" s="1342"/>
      <c r="G4" s="1343" t="s">
        <v>531</v>
      </c>
      <c r="H4" s="1343"/>
      <c r="I4" s="1344" t="s">
        <v>859</v>
      </c>
      <c r="J4" s="1344"/>
    </row>
    <row r="5" customFormat="false" ht="30" hidden="false" customHeight="true" outlineLevel="0" collapsed="false">
      <c r="A5" s="1345"/>
      <c r="B5" s="1346"/>
      <c r="C5" s="1347" t="s">
        <v>114</v>
      </c>
      <c r="D5" s="1348" t="s">
        <v>860</v>
      </c>
      <c r="E5" s="1349" t="s">
        <v>114</v>
      </c>
      <c r="F5" s="1348" t="s">
        <v>860</v>
      </c>
      <c r="G5" s="1349" t="s">
        <v>114</v>
      </c>
      <c r="H5" s="1348" t="s">
        <v>860</v>
      </c>
      <c r="I5" s="1350" t="s">
        <v>114</v>
      </c>
      <c r="J5" s="1348" t="s">
        <v>860</v>
      </c>
    </row>
    <row r="6" customFormat="false" ht="14.25" hidden="false" customHeight="true" outlineLevel="0" collapsed="false">
      <c r="A6" s="1351" t="s">
        <v>861</v>
      </c>
      <c r="B6" s="1352" t="s">
        <v>640</v>
      </c>
      <c r="C6" s="1353" t="n">
        <v>37487.47676</v>
      </c>
      <c r="D6" s="1354" t="n">
        <v>1</v>
      </c>
      <c r="E6" s="1353" t="n">
        <v>28481.39046</v>
      </c>
      <c r="F6" s="1355" t="n">
        <v>1</v>
      </c>
      <c r="G6" s="1353" t="n">
        <v>9006.0863</v>
      </c>
      <c r="H6" s="1356" t="n">
        <v>1</v>
      </c>
      <c r="I6" s="1357" t="n">
        <v>3825.40865</v>
      </c>
      <c r="J6" s="1354" t="n">
        <v>1</v>
      </c>
    </row>
    <row r="7" customFormat="false" ht="14.25" hidden="false" customHeight="true" outlineLevel="0" collapsed="false">
      <c r="A7" s="1358" t="s">
        <v>862</v>
      </c>
      <c r="B7" s="1352" t="s">
        <v>171</v>
      </c>
      <c r="C7" s="1359" t="n">
        <v>184542.65691083</v>
      </c>
      <c r="D7" s="1354"/>
      <c r="E7" s="1359" t="n">
        <v>140207.661925421</v>
      </c>
      <c r="F7" s="1355"/>
      <c r="G7" s="1359" t="n">
        <v>44334.9949854086</v>
      </c>
      <c r="H7" s="1356"/>
      <c r="I7" s="1360" t="n">
        <v>18831.6509153248</v>
      </c>
      <c r="J7" s="1354"/>
    </row>
    <row r="8" customFormat="false" ht="14.25" hidden="false" customHeight="true" outlineLevel="0" collapsed="false">
      <c r="A8" s="1361" t="s">
        <v>863</v>
      </c>
      <c r="B8" s="1362" t="s">
        <v>640</v>
      </c>
      <c r="C8" s="1363" t="n">
        <v>20899.02578</v>
      </c>
      <c r="D8" s="1364" t="n">
        <v>0.557493530807593</v>
      </c>
      <c r="E8" s="1363" t="n">
        <v>15768.51431</v>
      </c>
      <c r="F8" s="1364" t="n">
        <v>0.55364271390281</v>
      </c>
      <c r="G8" s="1363" t="n">
        <v>5130.51147</v>
      </c>
      <c r="H8" s="1365" t="n">
        <v>0.569671586424838</v>
      </c>
      <c r="I8" s="1366" t="n">
        <v>2096.23974</v>
      </c>
      <c r="J8" s="1364" t="n">
        <v>0.547977989227373</v>
      </c>
    </row>
    <row r="9" customFormat="false" ht="14.25" hidden="false" customHeight="true" outlineLevel="0" collapsed="false">
      <c r="A9" s="1358" t="s">
        <v>862</v>
      </c>
      <c r="B9" s="1352" t="s">
        <v>171</v>
      </c>
      <c r="C9" s="1359" t="n">
        <v>102881.337385833</v>
      </c>
      <c r="D9" s="1364"/>
      <c r="E9" s="1359" t="n">
        <v>77624.9504583577</v>
      </c>
      <c r="F9" s="1364"/>
      <c r="G9" s="1359" t="n">
        <v>25256.386927475</v>
      </c>
      <c r="H9" s="1365"/>
      <c r="I9" s="1360" t="n">
        <v>10319.3302024115</v>
      </c>
      <c r="J9" s="1364"/>
    </row>
    <row r="10" customFormat="false" ht="14.25" hidden="false" customHeight="true" outlineLevel="0" collapsed="false">
      <c r="A10" s="1361" t="s">
        <v>864</v>
      </c>
      <c r="B10" s="1367" t="s">
        <v>640</v>
      </c>
      <c r="C10" s="1363" t="n">
        <v>837.25497</v>
      </c>
      <c r="D10" s="1364" t="n">
        <v>0.022334257793882</v>
      </c>
      <c r="E10" s="1363" t="n">
        <v>689.51824</v>
      </c>
      <c r="F10" s="1364" t="n">
        <v>0.0242094303987152</v>
      </c>
      <c r="G10" s="1363" t="n">
        <v>147.73673</v>
      </c>
      <c r="H10" s="1365" t="n">
        <v>0.0164040988592348</v>
      </c>
      <c r="I10" s="1366" t="n">
        <v>50.10708</v>
      </c>
      <c r="J10" s="1368" t="n">
        <v>0.0130984907978393</v>
      </c>
    </row>
    <row r="11" customFormat="false" ht="14.25" hidden="false" customHeight="true" outlineLevel="0" collapsed="false">
      <c r="A11" s="1358" t="s">
        <v>862</v>
      </c>
      <c r="B11" s="1352" t="s">
        <v>171</v>
      </c>
      <c r="C11" s="1359" t="n">
        <v>4121.62327341439</v>
      </c>
      <c r="D11" s="1364"/>
      <c r="E11" s="1359" t="n">
        <v>3394.34763275006</v>
      </c>
      <c r="F11" s="1364"/>
      <c r="G11" s="1359" t="n">
        <v>727.275640664322</v>
      </c>
      <c r="H11" s="1365"/>
      <c r="I11" s="1360" t="n">
        <v>246.666206222504</v>
      </c>
      <c r="J11" s="1368"/>
    </row>
    <row r="12" customFormat="false" ht="14.25" hidden="false" customHeight="true" outlineLevel="0" collapsed="false">
      <c r="A12" s="1361" t="s">
        <v>865</v>
      </c>
      <c r="B12" s="1367" t="s">
        <v>640</v>
      </c>
      <c r="C12" s="1363" t="n">
        <v>11003.0464</v>
      </c>
      <c r="D12" s="1364" t="n">
        <v>0.293512590096235</v>
      </c>
      <c r="E12" s="1363" t="n">
        <v>8285.19408</v>
      </c>
      <c r="F12" s="1364" t="n">
        <v>0.290898511139614</v>
      </c>
      <c r="G12" s="1363" t="n">
        <v>2717.85232</v>
      </c>
      <c r="H12" s="1365" t="n">
        <v>0.301779511040217</v>
      </c>
      <c r="I12" s="1366" t="n">
        <v>1277.20561</v>
      </c>
      <c r="J12" s="1364" t="n">
        <v>0.333874293403922</v>
      </c>
    </row>
    <row r="13" customFormat="false" ht="14.25" hidden="false" customHeight="true" outlineLevel="0" collapsed="false">
      <c r="A13" s="1351" t="s">
        <v>862</v>
      </c>
      <c r="B13" s="1369" t="s">
        <v>171</v>
      </c>
      <c r="C13" s="1370" t="n">
        <v>54165.5932131384</v>
      </c>
      <c r="D13" s="1364"/>
      <c r="E13" s="1370" t="n">
        <v>40786.2001044713</v>
      </c>
      <c r="F13" s="1364"/>
      <c r="G13" s="1370" t="n">
        <v>13379.3931086671</v>
      </c>
      <c r="H13" s="1365"/>
      <c r="I13" s="1371" t="n">
        <v>6287.40414298337</v>
      </c>
      <c r="J13" s="1364"/>
    </row>
    <row r="14" customFormat="false" ht="14.25" hidden="false" customHeight="true" outlineLevel="0" collapsed="false">
      <c r="A14" s="1358" t="s">
        <v>866</v>
      </c>
      <c r="B14" s="1372" t="s">
        <v>171</v>
      </c>
      <c r="C14" s="1359" t="n">
        <v>31848.6830669953</v>
      </c>
      <c r="D14" s="1364"/>
      <c r="E14" s="1359" t="n">
        <v>23981.7693036781</v>
      </c>
      <c r="F14" s="1364"/>
      <c r="G14" s="1359" t="n">
        <v>7866.91376331721</v>
      </c>
      <c r="H14" s="1365"/>
      <c r="I14" s="1360" t="n">
        <v>3696.91403685059</v>
      </c>
      <c r="J14" s="1364"/>
    </row>
    <row r="15" customFormat="false" ht="14.25" hidden="false" customHeight="true" outlineLevel="0" collapsed="false">
      <c r="A15" s="1361" t="s">
        <v>867</v>
      </c>
      <c r="B15" s="1352" t="s">
        <v>640</v>
      </c>
      <c r="C15" s="1363" t="n">
        <v>4748.14961</v>
      </c>
      <c r="D15" s="1373" t="n">
        <v>0.12665962130229</v>
      </c>
      <c r="E15" s="1363" t="n">
        <v>3738.16383</v>
      </c>
      <c r="F15" s="1373" t="n">
        <v>0.131249344558861</v>
      </c>
      <c r="G15" s="1363" t="n">
        <v>1009.98578</v>
      </c>
      <c r="H15" s="1374" t="n">
        <v>0.11214480367571</v>
      </c>
      <c r="I15" s="1366" t="n">
        <v>401.85622</v>
      </c>
      <c r="J15" s="1375" t="n">
        <v>0.105049226570866</v>
      </c>
    </row>
    <row r="16" customFormat="false" ht="14.25" hidden="false" customHeight="true" outlineLevel="0" collapsed="false">
      <c r="A16" s="1376" t="s">
        <v>862</v>
      </c>
      <c r="B16" s="1377" t="s">
        <v>171</v>
      </c>
      <c r="C16" s="1378" t="n">
        <v>23374.1030384441</v>
      </c>
      <c r="D16" s="1373"/>
      <c r="E16" s="1378" t="n">
        <v>18402.1637298419</v>
      </c>
      <c r="F16" s="1373"/>
      <c r="G16" s="1378" t="n">
        <v>4971.93930860223</v>
      </c>
      <c r="H16" s="1374"/>
      <c r="I16" s="1379" t="n">
        <v>1978.2503637074</v>
      </c>
      <c r="J16" s="1375"/>
    </row>
    <row r="17" customFormat="false" ht="14.25" hidden="false" customHeight="true" outlineLevel="0" collapsed="false">
      <c r="A17" s="1351" t="s">
        <v>868</v>
      </c>
      <c r="B17" s="1352" t="s">
        <v>640</v>
      </c>
      <c r="C17" s="1370" t="n">
        <v>3641.71363</v>
      </c>
      <c r="D17" s="1355" t="n">
        <v>0.0971448052722981</v>
      </c>
      <c r="E17" s="1370" t="n">
        <v>2780.37447</v>
      </c>
      <c r="F17" s="1355" t="n">
        <v>0.0976207420036192</v>
      </c>
      <c r="G17" s="1370" t="n">
        <v>861.33916</v>
      </c>
      <c r="H17" s="1356" t="n">
        <v>0.095639674250068</v>
      </c>
      <c r="I17" s="1371" t="n">
        <v>366.45304</v>
      </c>
      <c r="J17" s="1354" t="n">
        <v>0.0957944819829902</v>
      </c>
    </row>
    <row r="18" customFormat="false" ht="14.25" hidden="false" customHeight="true" outlineLevel="0" collapsed="false">
      <c r="A18" s="1351" t="s">
        <v>862</v>
      </c>
      <c r="B18" s="1352" t="s">
        <v>171</v>
      </c>
      <c r="C18" s="1370" t="n">
        <v>17927.3604700351</v>
      </c>
      <c r="D18" s="1355"/>
      <c r="E18" s="1370" t="n">
        <v>13687.1759917522</v>
      </c>
      <c r="F18" s="1355"/>
      <c r="G18" s="1370" t="n">
        <v>4240.18447828288</v>
      </c>
      <c r="H18" s="1356"/>
      <c r="I18" s="1371" t="n">
        <v>1803.96824431804</v>
      </c>
      <c r="J18" s="1354"/>
    </row>
    <row r="19" customFormat="false" ht="14.25" hidden="false" customHeight="true" outlineLevel="0" collapsed="false">
      <c r="A19" s="1361" t="s">
        <v>869</v>
      </c>
      <c r="B19" s="1362" t="s">
        <v>640</v>
      </c>
      <c r="C19" s="1363" t="n">
        <v>48.65959</v>
      </c>
      <c r="D19" s="1364" t="n">
        <v>0.00129802254527626</v>
      </c>
      <c r="E19" s="1363" t="n">
        <v>36.3815</v>
      </c>
      <c r="F19" s="1364" t="n">
        <v>0.00127737794441936</v>
      </c>
      <c r="G19" s="1363" t="n">
        <v>12.27809</v>
      </c>
      <c r="H19" s="1365" t="n">
        <v>0.00136331027607408</v>
      </c>
      <c r="I19" s="1366" t="n">
        <v>5.56246</v>
      </c>
      <c r="J19" s="1364" t="n">
        <v>0.00145408255925808</v>
      </c>
    </row>
    <row r="20" customFormat="false" ht="14.25" hidden="false" customHeight="true" outlineLevel="0" collapsed="false">
      <c r="A20" s="1358" t="s">
        <v>862</v>
      </c>
      <c r="B20" s="1352" t="s">
        <v>171</v>
      </c>
      <c r="C20" s="1359" t="n">
        <v>239.540529235439</v>
      </c>
      <c r="D20" s="1364"/>
      <c r="E20" s="1359" t="n">
        <v>179.098174982139</v>
      </c>
      <c r="F20" s="1364"/>
      <c r="G20" s="1359" t="n">
        <v>60.4423542533004</v>
      </c>
      <c r="H20" s="1365"/>
      <c r="I20" s="1360" t="n">
        <v>27.3827751580102</v>
      </c>
      <c r="J20" s="1364"/>
    </row>
    <row r="21" customFormat="false" ht="14.25" hidden="false" customHeight="true" outlineLevel="0" collapsed="false">
      <c r="A21" s="1351" t="s">
        <v>870</v>
      </c>
      <c r="B21" s="1362" t="s">
        <v>640</v>
      </c>
      <c r="C21" s="1370" t="n">
        <v>246.89759</v>
      </c>
      <c r="D21" s="1364" t="n">
        <v>0.00658613519337864</v>
      </c>
      <c r="E21" s="1370" t="n">
        <v>186.3533</v>
      </c>
      <c r="F21" s="1364" t="n">
        <v>0.0065429846292694</v>
      </c>
      <c r="G21" s="1370" t="n">
        <v>60.54429</v>
      </c>
      <c r="H21" s="1365" t="n">
        <v>0.00672259713966987</v>
      </c>
      <c r="I21" s="1371" t="n">
        <v>23.52643</v>
      </c>
      <c r="J21" s="1364" t="n">
        <v>0.00615004360383825</v>
      </c>
    </row>
    <row r="22" customFormat="false" ht="14.25" hidden="false" customHeight="true" outlineLevel="0" collapsed="false">
      <c r="A22" s="1358" t="s">
        <v>862</v>
      </c>
      <c r="B22" s="1372" t="s">
        <v>171</v>
      </c>
      <c r="C22" s="1370" t="n">
        <v>1215.42288736002</v>
      </c>
      <c r="D22" s="1364"/>
      <c r="E22" s="1370" t="n">
        <v>917.376576883829</v>
      </c>
      <c r="F22" s="1364"/>
      <c r="G22" s="1370" t="n">
        <v>298.046310476186</v>
      </c>
      <c r="H22" s="1365"/>
      <c r="I22" s="1371" t="n">
        <v>115.815474261508</v>
      </c>
      <c r="J22" s="1364"/>
    </row>
    <row r="23" customFormat="false" ht="14.25" hidden="false" customHeight="true" outlineLevel="0" collapsed="false">
      <c r="A23" s="1351" t="s">
        <v>871</v>
      </c>
      <c r="B23" s="1352" t="s">
        <v>640</v>
      </c>
      <c r="C23" s="1363" t="n">
        <v>3598.64417</v>
      </c>
      <c r="D23" s="1373" t="n">
        <v>0.0959959026594139</v>
      </c>
      <c r="E23" s="1363" t="n">
        <v>2575.98039</v>
      </c>
      <c r="F23" s="1373" t="n">
        <v>0.0904443339456258</v>
      </c>
      <c r="G23" s="1363" t="n">
        <v>1022.66378</v>
      </c>
      <c r="H23" s="1374" t="n">
        <v>0.113552518367496</v>
      </c>
      <c r="I23" s="1366" t="n">
        <v>459.71018</v>
      </c>
      <c r="J23" s="1375" t="n">
        <v>0.120172829117224</v>
      </c>
    </row>
    <row r="24" customFormat="false" ht="14.25" hidden="false" customHeight="true" outlineLevel="0" collapsed="false">
      <c r="A24" s="1376" t="s">
        <v>862</v>
      </c>
      <c r="B24" s="1377" t="s">
        <v>171</v>
      </c>
      <c r="C24" s="1378" t="n">
        <v>17715.3389293216</v>
      </c>
      <c r="D24" s="1373"/>
      <c r="E24" s="1378" t="n">
        <v>12680.9885969182</v>
      </c>
      <c r="F24" s="1373"/>
      <c r="G24" s="1378" t="n">
        <v>5034.35033240344</v>
      </c>
      <c r="H24" s="1374"/>
      <c r="I24" s="1379" t="n">
        <v>2263.05276744254</v>
      </c>
      <c r="J24" s="1375"/>
    </row>
    <row r="25" customFormat="false" ht="14.25" hidden="false" customHeight="true" outlineLevel="0" collapsed="false">
      <c r="A25" s="1351" t="s">
        <v>872</v>
      </c>
      <c r="B25" s="1352" t="s">
        <v>640</v>
      </c>
      <c r="C25" s="1370" t="n">
        <v>29301.71288</v>
      </c>
      <c r="D25" s="1380" t="n">
        <v>0.781640041222129</v>
      </c>
      <c r="E25" s="1370" t="n">
        <v>22393.09901</v>
      </c>
      <c r="F25" s="1381" t="n">
        <v>0.786236158008137</v>
      </c>
      <c r="G25" s="1370" t="n">
        <v>6908.61387</v>
      </c>
      <c r="H25" s="1382" t="n">
        <v>0.767105004312473</v>
      </c>
      <c r="I25" s="1371" t="n">
        <v>2878.63513</v>
      </c>
      <c r="J25" s="1380" t="n">
        <v>0.752503952747637</v>
      </c>
    </row>
    <row r="26" customFormat="false" ht="14.25" hidden="false" customHeight="true" outlineLevel="0" collapsed="false">
      <c r="A26" s="1351" t="s">
        <v>862</v>
      </c>
      <c r="B26" s="1352" t="s">
        <v>171</v>
      </c>
      <c r="C26" s="1370" t="n">
        <v>144245.929955022</v>
      </c>
      <c r="D26" s="1380"/>
      <c r="E26" s="1370" t="n">
        <v>110236.333435547</v>
      </c>
      <c r="F26" s="1381"/>
      <c r="G26" s="1370" t="n">
        <v>34009.5965194753</v>
      </c>
      <c r="H26" s="1382"/>
      <c r="I26" s="1371" t="n">
        <v>14170.8917505455</v>
      </c>
      <c r="J26" s="1380"/>
    </row>
    <row r="27" customFormat="false" ht="14.25" hidden="false" customHeight="true" outlineLevel="0" collapsed="false">
      <c r="A27" s="1376" t="s">
        <v>866</v>
      </c>
      <c r="B27" s="1377" t="s">
        <v>171</v>
      </c>
      <c r="C27" s="1378" t="n">
        <v>84814.7806443144</v>
      </c>
      <c r="D27" s="1380"/>
      <c r="E27" s="1378" t="n">
        <v>64817.5684560719</v>
      </c>
      <c r="F27" s="1381"/>
      <c r="G27" s="1378" t="n">
        <v>19997.2121882425</v>
      </c>
      <c r="H27" s="1382"/>
      <c r="I27" s="1379" t="n">
        <v>8332.30494428241</v>
      </c>
      <c r="J27" s="1380"/>
    </row>
    <row r="28" customFormat="false" ht="13.5" hidden="false" customHeight="false" outlineLevel="0" collapsed="false">
      <c r="A28" s="1383"/>
      <c r="B28" s="1383"/>
      <c r="C28" s="1384"/>
      <c r="D28" s="1384"/>
      <c r="E28" s="1384"/>
      <c r="F28" s="1384"/>
      <c r="G28" s="1384"/>
      <c r="H28" s="1384"/>
      <c r="I28" s="1277"/>
      <c r="J28" s="1277"/>
    </row>
    <row r="29" customFormat="false" ht="13.5" hidden="false" customHeight="false" outlineLevel="0" collapsed="false">
      <c r="A29" s="1385" t="s">
        <v>873</v>
      </c>
      <c r="B29" s="1330"/>
      <c r="C29" s="1332"/>
      <c r="D29" s="1279"/>
      <c r="E29" s="1279"/>
      <c r="F29" s="1279"/>
      <c r="G29" s="1279"/>
      <c r="H29" s="1279"/>
      <c r="I29" s="1277"/>
      <c r="J29" s="1277"/>
    </row>
    <row r="30" customFormat="false" ht="13.5" hidden="false" customHeight="false" outlineLevel="0" collapsed="false">
      <c r="A30" s="1385" t="s">
        <v>874</v>
      </c>
      <c r="B30" s="1330"/>
      <c r="C30" s="1332"/>
      <c r="D30" s="1279"/>
      <c r="E30" s="1279"/>
      <c r="F30" s="1279"/>
      <c r="G30" s="1279"/>
      <c r="H30" s="1279"/>
      <c r="I30" s="1277"/>
      <c r="J30" s="1277"/>
    </row>
    <row r="31" customFormat="false" ht="13.5" hidden="false" customHeight="false" outlineLevel="0" collapsed="false">
      <c r="A31" s="1386"/>
    </row>
    <row r="32" customFormat="false" ht="13.5" hidden="false" customHeight="false" outlineLevel="0" collapsed="false">
      <c r="A32" s="1386"/>
    </row>
    <row r="33" customFormat="false" ht="13.5" hidden="false" customHeight="false" outlineLevel="0" collapsed="false">
      <c r="A33" s="1386"/>
    </row>
    <row r="34" customFormat="false" ht="13.5" hidden="false" customHeight="false" outlineLevel="0" collapsed="false">
      <c r="A34" s="1386"/>
    </row>
    <row r="35" customFormat="false" ht="13.5" hidden="false" customHeight="false" outlineLevel="0" collapsed="false">
      <c r="A35" s="1386"/>
    </row>
    <row r="36" customFormat="false" ht="13.5" hidden="false" customHeight="false" outlineLevel="0" collapsed="false">
      <c r="A36" s="1386"/>
    </row>
  </sheetData>
  <mergeCells count="45">
    <mergeCell ref="A1:J1"/>
    <mergeCell ref="C4:D4"/>
    <mergeCell ref="E4:F4"/>
    <mergeCell ref="G4:H4"/>
    <mergeCell ref="I4:J4"/>
    <mergeCell ref="D6:D7"/>
    <mergeCell ref="F6:F7"/>
    <mergeCell ref="H6:H7"/>
    <mergeCell ref="J6:J7"/>
    <mergeCell ref="D8:D9"/>
    <mergeCell ref="F8:F9"/>
    <mergeCell ref="H8:H9"/>
    <mergeCell ref="J8:J9"/>
    <mergeCell ref="D10:D11"/>
    <mergeCell ref="F10:F11"/>
    <mergeCell ref="H10:H11"/>
    <mergeCell ref="J10:J11"/>
    <mergeCell ref="D12:D14"/>
    <mergeCell ref="F12:F14"/>
    <mergeCell ref="H12:H14"/>
    <mergeCell ref="J12:J14"/>
    <mergeCell ref="D15:D16"/>
    <mergeCell ref="F15:F16"/>
    <mergeCell ref="H15:H16"/>
    <mergeCell ref="J15:J16"/>
    <mergeCell ref="D17:D18"/>
    <mergeCell ref="F17:F18"/>
    <mergeCell ref="H17:H18"/>
    <mergeCell ref="J17:J18"/>
    <mergeCell ref="D19:D20"/>
    <mergeCell ref="F19:F20"/>
    <mergeCell ref="H19:H20"/>
    <mergeCell ref="J19:J20"/>
    <mergeCell ref="D21:D22"/>
    <mergeCell ref="F21:F22"/>
    <mergeCell ref="H21:H22"/>
    <mergeCell ref="J21:J22"/>
    <mergeCell ref="D23:D24"/>
    <mergeCell ref="F23:F24"/>
    <mergeCell ref="H23:H24"/>
    <mergeCell ref="J23:J24"/>
    <mergeCell ref="D25:D27"/>
    <mergeCell ref="F25:F27"/>
    <mergeCell ref="H25:H27"/>
    <mergeCell ref="J25:J2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true" hidden="false" outlineLevel="0" max="1" min="1" style="1333" width="35.63"/>
    <col collapsed="false" customWidth="true" hidden="false" outlineLevel="0" max="2" min="2" style="1333" width="7"/>
    <col collapsed="false" customWidth="true" hidden="false" outlineLevel="0" max="3" min="3" style="1333" width="15.63"/>
    <col collapsed="false" customWidth="true" hidden="false" outlineLevel="0" max="4" min="4" style="1334" width="10.75"/>
    <col collapsed="false" customWidth="true" hidden="false" outlineLevel="0" max="5" min="5" style="1334" width="15.63"/>
    <col collapsed="false" customWidth="true" hidden="false" outlineLevel="0" max="6" min="6" style="1335" width="10.75"/>
    <col collapsed="false" customWidth="true" hidden="false" outlineLevel="0" max="7" min="7" style="1335" width="15.63"/>
    <col collapsed="false" customWidth="true" hidden="false" outlineLevel="0" max="8" min="8" style="1335" width="10.75"/>
    <col collapsed="false" customWidth="true" hidden="false" outlineLevel="0" max="9" min="9" style="1335" width="15.63"/>
    <col collapsed="false" customWidth="true" hidden="false" outlineLevel="0" max="10" min="10" style="1335" width="10.75"/>
    <col collapsed="false" customWidth="true" hidden="false" outlineLevel="0" max="11" min="11" style="1335" width="1.37"/>
    <col collapsed="false" customWidth="true" hidden="false" outlineLevel="0" max="12" min="12" style="1335" width="5.63"/>
    <col collapsed="false" customWidth="false" hidden="false" outlineLevel="0" max="16384" min="13" style="1335" width="8.87"/>
  </cols>
  <sheetData>
    <row r="1" s="1273" customFormat="true" ht="14.25" hidden="false" customHeight="true" outlineLevel="0" collapsed="false">
      <c r="A1" s="1387"/>
      <c r="B1" s="1387"/>
      <c r="C1" s="1387"/>
      <c r="D1" s="1387"/>
      <c r="E1" s="1387"/>
      <c r="F1" s="1387"/>
      <c r="G1" s="1387"/>
      <c r="H1" s="1387"/>
      <c r="I1" s="1387"/>
      <c r="J1" s="1387"/>
    </row>
    <row r="2" s="1273" customFormat="true" ht="17.25" hidden="false" customHeight="true" outlineLevel="0" collapsed="false">
      <c r="A2" s="1388" t="s">
        <v>875</v>
      </c>
      <c r="B2" s="1388"/>
      <c r="C2" s="1388"/>
      <c r="D2" s="1388"/>
      <c r="E2" s="1388"/>
      <c r="F2" s="1388"/>
      <c r="G2" s="1388"/>
      <c r="H2" s="1388"/>
      <c r="I2" s="1388"/>
      <c r="J2" s="1388"/>
    </row>
    <row r="3" s="1273" customFormat="true" ht="6.75" hidden="false" customHeight="true" outlineLevel="0" collapsed="false">
      <c r="A3" s="1387"/>
      <c r="B3" s="1387"/>
      <c r="C3" s="1387"/>
      <c r="D3" s="1387"/>
      <c r="E3" s="1387"/>
      <c r="F3" s="1389"/>
    </row>
    <row r="4" s="1273" customFormat="true" ht="27" hidden="false" customHeight="true" outlineLevel="0" collapsed="false">
      <c r="A4" s="1390"/>
      <c r="B4" s="1391"/>
      <c r="C4" s="1392" t="s">
        <v>858</v>
      </c>
      <c r="D4" s="1392"/>
      <c r="E4" s="1393" t="s">
        <v>529</v>
      </c>
      <c r="F4" s="1393"/>
      <c r="G4" s="1393" t="s">
        <v>531</v>
      </c>
      <c r="H4" s="1393"/>
      <c r="I4" s="1394" t="s">
        <v>533</v>
      </c>
      <c r="J4" s="1394"/>
    </row>
    <row r="5" s="1273" customFormat="true" ht="31.5" hidden="false" customHeight="true" outlineLevel="0" collapsed="false">
      <c r="A5" s="1395"/>
      <c r="B5" s="1396"/>
      <c r="C5" s="1397" t="s">
        <v>13</v>
      </c>
      <c r="D5" s="1398" t="s">
        <v>860</v>
      </c>
      <c r="E5" s="1397" t="s">
        <v>13</v>
      </c>
      <c r="F5" s="1398" t="s">
        <v>860</v>
      </c>
      <c r="G5" s="1397" t="s">
        <v>13</v>
      </c>
      <c r="H5" s="1398" t="s">
        <v>860</v>
      </c>
      <c r="I5" s="1399" t="s">
        <v>13</v>
      </c>
      <c r="J5" s="1400" t="s">
        <v>860</v>
      </c>
    </row>
    <row r="6" s="1273" customFormat="true" ht="13.5" hidden="false" customHeight="false" outlineLevel="0" collapsed="false">
      <c r="A6" s="1401" t="s">
        <v>876</v>
      </c>
      <c r="B6" s="1402"/>
      <c r="C6" s="1403" t="n">
        <v>983</v>
      </c>
      <c r="D6" s="1404"/>
      <c r="E6" s="1403" t="n">
        <v>1130</v>
      </c>
      <c r="F6" s="1404"/>
      <c r="G6" s="1403" t="n">
        <v>983</v>
      </c>
      <c r="H6" s="1404"/>
      <c r="I6" s="1405" t="n">
        <v>934</v>
      </c>
      <c r="J6" s="1406"/>
    </row>
    <row r="7" s="1273" customFormat="true" ht="14.25" hidden="true" customHeight="true" outlineLevel="0" collapsed="false">
      <c r="A7" s="1407" t="s">
        <v>877</v>
      </c>
      <c r="B7" s="1408" t="s">
        <v>14</v>
      </c>
      <c r="C7" s="1409"/>
      <c r="D7" s="1410"/>
      <c r="E7" s="1409"/>
      <c r="F7" s="1410"/>
      <c r="G7" s="1409"/>
      <c r="H7" s="1410"/>
      <c r="I7" s="1411"/>
      <c r="J7" s="1412"/>
    </row>
    <row r="8" s="1273" customFormat="true" ht="14.25" hidden="true" customHeight="true" outlineLevel="0" collapsed="false">
      <c r="A8" s="1407" t="s">
        <v>878</v>
      </c>
      <c r="B8" s="1408" t="s">
        <v>15</v>
      </c>
      <c r="C8" s="1409"/>
      <c r="D8" s="1410"/>
      <c r="E8" s="1409"/>
      <c r="F8" s="1410"/>
      <c r="G8" s="1409"/>
      <c r="H8" s="1410"/>
      <c r="I8" s="1411"/>
      <c r="J8" s="1412"/>
    </row>
    <row r="9" s="1273" customFormat="true" ht="14.25" hidden="false" customHeight="true" outlineLevel="0" collapsed="false">
      <c r="A9" s="1407" t="s">
        <v>879</v>
      </c>
      <c r="B9" s="1408" t="s">
        <v>640</v>
      </c>
      <c r="C9" s="1409" t="n">
        <v>47523.5229</v>
      </c>
      <c r="D9" s="1413" t="s">
        <v>82</v>
      </c>
      <c r="E9" s="1409" t="n">
        <v>64802.69583</v>
      </c>
      <c r="F9" s="1413" t="s">
        <v>82</v>
      </c>
      <c r="G9" s="1409" t="n">
        <v>47523.5229</v>
      </c>
      <c r="H9" s="1413" t="s">
        <v>82</v>
      </c>
      <c r="I9" s="1411" t="n">
        <v>21803.7599</v>
      </c>
      <c r="J9" s="1414" t="s">
        <v>82</v>
      </c>
    </row>
    <row r="10" s="1273" customFormat="true" ht="14.25" hidden="false" customHeight="true" outlineLevel="0" collapsed="false">
      <c r="A10" s="1415" t="s">
        <v>880</v>
      </c>
      <c r="B10" s="1416" t="s">
        <v>171</v>
      </c>
      <c r="C10" s="1409" t="n">
        <v>1042970.92341513</v>
      </c>
      <c r="D10" s="1413"/>
      <c r="E10" s="1409" t="n">
        <v>1088078.21193874</v>
      </c>
      <c r="F10" s="1413"/>
      <c r="G10" s="1409" t="n">
        <v>1042970.92341513</v>
      </c>
      <c r="H10" s="1413"/>
      <c r="I10" s="1409" t="n">
        <v>945047.177028391</v>
      </c>
      <c r="J10" s="1414"/>
    </row>
    <row r="11" s="1273" customFormat="true" ht="14.25" hidden="false" customHeight="true" outlineLevel="0" collapsed="false">
      <c r="A11" s="1417" t="s">
        <v>861</v>
      </c>
      <c r="B11" s="1408" t="s">
        <v>640</v>
      </c>
      <c r="C11" s="1418" t="n">
        <v>8353.92012</v>
      </c>
      <c r="D11" s="1419" t="n">
        <v>1</v>
      </c>
      <c r="E11" s="1418" t="n">
        <v>8365.78509</v>
      </c>
      <c r="F11" s="1419" t="n">
        <v>1</v>
      </c>
      <c r="G11" s="1418" t="n">
        <v>1928.26368</v>
      </c>
      <c r="H11" s="1419" t="n">
        <v>1</v>
      </c>
      <c r="I11" s="1420" t="n">
        <v>781.57546</v>
      </c>
      <c r="J11" s="1419" t="n">
        <v>1</v>
      </c>
    </row>
    <row r="12" s="1273" customFormat="true" ht="14.25" hidden="false" customHeight="true" outlineLevel="0" collapsed="false">
      <c r="A12" s="1407" t="s">
        <v>880</v>
      </c>
      <c r="B12" s="1408" t="s">
        <v>171</v>
      </c>
      <c r="C12" s="1409" t="n">
        <v>183338.592133132</v>
      </c>
      <c r="D12" s="1419"/>
      <c r="E12" s="1409" t="n">
        <v>140466.818017423</v>
      </c>
      <c r="F12" s="1419"/>
      <c r="G12" s="1409" t="n">
        <v>42318.4736356628</v>
      </c>
      <c r="H12" s="1419"/>
      <c r="I12" s="1409" t="n">
        <v>33876.0693336963</v>
      </c>
      <c r="J12" s="1419"/>
    </row>
    <row r="13" s="1273" customFormat="true" ht="14.25" hidden="false" customHeight="true" outlineLevel="0" collapsed="false">
      <c r="A13" s="1421" t="s">
        <v>863</v>
      </c>
      <c r="B13" s="1422" t="s">
        <v>640</v>
      </c>
      <c r="C13" s="1423" t="n">
        <v>3987.34999</v>
      </c>
      <c r="D13" s="1424" t="n">
        <v>0.477302862934246</v>
      </c>
      <c r="E13" s="1423" t="n">
        <v>4130.47547</v>
      </c>
      <c r="F13" s="1424" t="n">
        <v>0.493734350758944</v>
      </c>
      <c r="G13" s="1423" t="n">
        <v>939.56105</v>
      </c>
      <c r="H13" s="1424" t="n">
        <v>0.487257557016269</v>
      </c>
      <c r="I13" s="1425" t="n">
        <v>364.26934</v>
      </c>
      <c r="J13" s="1424" t="n">
        <v>0.466070595409943</v>
      </c>
    </row>
    <row r="14" s="1273" customFormat="true" ht="14.25" hidden="false" customHeight="true" outlineLevel="0" collapsed="false">
      <c r="A14" s="1407" t="s">
        <v>880</v>
      </c>
      <c r="B14" s="1408" t="s">
        <v>171</v>
      </c>
      <c r="C14" s="1409" t="n">
        <v>87508.034911478</v>
      </c>
      <c r="D14" s="1424"/>
      <c r="E14" s="1409" t="n">
        <v>69353.2931970068</v>
      </c>
      <c r="F14" s="1424"/>
      <c r="G14" s="1409" t="n">
        <v>20619.9960803704</v>
      </c>
      <c r="H14" s="1424"/>
      <c r="I14" s="1409" t="n">
        <v>15788.6398045043</v>
      </c>
      <c r="J14" s="1424"/>
    </row>
    <row r="15" s="1273" customFormat="true" ht="14.25" hidden="false" customHeight="true" outlineLevel="0" collapsed="false">
      <c r="A15" s="1426" t="s">
        <v>881</v>
      </c>
      <c r="B15" s="1427"/>
      <c r="C15" s="1428" t="n">
        <v>0.0839026601287591</v>
      </c>
      <c r="D15" s="1424"/>
      <c r="E15" s="1428" t="n">
        <v>0.0637392537007361</v>
      </c>
      <c r="F15" s="1424"/>
      <c r="G15" s="1428" t="n">
        <v>0.0197704419341353</v>
      </c>
      <c r="H15" s="1424"/>
      <c r="I15" s="1428" t="n">
        <v>0.0167067213026869</v>
      </c>
      <c r="J15" s="1424"/>
    </row>
    <row r="16" s="1273" customFormat="true" ht="14.25" hidden="false" customHeight="true" outlineLevel="0" collapsed="false">
      <c r="A16" s="1407" t="s">
        <v>864</v>
      </c>
      <c r="B16" s="1408" t="s">
        <v>640</v>
      </c>
      <c r="C16" s="1409" t="n">
        <v>645.58149</v>
      </c>
      <c r="D16" s="1424" t="n">
        <v>0.0772788679717469</v>
      </c>
      <c r="E16" s="1409" t="n">
        <v>681.48043</v>
      </c>
      <c r="F16" s="1424" t="n">
        <v>0.0814604275233659</v>
      </c>
      <c r="G16" s="1409" t="n">
        <v>147.27333</v>
      </c>
      <c r="H16" s="1424" t="n">
        <v>0.0763761364835747</v>
      </c>
      <c r="I16" s="1411" t="n">
        <v>49.94905</v>
      </c>
      <c r="J16" s="1424" t="n">
        <v>0.0639081605760754</v>
      </c>
    </row>
    <row r="17" s="1273" customFormat="true" ht="14.25" hidden="false" customHeight="true" outlineLevel="0" collapsed="false">
      <c r="A17" s="1407" t="s">
        <v>880</v>
      </c>
      <c r="B17" s="1408" t="s">
        <v>171</v>
      </c>
      <c r="C17" s="1409" t="n">
        <v>14168.1988555823</v>
      </c>
      <c r="D17" s="1424"/>
      <c r="E17" s="1409" t="n">
        <v>11442.4870485461</v>
      </c>
      <c r="F17" s="1424"/>
      <c r="G17" s="1409" t="n">
        <v>3232.12151817394</v>
      </c>
      <c r="H17" s="1424"/>
      <c r="I17" s="1409" t="n">
        <v>2164.95727866412</v>
      </c>
      <c r="J17" s="1424"/>
    </row>
    <row r="18" s="1273" customFormat="true" ht="14.25" hidden="false" customHeight="true" outlineLevel="0" collapsed="false">
      <c r="A18" s="1421" t="s">
        <v>865</v>
      </c>
      <c r="B18" s="1422" t="s">
        <v>640</v>
      </c>
      <c r="C18" s="1423" t="n">
        <v>2432.76838</v>
      </c>
      <c r="D18" s="1424" t="n">
        <v>0.291212789331771</v>
      </c>
      <c r="E18" s="1423" t="n">
        <v>2301.00751</v>
      </c>
      <c r="F18" s="1424" t="n">
        <v>0.275049799301024</v>
      </c>
      <c r="G18" s="1423" t="n">
        <v>556.15089</v>
      </c>
      <c r="H18" s="1424" t="n">
        <v>0.288420559785682</v>
      </c>
      <c r="I18" s="1425" t="n">
        <v>238.04167</v>
      </c>
      <c r="J18" s="1424" t="n">
        <v>0.304566458624481</v>
      </c>
    </row>
    <row r="19" s="1273" customFormat="true" ht="14.25" hidden="false" customHeight="true" outlineLevel="0" collapsed="false">
      <c r="A19" s="1407" t="s">
        <v>880</v>
      </c>
      <c r="B19" s="1408" t="s">
        <v>171</v>
      </c>
      <c r="C19" s="1409" t="n">
        <v>53390.5428072493</v>
      </c>
      <c r="D19" s="1424"/>
      <c r="E19" s="1409" t="n">
        <v>38635.3701041456</v>
      </c>
      <c r="F19" s="1424"/>
      <c r="G19" s="1409" t="n">
        <v>12205.5178552735</v>
      </c>
      <c r="H19" s="1424"/>
      <c r="I19" s="1409" t="n">
        <v>10317.5144690813</v>
      </c>
      <c r="J19" s="1424"/>
    </row>
    <row r="20" s="1273" customFormat="true" ht="14.25" hidden="false" customHeight="true" outlineLevel="0" collapsed="false">
      <c r="A20" s="1426" t="s">
        <v>882</v>
      </c>
      <c r="B20" s="1429" t="s">
        <v>171</v>
      </c>
      <c r="C20" s="1430" t="n">
        <v>30029.9918690346</v>
      </c>
      <c r="D20" s="1424"/>
      <c r="E20" s="1430" t="n">
        <v>21779.193489093</v>
      </c>
      <c r="F20" s="1424"/>
      <c r="G20" s="1430" t="n">
        <v>6865.10349359947</v>
      </c>
      <c r="H20" s="1424"/>
      <c r="I20" s="1430" t="n">
        <v>8032.4965589477</v>
      </c>
      <c r="J20" s="1424"/>
    </row>
    <row r="21" s="1273" customFormat="true" ht="14.25" hidden="false" customHeight="true" outlineLevel="0" collapsed="false">
      <c r="A21" s="1407" t="s">
        <v>867</v>
      </c>
      <c r="B21" s="1408" t="s">
        <v>640</v>
      </c>
      <c r="C21" s="1409" t="n">
        <v>1288.22026</v>
      </c>
      <c r="D21" s="1431" t="n">
        <v>0.154205479762236</v>
      </c>
      <c r="E21" s="1409" t="n">
        <v>1252.82167</v>
      </c>
      <c r="F21" s="1431" t="n">
        <v>0.149755421221321</v>
      </c>
      <c r="G21" s="1409" t="n">
        <v>285.27841</v>
      </c>
      <c r="H21" s="1431" t="n">
        <v>0.147945746714474</v>
      </c>
      <c r="I21" s="1411" t="n">
        <v>129.31542</v>
      </c>
      <c r="J21" s="1431" t="n">
        <v>0.16545481097884</v>
      </c>
    </row>
    <row r="22" s="1273" customFormat="true" ht="14.25" hidden="false" customHeight="true" outlineLevel="0" collapsed="false">
      <c r="A22" s="1415" t="s">
        <v>880</v>
      </c>
      <c r="B22" s="1416" t="s">
        <v>171</v>
      </c>
      <c r="C22" s="1432" t="n">
        <v>28271.8155588226</v>
      </c>
      <c r="D22" s="1431"/>
      <c r="E22" s="1432" t="n">
        <v>21035.6674998178</v>
      </c>
      <c r="F22" s="1431"/>
      <c r="G22" s="1432" t="n">
        <v>6260.83818184492</v>
      </c>
      <c r="H22" s="1431"/>
      <c r="I22" s="1432" t="n">
        <v>5604.9586483128</v>
      </c>
      <c r="J22" s="1431"/>
    </row>
    <row r="23" s="1273" customFormat="true" ht="14.25" hidden="false" customHeight="true" outlineLevel="0" collapsed="false">
      <c r="A23" s="1407" t="s">
        <v>868</v>
      </c>
      <c r="B23" s="1408" t="s">
        <v>640</v>
      </c>
      <c r="C23" s="1409" t="n">
        <v>879.28255</v>
      </c>
      <c r="D23" s="1419" t="n">
        <v>0.105253885286133</v>
      </c>
      <c r="E23" s="1409" t="n">
        <v>805.32342</v>
      </c>
      <c r="F23" s="1419" t="n">
        <v>0.0962639383316982</v>
      </c>
      <c r="G23" s="1409" t="n">
        <v>203.68857</v>
      </c>
      <c r="H23" s="1419" t="n">
        <v>0.105633151789697</v>
      </c>
      <c r="I23" s="1411" t="n">
        <v>81.62168</v>
      </c>
      <c r="J23" s="1419" t="n">
        <v>0.104432245096334</v>
      </c>
    </row>
    <row r="24" s="1273" customFormat="true" ht="14.25" hidden="false" customHeight="true" outlineLevel="0" collapsed="false">
      <c r="A24" s="1407" t="s">
        <v>880</v>
      </c>
      <c r="B24" s="1408" t="s">
        <v>171</v>
      </c>
      <c r="C24" s="1409" t="n">
        <v>19297.0991449019</v>
      </c>
      <c r="D24" s="1419"/>
      <c r="E24" s="1409" t="n">
        <v>13521.889107279</v>
      </c>
      <c r="F24" s="1419"/>
      <c r="G24" s="1409" t="n">
        <v>4470.23374906426</v>
      </c>
      <c r="H24" s="1419"/>
      <c r="I24" s="1409" t="n">
        <v>3537.75397555697</v>
      </c>
      <c r="J24" s="1419"/>
    </row>
    <row r="25" s="1273" customFormat="true" ht="14.25" hidden="false" customHeight="true" outlineLevel="0" collapsed="false">
      <c r="A25" s="1421" t="s">
        <v>869</v>
      </c>
      <c r="B25" s="1422" t="s">
        <v>640</v>
      </c>
      <c r="C25" s="1423" t="n">
        <v>46.49058</v>
      </c>
      <c r="D25" s="1424" t="n">
        <v>0.00556512144384737</v>
      </c>
      <c r="E25" s="1423" t="n">
        <v>34.97492</v>
      </c>
      <c r="F25" s="1424" t="n">
        <v>0.00418070983461039</v>
      </c>
      <c r="G25" s="1423" t="n">
        <v>11.84433</v>
      </c>
      <c r="H25" s="1424" t="n">
        <v>0.0061424846211904</v>
      </c>
      <c r="I25" s="1425" t="n">
        <v>5.37237</v>
      </c>
      <c r="J25" s="1424" t="n">
        <v>0.00687377006437741</v>
      </c>
    </row>
    <row r="26" s="1273" customFormat="true" ht="14.25" hidden="false" customHeight="true" outlineLevel="0" collapsed="false">
      <c r="A26" s="1426" t="s">
        <v>880</v>
      </c>
      <c r="B26" s="1429" t="s">
        <v>171</v>
      </c>
      <c r="C26" s="1430" t="n">
        <v>1020.30153056488</v>
      </c>
      <c r="D26" s="1424"/>
      <c r="E26" s="1430" t="n">
        <v>587.251007521867</v>
      </c>
      <c r="F26" s="1424"/>
      <c r="G26" s="1430" t="n">
        <v>259.94057349931</v>
      </c>
      <c r="H26" s="1424"/>
      <c r="I26" s="1430" t="n">
        <v>232.856311284735</v>
      </c>
      <c r="J26" s="1424"/>
    </row>
    <row r="27" s="1273" customFormat="true" ht="14.25" hidden="false" customHeight="true" outlineLevel="0" collapsed="false">
      <c r="A27" s="1407" t="s">
        <v>870</v>
      </c>
      <c r="B27" s="1408" t="s">
        <v>640</v>
      </c>
      <c r="C27" s="1409" t="n">
        <v>12.36579</v>
      </c>
      <c r="D27" s="1424" t="n">
        <v>0.0014802379987325</v>
      </c>
      <c r="E27" s="1409" t="n">
        <v>11.09974</v>
      </c>
      <c r="F27" s="1424" t="n">
        <v>0.00132680195350321</v>
      </c>
      <c r="G27" s="1409" t="n">
        <v>2.49349</v>
      </c>
      <c r="H27" s="1424" t="n">
        <v>0.00129312708934081</v>
      </c>
      <c r="I27" s="1411" t="n">
        <v>0.78987</v>
      </c>
      <c r="J27" s="1424" t="n">
        <v>0.00101061259011382</v>
      </c>
    </row>
    <row r="28" s="1273" customFormat="true" ht="14.25" hidden="false" customHeight="true" outlineLevel="0" collapsed="false">
      <c r="A28" s="1426" t="s">
        <v>880</v>
      </c>
      <c r="B28" s="1429" t="s">
        <v>171</v>
      </c>
      <c r="C28" s="1430" t="n">
        <v>271.384750709583</v>
      </c>
      <c r="D28" s="1424"/>
      <c r="E28" s="1430" t="n">
        <v>186.371648547896</v>
      </c>
      <c r="F28" s="1424"/>
      <c r="G28" s="1430" t="n">
        <v>54.7231646378304</v>
      </c>
      <c r="H28" s="1424"/>
      <c r="I28" s="1430" t="n">
        <v>34.2355821722021</v>
      </c>
      <c r="J28" s="1424"/>
    </row>
    <row r="29" s="1273" customFormat="true" ht="14.25" hidden="false" customHeight="true" outlineLevel="0" collapsed="false">
      <c r="A29" s="1407" t="s">
        <v>871</v>
      </c>
      <c r="B29" s="1408" t="s">
        <v>640</v>
      </c>
      <c r="C29" s="1409" t="n">
        <v>529.25918</v>
      </c>
      <c r="D29" s="1433" t="n">
        <v>0.063354589509769</v>
      </c>
      <c r="E29" s="1409" t="n">
        <v>568.46368</v>
      </c>
      <c r="F29" s="1433" t="n">
        <v>0.0679510259807547</v>
      </c>
      <c r="G29" s="1409" t="n">
        <v>146.7224</v>
      </c>
      <c r="H29" s="1433" t="n">
        <v>0.0760904234839916</v>
      </c>
      <c r="I29" s="1411" t="n">
        <v>52.44785</v>
      </c>
      <c r="J29" s="1433" t="n">
        <v>0.067105292686646</v>
      </c>
    </row>
    <row r="30" s="1273" customFormat="true" ht="14.25" hidden="false" customHeight="true" outlineLevel="0" collapsed="false">
      <c r="A30" s="1426" t="s">
        <v>880</v>
      </c>
      <c r="B30" s="1429" t="s">
        <v>171</v>
      </c>
      <c r="C30" s="1430" t="n">
        <v>11615.3412458936</v>
      </c>
      <c r="D30" s="1433"/>
      <c r="E30" s="1430" t="n">
        <v>9544.86440053582</v>
      </c>
      <c r="F30" s="1433"/>
      <c r="G30" s="1430" t="n">
        <v>3220.03058013371</v>
      </c>
      <c r="H30" s="1433"/>
      <c r="I30" s="1430" t="n">
        <v>2273.2635477108</v>
      </c>
      <c r="J30" s="1433"/>
    </row>
    <row r="31" s="1273" customFormat="true" ht="14.25" hidden="false" customHeight="true" outlineLevel="0" collapsed="false">
      <c r="A31" s="1417" t="s">
        <v>872</v>
      </c>
      <c r="B31" s="1434" t="s">
        <v>640</v>
      </c>
      <c r="C31" s="1418" t="n">
        <v>6761.09474</v>
      </c>
      <c r="D31" s="1435" t="n">
        <v>0.809331983413794</v>
      </c>
      <c r="E31" s="1418" t="n">
        <v>6811.27372</v>
      </c>
      <c r="F31" s="1435" t="n">
        <v>0.814182249092416</v>
      </c>
      <c r="G31" s="1418" t="n">
        <v>1542.62976</v>
      </c>
      <c r="H31" s="1435" t="n">
        <v>0.800009758001561</v>
      </c>
      <c r="I31" s="1420" t="n">
        <v>621.65619</v>
      </c>
      <c r="J31" s="1435" t="n">
        <v>0.795388573228745</v>
      </c>
    </row>
    <row r="32" s="1273" customFormat="true" ht="14.25" hidden="false" customHeight="true" outlineLevel="0" collapsed="false">
      <c r="A32" s="1407" t="s">
        <v>880</v>
      </c>
      <c r="B32" s="1408" t="s">
        <v>171</v>
      </c>
      <c r="C32" s="1409" t="n">
        <v>148381.786407401</v>
      </c>
      <c r="D32" s="1435"/>
      <c r="E32" s="1409" t="n">
        <v>114365.58981628</v>
      </c>
      <c r="F32" s="1435"/>
      <c r="G32" s="1409" t="n">
        <v>33855.191852262</v>
      </c>
      <c r="H32" s="1435"/>
      <c r="I32" s="1409" t="n">
        <v>26944.6384539267</v>
      </c>
      <c r="J32" s="1435"/>
    </row>
    <row r="33" s="1273" customFormat="true" ht="14.25" hidden="false" customHeight="true" outlineLevel="0" collapsed="false">
      <c r="A33" s="1436" t="s">
        <v>882</v>
      </c>
      <c r="B33" s="1437" t="s">
        <v>171</v>
      </c>
      <c r="C33" s="1438" t="n">
        <v>83458.672735615</v>
      </c>
      <c r="D33" s="1435"/>
      <c r="E33" s="1438" t="n">
        <v>64469.1717042916</v>
      </c>
      <c r="F33" s="1435"/>
      <c r="G33" s="1438" t="n">
        <v>19042.1577041916</v>
      </c>
      <c r="H33" s="1435"/>
      <c r="I33" s="1438" t="n">
        <v>20977.2146491139</v>
      </c>
      <c r="J33" s="1435"/>
    </row>
    <row r="34" customFormat="false" ht="14.25" hidden="false" customHeight="true" outlineLevel="0" collapsed="false">
      <c r="A34" s="1439" t="s">
        <v>883</v>
      </c>
      <c r="B34" s="1352"/>
      <c r="C34" s="1440"/>
      <c r="D34" s="1440"/>
      <c r="E34" s="1440"/>
    </row>
    <row r="35" customFormat="false" ht="14.25" hidden="false" customHeight="true" outlineLevel="0" collapsed="false">
      <c r="A35" s="1439" t="s">
        <v>884</v>
      </c>
      <c r="B35" s="1352"/>
      <c r="C35" s="1440"/>
      <c r="D35" s="1440"/>
      <c r="E35" s="1440"/>
    </row>
    <row r="36" customFormat="false" ht="14.25" hidden="false" customHeight="true" outlineLevel="0" collapsed="false">
      <c r="A36" s="1441" t="s">
        <v>885</v>
      </c>
      <c r="B36" s="1408"/>
      <c r="C36" s="1442"/>
      <c r="D36" s="1442"/>
      <c r="E36" s="1442"/>
      <c r="F36" s="1273"/>
      <c r="G36" s="1273"/>
      <c r="H36" s="1273"/>
      <c r="I36" s="1273"/>
      <c r="J36" s="1273"/>
    </row>
    <row r="37" customFormat="false" ht="14.25" hidden="false" customHeight="true" outlineLevel="0" collapsed="false">
      <c r="A37" s="1443" t="s">
        <v>886</v>
      </c>
      <c r="B37" s="1408"/>
      <c r="C37" s="1442"/>
      <c r="D37" s="1442"/>
      <c r="E37" s="1442"/>
      <c r="F37" s="1273"/>
      <c r="G37" s="1273"/>
      <c r="H37" s="1273"/>
      <c r="I37" s="1273"/>
      <c r="J37" s="1273"/>
    </row>
    <row r="38" customFormat="false" ht="13.5" hidden="false" customHeight="false" outlineLevel="0" collapsed="false">
      <c r="A38" s="1443" t="s">
        <v>887</v>
      </c>
      <c r="B38" s="1444"/>
      <c r="C38" s="1444"/>
      <c r="D38" s="1445"/>
      <c r="E38" s="1445"/>
      <c r="F38" s="1273"/>
      <c r="G38" s="1273"/>
      <c r="H38" s="1273"/>
      <c r="I38" s="1273"/>
      <c r="J38" s="1273"/>
    </row>
    <row r="39" s="1449" customFormat="true" ht="18.75" hidden="false" customHeight="false" outlineLevel="0" collapsed="false">
      <c r="A39" s="1446"/>
      <c r="B39" s="1447"/>
      <c r="C39" s="1447"/>
      <c r="D39" s="1447"/>
      <c r="E39" s="1448"/>
      <c r="F39" s="1448"/>
    </row>
    <row r="40" s="1449" customFormat="true" ht="12.75" hidden="false" customHeight="true" outlineLevel="0" collapsed="false">
      <c r="A40" s="1446"/>
      <c r="B40" s="1450"/>
      <c r="C40" s="1447"/>
      <c r="D40" s="1447"/>
      <c r="E40" s="1448"/>
      <c r="F40" s="1448"/>
    </row>
    <row r="41" s="1449" customFormat="true" ht="13.5" hidden="false" customHeight="true" outlineLevel="0" collapsed="false">
      <c r="A41" s="1451"/>
      <c r="B41" s="1451"/>
      <c r="C41" s="1452"/>
      <c r="D41" s="1452"/>
      <c r="E41" s="1448"/>
      <c r="F41" s="1448"/>
    </row>
    <row r="42" s="1449" customFormat="true" ht="13.5" hidden="false" customHeight="false" outlineLevel="0" collapsed="false">
      <c r="A42" s="1451"/>
      <c r="B42" s="1451"/>
      <c r="C42" s="1453"/>
      <c r="D42" s="1453"/>
      <c r="E42" s="1448"/>
      <c r="F42" s="1448"/>
    </row>
    <row r="43" customFormat="false" ht="13.5" hidden="false" customHeight="false" outlineLevel="0" collapsed="false">
      <c r="A43" s="1451"/>
      <c r="B43" s="1451"/>
      <c r="C43" s="1334"/>
      <c r="F43" s="1334"/>
    </row>
  </sheetData>
  <mergeCells count="51">
    <mergeCell ref="A1:J1"/>
    <mergeCell ref="A2:J2"/>
    <mergeCell ref="A3:E3"/>
    <mergeCell ref="C4:D4"/>
    <mergeCell ref="E4:F4"/>
    <mergeCell ref="G4:H4"/>
    <mergeCell ref="I4:J4"/>
    <mergeCell ref="D9:D10"/>
    <mergeCell ref="F9:F10"/>
    <mergeCell ref="H9:H10"/>
    <mergeCell ref="J9:J10"/>
    <mergeCell ref="D11:D12"/>
    <mergeCell ref="F11:F12"/>
    <mergeCell ref="H11:H12"/>
    <mergeCell ref="J11:J12"/>
    <mergeCell ref="D13:D15"/>
    <mergeCell ref="F13:F15"/>
    <mergeCell ref="H13:H15"/>
    <mergeCell ref="J13:J15"/>
    <mergeCell ref="D16:D17"/>
    <mergeCell ref="F16:F17"/>
    <mergeCell ref="H16:H17"/>
    <mergeCell ref="J16:J17"/>
    <mergeCell ref="D18:D20"/>
    <mergeCell ref="F18:F20"/>
    <mergeCell ref="H18:H20"/>
    <mergeCell ref="J18:J20"/>
    <mergeCell ref="D21:D22"/>
    <mergeCell ref="F21:F22"/>
    <mergeCell ref="H21:H22"/>
    <mergeCell ref="J21:J22"/>
    <mergeCell ref="D23:D24"/>
    <mergeCell ref="F23:F24"/>
    <mergeCell ref="H23:H24"/>
    <mergeCell ref="J23:J24"/>
    <mergeCell ref="D25:D26"/>
    <mergeCell ref="F25:F26"/>
    <mergeCell ref="H25:H26"/>
    <mergeCell ref="J25:J26"/>
    <mergeCell ref="D27:D28"/>
    <mergeCell ref="F27:F28"/>
    <mergeCell ref="H27:H28"/>
    <mergeCell ref="J27:J28"/>
    <mergeCell ref="D29:D30"/>
    <mergeCell ref="F29:F30"/>
    <mergeCell ref="H29:H30"/>
    <mergeCell ref="J29:J30"/>
    <mergeCell ref="D31:D33"/>
    <mergeCell ref="F31:F33"/>
    <mergeCell ref="H31:H33"/>
    <mergeCell ref="J31:J3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5" min="1" style="1454" width="11.63"/>
    <col collapsed="false" customWidth="true" hidden="false" outlineLevel="0" max="16" min="16" style="1454" width="7.37"/>
    <col collapsed="false" customWidth="false" hidden="false" outlineLevel="0" max="16384" min="17" style="1454" width="9"/>
  </cols>
  <sheetData>
    <row r="1" customFormat="false" ht="18.75" hidden="false" customHeight="false" outlineLevel="0" collapsed="false">
      <c r="A1" s="1455" t="s">
        <v>888</v>
      </c>
      <c r="B1" s="1455"/>
      <c r="C1" s="1455"/>
      <c r="D1" s="1455"/>
      <c r="E1" s="1455"/>
      <c r="F1" s="1455"/>
      <c r="G1" s="1455"/>
      <c r="H1" s="1455"/>
      <c r="I1" s="1455"/>
      <c r="J1" s="1455"/>
      <c r="K1" s="1455"/>
      <c r="L1" s="1455"/>
      <c r="M1" s="1455"/>
      <c r="N1" s="1455"/>
      <c r="O1" s="1455"/>
    </row>
    <row r="2" customFormat="false" ht="14.25" hidden="false" customHeight="false" outlineLevel="0" collapsed="false"/>
    <row r="3" customFormat="false" ht="13.5" hidden="false" customHeight="true" outlineLevel="0" collapsed="false">
      <c r="A3" s="1456"/>
      <c r="B3" s="1457" t="s">
        <v>889</v>
      </c>
      <c r="C3" s="1457"/>
      <c r="D3" s="1457"/>
      <c r="E3" s="1457"/>
      <c r="F3" s="1457"/>
      <c r="G3" s="1457"/>
      <c r="H3" s="1457"/>
      <c r="I3" s="1457"/>
      <c r="J3" s="1458" t="s">
        <v>890</v>
      </c>
      <c r="K3" s="1459" t="s">
        <v>5</v>
      </c>
      <c r="L3" s="1460" t="s">
        <v>891</v>
      </c>
      <c r="M3" s="1460"/>
      <c r="N3" s="1460"/>
      <c r="O3" s="1460"/>
    </row>
    <row r="4" customFormat="false" ht="13.5" hidden="false" customHeight="true" outlineLevel="0" collapsed="false">
      <c r="A4" s="1461"/>
      <c r="B4" s="1462" t="s">
        <v>892</v>
      </c>
      <c r="C4" s="1462"/>
      <c r="D4" s="1462"/>
      <c r="E4" s="1462"/>
      <c r="F4" s="1463" t="s">
        <v>893</v>
      </c>
      <c r="G4" s="1464" t="s">
        <v>894</v>
      </c>
      <c r="H4" s="1465" t="s">
        <v>109</v>
      </c>
      <c r="I4" s="1466" t="s">
        <v>895</v>
      </c>
      <c r="J4" s="1458"/>
      <c r="K4" s="1459"/>
      <c r="L4" s="1467" t="s">
        <v>896</v>
      </c>
      <c r="M4" s="1468"/>
      <c r="N4" s="1469" t="s">
        <v>897</v>
      </c>
      <c r="O4" s="1470"/>
    </row>
    <row r="5" customFormat="false" ht="13.5" hidden="false" customHeight="false" outlineLevel="0" collapsed="false">
      <c r="A5" s="1471"/>
      <c r="B5" s="1472" t="s">
        <v>898</v>
      </c>
      <c r="C5" s="1473" t="s">
        <v>899</v>
      </c>
      <c r="D5" s="1473" t="s">
        <v>900</v>
      </c>
      <c r="E5" s="1474" t="s">
        <v>901</v>
      </c>
      <c r="F5" s="1463"/>
      <c r="G5" s="1464"/>
      <c r="H5" s="1465"/>
      <c r="I5" s="1466"/>
      <c r="J5" s="1458"/>
      <c r="K5" s="1459"/>
      <c r="L5" s="1467"/>
      <c r="M5" s="1475" t="s">
        <v>199</v>
      </c>
      <c r="N5" s="1469"/>
      <c r="O5" s="1476" t="s">
        <v>199</v>
      </c>
    </row>
    <row r="6" customFormat="false" ht="13.5" hidden="false" customHeight="false" outlineLevel="0" collapsed="false">
      <c r="A6" s="1477"/>
      <c r="B6" s="1478" t="s">
        <v>902</v>
      </c>
      <c r="C6" s="1479" t="s">
        <v>902</v>
      </c>
      <c r="D6" s="1479" t="s">
        <v>902</v>
      </c>
      <c r="E6" s="1480" t="s">
        <v>902</v>
      </c>
      <c r="F6" s="1481" t="s">
        <v>902</v>
      </c>
      <c r="G6" s="1482" t="s">
        <v>902</v>
      </c>
      <c r="H6" s="1480" t="s">
        <v>902</v>
      </c>
      <c r="I6" s="1483" t="s">
        <v>902</v>
      </c>
      <c r="J6" s="1484" t="s">
        <v>903</v>
      </c>
      <c r="K6" s="1485" t="s">
        <v>904</v>
      </c>
      <c r="L6" s="1486" t="s">
        <v>905</v>
      </c>
      <c r="M6" s="1487"/>
      <c r="N6" s="1488" t="s">
        <v>902</v>
      </c>
      <c r="O6" s="1489"/>
    </row>
    <row r="7" customFormat="false" ht="13.5" hidden="false" customHeight="false" outlineLevel="0" collapsed="false">
      <c r="A7" s="1490" t="s">
        <v>204</v>
      </c>
      <c r="B7" s="1491" t="n">
        <v>60813.3135595797</v>
      </c>
      <c r="C7" s="1492" t="n">
        <v>1903.97059921108</v>
      </c>
      <c r="D7" s="1492" t="n">
        <v>28283.1740191675</v>
      </c>
      <c r="E7" s="1493" t="n">
        <v>21249.8410544036</v>
      </c>
      <c r="F7" s="1491" t="n">
        <v>10480.0640758074</v>
      </c>
      <c r="G7" s="1492" t="n">
        <v>13995.4811075882</v>
      </c>
      <c r="H7" s="1494" t="n">
        <v>-3127.92770877849</v>
      </c>
      <c r="I7" s="1495" t="n">
        <v>84646.8263401878</v>
      </c>
      <c r="J7" s="1496" t="n">
        <v>555.703086376152</v>
      </c>
      <c r="K7" s="1497" t="n">
        <v>1447.036</v>
      </c>
      <c r="L7" s="1498" t="n">
        <v>11.286114059179</v>
      </c>
      <c r="M7" s="1499" t="n">
        <v>12</v>
      </c>
      <c r="N7" s="1500" t="n">
        <v>49533.0150735711</v>
      </c>
      <c r="O7" s="1501" t="n">
        <v>17</v>
      </c>
    </row>
    <row r="8" customFormat="false" ht="13.5" hidden="false" customHeight="false" outlineLevel="0" collapsed="false">
      <c r="A8" s="1490" t="s">
        <v>206</v>
      </c>
      <c r="B8" s="1491" t="n">
        <v>50283.8235953175</v>
      </c>
      <c r="C8" s="1492" t="n">
        <v>3751.59273228181</v>
      </c>
      <c r="D8" s="1492" t="n">
        <v>30498.7062367174</v>
      </c>
      <c r="E8" s="1493" t="n">
        <v>19084.0226721106</v>
      </c>
      <c r="F8" s="1491" t="n">
        <v>5574.57006252993</v>
      </c>
      <c r="G8" s="1492" t="n">
        <v>13266.7322393545</v>
      </c>
      <c r="H8" s="1494" t="n">
        <v>-2036.5131369455</v>
      </c>
      <c r="I8" s="1495" t="n">
        <v>82740.3297975974</v>
      </c>
      <c r="J8" s="1496" t="n">
        <v>469.764905493975</v>
      </c>
      <c r="K8" s="1497" t="n">
        <v>423.957</v>
      </c>
      <c r="L8" s="1498" t="n">
        <v>11.5026507292577</v>
      </c>
      <c r="M8" s="1499" t="n">
        <v>10</v>
      </c>
      <c r="N8" s="1500" t="n">
        <v>49582.728908828</v>
      </c>
      <c r="O8" s="1501" t="n">
        <v>16</v>
      </c>
    </row>
    <row r="9" customFormat="false" ht="13.5" hidden="false" customHeight="false" outlineLevel="0" collapsed="false">
      <c r="A9" s="1490" t="s">
        <v>208</v>
      </c>
      <c r="B9" s="1491" t="n">
        <v>48898.2973460329</v>
      </c>
      <c r="C9" s="1492" t="n">
        <v>2797.5338681339</v>
      </c>
      <c r="D9" s="1492" t="n">
        <v>26990.4579711485</v>
      </c>
      <c r="E9" s="1493" t="n">
        <v>16904.7010819308</v>
      </c>
      <c r="F9" s="1491" t="n">
        <v>4995.0671583133</v>
      </c>
      <c r="G9" s="1492" t="n">
        <v>12004.5918485297</v>
      </c>
      <c r="H9" s="1494" t="n">
        <v>-3020.81792121324</v>
      </c>
      <c r="I9" s="1495" t="n">
        <v>75570.5133391899</v>
      </c>
      <c r="J9" s="1496" t="n">
        <v>499.337313170213</v>
      </c>
      <c r="K9" s="1497" t="n">
        <v>346.048</v>
      </c>
      <c r="L9" s="1498" t="n">
        <v>10.3528876874749</v>
      </c>
      <c r="M9" s="1499" t="n">
        <v>28</v>
      </c>
      <c r="N9" s="1500" t="n">
        <v>43895.1590530793</v>
      </c>
      <c r="O9" s="1501" t="n">
        <v>40</v>
      </c>
    </row>
    <row r="10" customFormat="false" ht="13.5" hidden="false" customHeight="false" outlineLevel="0" collapsed="false">
      <c r="A10" s="1490" t="s">
        <v>210</v>
      </c>
      <c r="B10" s="1491" t="n">
        <v>65245.5051114441</v>
      </c>
      <c r="C10" s="1492" t="n">
        <v>3580.18370702343</v>
      </c>
      <c r="D10" s="1492" t="n">
        <v>32117.4405653748</v>
      </c>
      <c r="E10" s="1493" t="n">
        <v>18546.2814410162</v>
      </c>
      <c r="F10" s="1491" t="n">
        <v>14680.760153277</v>
      </c>
      <c r="G10" s="1492" t="n">
        <v>12982.6436309153</v>
      </c>
      <c r="H10" s="1494" t="n">
        <v>-3069.05753192169</v>
      </c>
      <c r="I10" s="1495" t="n">
        <v>88756.9495087445</v>
      </c>
      <c r="J10" s="1496" t="n">
        <v>597.4685905529</v>
      </c>
      <c r="K10" s="1497" t="n">
        <v>603.352</v>
      </c>
      <c r="L10" s="1498" t="n">
        <v>11.5195492962694</v>
      </c>
      <c r="M10" s="1499" t="n">
        <v>9</v>
      </c>
      <c r="N10" s="1500" t="n">
        <v>50663.722006391</v>
      </c>
      <c r="O10" s="1501" t="n">
        <v>6</v>
      </c>
    </row>
    <row r="11" customFormat="false" ht="13.5" hidden="false" customHeight="false" outlineLevel="0" collapsed="false">
      <c r="A11" s="1502" t="s">
        <v>212</v>
      </c>
      <c r="B11" s="1503" t="n">
        <v>49898.1531160091</v>
      </c>
      <c r="C11" s="1504" t="n">
        <v>1022.3901825999</v>
      </c>
      <c r="D11" s="1504" t="n">
        <v>29211.1799676642</v>
      </c>
      <c r="E11" s="1505" t="n">
        <v>17256.0647579678</v>
      </c>
      <c r="F11" s="1503" t="n">
        <v>5141.98213250465</v>
      </c>
      <c r="G11" s="1504" t="n">
        <v>12445.4270806702</v>
      </c>
      <c r="H11" s="1506" t="n">
        <v>-2796.89677398447</v>
      </c>
      <c r="I11" s="1507" t="n">
        <v>77003.4820370817</v>
      </c>
      <c r="J11" s="1508" t="n">
        <v>464.592461846887</v>
      </c>
      <c r="K11" s="1509" t="n">
        <v>277.711</v>
      </c>
      <c r="L11" s="1510" t="n">
        <v>10.960260331428</v>
      </c>
      <c r="M11" s="1511" t="n">
        <v>18</v>
      </c>
      <c r="N11" s="1512" t="n">
        <v>46467.244725632</v>
      </c>
      <c r="O11" s="1513" t="n">
        <v>35</v>
      </c>
    </row>
    <row r="12" customFormat="false" ht="13.5" hidden="false" customHeight="false" outlineLevel="0" collapsed="false">
      <c r="A12" s="1490" t="s">
        <v>214</v>
      </c>
      <c r="B12" s="1491" t="n">
        <v>58011.3188222015</v>
      </c>
      <c r="C12" s="1492" t="n">
        <v>5696.94541603378</v>
      </c>
      <c r="D12" s="1492" t="n">
        <v>33502.0972394476</v>
      </c>
      <c r="E12" s="1493" t="n">
        <v>17873.4201028414</v>
      </c>
      <c r="F12" s="1491" t="n">
        <v>6789.690779114</v>
      </c>
      <c r="G12" s="1492" t="n">
        <v>11292.3071027438</v>
      </c>
      <c r="H12" s="1494" t="n">
        <v>-5876.5729295857</v>
      </c>
      <c r="I12" s="1495" t="n">
        <v>91125.2107690807</v>
      </c>
      <c r="J12" s="1496" t="n">
        <v>542.444247610647</v>
      </c>
      <c r="K12" s="1497" t="n">
        <v>287.044</v>
      </c>
      <c r="L12" s="1498" t="n">
        <v>11.7446658377993</v>
      </c>
      <c r="M12" s="1499" t="n">
        <v>5</v>
      </c>
      <c r="N12" s="1500" t="n">
        <v>51375.517342289</v>
      </c>
      <c r="O12" s="1501" t="n">
        <v>3</v>
      </c>
    </row>
    <row r="13" customFormat="false" ht="13.5" hidden="false" customHeight="false" outlineLevel="0" collapsed="false">
      <c r="A13" s="1490" t="s">
        <v>216</v>
      </c>
      <c r="B13" s="1491" t="n">
        <v>56273.5319484305</v>
      </c>
      <c r="C13" s="1492" t="n">
        <v>2796.98025249446</v>
      </c>
      <c r="D13" s="1492" t="n">
        <v>28935.4098202204</v>
      </c>
      <c r="E13" s="1493" t="n">
        <v>15408.7012446282</v>
      </c>
      <c r="F13" s="1491" t="n">
        <v>7540.13256702702</v>
      </c>
      <c r="G13" s="1492" t="n">
        <v>10580.5346547904</v>
      </c>
      <c r="H13" s="1494" t="n">
        <v>-10246.8884295677</v>
      </c>
      <c r="I13" s="1495" t="n">
        <v>75047.0676143883</v>
      </c>
      <c r="J13" s="1496" t="n">
        <v>560.543400949845</v>
      </c>
      <c r="K13" s="1497" t="n">
        <v>537.992</v>
      </c>
      <c r="L13" s="1498" t="n">
        <v>10.5380800310608</v>
      </c>
      <c r="M13" s="1499" t="n">
        <v>25</v>
      </c>
      <c r="N13" s="1500" t="n">
        <v>44344.1110648486</v>
      </c>
      <c r="O13" s="1501" t="n">
        <v>38</v>
      </c>
    </row>
    <row r="14" customFormat="false" ht="13.5" hidden="false" customHeight="false" outlineLevel="0" collapsed="false">
      <c r="A14" s="1490" t="s">
        <v>218</v>
      </c>
      <c r="B14" s="1491" t="n">
        <v>55935.3392814534</v>
      </c>
      <c r="C14" s="1492" t="n">
        <v>4263.5979064877</v>
      </c>
      <c r="D14" s="1492" t="n">
        <v>26018.2256881184</v>
      </c>
      <c r="E14" s="1493" t="n">
        <v>14589.0177573907</v>
      </c>
      <c r="F14" s="1491" t="n">
        <v>7424.39784761603</v>
      </c>
      <c r="G14" s="1492" t="n">
        <v>8350.28198192372</v>
      </c>
      <c r="H14" s="1494" t="n">
        <v>89.6822936759709</v>
      </c>
      <c r="I14" s="1495" t="n">
        <v>85121.1830975865</v>
      </c>
      <c r="J14" s="1496" t="n">
        <v>642.198435013919</v>
      </c>
      <c r="K14" s="1497" t="n">
        <v>896.866</v>
      </c>
      <c r="L14" s="1498" t="n">
        <v>9.37388413078839</v>
      </c>
      <c r="M14" s="1499" t="n">
        <v>38</v>
      </c>
      <c r="N14" s="1500" t="n">
        <v>40607.2434455091</v>
      </c>
      <c r="O14" s="1501" t="n">
        <v>43</v>
      </c>
    </row>
    <row r="15" customFormat="false" ht="13.5" hidden="false" customHeight="false" outlineLevel="0" collapsed="false">
      <c r="A15" s="1490" t="s">
        <v>220</v>
      </c>
      <c r="B15" s="1491" t="n">
        <v>58296.650759099</v>
      </c>
      <c r="C15" s="1492" t="n">
        <v>6115.35812791346</v>
      </c>
      <c r="D15" s="1492" t="n">
        <v>32788.1046231152</v>
      </c>
      <c r="E15" s="1493" t="n">
        <v>15072.9440997228</v>
      </c>
      <c r="F15" s="1491" t="n">
        <v>9249.00073020235</v>
      </c>
      <c r="G15" s="1492" t="n">
        <v>9771.39648603099</v>
      </c>
      <c r="H15" s="1494" t="n">
        <v>-482.919840393675</v>
      </c>
      <c r="I15" s="1495" t="n">
        <v>92769.7405532234</v>
      </c>
      <c r="J15" s="1496" t="n">
        <v>678.67353007691</v>
      </c>
      <c r="K15" s="1497" t="n">
        <v>577.922</v>
      </c>
      <c r="L15" s="1498" t="n">
        <v>9.49086799948025</v>
      </c>
      <c r="M15" s="1499" t="n">
        <v>35</v>
      </c>
      <c r="N15" s="1500" t="n">
        <v>47861.048722838</v>
      </c>
      <c r="O15" s="1501" t="n">
        <v>28</v>
      </c>
    </row>
    <row r="16" customFormat="false" ht="13.5" hidden="false" customHeight="false" outlineLevel="0" collapsed="false">
      <c r="A16" s="1502" t="s">
        <v>222</v>
      </c>
      <c r="B16" s="1503" t="n">
        <v>52922.0484607678</v>
      </c>
      <c r="C16" s="1504" t="n">
        <v>5079.66821184182</v>
      </c>
      <c r="D16" s="1504" t="n">
        <v>31485.8947582905</v>
      </c>
      <c r="E16" s="1505" t="n">
        <v>15230.6878576401</v>
      </c>
      <c r="F16" s="1503" t="n">
        <v>6729.63849693512</v>
      </c>
      <c r="G16" s="1504" t="n">
        <v>10107.6104121033</v>
      </c>
      <c r="H16" s="1506" t="n">
        <v>249.898969317248</v>
      </c>
      <c r="I16" s="1507" t="n">
        <v>88130.9493488191</v>
      </c>
      <c r="J16" s="1508" t="n">
        <v>591.56190593049</v>
      </c>
      <c r="K16" s="1509" t="n">
        <v>588.93</v>
      </c>
      <c r="L16" s="1510" t="n">
        <v>9.80484309268978</v>
      </c>
      <c r="M16" s="1511" t="n">
        <v>34</v>
      </c>
      <c r="N16" s="1512" t="n">
        <v>46716.5826159306</v>
      </c>
      <c r="O16" s="1513" t="n">
        <v>32</v>
      </c>
    </row>
    <row r="17" customFormat="false" ht="13.5" hidden="false" customHeight="false" outlineLevel="0" collapsed="false">
      <c r="A17" s="1490" t="s">
        <v>224</v>
      </c>
      <c r="B17" s="1491" t="n">
        <v>67825.3994729454</v>
      </c>
      <c r="C17" s="1492" t="n">
        <v>5313.51213752876</v>
      </c>
      <c r="D17" s="1492" t="n">
        <v>26828.8978158994</v>
      </c>
      <c r="E17" s="1493" t="n">
        <v>4899.4620358271</v>
      </c>
      <c r="F17" s="1491" t="n">
        <v>12992.2924934724</v>
      </c>
      <c r="G17" s="1492" t="n">
        <v>5451.36866910233</v>
      </c>
      <c r="H17" s="1494" t="n">
        <v>-2276.49952361442</v>
      </c>
      <c r="I17" s="1495" t="n">
        <v>84147.1107760115</v>
      </c>
      <c r="J17" s="1496" t="n">
        <v>733.248939070685</v>
      </c>
      <c r="K17" s="1497" t="n">
        <v>2062.405</v>
      </c>
      <c r="L17" s="1498" t="n">
        <v>9.97463585875351</v>
      </c>
      <c r="M17" s="1499" t="n">
        <v>32</v>
      </c>
      <c r="N17" s="1500" t="n">
        <v>31728.3598517265</v>
      </c>
      <c r="O17" s="1501" t="n">
        <v>47</v>
      </c>
    </row>
    <row r="18" customFormat="false" ht="13.5" hidden="false" customHeight="false" outlineLevel="0" collapsed="false">
      <c r="A18" s="1490" t="s">
        <v>226</v>
      </c>
      <c r="B18" s="1491" t="n">
        <v>67873.5627905943</v>
      </c>
      <c r="C18" s="1492" t="n">
        <v>851.417350390792</v>
      </c>
      <c r="D18" s="1492" t="n">
        <v>28976.8657752793</v>
      </c>
      <c r="E18" s="1493" t="n">
        <v>12778.4333875869</v>
      </c>
      <c r="F18" s="1491" t="n">
        <v>9470.48700414956</v>
      </c>
      <c r="G18" s="1492" t="n">
        <v>7473.50001944239</v>
      </c>
      <c r="H18" s="1494" t="n">
        <v>-5959.3609563435</v>
      </c>
      <c r="I18" s="1495" t="n">
        <v>87576.9313239158</v>
      </c>
      <c r="J18" s="1496" t="n">
        <v>738.014823366478</v>
      </c>
      <c r="K18" s="1497" t="n">
        <v>1800.19</v>
      </c>
      <c r="L18" s="1498" t="n">
        <v>9.3121408900019</v>
      </c>
      <c r="M18" s="1499" t="n">
        <v>40</v>
      </c>
      <c r="N18" s="1500" t="n">
        <v>41755.2991628661</v>
      </c>
      <c r="O18" s="1501" t="n">
        <v>42</v>
      </c>
    </row>
    <row r="19" customFormat="false" ht="13.5" hidden="false" customHeight="false" outlineLevel="0" collapsed="false">
      <c r="A19" s="1490" t="s">
        <v>228</v>
      </c>
      <c r="B19" s="1491" t="n">
        <v>74287.6425047181</v>
      </c>
      <c r="C19" s="1492" t="n">
        <v>311.403280087853</v>
      </c>
      <c r="D19" s="1492" t="n">
        <v>37848.755386677</v>
      </c>
      <c r="E19" s="1493" t="n">
        <v>817.615193049581</v>
      </c>
      <c r="F19" s="1491" t="n">
        <v>17851.3693729819</v>
      </c>
      <c r="G19" s="1492" t="n">
        <v>6838.78402065818</v>
      </c>
      <c r="H19" s="1494" t="n">
        <v>-806.502929244976</v>
      </c>
      <c r="I19" s="1495" t="n">
        <v>87768.7600416475</v>
      </c>
      <c r="J19" s="1496" t="n">
        <v>942.895443466381</v>
      </c>
      <c r="K19" s="1497" t="n">
        <v>3720.754</v>
      </c>
      <c r="L19" s="1498" t="n">
        <v>7.91169861957932</v>
      </c>
      <c r="M19" s="1499" t="n">
        <v>47</v>
      </c>
      <c r="N19" s="1500" t="n">
        <v>38666.3705797266</v>
      </c>
      <c r="O19" s="1501" t="n">
        <v>44</v>
      </c>
    </row>
    <row r="20" customFormat="false" ht="13.5" hidden="false" customHeight="false" outlineLevel="0" collapsed="false">
      <c r="A20" s="1490" t="s">
        <v>229</v>
      </c>
      <c r="B20" s="1491" t="n">
        <v>76726.9343154015</v>
      </c>
      <c r="C20" s="1492" t="n">
        <v>382.163757013501</v>
      </c>
      <c r="D20" s="1492" t="n">
        <v>34020.7550653589</v>
      </c>
      <c r="E20" s="1493" t="n">
        <v>10076.3740517302</v>
      </c>
      <c r="F20" s="1491" t="n">
        <v>15032.9408996458</v>
      </c>
      <c r="G20" s="1492" t="n">
        <v>7345.53507765983</v>
      </c>
      <c r="H20" s="1494" t="n">
        <v>-4400.36358627367</v>
      </c>
      <c r="I20" s="1495" t="n">
        <v>94427.3876259248</v>
      </c>
      <c r="J20" s="1496" t="n">
        <v>863.866777749762</v>
      </c>
      <c r="K20" s="1497" t="n">
        <v>2388.429</v>
      </c>
      <c r="L20" s="1498" t="n">
        <v>8.92604045652411</v>
      </c>
      <c r="M20" s="1499" t="n">
        <v>44</v>
      </c>
      <c r="N20" s="1500" t="n">
        <v>44097.1291170891</v>
      </c>
      <c r="O20" s="1501" t="n">
        <v>39</v>
      </c>
    </row>
    <row r="21" customFormat="false" ht="13.5" hidden="false" customHeight="false" outlineLevel="0" collapsed="false">
      <c r="A21" s="1502" t="s">
        <v>231</v>
      </c>
      <c r="B21" s="1503" t="n">
        <v>53873.7862392725</v>
      </c>
      <c r="C21" s="1504" t="n">
        <v>280.186739094593</v>
      </c>
      <c r="D21" s="1504" t="n">
        <v>30480.9468852231</v>
      </c>
      <c r="E21" s="1505" t="n">
        <v>16074.6123341519</v>
      </c>
      <c r="F21" s="1503" t="n">
        <v>5210.68022665544</v>
      </c>
      <c r="G21" s="1504" t="n">
        <v>10413.2556989266</v>
      </c>
      <c r="H21" s="1506" t="n">
        <v>-2296.54376480593</v>
      </c>
      <c r="I21" s="1507" t="n">
        <v>82789.0525073542</v>
      </c>
      <c r="J21" s="1508" t="n">
        <v>539.437073505973</v>
      </c>
      <c r="K21" s="1509" t="n">
        <v>576.205</v>
      </c>
      <c r="L21" s="1510" t="n">
        <v>10.038978712828</v>
      </c>
      <c r="M21" s="1511" t="n">
        <v>31</v>
      </c>
      <c r="N21" s="1512" t="n">
        <v>46555.5592193751</v>
      </c>
      <c r="O21" s="1513" t="n">
        <v>34</v>
      </c>
    </row>
    <row r="22" customFormat="false" ht="13.5" hidden="false" customHeight="false" outlineLevel="0" collapsed="false">
      <c r="A22" s="1490" t="s">
        <v>232</v>
      </c>
      <c r="B22" s="1491" t="n">
        <v>55164.9745149622</v>
      </c>
      <c r="C22" s="1492" t="n">
        <v>54.4228872081552</v>
      </c>
      <c r="D22" s="1492" t="n">
        <v>33379.2255836896</v>
      </c>
      <c r="E22" s="1493" t="n">
        <v>16905.0928970733</v>
      </c>
      <c r="F22" s="1491" t="n">
        <v>5524.50674120355</v>
      </c>
      <c r="G22" s="1492" t="n">
        <v>10500.2589608681</v>
      </c>
      <c r="H22" s="1494" t="n">
        <v>-245.774416310436</v>
      </c>
      <c r="I22" s="1495" t="n">
        <v>89233.1757645511</v>
      </c>
      <c r="J22" s="1496" t="n">
        <v>592.620377705037</v>
      </c>
      <c r="K22" s="1497" t="n">
        <v>243.28</v>
      </c>
      <c r="L22" s="1498" t="n">
        <v>9.31783642270473</v>
      </c>
      <c r="M22" s="1499" t="n">
        <v>39</v>
      </c>
      <c r="N22" s="1500" t="n">
        <v>50284.3184807629</v>
      </c>
      <c r="O22" s="1501" t="n">
        <v>11</v>
      </c>
    </row>
    <row r="23" customFormat="false" ht="13.5" hidden="false" customHeight="false" outlineLevel="0" collapsed="false">
      <c r="A23" s="1490" t="s">
        <v>227</v>
      </c>
      <c r="B23" s="1491" t="n">
        <v>56848.8373328611</v>
      </c>
      <c r="C23" s="1492" t="n">
        <v>4871.07765872665</v>
      </c>
      <c r="D23" s="1492" t="n">
        <v>34857.4125564509</v>
      </c>
      <c r="E23" s="1493" t="n">
        <v>19788.0102718498</v>
      </c>
      <c r="F23" s="1491" t="n">
        <v>8532.34392986806</v>
      </c>
      <c r="G23" s="1492" t="n">
        <v>12209.0463118746</v>
      </c>
      <c r="H23" s="1494" t="n">
        <v>-4253.08775347562</v>
      </c>
      <c r="I23" s="1495" t="n">
        <v>91370.8598246702</v>
      </c>
      <c r="J23" s="1496" t="n">
        <v>585.571660874441</v>
      </c>
      <c r="K23" s="1497" t="n">
        <v>282.325</v>
      </c>
      <c r="L23" s="1498" t="n">
        <v>10.5401130408908</v>
      </c>
      <c r="M23" s="1499" t="n">
        <v>24</v>
      </c>
      <c r="N23" s="1500" t="n">
        <v>54645.4228283007</v>
      </c>
      <c r="O23" s="1501" t="n">
        <v>1</v>
      </c>
    </row>
    <row r="24" customFormat="false" ht="13.5" hidden="false" customHeight="false" outlineLevel="0" collapsed="false">
      <c r="A24" s="1490" t="s">
        <v>234</v>
      </c>
      <c r="B24" s="1491" t="n">
        <v>47154.7299491287</v>
      </c>
      <c r="C24" s="1492" t="n">
        <v>7383.09882021864</v>
      </c>
      <c r="D24" s="1492" t="n">
        <v>34269.2499188224</v>
      </c>
      <c r="E24" s="1493" t="n">
        <v>14828.5799328932</v>
      </c>
      <c r="F24" s="1491" t="n">
        <v>5288.11018508497</v>
      </c>
      <c r="G24" s="1492" t="n">
        <v>10182.7957571166</v>
      </c>
      <c r="H24" s="1494" t="n">
        <v>-1213.15618573439</v>
      </c>
      <c r="I24" s="1495" t="n">
        <v>86951.596493127</v>
      </c>
      <c r="J24" s="1496" t="n">
        <v>585.709692777439</v>
      </c>
      <c r="K24" s="1497" t="n">
        <v>184.78</v>
      </c>
      <c r="L24" s="1498" t="n">
        <v>9.31140963550196</v>
      </c>
      <c r="M24" s="1499" t="n">
        <v>41</v>
      </c>
      <c r="N24" s="1500" t="n">
        <v>49097.8298517156</v>
      </c>
      <c r="O24" s="1501" t="n">
        <v>20</v>
      </c>
    </row>
    <row r="25" customFormat="false" ht="13.5" hidden="false" customHeight="false" outlineLevel="0" collapsed="false">
      <c r="A25" s="1490" t="s">
        <v>235</v>
      </c>
      <c r="B25" s="1491" t="n">
        <v>55031.1696735292</v>
      </c>
      <c r="C25" s="1492" t="n">
        <v>5237.79037643837</v>
      </c>
      <c r="D25" s="1492" t="n">
        <v>32268.4115277744</v>
      </c>
      <c r="E25" s="1493" t="n">
        <v>16933.2884906431</v>
      </c>
      <c r="F25" s="1491" t="n">
        <v>7147.53645470488</v>
      </c>
      <c r="G25" s="1492" t="n">
        <v>11212.8746566732</v>
      </c>
      <c r="H25" s="1494" t="n">
        <v>-731.252152048735</v>
      </c>
      <c r="I25" s="1495" t="n">
        <v>90378.9968049583</v>
      </c>
      <c r="J25" s="1496" t="n">
        <v>586.451412982432</v>
      </c>
      <c r="K25" s="1497" t="n">
        <v>249.762</v>
      </c>
      <c r="L25" s="1498" t="n">
        <v>10.2768888804388</v>
      </c>
      <c r="M25" s="1499" t="n">
        <v>29</v>
      </c>
      <c r="N25" s="1500" t="n">
        <v>49201.7000184175</v>
      </c>
      <c r="O25" s="1501" t="n">
        <v>18</v>
      </c>
    </row>
    <row r="26" customFormat="false" ht="13.5" hidden="false" customHeight="false" outlineLevel="0" collapsed="false">
      <c r="A26" s="1502" t="s">
        <v>237</v>
      </c>
      <c r="B26" s="1503" t="n">
        <v>47495.1952569594</v>
      </c>
      <c r="C26" s="1504" t="n">
        <v>4203.39810600302</v>
      </c>
      <c r="D26" s="1504" t="n">
        <v>24220.7964087385</v>
      </c>
      <c r="E26" s="1505" t="n">
        <v>14001.5756480993</v>
      </c>
      <c r="F26" s="1503" t="n">
        <v>4494.15257495954</v>
      </c>
      <c r="G26" s="1504" t="n">
        <v>9854.88120042566</v>
      </c>
      <c r="H26" s="1506" t="n">
        <v>1708.09554043299</v>
      </c>
      <c r="I26" s="1507" t="n">
        <v>77280.027184848</v>
      </c>
      <c r="J26" s="1508" t="n">
        <v>564.665677385547</v>
      </c>
      <c r="K26" s="1509" t="n">
        <v>559.135</v>
      </c>
      <c r="L26" s="1510" t="n">
        <v>9.15561108695885</v>
      </c>
      <c r="M26" s="1511" t="n">
        <v>42</v>
      </c>
      <c r="N26" s="1512" t="n">
        <v>38222.3720568378</v>
      </c>
      <c r="O26" s="1513" t="n">
        <v>45</v>
      </c>
    </row>
    <row r="27" customFormat="false" ht="13.5" hidden="false" customHeight="false" outlineLevel="0" collapsed="false">
      <c r="A27" s="1490" t="s">
        <v>239</v>
      </c>
      <c r="B27" s="1491" t="n">
        <v>53980.4822124256</v>
      </c>
      <c r="C27" s="1492" t="n">
        <v>7092.66252679592</v>
      </c>
      <c r="D27" s="1492" t="n">
        <v>33142.2005221364</v>
      </c>
      <c r="E27" s="1493" t="n">
        <v>17340.1822034717</v>
      </c>
      <c r="F27" s="1491" t="n">
        <v>7782.77617133938</v>
      </c>
      <c r="G27" s="1492" t="n">
        <v>9861.30906294605</v>
      </c>
      <c r="H27" s="1494" t="n">
        <v>-3309.17882029484</v>
      </c>
      <c r="I27" s="1495" t="n">
        <v>90602.2634102493</v>
      </c>
      <c r="J27" s="1496" t="n">
        <v>646.62329074262</v>
      </c>
      <c r="K27" s="1497" t="n">
        <v>569.583</v>
      </c>
      <c r="L27" s="1498" t="n">
        <v>9.44493426289695</v>
      </c>
      <c r="M27" s="1499" t="n">
        <v>37</v>
      </c>
      <c r="N27" s="1500" t="n">
        <v>50482.382725608</v>
      </c>
      <c r="O27" s="1501" t="n">
        <v>8</v>
      </c>
    </row>
    <row r="28" customFormat="false" ht="13.5" hidden="false" customHeight="false" outlineLevel="0" collapsed="false">
      <c r="A28" s="1490" t="s">
        <v>241</v>
      </c>
      <c r="B28" s="1491" t="n">
        <v>58154.5861759911</v>
      </c>
      <c r="C28" s="1492" t="n">
        <v>6084.37574849143</v>
      </c>
      <c r="D28" s="1492" t="n">
        <v>33740.3381829139</v>
      </c>
      <c r="E28" s="1493" t="n">
        <v>15334.075386125</v>
      </c>
      <c r="F28" s="1491" t="n">
        <v>8944.71690605515</v>
      </c>
      <c r="G28" s="1492" t="n">
        <v>9170.88300740958</v>
      </c>
      <c r="H28" s="1494" t="n">
        <v>-2910.66585797399</v>
      </c>
      <c r="I28" s="1495" t="n">
        <v>92287.1097220827</v>
      </c>
      <c r="J28" s="1496" t="n">
        <v>782.559694190932</v>
      </c>
      <c r="K28" s="1497" t="n">
        <v>1035.416</v>
      </c>
      <c r="L28" s="1498" t="n">
        <v>8.20882578049174</v>
      </c>
      <c r="M28" s="1499" t="n">
        <v>45</v>
      </c>
      <c r="N28" s="1500" t="n">
        <v>49074.4135690389</v>
      </c>
      <c r="O28" s="1501" t="n">
        <v>21</v>
      </c>
    </row>
    <row r="29" customFormat="false" ht="13.5" hidden="false" customHeight="false" outlineLevel="0" collapsed="false">
      <c r="A29" s="1490" t="s">
        <v>243</v>
      </c>
      <c r="B29" s="1491" t="n">
        <v>60729.0975728258</v>
      </c>
      <c r="C29" s="1492" t="n">
        <v>4238.69959230233</v>
      </c>
      <c r="D29" s="1492" t="n">
        <v>36843.03903758</v>
      </c>
      <c r="E29" s="1493" t="n">
        <v>11989.2382602083</v>
      </c>
      <c r="F29" s="1491" t="n">
        <v>11619.5436109762</v>
      </c>
      <c r="G29" s="1492" t="n">
        <v>9020.63203700966</v>
      </c>
      <c r="H29" s="1494" t="n">
        <v>-3909.04962082005</v>
      </c>
      <c r="I29" s="1495" t="n">
        <v>89250.8491941106</v>
      </c>
      <c r="J29" s="1496" t="n">
        <v>817.679386213986</v>
      </c>
      <c r="K29" s="1497" t="n">
        <v>1893.56</v>
      </c>
      <c r="L29" s="1498" t="n">
        <v>7.94538767400529</v>
      </c>
      <c r="M29" s="1499" t="n">
        <v>46</v>
      </c>
      <c r="N29" s="1500" t="n">
        <v>48832.2772977883</v>
      </c>
      <c r="O29" s="1501" t="n">
        <v>23</v>
      </c>
    </row>
    <row r="30" customFormat="false" ht="13.5" hidden="false" customHeight="false" outlineLevel="0" collapsed="false">
      <c r="A30" s="1490" t="s">
        <v>245</v>
      </c>
      <c r="B30" s="1491" t="n">
        <v>53311.4944685661</v>
      </c>
      <c r="C30" s="1492" t="n">
        <v>3180.93364651883</v>
      </c>
      <c r="D30" s="1492" t="n">
        <v>33999.0509530373</v>
      </c>
      <c r="E30" s="1493" t="n">
        <v>16347.2994221598</v>
      </c>
      <c r="F30" s="1491" t="n">
        <v>6299.81472014978</v>
      </c>
      <c r="G30" s="1492" t="n">
        <v>10844.3045319149</v>
      </c>
      <c r="H30" s="1494" t="n">
        <v>-1233.93144861235</v>
      </c>
      <c r="I30" s="1495" t="n">
        <v>88460.7277896049</v>
      </c>
      <c r="J30" s="1496" t="n">
        <v>622.981644353496</v>
      </c>
      <c r="K30" s="1497" t="n">
        <v>463.623</v>
      </c>
      <c r="L30" s="1498" t="n">
        <v>9.06807265143588</v>
      </c>
      <c r="M30" s="1499" t="n">
        <v>43</v>
      </c>
      <c r="N30" s="1500" t="n">
        <v>50346.3503751971</v>
      </c>
      <c r="O30" s="1501" t="n">
        <v>10</v>
      </c>
    </row>
    <row r="31" customFormat="false" ht="13.5" hidden="false" customHeight="false" outlineLevel="0" collapsed="false">
      <c r="A31" s="1502" t="s">
        <v>247</v>
      </c>
      <c r="B31" s="1503" t="n">
        <v>56762.0928327604</v>
      </c>
      <c r="C31" s="1504" t="n">
        <v>705.22873229658</v>
      </c>
      <c r="D31" s="1504" t="n">
        <v>34673.0786213029</v>
      </c>
      <c r="E31" s="1505" t="n">
        <v>15504.7884115872</v>
      </c>
      <c r="F31" s="1503" t="n">
        <v>7140.78995849536</v>
      </c>
      <c r="G31" s="1504" t="n">
        <v>10272.3410993401</v>
      </c>
      <c r="H31" s="1506" t="n">
        <v>-2545.48914880464</v>
      </c>
      <c r="I31" s="1507" t="n">
        <v>87686.5683913069</v>
      </c>
      <c r="J31" s="1508" t="n">
        <v>606.310330647933</v>
      </c>
      <c r="K31" s="1509" t="n">
        <v>328.397</v>
      </c>
      <c r="L31" s="1510" t="n">
        <v>9.47820260684731</v>
      </c>
      <c r="M31" s="1511" t="n">
        <v>36</v>
      </c>
      <c r="N31" s="1512" t="n">
        <v>50177.8670328901</v>
      </c>
      <c r="O31" s="1513" t="n">
        <v>12</v>
      </c>
    </row>
    <row r="32" customFormat="false" ht="13.5" hidden="false" customHeight="false" outlineLevel="0" collapsed="false">
      <c r="A32" s="1490" t="s">
        <v>246</v>
      </c>
      <c r="B32" s="1491" t="n">
        <v>60250.7784235922</v>
      </c>
      <c r="C32" s="1492" t="n">
        <v>748.276752037938</v>
      </c>
      <c r="D32" s="1492" t="n">
        <v>33456.6263732781</v>
      </c>
      <c r="E32" s="1493" t="n">
        <v>15535.9991668641</v>
      </c>
      <c r="F32" s="1491" t="n">
        <v>12652.9868373589</v>
      </c>
      <c r="G32" s="1492" t="n">
        <v>13958.2224623693</v>
      </c>
      <c r="H32" s="1494" t="n">
        <v>-2465.95990986435</v>
      </c>
      <c r="I32" s="1495" t="n">
        <v>80914.5115061798</v>
      </c>
      <c r="J32" s="1496" t="n">
        <v>545.624161341886</v>
      </c>
      <c r="K32" s="1497" t="n">
        <v>662.557</v>
      </c>
      <c r="L32" s="1498" t="n">
        <v>11.1796836535999</v>
      </c>
      <c r="M32" s="1499" t="n">
        <v>13</v>
      </c>
      <c r="N32" s="1500" t="n">
        <v>48992.6255401422</v>
      </c>
      <c r="O32" s="1501" t="n">
        <v>22</v>
      </c>
    </row>
    <row r="33" customFormat="false" ht="13.5" hidden="false" customHeight="false" outlineLevel="0" collapsed="false">
      <c r="A33" s="1490" t="s">
        <v>244</v>
      </c>
      <c r="B33" s="1491" t="n">
        <v>59693.6173565813</v>
      </c>
      <c r="C33" s="1492" t="n">
        <v>74.3668713653579</v>
      </c>
      <c r="D33" s="1492" t="n">
        <v>30517.758483667</v>
      </c>
      <c r="E33" s="1493" t="n">
        <v>22039.7986468476</v>
      </c>
      <c r="F33" s="1491" t="n">
        <v>11421.6170891504</v>
      </c>
      <c r="G33" s="1492" t="n">
        <v>15133.4941632817</v>
      </c>
      <c r="H33" s="1494" t="n">
        <v>-3999.18298280126</v>
      </c>
      <c r="I33" s="1495" t="n">
        <v>81771.2471232279</v>
      </c>
      <c r="J33" s="1496" t="n">
        <v>539.055671534215</v>
      </c>
      <c r="K33" s="1497" t="n">
        <v>2512.799</v>
      </c>
      <c r="L33" s="1498" t="n">
        <v>11.0875346247337</v>
      </c>
      <c r="M33" s="1499" t="n">
        <v>17</v>
      </c>
      <c r="N33" s="1500" t="n">
        <v>52557.5571305146</v>
      </c>
      <c r="O33" s="1501" t="n">
        <v>2</v>
      </c>
    </row>
    <row r="34" customFormat="false" ht="13.5" hidden="false" customHeight="false" outlineLevel="0" collapsed="false">
      <c r="A34" s="1490" t="s">
        <v>240</v>
      </c>
      <c r="B34" s="1491" t="n">
        <v>60300.9871323993</v>
      </c>
      <c r="C34" s="1492" t="n">
        <v>1478.80053678038</v>
      </c>
      <c r="D34" s="1492" t="n">
        <v>33175.4236670841</v>
      </c>
      <c r="E34" s="1493" t="n">
        <v>17411.4592525978</v>
      </c>
      <c r="F34" s="1491" t="n">
        <v>8944.74818108213</v>
      </c>
      <c r="G34" s="1492" t="n">
        <v>12680.7592528779</v>
      </c>
      <c r="H34" s="1494" t="n">
        <v>-8311.80538629417</v>
      </c>
      <c r="I34" s="1495" t="n">
        <v>82429.3577686073</v>
      </c>
      <c r="J34" s="1496" t="n">
        <v>586.645008072566</v>
      </c>
      <c r="K34" s="1497" t="n">
        <v>1427.772</v>
      </c>
      <c r="L34" s="1498" t="n">
        <v>10.5310344107689</v>
      </c>
      <c r="M34" s="1499" t="n">
        <v>26</v>
      </c>
      <c r="N34" s="1500" t="n">
        <v>50586.8829196819</v>
      </c>
      <c r="O34" s="1501" t="n">
        <v>7</v>
      </c>
    </row>
    <row r="35" customFormat="false" ht="13.5" hidden="false" customHeight="false" outlineLevel="0" collapsed="false">
      <c r="A35" s="1490" t="s">
        <v>248</v>
      </c>
      <c r="B35" s="1491" t="n">
        <v>52974.1991819965</v>
      </c>
      <c r="C35" s="1492" t="n">
        <v>2073.18503812661</v>
      </c>
      <c r="D35" s="1492" t="n">
        <v>31905.3722287543</v>
      </c>
      <c r="E35" s="1493" t="n">
        <v>16795.1116195249</v>
      </c>
      <c r="F35" s="1491" t="n">
        <v>7704.37746004868</v>
      </c>
      <c r="G35" s="1492" t="n">
        <v>12303.991018417</v>
      </c>
      <c r="H35" s="1494" t="n">
        <v>-620.610397297016</v>
      </c>
      <c r="I35" s="1495" t="n">
        <v>83118.8891926396</v>
      </c>
      <c r="J35" s="1496" t="n">
        <v>545.783387390318</v>
      </c>
      <c r="K35" s="1497" t="n">
        <v>376.771</v>
      </c>
      <c r="L35" s="1498" t="n">
        <v>10.0859398603783</v>
      </c>
      <c r="M35" s="1499" t="n">
        <v>30</v>
      </c>
      <c r="N35" s="1500" t="n">
        <v>48700.4838482792</v>
      </c>
      <c r="O35" s="1501" t="n">
        <v>25</v>
      </c>
    </row>
    <row r="36" customFormat="false" ht="13.5" hidden="false" customHeight="false" outlineLevel="0" collapsed="false">
      <c r="A36" s="1502" t="s">
        <v>249</v>
      </c>
      <c r="B36" s="1503" t="n">
        <v>45611.2414662055</v>
      </c>
      <c r="C36" s="1504" t="n">
        <v>7481.19350981628</v>
      </c>
      <c r="D36" s="1504" t="n">
        <v>32145.2577173787</v>
      </c>
      <c r="E36" s="1505" t="n">
        <v>16119.5213360933</v>
      </c>
      <c r="F36" s="1503" t="n">
        <v>6536.05086205788</v>
      </c>
      <c r="G36" s="1504" t="n">
        <v>13159.3489245169</v>
      </c>
      <c r="H36" s="1506" t="n">
        <v>-1052.44024736754</v>
      </c>
      <c r="I36" s="1507" t="n">
        <v>80609.3739955515</v>
      </c>
      <c r="J36" s="1508" t="n">
        <v>477.120475320404</v>
      </c>
      <c r="K36" s="1509" t="n">
        <v>311.116</v>
      </c>
      <c r="L36" s="1510" t="n">
        <v>11.1276790081935</v>
      </c>
      <c r="M36" s="1511" t="n">
        <v>16</v>
      </c>
      <c r="N36" s="1512" t="n">
        <v>48264.779053472</v>
      </c>
      <c r="O36" s="1513" t="n">
        <v>27</v>
      </c>
    </row>
    <row r="37" customFormat="false" ht="13.5" hidden="false" customHeight="false" outlineLevel="0" collapsed="false">
      <c r="A37" s="1490" t="s">
        <v>238</v>
      </c>
      <c r="B37" s="1491" t="n">
        <v>44199.0022855735</v>
      </c>
      <c r="C37" s="1492" t="n">
        <v>6961.45318680116</v>
      </c>
      <c r="D37" s="1492" t="n">
        <v>31754.2803180642</v>
      </c>
      <c r="E37" s="1493" t="n">
        <v>17394.8567752884</v>
      </c>
      <c r="F37" s="1491" t="n">
        <v>4336.81415686972</v>
      </c>
      <c r="G37" s="1492" t="n">
        <v>13761.390230884</v>
      </c>
      <c r="H37" s="1494" t="n">
        <v>-1905.16922824258</v>
      </c>
      <c r="I37" s="1495" t="n">
        <v>80306.2189497311</v>
      </c>
      <c r="J37" s="1496" t="n">
        <v>459.441937562426</v>
      </c>
      <c r="K37" s="1497" t="n">
        <v>146.134</v>
      </c>
      <c r="L37" s="1498" t="n">
        <v>11.1353473180544</v>
      </c>
      <c r="M37" s="1499" t="n">
        <v>15</v>
      </c>
      <c r="N37" s="1500" t="n">
        <v>49149.1370933527</v>
      </c>
      <c r="O37" s="1501" t="n">
        <v>19</v>
      </c>
    </row>
    <row r="38" customFormat="false" ht="13.5" hidden="false" customHeight="false" outlineLevel="0" collapsed="false">
      <c r="A38" s="1490" t="s">
        <v>207</v>
      </c>
      <c r="B38" s="1491" t="n">
        <v>55729.0196835439</v>
      </c>
      <c r="C38" s="1492" t="n">
        <v>978.541761368943</v>
      </c>
      <c r="D38" s="1492" t="n">
        <v>34685.1317944343</v>
      </c>
      <c r="E38" s="1493" t="n">
        <v>15671.1957706223</v>
      </c>
      <c r="F38" s="1491" t="n">
        <v>5567.65323087844</v>
      </c>
      <c r="G38" s="1492" t="n">
        <v>11940.3079873716</v>
      </c>
      <c r="H38" s="1494" t="n">
        <v>-3283.39695250668</v>
      </c>
      <c r="I38" s="1495" t="n">
        <v>86272.5308392127</v>
      </c>
      <c r="J38" s="1496" t="n">
        <v>527.621962688164</v>
      </c>
      <c r="K38" s="1497" t="n">
        <v>160.591</v>
      </c>
      <c r="L38" s="1498" t="n">
        <v>10.7477636366756</v>
      </c>
      <c r="M38" s="1499" t="n">
        <v>22</v>
      </c>
      <c r="N38" s="1500" t="n">
        <v>50356.3275650566</v>
      </c>
      <c r="O38" s="1501" t="n">
        <v>9</v>
      </c>
    </row>
    <row r="39" customFormat="false" ht="13.5" hidden="false" customHeight="false" outlineLevel="0" collapsed="false">
      <c r="A39" s="1490" t="s">
        <v>223</v>
      </c>
      <c r="B39" s="1491" t="n">
        <v>51464.7469503619</v>
      </c>
      <c r="C39" s="1492" t="n">
        <v>339.142776769046</v>
      </c>
      <c r="D39" s="1492" t="n">
        <v>33163.4017850293</v>
      </c>
      <c r="E39" s="1493" t="n">
        <v>15407.1000519994</v>
      </c>
      <c r="F39" s="1491" t="n">
        <v>5718.45084349879</v>
      </c>
      <c r="G39" s="1492" t="n">
        <v>12089.7885072757</v>
      </c>
      <c r="H39" s="1494" t="n">
        <v>117.947045836219</v>
      </c>
      <c r="I39" s="1495" t="n">
        <v>82684.0992592214</v>
      </c>
      <c r="J39" s="1496" t="n">
        <v>520.458809505284</v>
      </c>
      <c r="K39" s="1497" t="n">
        <v>469.236</v>
      </c>
      <c r="L39" s="1498" t="n">
        <v>9.95350425067691</v>
      </c>
      <c r="M39" s="1499" t="n">
        <v>33</v>
      </c>
      <c r="N39" s="1500" t="n">
        <v>48570.5018370287</v>
      </c>
      <c r="O39" s="1501" t="n">
        <v>26</v>
      </c>
    </row>
    <row r="40" customFormat="false" ht="13.5" hidden="false" customHeight="false" outlineLevel="0" collapsed="false">
      <c r="A40" s="1490" t="s">
        <v>219</v>
      </c>
      <c r="B40" s="1491" t="n">
        <v>63311.511813433</v>
      </c>
      <c r="C40" s="1492" t="n">
        <v>1265.29553617613</v>
      </c>
      <c r="D40" s="1492" t="n">
        <v>35958.2599319535</v>
      </c>
      <c r="E40" s="1493" t="n">
        <v>13849.1246475641</v>
      </c>
      <c r="F40" s="1491" t="n">
        <v>12420.2740803882</v>
      </c>
      <c r="G40" s="1492" t="n">
        <v>11113.3754435046</v>
      </c>
      <c r="H40" s="1494" t="n">
        <v>-2791.85627171989</v>
      </c>
      <c r="I40" s="1495" t="n">
        <v>88058.686133514</v>
      </c>
      <c r="J40" s="1496" t="n">
        <v>594.451035352174</v>
      </c>
      <c r="K40" s="1497" t="n">
        <v>686.295</v>
      </c>
      <c r="L40" s="1498" t="n">
        <v>10.8632677056995</v>
      </c>
      <c r="M40" s="1499" t="n">
        <v>19</v>
      </c>
      <c r="N40" s="1500" t="n">
        <v>49807.3845795176</v>
      </c>
      <c r="O40" s="1501" t="n">
        <v>15</v>
      </c>
    </row>
    <row r="41" customFormat="false" ht="13.5" hidden="false" customHeight="false" outlineLevel="0" collapsed="false">
      <c r="A41" s="1502" t="s">
        <v>205</v>
      </c>
      <c r="B41" s="1503" t="n">
        <v>59308.2450425203</v>
      </c>
      <c r="C41" s="1504" t="n">
        <v>577.152976418698</v>
      </c>
      <c r="D41" s="1504" t="n">
        <v>32953.1573677431</v>
      </c>
      <c r="E41" s="1505" t="n">
        <v>18227.7006506994</v>
      </c>
      <c r="F41" s="1503" t="n">
        <v>6261.94305070159</v>
      </c>
      <c r="G41" s="1504" t="n">
        <v>13120.3145644672</v>
      </c>
      <c r="H41" s="1506" t="n">
        <v>-324.596657407732</v>
      </c>
      <c r="I41" s="1507" t="n">
        <v>91359.4017648049</v>
      </c>
      <c r="J41" s="1508" t="n">
        <v>514.99405108805</v>
      </c>
      <c r="K41" s="1509" t="n">
        <v>362.533</v>
      </c>
      <c r="L41" s="1510" t="n">
        <v>11.6283669476213</v>
      </c>
      <c r="M41" s="1511" t="n">
        <v>7</v>
      </c>
      <c r="N41" s="1512" t="n">
        <v>51180.8580184425</v>
      </c>
      <c r="O41" s="1513" t="n">
        <v>4</v>
      </c>
    </row>
    <row r="42" customFormat="false" ht="13.5" hidden="false" customHeight="false" outlineLevel="0" collapsed="false">
      <c r="A42" s="1490" t="s">
        <v>225</v>
      </c>
      <c r="B42" s="1491" t="n">
        <v>48908.3833289089</v>
      </c>
      <c r="C42" s="1492" t="n">
        <v>11103.1165383594</v>
      </c>
      <c r="D42" s="1492" t="n">
        <v>32025.9304486329</v>
      </c>
      <c r="E42" s="1493" t="n">
        <v>15678.72577648</v>
      </c>
      <c r="F42" s="1491" t="n">
        <v>10641.8423148394</v>
      </c>
      <c r="G42" s="1492" t="n">
        <v>15073.3846562251</v>
      </c>
      <c r="H42" s="1494" t="n">
        <v>349.524820812323</v>
      </c>
      <c r="I42" s="1495" t="n">
        <v>82350.453942129</v>
      </c>
      <c r="J42" s="1496" t="n">
        <v>429.627447051121</v>
      </c>
      <c r="K42" s="1497" t="n">
        <v>188.35</v>
      </c>
      <c r="L42" s="1498" t="n">
        <v>13.9682648953589</v>
      </c>
      <c r="M42" s="1499" t="n">
        <v>1</v>
      </c>
      <c r="N42" s="1500" t="n">
        <v>47704.6562251128</v>
      </c>
      <c r="O42" s="1501" t="n">
        <v>29</v>
      </c>
    </row>
    <row r="43" customFormat="false" ht="13.5" hidden="false" customHeight="false" outlineLevel="0" collapsed="false">
      <c r="A43" s="1490" t="s">
        <v>209</v>
      </c>
      <c r="B43" s="1491" t="n">
        <v>46905.9544181547</v>
      </c>
      <c r="C43" s="1492" t="n">
        <v>8096.7039131124</v>
      </c>
      <c r="D43" s="1492" t="n">
        <v>33443.1974766177</v>
      </c>
      <c r="E43" s="1493" t="n">
        <v>16620.8788752088</v>
      </c>
      <c r="F43" s="1491" t="n">
        <v>5620.3138781964</v>
      </c>
      <c r="G43" s="1492" t="n">
        <v>12988.7325775651</v>
      </c>
      <c r="H43" s="1494" t="n">
        <v>413.419288754099</v>
      </c>
      <c r="I43" s="1495" t="n">
        <v>86871.1075160862</v>
      </c>
      <c r="J43" s="1496" t="n">
        <v>525.877506958928</v>
      </c>
      <c r="K43" s="1497" t="n">
        <v>246.019</v>
      </c>
      <c r="L43" s="1498" t="n">
        <v>10.4592148558206</v>
      </c>
      <c r="M43" s="1499" t="n">
        <v>27</v>
      </c>
      <c r="N43" s="1500" t="n">
        <v>50064.0763518265</v>
      </c>
      <c r="O43" s="1501" t="n">
        <v>13</v>
      </c>
    </row>
    <row r="44" customFormat="false" ht="13.5" hidden="false" customHeight="false" outlineLevel="0" collapsed="false">
      <c r="A44" s="1490" t="s">
        <v>233</v>
      </c>
      <c r="B44" s="1491" t="n">
        <v>47652.7851308911</v>
      </c>
      <c r="C44" s="1492" t="n">
        <v>4516.14486689865</v>
      </c>
      <c r="D44" s="1492" t="n">
        <v>29878.502295028</v>
      </c>
      <c r="E44" s="1493" t="n">
        <v>16770.484346007</v>
      </c>
      <c r="F44" s="1491" t="n">
        <v>6244.75844380137</v>
      </c>
      <c r="G44" s="1492" t="n">
        <v>14003.5234976947</v>
      </c>
      <c r="H44" s="1494" t="n">
        <v>-1113.07831879558</v>
      </c>
      <c r="I44" s="1495" t="n">
        <v>77456.5563785332</v>
      </c>
      <c r="J44" s="1496" t="n">
        <v>480.32272764931</v>
      </c>
      <c r="K44" s="1497" t="n">
        <v>389.102</v>
      </c>
      <c r="L44" s="1498" t="n">
        <v>10.8612245464843</v>
      </c>
      <c r="M44" s="1499" t="n">
        <v>20</v>
      </c>
      <c r="N44" s="1500" t="n">
        <v>46648.986641035</v>
      </c>
      <c r="O44" s="1501" t="n">
        <v>33</v>
      </c>
    </row>
    <row r="45" customFormat="false" ht="13.5" hidden="false" customHeight="false" outlineLevel="0" collapsed="false">
      <c r="A45" s="1490" t="s">
        <v>221</v>
      </c>
      <c r="B45" s="1491" t="n">
        <v>47233.1344848597</v>
      </c>
      <c r="C45" s="1492" t="n">
        <v>5061.13291674342</v>
      </c>
      <c r="D45" s="1492" t="n">
        <v>27926.3032604537</v>
      </c>
      <c r="E45" s="1493" t="n">
        <v>16963.040634048</v>
      </c>
      <c r="F45" s="1491" t="n">
        <v>6404.38978079436</v>
      </c>
      <c r="G45" s="1492" t="n">
        <v>13612.0093142325</v>
      </c>
      <c r="H45" s="1494" t="n">
        <v>-751.448854377712</v>
      </c>
      <c r="I45" s="1495" t="n">
        <v>76415.7633467001</v>
      </c>
      <c r="J45" s="1496" t="n">
        <v>446.598235956096</v>
      </c>
      <c r="K45" s="1497" t="n">
        <v>211.719</v>
      </c>
      <c r="L45" s="1498" t="n">
        <v>11.7094657325838</v>
      </c>
      <c r="M45" s="1499" t="n">
        <v>6</v>
      </c>
      <c r="N45" s="1500" t="n">
        <v>44889.3438945017</v>
      </c>
      <c r="O45" s="1501" t="n">
        <v>37</v>
      </c>
    </row>
    <row r="46" customFormat="false" ht="13.5" hidden="false" customHeight="false" outlineLevel="0" collapsed="false">
      <c r="A46" s="1502" t="s">
        <v>236</v>
      </c>
      <c r="B46" s="1503" t="n">
        <v>52886.6913847781</v>
      </c>
      <c r="C46" s="1504" t="n">
        <v>651.953142263246</v>
      </c>
      <c r="D46" s="1504" t="n">
        <v>29115.8832915015</v>
      </c>
      <c r="E46" s="1505" t="n">
        <v>18026.252706877</v>
      </c>
      <c r="F46" s="1503" t="n">
        <v>8948.54304867883</v>
      </c>
      <c r="G46" s="1504" t="n">
        <v>13676.8861275314</v>
      </c>
      <c r="H46" s="1506" t="n">
        <v>-1443.29159294664</v>
      </c>
      <c r="I46" s="1507" t="n">
        <v>76612.059756263</v>
      </c>
      <c r="J46" s="1508" t="n">
        <v>495.893561389845</v>
      </c>
      <c r="K46" s="1509" t="n">
        <v>1312.398</v>
      </c>
      <c r="L46" s="1510" t="n">
        <v>10.7963983998881</v>
      </c>
      <c r="M46" s="1511" t="n">
        <v>21</v>
      </c>
      <c r="N46" s="1512" t="n">
        <v>47142.1359983785</v>
      </c>
      <c r="O46" s="1513" t="n">
        <v>31</v>
      </c>
    </row>
    <row r="47" customFormat="false" ht="13.5" hidden="false" customHeight="false" outlineLevel="0" collapsed="false">
      <c r="A47" s="1490" t="s">
        <v>213</v>
      </c>
      <c r="B47" s="1491" t="n">
        <v>63736.7632117294</v>
      </c>
      <c r="C47" s="1492" t="n">
        <v>0</v>
      </c>
      <c r="D47" s="1492" t="n">
        <v>28450.7775089642</v>
      </c>
      <c r="E47" s="1493" t="n">
        <v>21386.5219629766</v>
      </c>
      <c r="F47" s="1491" t="n">
        <v>10859.8934769435</v>
      </c>
      <c r="G47" s="1492" t="n">
        <v>12524.9472624303</v>
      </c>
      <c r="H47" s="1494" t="n">
        <v>-351.434963072315</v>
      </c>
      <c r="I47" s="1495" t="n">
        <v>89837.7869812241</v>
      </c>
      <c r="J47" s="1496" t="n">
        <v>524.946589992013</v>
      </c>
      <c r="K47" s="1497" t="n">
        <v>219.483</v>
      </c>
      <c r="L47" s="1498" t="n">
        <v>12.141571052533</v>
      </c>
      <c r="M47" s="1499" t="n">
        <v>4</v>
      </c>
      <c r="N47" s="1500" t="n">
        <v>49837.2994719409</v>
      </c>
      <c r="O47" s="1501" t="n">
        <v>14</v>
      </c>
    </row>
    <row r="48" customFormat="false" ht="13.5" hidden="false" customHeight="false" outlineLevel="0" collapsed="false">
      <c r="A48" s="1490" t="s">
        <v>215</v>
      </c>
      <c r="B48" s="1491" t="n">
        <v>48924.7915920454</v>
      </c>
      <c r="C48" s="1492" t="n">
        <v>1389.99151157713</v>
      </c>
      <c r="D48" s="1492" t="n">
        <v>30204.4286997012</v>
      </c>
      <c r="E48" s="1493" t="n">
        <v>14784.4921911416</v>
      </c>
      <c r="F48" s="1491" t="n">
        <v>8260.57740901932</v>
      </c>
      <c r="G48" s="1492" t="n">
        <v>12496.0501847336</v>
      </c>
      <c r="H48" s="1494" t="n">
        <v>-813.757623634127</v>
      </c>
      <c r="I48" s="1495" t="n">
        <v>73733.3187770783</v>
      </c>
      <c r="J48" s="1496" t="n">
        <v>468.857057400734</v>
      </c>
      <c r="K48" s="1497" t="n">
        <v>407.614</v>
      </c>
      <c r="L48" s="1498" t="n">
        <v>10.7313694673936</v>
      </c>
      <c r="M48" s="1499" t="n">
        <v>23</v>
      </c>
      <c r="N48" s="1500" t="n">
        <v>44988.9208908428</v>
      </c>
      <c r="O48" s="1501" t="n">
        <v>36</v>
      </c>
    </row>
    <row r="49" customFormat="false" ht="13.5" hidden="false" customHeight="false" outlineLevel="0" collapsed="false">
      <c r="A49" s="1490" t="s">
        <v>230</v>
      </c>
      <c r="B49" s="1491" t="n">
        <v>56360.3993935021</v>
      </c>
      <c r="C49" s="1492" t="n">
        <v>1266.32084971431</v>
      </c>
      <c r="D49" s="1492" t="n">
        <v>32914.2685180541</v>
      </c>
      <c r="E49" s="1493" t="n">
        <v>15850.2158623111</v>
      </c>
      <c r="F49" s="1491" t="n">
        <v>9452.65882952086</v>
      </c>
      <c r="G49" s="1492" t="n">
        <v>13138.3544308681</v>
      </c>
      <c r="H49" s="1494" t="n">
        <v>-3096.47251276077</v>
      </c>
      <c r="I49" s="1495" t="n">
        <v>80703.7188504319</v>
      </c>
      <c r="J49" s="1496" t="n">
        <v>496.977279944893</v>
      </c>
      <c r="K49" s="1497" t="n">
        <v>518.386</v>
      </c>
      <c r="L49" s="1498" t="n">
        <v>11.59544360853</v>
      </c>
      <c r="M49" s="1499" t="n">
        <v>8</v>
      </c>
      <c r="N49" s="1500" t="n">
        <v>48764.4843803652</v>
      </c>
      <c r="O49" s="1501" t="n">
        <v>24</v>
      </c>
    </row>
    <row r="50" customFormat="false" ht="13.5" hidden="false" customHeight="false" outlineLevel="0" collapsed="false">
      <c r="A50" s="1490" t="s">
        <v>211</v>
      </c>
      <c r="B50" s="1491" t="n">
        <v>52319.8321683832</v>
      </c>
      <c r="C50" s="1492" t="n">
        <v>203.88652323936</v>
      </c>
      <c r="D50" s="1492" t="n">
        <v>33557.0913126127</v>
      </c>
      <c r="E50" s="1493" t="n">
        <v>17475.9103190836</v>
      </c>
      <c r="F50" s="1491" t="n">
        <v>6278.68190458681</v>
      </c>
      <c r="G50" s="1492" t="n">
        <v>15177.3952611863</v>
      </c>
      <c r="H50" s="1494" t="n">
        <v>-1863.68605769706</v>
      </c>
      <c r="I50" s="1495" t="n">
        <v>80236.9570998487</v>
      </c>
      <c r="J50" s="1496" t="n">
        <v>424.034916134747</v>
      </c>
      <c r="K50" s="1497" t="n">
        <v>304.591</v>
      </c>
      <c r="L50" s="1498" t="n">
        <v>12.3866494699064</v>
      </c>
      <c r="M50" s="1499" t="n">
        <v>2</v>
      </c>
      <c r="N50" s="1500" t="n">
        <v>51033.0016316963</v>
      </c>
      <c r="O50" s="1501" t="n">
        <v>5</v>
      </c>
    </row>
    <row r="51" customFormat="false" ht="13.5" hidden="false" customHeight="false" outlineLevel="0" collapsed="false">
      <c r="A51" s="1502" t="s">
        <v>242</v>
      </c>
      <c r="B51" s="1503" t="n">
        <v>49905.1770094677</v>
      </c>
      <c r="C51" s="1504" t="n">
        <v>3257.45369639608</v>
      </c>
      <c r="D51" s="1504" t="n">
        <v>30741.2478072984</v>
      </c>
      <c r="E51" s="1505" t="n">
        <v>16635.8343285493</v>
      </c>
      <c r="F51" s="1503" t="n">
        <v>6552.95095198244</v>
      </c>
      <c r="G51" s="1504" t="n">
        <v>14034.3118714131</v>
      </c>
      <c r="H51" s="1506" t="n">
        <v>-1543.86743424875</v>
      </c>
      <c r="I51" s="1507" t="n">
        <v>78408.5825840672</v>
      </c>
      <c r="J51" s="1508" t="n">
        <v>429.261244408373</v>
      </c>
      <c r="K51" s="1509" t="n">
        <v>335.773</v>
      </c>
      <c r="L51" s="1510" t="n">
        <v>12.3846798187279</v>
      </c>
      <c r="M51" s="1511" t="n">
        <v>3</v>
      </c>
      <c r="N51" s="1512" t="n">
        <v>47377.0821358477</v>
      </c>
      <c r="O51" s="1513" t="n">
        <v>30</v>
      </c>
    </row>
    <row r="52" customFormat="false" ht="13.5" hidden="false" customHeight="false" outlineLevel="0" collapsed="false">
      <c r="A52" s="1490" t="s">
        <v>217</v>
      </c>
      <c r="B52" s="1491" t="n">
        <v>42061.2635016056</v>
      </c>
      <c r="C52" s="1492" t="n">
        <v>3163.08317745894</v>
      </c>
      <c r="D52" s="1492" t="n">
        <v>27549.3345154559</v>
      </c>
      <c r="E52" s="1493" t="n">
        <v>16264.0616721989</v>
      </c>
      <c r="F52" s="1491" t="n">
        <v>4445.28538528906</v>
      </c>
      <c r="G52" s="1492" t="n">
        <v>13670.0364367655</v>
      </c>
      <c r="H52" s="1494" t="n">
        <v>-311.803565829454</v>
      </c>
      <c r="I52" s="1495" t="n">
        <v>70610.6174788353</v>
      </c>
      <c r="J52" s="1496" t="n">
        <v>397.035431635106</v>
      </c>
      <c r="K52" s="1497" t="n">
        <v>462.445</v>
      </c>
      <c r="L52" s="1498" t="n">
        <v>11.3905065078997</v>
      </c>
      <c r="M52" s="1499" t="n">
        <v>11</v>
      </c>
      <c r="N52" s="1500" t="n">
        <v>43813.3961876548</v>
      </c>
      <c r="O52" s="1501" t="n">
        <v>41</v>
      </c>
    </row>
    <row r="53" customFormat="false" ht="14.25" hidden="false" customHeight="false" outlineLevel="0" collapsed="false">
      <c r="A53" s="1514" t="s">
        <v>250</v>
      </c>
      <c r="B53" s="1515" t="n">
        <v>39171.9047241195</v>
      </c>
      <c r="C53" s="1516" t="n">
        <v>2741.15308474687</v>
      </c>
      <c r="D53" s="1516" t="n">
        <v>20945.1758803172</v>
      </c>
      <c r="E53" s="1517" t="n">
        <v>13004.5086561722</v>
      </c>
      <c r="F53" s="1515" t="n">
        <v>7434.69671352332</v>
      </c>
      <c r="G53" s="1516" t="n">
        <v>11461.2013452723</v>
      </c>
      <c r="H53" s="1518" t="n">
        <v>-2216.44398055744</v>
      </c>
      <c r="I53" s="1519" t="n">
        <v>54750.4003060027</v>
      </c>
      <c r="J53" s="1520" t="n">
        <v>375.950037509983</v>
      </c>
      <c r="K53" s="1521" t="n">
        <v>491.499</v>
      </c>
      <c r="L53" s="1522" t="n">
        <v>11.1485712533686</v>
      </c>
      <c r="M53" s="1523" t="n">
        <v>14</v>
      </c>
      <c r="N53" s="1524" t="n">
        <v>33949.6845364894</v>
      </c>
      <c r="O53" s="1525" t="n">
        <v>46</v>
      </c>
    </row>
    <row r="54" customFormat="false" ht="15" hidden="false" customHeight="false" outlineLevel="0" collapsed="false">
      <c r="A54" s="1526" t="s">
        <v>7</v>
      </c>
      <c r="B54" s="1527" t="n">
        <v>60492.9238938939</v>
      </c>
      <c r="C54" s="1528" t="n">
        <v>2423.46230456655</v>
      </c>
      <c r="D54" s="1528" t="n">
        <v>31848.6830669953</v>
      </c>
      <c r="E54" s="1529" t="n">
        <v>13743.6766389607</v>
      </c>
      <c r="F54" s="1527" t="n">
        <v>10416.3950123141</v>
      </c>
      <c r="G54" s="1528" t="n">
        <v>10541.0609940377</v>
      </c>
      <c r="H54" s="1530" t="n">
        <v>-2736.50925375026</v>
      </c>
      <c r="I54" s="1531" t="n">
        <v>84814.7806443144</v>
      </c>
      <c r="J54" s="1532" t="n">
        <v>651.387924761707</v>
      </c>
      <c r="K54" s="1533" t="n">
        <v>34547.885</v>
      </c>
      <c r="L54" s="1534" t="n">
        <v>9.6588198532352</v>
      </c>
      <c r="M54" s="1535" t="s">
        <v>642</v>
      </c>
      <c r="N54" s="1536" t="n">
        <v>45592.3597059559</v>
      </c>
      <c r="O54" s="1537" t="s">
        <v>642</v>
      </c>
    </row>
    <row r="55" customFormat="false" ht="13.5" hidden="false" customHeight="false" outlineLevel="0" collapsed="false">
      <c r="K55" s="1538"/>
      <c r="L55" s="1539"/>
    </row>
    <row r="56" customFormat="false" ht="13.5" hidden="false" customHeight="false" outlineLevel="0" collapsed="false">
      <c r="A56" s="1540" t="s">
        <v>906</v>
      </c>
      <c r="B56" s="1541" t="s">
        <v>907</v>
      </c>
    </row>
    <row r="57" customFormat="false" ht="13.5" hidden="false" customHeight="false" outlineLevel="0" collapsed="false">
      <c r="A57" s="1540" t="s">
        <v>908</v>
      </c>
      <c r="B57" s="1541" t="s">
        <v>909</v>
      </c>
    </row>
    <row r="58" customFormat="false" ht="13.5" hidden="false" customHeight="false" outlineLevel="0" collapsed="false">
      <c r="B58" s="1541" t="s">
        <v>910</v>
      </c>
    </row>
    <row r="59" customFormat="false" ht="13.5" hidden="false" customHeight="false" outlineLevel="0" collapsed="false">
      <c r="B59" s="1541" t="s">
        <v>911</v>
      </c>
    </row>
    <row r="60" customFormat="false" ht="13.5" hidden="false" customHeight="false" outlineLevel="0" collapsed="false">
      <c r="A60" s="1542" t="s">
        <v>912</v>
      </c>
      <c r="B60" s="1541" t="s">
        <v>913</v>
      </c>
    </row>
    <row r="61" customFormat="false" ht="13.5" hidden="false" customHeight="false" outlineLevel="0" collapsed="false">
      <c r="A61" s="1542"/>
      <c r="B61" s="1541" t="s">
        <v>914</v>
      </c>
    </row>
    <row r="62" customFormat="false" ht="13.5" hidden="false" customHeight="false" outlineLevel="0" collapsed="false">
      <c r="A62" s="1542" t="s">
        <v>915</v>
      </c>
      <c r="B62" s="1541" t="s">
        <v>916</v>
      </c>
    </row>
    <row r="65" customFormat="false" ht="14.25" hidden="false" customHeight="false" outlineLevel="0" collapsed="false">
      <c r="B65" s="1543"/>
    </row>
    <row r="66" customFormat="false" ht="14.25" hidden="false" customHeight="false" outlineLevel="0" collapsed="false">
      <c r="B66" s="1544"/>
    </row>
  </sheetData>
  <mergeCells count="12">
    <mergeCell ref="A1:O1"/>
    <mergeCell ref="B3:I3"/>
    <mergeCell ref="J3:J5"/>
    <mergeCell ref="K3:K5"/>
    <mergeCell ref="L3:O3"/>
    <mergeCell ref="B4:E4"/>
    <mergeCell ref="F4:F5"/>
    <mergeCell ref="G4:G5"/>
    <mergeCell ref="H4:H5"/>
    <mergeCell ref="I4:I5"/>
    <mergeCell ref="L4:L5"/>
    <mergeCell ref="N4:N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83" width="5.63"/>
    <col collapsed="false" customWidth="true" hidden="false" outlineLevel="0" max="2" min="2" style="683" width="5.75"/>
    <col collapsed="false" customWidth="true" hidden="false" outlineLevel="0" max="3" min="3" style="683" width="3"/>
    <col collapsed="false" customWidth="true" hidden="false" outlineLevel="0" max="4" min="4" style="683" width="16.63"/>
    <col collapsed="false" customWidth="true" hidden="false" outlineLevel="0" max="5" min="5" style="683" width="3"/>
    <col collapsed="false" customWidth="true" hidden="false" outlineLevel="0" max="6" min="6" style="683" width="15.63"/>
    <col collapsed="false" customWidth="true" hidden="false" outlineLevel="0" max="7" min="7" style="683" width="1.63"/>
    <col collapsed="false" customWidth="true" hidden="false" outlineLevel="0" max="8" min="8" style="683" width="5.75"/>
    <col collapsed="false" customWidth="true" hidden="false" outlineLevel="0" max="9" min="9" style="683" width="3"/>
    <col collapsed="false" customWidth="true" hidden="false" outlineLevel="0" max="10" min="10" style="683" width="16.63"/>
    <col collapsed="false" customWidth="true" hidden="false" outlineLevel="0" max="11" min="11" style="683" width="3"/>
    <col collapsed="false" customWidth="true" hidden="false" outlineLevel="0" max="12" min="12" style="683" width="15.63"/>
    <col collapsed="false" customWidth="true" hidden="false" outlineLevel="0" max="13" min="13" style="683" width="9.5"/>
    <col collapsed="false" customWidth="false" hidden="false" outlineLevel="0" max="256" min="14" style="683" width="9"/>
    <col collapsed="false" customWidth="true" hidden="false" outlineLevel="0" max="257" min="257" style="683" width="5.63"/>
    <col collapsed="false" customWidth="true" hidden="false" outlineLevel="0" max="258" min="258" style="683" width="5.75"/>
    <col collapsed="false" customWidth="true" hidden="false" outlineLevel="0" max="259" min="259" style="683" width="3"/>
    <col collapsed="false" customWidth="true" hidden="false" outlineLevel="0" max="260" min="260" style="683" width="10.63"/>
    <col collapsed="false" customWidth="true" hidden="false" outlineLevel="0" max="261" min="261" style="683" width="3"/>
    <col collapsed="false" customWidth="true" hidden="false" outlineLevel="0" max="262" min="262" style="683" width="13.12"/>
    <col collapsed="false" customWidth="true" hidden="false" outlineLevel="0" max="263" min="263" style="683" width="1.63"/>
    <col collapsed="false" customWidth="true" hidden="false" outlineLevel="0" max="264" min="264" style="683" width="5.75"/>
    <col collapsed="false" customWidth="true" hidden="false" outlineLevel="0" max="265" min="265" style="683" width="3"/>
    <col collapsed="false" customWidth="true" hidden="false" outlineLevel="0" max="266" min="266" style="683" width="10.63"/>
    <col collapsed="false" customWidth="true" hidden="false" outlineLevel="0" max="267" min="267" style="683" width="3"/>
    <col collapsed="false" customWidth="true" hidden="false" outlineLevel="0" max="268" min="268" style="683" width="11.63"/>
    <col collapsed="false" customWidth="true" hidden="false" outlineLevel="0" max="269" min="269" style="683" width="5.63"/>
    <col collapsed="false" customWidth="false" hidden="false" outlineLevel="0" max="512" min="270" style="683" width="9"/>
    <col collapsed="false" customWidth="true" hidden="false" outlineLevel="0" max="513" min="513" style="683" width="5.63"/>
    <col collapsed="false" customWidth="true" hidden="false" outlineLevel="0" max="514" min="514" style="683" width="5.75"/>
    <col collapsed="false" customWidth="true" hidden="false" outlineLevel="0" max="515" min="515" style="683" width="3"/>
    <col collapsed="false" customWidth="true" hidden="false" outlineLevel="0" max="516" min="516" style="683" width="10.63"/>
    <col collapsed="false" customWidth="true" hidden="false" outlineLevel="0" max="517" min="517" style="683" width="3"/>
    <col collapsed="false" customWidth="true" hidden="false" outlineLevel="0" max="518" min="518" style="683" width="13.12"/>
    <col collapsed="false" customWidth="true" hidden="false" outlineLevel="0" max="519" min="519" style="683" width="1.63"/>
    <col collapsed="false" customWidth="true" hidden="false" outlineLevel="0" max="520" min="520" style="683" width="5.75"/>
    <col collapsed="false" customWidth="true" hidden="false" outlineLevel="0" max="521" min="521" style="683" width="3"/>
    <col collapsed="false" customWidth="true" hidden="false" outlineLevel="0" max="522" min="522" style="683" width="10.63"/>
    <col collapsed="false" customWidth="true" hidden="false" outlineLevel="0" max="523" min="523" style="683" width="3"/>
    <col collapsed="false" customWidth="true" hidden="false" outlineLevel="0" max="524" min="524" style="683" width="11.63"/>
    <col collapsed="false" customWidth="true" hidden="false" outlineLevel="0" max="525" min="525" style="683" width="5.63"/>
    <col collapsed="false" customWidth="false" hidden="false" outlineLevel="0" max="768" min="526" style="683" width="9"/>
    <col collapsed="false" customWidth="true" hidden="false" outlineLevel="0" max="769" min="769" style="683" width="5.63"/>
    <col collapsed="false" customWidth="true" hidden="false" outlineLevel="0" max="770" min="770" style="683" width="5.75"/>
    <col collapsed="false" customWidth="true" hidden="false" outlineLevel="0" max="771" min="771" style="683" width="3"/>
    <col collapsed="false" customWidth="true" hidden="false" outlineLevel="0" max="772" min="772" style="683" width="10.63"/>
    <col collapsed="false" customWidth="true" hidden="false" outlineLevel="0" max="773" min="773" style="683" width="3"/>
    <col collapsed="false" customWidth="true" hidden="false" outlineLevel="0" max="774" min="774" style="683" width="13.12"/>
    <col collapsed="false" customWidth="true" hidden="false" outlineLevel="0" max="775" min="775" style="683" width="1.63"/>
    <col collapsed="false" customWidth="true" hidden="false" outlineLevel="0" max="776" min="776" style="683" width="5.75"/>
    <col collapsed="false" customWidth="true" hidden="false" outlineLevel="0" max="777" min="777" style="683" width="3"/>
    <col collapsed="false" customWidth="true" hidden="false" outlineLevel="0" max="778" min="778" style="683" width="10.63"/>
    <col collapsed="false" customWidth="true" hidden="false" outlineLevel="0" max="779" min="779" style="683" width="3"/>
    <col collapsed="false" customWidth="true" hidden="false" outlineLevel="0" max="780" min="780" style="683" width="11.63"/>
    <col collapsed="false" customWidth="true" hidden="false" outlineLevel="0" max="781" min="781" style="683" width="5.63"/>
    <col collapsed="false" customWidth="false" hidden="false" outlineLevel="0" max="1024" min="782" style="683" width="9"/>
    <col collapsed="false" customWidth="true" hidden="false" outlineLevel="0" max="1025" min="1025" style="683" width="5.63"/>
    <col collapsed="false" customWidth="true" hidden="false" outlineLevel="0" max="1026" min="1026" style="683" width="5.75"/>
    <col collapsed="false" customWidth="true" hidden="false" outlineLevel="0" max="1027" min="1027" style="683" width="3"/>
    <col collapsed="false" customWidth="true" hidden="false" outlineLevel="0" max="1028" min="1028" style="683" width="10.63"/>
    <col collapsed="false" customWidth="true" hidden="false" outlineLevel="0" max="1029" min="1029" style="683" width="3"/>
    <col collapsed="false" customWidth="true" hidden="false" outlineLevel="0" max="1030" min="1030" style="683" width="13.12"/>
    <col collapsed="false" customWidth="true" hidden="false" outlineLevel="0" max="1031" min="1031" style="683" width="1.63"/>
    <col collapsed="false" customWidth="true" hidden="false" outlineLevel="0" max="1032" min="1032" style="683" width="5.75"/>
    <col collapsed="false" customWidth="true" hidden="false" outlineLevel="0" max="1033" min="1033" style="683" width="3"/>
    <col collapsed="false" customWidth="true" hidden="false" outlineLevel="0" max="1034" min="1034" style="683" width="10.63"/>
    <col collapsed="false" customWidth="true" hidden="false" outlineLevel="0" max="1035" min="1035" style="683" width="3"/>
    <col collapsed="false" customWidth="true" hidden="false" outlineLevel="0" max="1036" min="1036" style="683" width="11.63"/>
    <col collapsed="false" customWidth="true" hidden="false" outlineLevel="0" max="1037" min="1037" style="683" width="5.63"/>
    <col collapsed="false" customWidth="false" hidden="false" outlineLevel="0" max="1280" min="1038" style="683" width="9"/>
    <col collapsed="false" customWidth="true" hidden="false" outlineLevel="0" max="1281" min="1281" style="683" width="5.63"/>
    <col collapsed="false" customWidth="true" hidden="false" outlineLevel="0" max="1282" min="1282" style="683" width="5.75"/>
    <col collapsed="false" customWidth="true" hidden="false" outlineLevel="0" max="1283" min="1283" style="683" width="3"/>
    <col collapsed="false" customWidth="true" hidden="false" outlineLevel="0" max="1284" min="1284" style="683" width="10.63"/>
    <col collapsed="false" customWidth="true" hidden="false" outlineLevel="0" max="1285" min="1285" style="683" width="3"/>
    <col collapsed="false" customWidth="true" hidden="false" outlineLevel="0" max="1286" min="1286" style="683" width="13.12"/>
    <col collapsed="false" customWidth="true" hidden="false" outlineLevel="0" max="1287" min="1287" style="683" width="1.63"/>
    <col collapsed="false" customWidth="true" hidden="false" outlineLevel="0" max="1288" min="1288" style="683" width="5.75"/>
    <col collapsed="false" customWidth="true" hidden="false" outlineLevel="0" max="1289" min="1289" style="683" width="3"/>
    <col collapsed="false" customWidth="true" hidden="false" outlineLevel="0" max="1290" min="1290" style="683" width="10.63"/>
    <col collapsed="false" customWidth="true" hidden="false" outlineLevel="0" max="1291" min="1291" style="683" width="3"/>
    <col collapsed="false" customWidth="true" hidden="false" outlineLevel="0" max="1292" min="1292" style="683" width="11.63"/>
    <col collapsed="false" customWidth="true" hidden="false" outlineLevel="0" max="1293" min="1293" style="683" width="5.63"/>
    <col collapsed="false" customWidth="false" hidden="false" outlineLevel="0" max="1536" min="1294" style="683" width="9"/>
    <col collapsed="false" customWidth="true" hidden="false" outlineLevel="0" max="1537" min="1537" style="683" width="5.63"/>
    <col collapsed="false" customWidth="true" hidden="false" outlineLevel="0" max="1538" min="1538" style="683" width="5.75"/>
    <col collapsed="false" customWidth="true" hidden="false" outlineLevel="0" max="1539" min="1539" style="683" width="3"/>
    <col collapsed="false" customWidth="true" hidden="false" outlineLevel="0" max="1540" min="1540" style="683" width="10.63"/>
    <col collapsed="false" customWidth="true" hidden="false" outlineLevel="0" max="1541" min="1541" style="683" width="3"/>
    <col collapsed="false" customWidth="true" hidden="false" outlineLevel="0" max="1542" min="1542" style="683" width="13.12"/>
    <col collapsed="false" customWidth="true" hidden="false" outlineLevel="0" max="1543" min="1543" style="683" width="1.63"/>
    <col collapsed="false" customWidth="true" hidden="false" outlineLevel="0" max="1544" min="1544" style="683" width="5.75"/>
    <col collapsed="false" customWidth="true" hidden="false" outlineLevel="0" max="1545" min="1545" style="683" width="3"/>
    <col collapsed="false" customWidth="true" hidden="false" outlineLevel="0" max="1546" min="1546" style="683" width="10.63"/>
    <col collapsed="false" customWidth="true" hidden="false" outlineLevel="0" max="1547" min="1547" style="683" width="3"/>
    <col collapsed="false" customWidth="true" hidden="false" outlineLevel="0" max="1548" min="1548" style="683" width="11.63"/>
    <col collapsed="false" customWidth="true" hidden="false" outlineLevel="0" max="1549" min="1549" style="683" width="5.63"/>
    <col collapsed="false" customWidth="false" hidden="false" outlineLevel="0" max="1792" min="1550" style="683" width="9"/>
    <col collapsed="false" customWidth="true" hidden="false" outlineLevel="0" max="1793" min="1793" style="683" width="5.63"/>
    <col collapsed="false" customWidth="true" hidden="false" outlineLevel="0" max="1794" min="1794" style="683" width="5.75"/>
    <col collapsed="false" customWidth="true" hidden="false" outlineLevel="0" max="1795" min="1795" style="683" width="3"/>
    <col collapsed="false" customWidth="true" hidden="false" outlineLevel="0" max="1796" min="1796" style="683" width="10.63"/>
    <col collapsed="false" customWidth="true" hidden="false" outlineLevel="0" max="1797" min="1797" style="683" width="3"/>
    <col collapsed="false" customWidth="true" hidden="false" outlineLevel="0" max="1798" min="1798" style="683" width="13.12"/>
    <col collapsed="false" customWidth="true" hidden="false" outlineLevel="0" max="1799" min="1799" style="683" width="1.63"/>
    <col collapsed="false" customWidth="true" hidden="false" outlineLevel="0" max="1800" min="1800" style="683" width="5.75"/>
    <col collapsed="false" customWidth="true" hidden="false" outlineLevel="0" max="1801" min="1801" style="683" width="3"/>
    <col collapsed="false" customWidth="true" hidden="false" outlineLevel="0" max="1802" min="1802" style="683" width="10.63"/>
    <col collapsed="false" customWidth="true" hidden="false" outlineLevel="0" max="1803" min="1803" style="683" width="3"/>
    <col collapsed="false" customWidth="true" hidden="false" outlineLevel="0" max="1804" min="1804" style="683" width="11.63"/>
    <col collapsed="false" customWidth="true" hidden="false" outlineLevel="0" max="1805" min="1805" style="683" width="5.63"/>
    <col collapsed="false" customWidth="false" hidden="false" outlineLevel="0" max="2048" min="1806" style="683" width="9"/>
    <col collapsed="false" customWidth="true" hidden="false" outlineLevel="0" max="2049" min="2049" style="683" width="5.63"/>
    <col collapsed="false" customWidth="true" hidden="false" outlineLevel="0" max="2050" min="2050" style="683" width="5.75"/>
    <col collapsed="false" customWidth="true" hidden="false" outlineLevel="0" max="2051" min="2051" style="683" width="3"/>
    <col collapsed="false" customWidth="true" hidden="false" outlineLevel="0" max="2052" min="2052" style="683" width="10.63"/>
    <col collapsed="false" customWidth="true" hidden="false" outlineLevel="0" max="2053" min="2053" style="683" width="3"/>
    <col collapsed="false" customWidth="true" hidden="false" outlineLevel="0" max="2054" min="2054" style="683" width="13.12"/>
    <col collapsed="false" customWidth="true" hidden="false" outlineLevel="0" max="2055" min="2055" style="683" width="1.63"/>
    <col collapsed="false" customWidth="true" hidden="false" outlineLevel="0" max="2056" min="2056" style="683" width="5.75"/>
    <col collapsed="false" customWidth="true" hidden="false" outlineLevel="0" max="2057" min="2057" style="683" width="3"/>
    <col collapsed="false" customWidth="true" hidden="false" outlineLevel="0" max="2058" min="2058" style="683" width="10.63"/>
    <col collapsed="false" customWidth="true" hidden="false" outlineLevel="0" max="2059" min="2059" style="683" width="3"/>
    <col collapsed="false" customWidth="true" hidden="false" outlineLevel="0" max="2060" min="2060" style="683" width="11.63"/>
    <col collapsed="false" customWidth="true" hidden="false" outlineLevel="0" max="2061" min="2061" style="683" width="5.63"/>
    <col collapsed="false" customWidth="false" hidden="false" outlineLevel="0" max="2304" min="2062" style="683" width="9"/>
    <col collapsed="false" customWidth="true" hidden="false" outlineLevel="0" max="2305" min="2305" style="683" width="5.63"/>
    <col collapsed="false" customWidth="true" hidden="false" outlineLevel="0" max="2306" min="2306" style="683" width="5.75"/>
    <col collapsed="false" customWidth="true" hidden="false" outlineLevel="0" max="2307" min="2307" style="683" width="3"/>
    <col collapsed="false" customWidth="true" hidden="false" outlineLevel="0" max="2308" min="2308" style="683" width="10.63"/>
    <col collapsed="false" customWidth="true" hidden="false" outlineLevel="0" max="2309" min="2309" style="683" width="3"/>
    <col collapsed="false" customWidth="true" hidden="false" outlineLevel="0" max="2310" min="2310" style="683" width="13.12"/>
    <col collapsed="false" customWidth="true" hidden="false" outlineLevel="0" max="2311" min="2311" style="683" width="1.63"/>
    <col collapsed="false" customWidth="true" hidden="false" outlineLevel="0" max="2312" min="2312" style="683" width="5.75"/>
    <col collapsed="false" customWidth="true" hidden="false" outlineLevel="0" max="2313" min="2313" style="683" width="3"/>
    <col collapsed="false" customWidth="true" hidden="false" outlineLevel="0" max="2314" min="2314" style="683" width="10.63"/>
    <col collapsed="false" customWidth="true" hidden="false" outlineLevel="0" max="2315" min="2315" style="683" width="3"/>
    <col collapsed="false" customWidth="true" hidden="false" outlineLevel="0" max="2316" min="2316" style="683" width="11.63"/>
    <col collapsed="false" customWidth="true" hidden="false" outlineLevel="0" max="2317" min="2317" style="683" width="5.63"/>
    <col collapsed="false" customWidth="false" hidden="false" outlineLevel="0" max="2560" min="2318" style="683" width="9"/>
    <col collapsed="false" customWidth="true" hidden="false" outlineLevel="0" max="2561" min="2561" style="683" width="5.63"/>
    <col collapsed="false" customWidth="true" hidden="false" outlineLevel="0" max="2562" min="2562" style="683" width="5.75"/>
    <col collapsed="false" customWidth="true" hidden="false" outlineLevel="0" max="2563" min="2563" style="683" width="3"/>
    <col collapsed="false" customWidth="true" hidden="false" outlineLevel="0" max="2564" min="2564" style="683" width="10.63"/>
    <col collapsed="false" customWidth="true" hidden="false" outlineLevel="0" max="2565" min="2565" style="683" width="3"/>
    <col collapsed="false" customWidth="true" hidden="false" outlineLevel="0" max="2566" min="2566" style="683" width="13.12"/>
    <col collapsed="false" customWidth="true" hidden="false" outlineLevel="0" max="2567" min="2567" style="683" width="1.63"/>
    <col collapsed="false" customWidth="true" hidden="false" outlineLevel="0" max="2568" min="2568" style="683" width="5.75"/>
    <col collapsed="false" customWidth="true" hidden="false" outlineLevel="0" max="2569" min="2569" style="683" width="3"/>
    <col collapsed="false" customWidth="true" hidden="false" outlineLevel="0" max="2570" min="2570" style="683" width="10.63"/>
    <col collapsed="false" customWidth="true" hidden="false" outlineLevel="0" max="2571" min="2571" style="683" width="3"/>
    <col collapsed="false" customWidth="true" hidden="false" outlineLevel="0" max="2572" min="2572" style="683" width="11.63"/>
    <col collapsed="false" customWidth="true" hidden="false" outlineLevel="0" max="2573" min="2573" style="683" width="5.63"/>
    <col collapsed="false" customWidth="false" hidden="false" outlineLevel="0" max="2816" min="2574" style="683" width="9"/>
    <col collapsed="false" customWidth="true" hidden="false" outlineLevel="0" max="2817" min="2817" style="683" width="5.63"/>
    <col collapsed="false" customWidth="true" hidden="false" outlineLevel="0" max="2818" min="2818" style="683" width="5.75"/>
    <col collapsed="false" customWidth="true" hidden="false" outlineLevel="0" max="2819" min="2819" style="683" width="3"/>
    <col collapsed="false" customWidth="true" hidden="false" outlineLevel="0" max="2820" min="2820" style="683" width="10.63"/>
    <col collapsed="false" customWidth="true" hidden="false" outlineLevel="0" max="2821" min="2821" style="683" width="3"/>
    <col collapsed="false" customWidth="true" hidden="false" outlineLevel="0" max="2822" min="2822" style="683" width="13.12"/>
    <col collapsed="false" customWidth="true" hidden="false" outlineLevel="0" max="2823" min="2823" style="683" width="1.63"/>
    <col collapsed="false" customWidth="true" hidden="false" outlineLevel="0" max="2824" min="2824" style="683" width="5.75"/>
    <col collapsed="false" customWidth="true" hidden="false" outlineLevel="0" max="2825" min="2825" style="683" width="3"/>
    <col collapsed="false" customWidth="true" hidden="false" outlineLevel="0" max="2826" min="2826" style="683" width="10.63"/>
    <col collapsed="false" customWidth="true" hidden="false" outlineLevel="0" max="2827" min="2827" style="683" width="3"/>
    <col collapsed="false" customWidth="true" hidden="false" outlineLevel="0" max="2828" min="2828" style="683" width="11.63"/>
    <col collapsed="false" customWidth="true" hidden="false" outlineLevel="0" max="2829" min="2829" style="683" width="5.63"/>
    <col collapsed="false" customWidth="false" hidden="false" outlineLevel="0" max="3072" min="2830" style="683" width="9"/>
    <col collapsed="false" customWidth="true" hidden="false" outlineLevel="0" max="3073" min="3073" style="683" width="5.63"/>
    <col collapsed="false" customWidth="true" hidden="false" outlineLevel="0" max="3074" min="3074" style="683" width="5.75"/>
    <col collapsed="false" customWidth="true" hidden="false" outlineLevel="0" max="3075" min="3075" style="683" width="3"/>
    <col collapsed="false" customWidth="true" hidden="false" outlineLevel="0" max="3076" min="3076" style="683" width="10.63"/>
    <col collapsed="false" customWidth="true" hidden="false" outlineLevel="0" max="3077" min="3077" style="683" width="3"/>
    <col collapsed="false" customWidth="true" hidden="false" outlineLevel="0" max="3078" min="3078" style="683" width="13.12"/>
    <col collapsed="false" customWidth="true" hidden="false" outlineLevel="0" max="3079" min="3079" style="683" width="1.63"/>
    <col collapsed="false" customWidth="true" hidden="false" outlineLevel="0" max="3080" min="3080" style="683" width="5.75"/>
    <col collapsed="false" customWidth="true" hidden="false" outlineLevel="0" max="3081" min="3081" style="683" width="3"/>
    <col collapsed="false" customWidth="true" hidden="false" outlineLevel="0" max="3082" min="3082" style="683" width="10.63"/>
    <col collapsed="false" customWidth="true" hidden="false" outlineLevel="0" max="3083" min="3083" style="683" width="3"/>
    <col collapsed="false" customWidth="true" hidden="false" outlineLevel="0" max="3084" min="3084" style="683" width="11.63"/>
    <col collapsed="false" customWidth="true" hidden="false" outlineLevel="0" max="3085" min="3085" style="683" width="5.63"/>
    <col collapsed="false" customWidth="false" hidden="false" outlineLevel="0" max="3328" min="3086" style="683" width="9"/>
    <col collapsed="false" customWidth="true" hidden="false" outlineLevel="0" max="3329" min="3329" style="683" width="5.63"/>
    <col collapsed="false" customWidth="true" hidden="false" outlineLevel="0" max="3330" min="3330" style="683" width="5.75"/>
    <col collapsed="false" customWidth="true" hidden="false" outlineLevel="0" max="3331" min="3331" style="683" width="3"/>
    <col collapsed="false" customWidth="true" hidden="false" outlineLevel="0" max="3332" min="3332" style="683" width="10.63"/>
    <col collapsed="false" customWidth="true" hidden="false" outlineLevel="0" max="3333" min="3333" style="683" width="3"/>
    <col collapsed="false" customWidth="true" hidden="false" outlineLevel="0" max="3334" min="3334" style="683" width="13.12"/>
    <col collapsed="false" customWidth="true" hidden="false" outlineLevel="0" max="3335" min="3335" style="683" width="1.63"/>
    <col collapsed="false" customWidth="true" hidden="false" outlineLevel="0" max="3336" min="3336" style="683" width="5.75"/>
    <col collapsed="false" customWidth="true" hidden="false" outlineLevel="0" max="3337" min="3337" style="683" width="3"/>
    <col collapsed="false" customWidth="true" hidden="false" outlineLevel="0" max="3338" min="3338" style="683" width="10.63"/>
    <col collapsed="false" customWidth="true" hidden="false" outlineLevel="0" max="3339" min="3339" style="683" width="3"/>
    <col collapsed="false" customWidth="true" hidden="false" outlineLevel="0" max="3340" min="3340" style="683" width="11.63"/>
    <col collapsed="false" customWidth="true" hidden="false" outlineLevel="0" max="3341" min="3341" style="683" width="5.63"/>
    <col collapsed="false" customWidth="false" hidden="false" outlineLevel="0" max="3584" min="3342" style="683" width="9"/>
    <col collapsed="false" customWidth="true" hidden="false" outlineLevel="0" max="3585" min="3585" style="683" width="5.63"/>
    <col collapsed="false" customWidth="true" hidden="false" outlineLevel="0" max="3586" min="3586" style="683" width="5.75"/>
    <col collapsed="false" customWidth="true" hidden="false" outlineLevel="0" max="3587" min="3587" style="683" width="3"/>
    <col collapsed="false" customWidth="true" hidden="false" outlineLevel="0" max="3588" min="3588" style="683" width="10.63"/>
    <col collapsed="false" customWidth="true" hidden="false" outlineLevel="0" max="3589" min="3589" style="683" width="3"/>
    <col collapsed="false" customWidth="true" hidden="false" outlineLevel="0" max="3590" min="3590" style="683" width="13.12"/>
    <col collapsed="false" customWidth="true" hidden="false" outlineLevel="0" max="3591" min="3591" style="683" width="1.63"/>
    <col collapsed="false" customWidth="true" hidden="false" outlineLevel="0" max="3592" min="3592" style="683" width="5.75"/>
    <col collapsed="false" customWidth="true" hidden="false" outlineLevel="0" max="3593" min="3593" style="683" width="3"/>
    <col collapsed="false" customWidth="true" hidden="false" outlineLevel="0" max="3594" min="3594" style="683" width="10.63"/>
    <col collapsed="false" customWidth="true" hidden="false" outlineLevel="0" max="3595" min="3595" style="683" width="3"/>
    <col collapsed="false" customWidth="true" hidden="false" outlineLevel="0" max="3596" min="3596" style="683" width="11.63"/>
    <col collapsed="false" customWidth="true" hidden="false" outlineLevel="0" max="3597" min="3597" style="683" width="5.63"/>
    <col collapsed="false" customWidth="false" hidden="false" outlineLevel="0" max="3840" min="3598" style="683" width="9"/>
    <col collapsed="false" customWidth="true" hidden="false" outlineLevel="0" max="3841" min="3841" style="683" width="5.63"/>
    <col collapsed="false" customWidth="true" hidden="false" outlineLevel="0" max="3842" min="3842" style="683" width="5.75"/>
    <col collapsed="false" customWidth="true" hidden="false" outlineLevel="0" max="3843" min="3843" style="683" width="3"/>
    <col collapsed="false" customWidth="true" hidden="false" outlineLevel="0" max="3844" min="3844" style="683" width="10.63"/>
    <col collapsed="false" customWidth="true" hidden="false" outlineLevel="0" max="3845" min="3845" style="683" width="3"/>
    <col collapsed="false" customWidth="true" hidden="false" outlineLevel="0" max="3846" min="3846" style="683" width="13.12"/>
    <col collapsed="false" customWidth="true" hidden="false" outlineLevel="0" max="3847" min="3847" style="683" width="1.63"/>
    <col collapsed="false" customWidth="true" hidden="false" outlineLevel="0" max="3848" min="3848" style="683" width="5.75"/>
    <col collapsed="false" customWidth="true" hidden="false" outlineLevel="0" max="3849" min="3849" style="683" width="3"/>
    <col collapsed="false" customWidth="true" hidden="false" outlineLevel="0" max="3850" min="3850" style="683" width="10.63"/>
    <col collapsed="false" customWidth="true" hidden="false" outlineLevel="0" max="3851" min="3851" style="683" width="3"/>
    <col collapsed="false" customWidth="true" hidden="false" outlineLevel="0" max="3852" min="3852" style="683" width="11.63"/>
    <col collapsed="false" customWidth="true" hidden="false" outlineLevel="0" max="3853" min="3853" style="683" width="5.63"/>
    <col collapsed="false" customWidth="false" hidden="false" outlineLevel="0" max="4096" min="3854" style="683" width="9"/>
    <col collapsed="false" customWidth="true" hidden="false" outlineLevel="0" max="4097" min="4097" style="683" width="5.63"/>
    <col collapsed="false" customWidth="true" hidden="false" outlineLevel="0" max="4098" min="4098" style="683" width="5.75"/>
    <col collapsed="false" customWidth="true" hidden="false" outlineLevel="0" max="4099" min="4099" style="683" width="3"/>
    <col collapsed="false" customWidth="true" hidden="false" outlineLevel="0" max="4100" min="4100" style="683" width="10.63"/>
    <col collapsed="false" customWidth="true" hidden="false" outlineLevel="0" max="4101" min="4101" style="683" width="3"/>
    <col collapsed="false" customWidth="true" hidden="false" outlineLevel="0" max="4102" min="4102" style="683" width="13.12"/>
    <col collapsed="false" customWidth="true" hidden="false" outlineLevel="0" max="4103" min="4103" style="683" width="1.63"/>
    <col collapsed="false" customWidth="true" hidden="false" outlineLevel="0" max="4104" min="4104" style="683" width="5.75"/>
    <col collapsed="false" customWidth="true" hidden="false" outlineLevel="0" max="4105" min="4105" style="683" width="3"/>
    <col collapsed="false" customWidth="true" hidden="false" outlineLevel="0" max="4106" min="4106" style="683" width="10.63"/>
    <col collapsed="false" customWidth="true" hidden="false" outlineLevel="0" max="4107" min="4107" style="683" width="3"/>
    <col collapsed="false" customWidth="true" hidden="false" outlineLevel="0" max="4108" min="4108" style="683" width="11.63"/>
    <col collapsed="false" customWidth="true" hidden="false" outlineLevel="0" max="4109" min="4109" style="683" width="5.63"/>
    <col collapsed="false" customWidth="false" hidden="false" outlineLevel="0" max="4352" min="4110" style="683" width="9"/>
    <col collapsed="false" customWidth="true" hidden="false" outlineLevel="0" max="4353" min="4353" style="683" width="5.63"/>
    <col collapsed="false" customWidth="true" hidden="false" outlineLevel="0" max="4354" min="4354" style="683" width="5.75"/>
    <col collapsed="false" customWidth="true" hidden="false" outlineLevel="0" max="4355" min="4355" style="683" width="3"/>
    <col collapsed="false" customWidth="true" hidden="false" outlineLevel="0" max="4356" min="4356" style="683" width="10.63"/>
    <col collapsed="false" customWidth="true" hidden="false" outlineLevel="0" max="4357" min="4357" style="683" width="3"/>
    <col collapsed="false" customWidth="true" hidden="false" outlineLevel="0" max="4358" min="4358" style="683" width="13.12"/>
    <col collapsed="false" customWidth="true" hidden="false" outlineLevel="0" max="4359" min="4359" style="683" width="1.63"/>
    <col collapsed="false" customWidth="true" hidden="false" outlineLevel="0" max="4360" min="4360" style="683" width="5.75"/>
    <col collapsed="false" customWidth="true" hidden="false" outlineLevel="0" max="4361" min="4361" style="683" width="3"/>
    <col collapsed="false" customWidth="true" hidden="false" outlineLevel="0" max="4362" min="4362" style="683" width="10.63"/>
    <col collapsed="false" customWidth="true" hidden="false" outlineLevel="0" max="4363" min="4363" style="683" width="3"/>
    <col collapsed="false" customWidth="true" hidden="false" outlineLevel="0" max="4364" min="4364" style="683" width="11.63"/>
    <col collapsed="false" customWidth="true" hidden="false" outlineLevel="0" max="4365" min="4365" style="683" width="5.63"/>
    <col collapsed="false" customWidth="false" hidden="false" outlineLevel="0" max="4608" min="4366" style="683" width="9"/>
    <col collapsed="false" customWidth="true" hidden="false" outlineLevel="0" max="4609" min="4609" style="683" width="5.63"/>
    <col collapsed="false" customWidth="true" hidden="false" outlineLevel="0" max="4610" min="4610" style="683" width="5.75"/>
    <col collapsed="false" customWidth="true" hidden="false" outlineLevel="0" max="4611" min="4611" style="683" width="3"/>
    <col collapsed="false" customWidth="true" hidden="false" outlineLevel="0" max="4612" min="4612" style="683" width="10.63"/>
    <col collapsed="false" customWidth="true" hidden="false" outlineLevel="0" max="4613" min="4613" style="683" width="3"/>
    <col collapsed="false" customWidth="true" hidden="false" outlineLevel="0" max="4614" min="4614" style="683" width="13.12"/>
    <col collapsed="false" customWidth="true" hidden="false" outlineLevel="0" max="4615" min="4615" style="683" width="1.63"/>
    <col collapsed="false" customWidth="true" hidden="false" outlineLevel="0" max="4616" min="4616" style="683" width="5.75"/>
    <col collapsed="false" customWidth="true" hidden="false" outlineLevel="0" max="4617" min="4617" style="683" width="3"/>
    <col collapsed="false" customWidth="true" hidden="false" outlineLevel="0" max="4618" min="4618" style="683" width="10.63"/>
    <col collapsed="false" customWidth="true" hidden="false" outlineLevel="0" max="4619" min="4619" style="683" width="3"/>
    <col collapsed="false" customWidth="true" hidden="false" outlineLevel="0" max="4620" min="4620" style="683" width="11.63"/>
    <col collapsed="false" customWidth="true" hidden="false" outlineLevel="0" max="4621" min="4621" style="683" width="5.63"/>
    <col collapsed="false" customWidth="false" hidden="false" outlineLevel="0" max="4864" min="4622" style="683" width="9"/>
    <col collapsed="false" customWidth="true" hidden="false" outlineLevel="0" max="4865" min="4865" style="683" width="5.63"/>
    <col collapsed="false" customWidth="true" hidden="false" outlineLevel="0" max="4866" min="4866" style="683" width="5.75"/>
    <col collapsed="false" customWidth="true" hidden="false" outlineLevel="0" max="4867" min="4867" style="683" width="3"/>
    <col collapsed="false" customWidth="true" hidden="false" outlineLevel="0" max="4868" min="4868" style="683" width="10.63"/>
    <col collapsed="false" customWidth="true" hidden="false" outlineLevel="0" max="4869" min="4869" style="683" width="3"/>
    <col collapsed="false" customWidth="true" hidden="false" outlineLevel="0" max="4870" min="4870" style="683" width="13.12"/>
    <col collapsed="false" customWidth="true" hidden="false" outlineLevel="0" max="4871" min="4871" style="683" width="1.63"/>
    <col collapsed="false" customWidth="true" hidden="false" outlineLevel="0" max="4872" min="4872" style="683" width="5.75"/>
    <col collapsed="false" customWidth="true" hidden="false" outlineLevel="0" max="4873" min="4873" style="683" width="3"/>
    <col collapsed="false" customWidth="true" hidden="false" outlineLevel="0" max="4874" min="4874" style="683" width="10.63"/>
    <col collapsed="false" customWidth="true" hidden="false" outlineLevel="0" max="4875" min="4875" style="683" width="3"/>
    <col collapsed="false" customWidth="true" hidden="false" outlineLevel="0" max="4876" min="4876" style="683" width="11.63"/>
    <col collapsed="false" customWidth="true" hidden="false" outlineLevel="0" max="4877" min="4877" style="683" width="5.63"/>
    <col collapsed="false" customWidth="false" hidden="false" outlineLevel="0" max="5120" min="4878" style="683" width="9"/>
    <col collapsed="false" customWidth="true" hidden="false" outlineLevel="0" max="5121" min="5121" style="683" width="5.63"/>
    <col collapsed="false" customWidth="true" hidden="false" outlineLevel="0" max="5122" min="5122" style="683" width="5.75"/>
    <col collapsed="false" customWidth="true" hidden="false" outlineLevel="0" max="5123" min="5123" style="683" width="3"/>
    <col collapsed="false" customWidth="true" hidden="false" outlineLevel="0" max="5124" min="5124" style="683" width="10.63"/>
    <col collapsed="false" customWidth="true" hidden="false" outlineLevel="0" max="5125" min="5125" style="683" width="3"/>
    <col collapsed="false" customWidth="true" hidden="false" outlineLevel="0" max="5126" min="5126" style="683" width="13.12"/>
    <col collapsed="false" customWidth="true" hidden="false" outlineLevel="0" max="5127" min="5127" style="683" width="1.63"/>
    <col collapsed="false" customWidth="true" hidden="false" outlineLevel="0" max="5128" min="5128" style="683" width="5.75"/>
    <col collapsed="false" customWidth="true" hidden="false" outlineLevel="0" max="5129" min="5129" style="683" width="3"/>
    <col collapsed="false" customWidth="true" hidden="false" outlineLevel="0" max="5130" min="5130" style="683" width="10.63"/>
    <col collapsed="false" customWidth="true" hidden="false" outlineLevel="0" max="5131" min="5131" style="683" width="3"/>
    <col collapsed="false" customWidth="true" hidden="false" outlineLevel="0" max="5132" min="5132" style="683" width="11.63"/>
    <col collapsed="false" customWidth="true" hidden="false" outlineLevel="0" max="5133" min="5133" style="683" width="5.63"/>
    <col collapsed="false" customWidth="false" hidden="false" outlineLevel="0" max="5376" min="5134" style="683" width="9"/>
    <col collapsed="false" customWidth="true" hidden="false" outlineLevel="0" max="5377" min="5377" style="683" width="5.63"/>
    <col collapsed="false" customWidth="true" hidden="false" outlineLevel="0" max="5378" min="5378" style="683" width="5.75"/>
    <col collapsed="false" customWidth="true" hidden="false" outlineLevel="0" max="5379" min="5379" style="683" width="3"/>
    <col collapsed="false" customWidth="true" hidden="false" outlineLevel="0" max="5380" min="5380" style="683" width="10.63"/>
    <col collapsed="false" customWidth="true" hidden="false" outlineLevel="0" max="5381" min="5381" style="683" width="3"/>
    <col collapsed="false" customWidth="true" hidden="false" outlineLevel="0" max="5382" min="5382" style="683" width="13.12"/>
    <col collapsed="false" customWidth="true" hidden="false" outlineLevel="0" max="5383" min="5383" style="683" width="1.63"/>
    <col collapsed="false" customWidth="true" hidden="false" outlineLevel="0" max="5384" min="5384" style="683" width="5.75"/>
    <col collapsed="false" customWidth="true" hidden="false" outlineLevel="0" max="5385" min="5385" style="683" width="3"/>
    <col collapsed="false" customWidth="true" hidden="false" outlineLevel="0" max="5386" min="5386" style="683" width="10.63"/>
    <col collapsed="false" customWidth="true" hidden="false" outlineLevel="0" max="5387" min="5387" style="683" width="3"/>
    <col collapsed="false" customWidth="true" hidden="false" outlineLevel="0" max="5388" min="5388" style="683" width="11.63"/>
    <col collapsed="false" customWidth="true" hidden="false" outlineLevel="0" max="5389" min="5389" style="683" width="5.63"/>
    <col collapsed="false" customWidth="false" hidden="false" outlineLevel="0" max="5632" min="5390" style="683" width="9"/>
    <col collapsed="false" customWidth="true" hidden="false" outlineLevel="0" max="5633" min="5633" style="683" width="5.63"/>
    <col collapsed="false" customWidth="true" hidden="false" outlineLevel="0" max="5634" min="5634" style="683" width="5.75"/>
    <col collapsed="false" customWidth="true" hidden="false" outlineLevel="0" max="5635" min="5635" style="683" width="3"/>
    <col collapsed="false" customWidth="true" hidden="false" outlineLevel="0" max="5636" min="5636" style="683" width="10.63"/>
    <col collapsed="false" customWidth="true" hidden="false" outlineLevel="0" max="5637" min="5637" style="683" width="3"/>
    <col collapsed="false" customWidth="true" hidden="false" outlineLevel="0" max="5638" min="5638" style="683" width="13.12"/>
    <col collapsed="false" customWidth="true" hidden="false" outlineLevel="0" max="5639" min="5639" style="683" width="1.63"/>
    <col collapsed="false" customWidth="true" hidden="false" outlineLevel="0" max="5640" min="5640" style="683" width="5.75"/>
    <col collapsed="false" customWidth="true" hidden="false" outlineLevel="0" max="5641" min="5641" style="683" width="3"/>
    <col collapsed="false" customWidth="true" hidden="false" outlineLevel="0" max="5642" min="5642" style="683" width="10.63"/>
    <col collapsed="false" customWidth="true" hidden="false" outlineLevel="0" max="5643" min="5643" style="683" width="3"/>
    <col collapsed="false" customWidth="true" hidden="false" outlineLevel="0" max="5644" min="5644" style="683" width="11.63"/>
    <col collapsed="false" customWidth="true" hidden="false" outlineLevel="0" max="5645" min="5645" style="683" width="5.63"/>
    <col collapsed="false" customWidth="false" hidden="false" outlineLevel="0" max="5888" min="5646" style="683" width="9"/>
    <col collapsed="false" customWidth="true" hidden="false" outlineLevel="0" max="5889" min="5889" style="683" width="5.63"/>
    <col collapsed="false" customWidth="true" hidden="false" outlineLevel="0" max="5890" min="5890" style="683" width="5.75"/>
    <col collapsed="false" customWidth="true" hidden="false" outlineLevel="0" max="5891" min="5891" style="683" width="3"/>
    <col collapsed="false" customWidth="true" hidden="false" outlineLevel="0" max="5892" min="5892" style="683" width="10.63"/>
    <col collapsed="false" customWidth="true" hidden="false" outlineLevel="0" max="5893" min="5893" style="683" width="3"/>
    <col collapsed="false" customWidth="true" hidden="false" outlineLevel="0" max="5894" min="5894" style="683" width="13.12"/>
    <col collapsed="false" customWidth="true" hidden="false" outlineLevel="0" max="5895" min="5895" style="683" width="1.63"/>
    <col collapsed="false" customWidth="true" hidden="false" outlineLevel="0" max="5896" min="5896" style="683" width="5.75"/>
    <col collapsed="false" customWidth="true" hidden="false" outlineLevel="0" max="5897" min="5897" style="683" width="3"/>
    <col collapsed="false" customWidth="true" hidden="false" outlineLevel="0" max="5898" min="5898" style="683" width="10.63"/>
    <col collapsed="false" customWidth="true" hidden="false" outlineLevel="0" max="5899" min="5899" style="683" width="3"/>
    <col collapsed="false" customWidth="true" hidden="false" outlineLevel="0" max="5900" min="5900" style="683" width="11.63"/>
    <col collapsed="false" customWidth="true" hidden="false" outlineLevel="0" max="5901" min="5901" style="683" width="5.63"/>
    <col collapsed="false" customWidth="false" hidden="false" outlineLevel="0" max="6144" min="5902" style="683" width="9"/>
    <col collapsed="false" customWidth="true" hidden="false" outlineLevel="0" max="6145" min="6145" style="683" width="5.63"/>
    <col collapsed="false" customWidth="true" hidden="false" outlineLevel="0" max="6146" min="6146" style="683" width="5.75"/>
    <col collapsed="false" customWidth="true" hidden="false" outlineLevel="0" max="6147" min="6147" style="683" width="3"/>
    <col collapsed="false" customWidth="true" hidden="false" outlineLevel="0" max="6148" min="6148" style="683" width="10.63"/>
    <col collapsed="false" customWidth="true" hidden="false" outlineLevel="0" max="6149" min="6149" style="683" width="3"/>
    <col collapsed="false" customWidth="true" hidden="false" outlineLevel="0" max="6150" min="6150" style="683" width="13.12"/>
    <col collapsed="false" customWidth="true" hidden="false" outlineLevel="0" max="6151" min="6151" style="683" width="1.63"/>
    <col collapsed="false" customWidth="true" hidden="false" outlineLevel="0" max="6152" min="6152" style="683" width="5.75"/>
    <col collapsed="false" customWidth="true" hidden="false" outlineLevel="0" max="6153" min="6153" style="683" width="3"/>
    <col collapsed="false" customWidth="true" hidden="false" outlineLevel="0" max="6154" min="6154" style="683" width="10.63"/>
    <col collapsed="false" customWidth="true" hidden="false" outlineLevel="0" max="6155" min="6155" style="683" width="3"/>
    <col collapsed="false" customWidth="true" hidden="false" outlineLevel="0" max="6156" min="6156" style="683" width="11.63"/>
    <col collapsed="false" customWidth="true" hidden="false" outlineLevel="0" max="6157" min="6157" style="683" width="5.63"/>
    <col collapsed="false" customWidth="false" hidden="false" outlineLevel="0" max="6400" min="6158" style="683" width="9"/>
    <col collapsed="false" customWidth="true" hidden="false" outlineLevel="0" max="6401" min="6401" style="683" width="5.63"/>
    <col collapsed="false" customWidth="true" hidden="false" outlineLevel="0" max="6402" min="6402" style="683" width="5.75"/>
    <col collapsed="false" customWidth="true" hidden="false" outlineLevel="0" max="6403" min="6403" style="683" width="3"/>
    <col collapsed="false" customWidth="true" hidden="false" outlineLevel="0" max="6404" min="6404" style="683" width="10.63"/>
    <col collapsed="false" customWidth="true" hidden="false" outlineLevel="0" max="6405" min="6405" style="683" width="3"/>
    <col collapsed="false" customWidth="true" hidden="false" outlineLevel="0" max="6406" min="6406" style="683" width="13.12"/>
    <col collapsed="false" customWidth="true" hidden="false" outlineLevel="0" max="6407" min="6407" style="683" width="1.63"/>
    <col collapsed="false" customWidth="true" hidden="false" outlineLevel="0" max="6408" min="6408" style="683" width="5.75"/>
    <col collapsed="false" customWidth="true" hidden="false" outlineLevel="0" max="6409" min="6409" style="683" width="3"/>
    <col collapsed="false" customWidth="true" hidden="false" outlineLevel="0" max="6410" min="6410" style="683" width="10.63"/>
    <col collapsed="false" customWidth="true" hidden="false" outlineLevel="0" max="6411" min="6411" style="683" width="3"/>
    <col collapsed="false" customWidth="true" hidden="false" outlineLevel="0" max="6412" min="6412" style="683" width="11.63"/>
    <col collapsed="false" customWidth="true" hidden="false" outlineLevel="0" max="6413" min="6413" style="683" width="5.63"/>
    <col collapsed="false" customWidth="false" hidden="false" outlineLevel="0" max="6656" min="6414" style="683" width="9"/>
    <col collapsed="false" customWidth="true" hidden="false" outlineLevel="0" max="6657" min="6657" style="683" width="5.63"/>
    <col collapsed="false" customWidth="true" hidden="false" outlineLevel="0" max="6658" min="6658" style="683" width="5.75"/>
    <col collapsed="false" customWidth="true" hidden="false" outlineLevel="0" max="6659" min="6659" style="683" width="3"/>
    <col collapsed="false" customWidth="true" hidden="false" outlineLevel="0" max="6660" min="6660" style="683" width="10.63"/>
    <col collapsed="false" customWidth="true" hidden="false" outlineLevel="0" max="6661" min="6661" style="683" width="3"/>
    <col collapsed="false" customWidth="true" hidden="false" outlineLevel="0" max="6662" min="6662" style="683" width="13.12"/>
    <col collapsed="false" customWidth="true" hidden="false" outlineLevel="0" max="6663" min="6663" style="683" width="1.63"/>
    <col collapsed="false" customWidth="true" hidden="false" outlineLevel="0" max="6664" min="6664" style="683" width="5.75"/>
    <col collapsed="false" customWidth="true" hidden="false" outlineLevel="0" max="6665" min="6665" style="683" width="3"/>
    <col collapsed="false" customWidth="true" hidden="false" outlineLevel="0" max="6666" min="6666" style="683" width="10.63"/>
    <col collapsed="false" customWidth="true" hidden="false" outlineLevel="0" max="6667" min="6667" style="683" width="3"/>
    <col collapsed="false" customWidth="true" hidden="false" outlineLevel="0" max="6668" min="6668" style="683" width="11.63"/>
    <col collapsed="false" customWidth="true" hidden="false" outlineLevel="0" max="6669" min="6669" style="683" width="5.63"/>
    <col collapsed="false" customWidth="false" hidden="false" outlineLevel="0" max="6912" min="6670" style="683" width="9"/>
    <col collapsed="false" customWidth="true" hidden="false" outlineLevel="0" max="6913" min="6913" style="683" width="5.63"/>
    <col collapsed="false" customWidth="true" hidden="false" outlineLevel="0" max="6914" min="6914" style="683" width="5.75"/>
    <col collapsed="false" customWidth="true" hidden="false" outlineLevel="0" max="6915" min="6915" style="683" width="3"/>
    <col collapsed="false" customWidth="true" hidden="false" outlineLevel="0" max="6916" min="6916" style="683" width="10.63"/>
    <col collapsed="false" customWidth="true" hidden="false" outlineLevel="0" max="6917" min="6917" style="683" width="3"/>
    <col collapsed="false" customWidth="true" hidden="false" outlineLevel="0" max="6918" min="6918" style="683" width="13.12"/>
    <col collapsed="false" customWidth="true" hidden="false" outlineLevel="0" max="6919" min="6919" style="683" width="1.63"/>
    <col collapsed="false" customWidth="true" hidden="false" outlineLevel="0" max="6920" min="6920" style="683" width="5.75"/>
    <col collapsed="false" customWidth="true" hidden="false" outlineLevel="0" max="6921" min="6921" style="683" width="3"/>
    <col collapsed="false" customWidth="true" hidden="false" outlineLevel="0" max="6922" min="6922" style="683" width="10.63"/>
    <col collapsed="false" customWidth="true" hidden="false" outlineLevel="0" max="6923" min="6923" style="683" width="3"/>
    <col collapsed="false" customWidth="true" hidden="false" outlineLevel="0" max="6924" min="6924" style="683" width="11.63"/>
    <col collapsed="false" customWidth="true" hidden="false" outlineLevel="0" max="6925" min="6925" style="683" width="5.63"/>
    <col collapsed="false" customWidth="false" hidden="false" outlineLevel="0" max="7168" min="6926" style="683" width="9"/>
    <col collapsed="false" customWidth="true" hidden="false" outlineLevel="0" max="7169" min="7169" style="683" width="5.63"/>
    <col collapsed="false" customWidth="true" hidden="false" outlineLevel="0" max="7170" min="7170" style="683" width="5.75"/>
    <col collapsed="false" customWidth="true" hidden="false" outlineLevel="0" max="7171" min="7171" style="683" width="3"/>
    <col collapsed="false" customWidth="true" hidden="false" outlineLevel="0" max="7172" min="7172" style="683" width="10.63"/>
    <col collapsed="false" customWidth="true" hidden="false" outlineLevel="0" max="7173" min="7173" style="683" width="3"/>
    <col collapsed="false" customWidth="true" hidden="false" outlineLevel="0" max="7174" min="7174" style="683" width="13.12"/>
    <col collapsed="false" customWidth="true" hidden="false" outlineLevel="0" max="7175" min="7175" style="683" width="1.63"/>
    <col collapsed="false" customWidth="true" hidden="false" outlineLevel="0" max="7176" min="7176" style="683" width="5.75"/>
    <col collapsed="false" customWidth="true" hidden="false" outlineLevel="0" max="7177" min="7177" style="683" width="3"/>
    <col collapsed="false" customWidth="true" hidden="false" outlineLevel="0" max="7178" min="7178" style="683" width="10.63"/>
    <col collapsed="false" customWidth="true" hidden="false" outlineLevel="0" max="7179" min="7179" style="683" width="3"/>
    <col collapsed="false" customWidth="true" hidden="false" outlineLevel="0" max="7180" min="7180" style="683" width="11.63"/>
    <col collapsed="false" customWidth="true" hidden="false" outlineLevel="0" max="7181" min="7181" style="683" width="5.63"/>
    <col collapsed="false" customWidth="false" hidden="false" outlineLevel="0" max="7424" min="7182" style="683" width="9"/>
    <col collapsed="false" customWidth="true" hidden="false" outlineLevel="0" max="7425" min="7425" style="683" width="5.63"/>
    <col collapsed="false" customWidth="true" hidden="false" outlineLevel="0" max="7426" min="7426" style="683" width="5.75"/>
    <col collapsed="false" customWidth="true" hidden="false" outlineLevel="0" max="7427" min="7427" style="683" width="3"/>
    <col collapsed="false" customWidth="true" hidden="false" outlineLevel="0" max="7428" min="7428" style="683" width="10.63"/>
    <col collapsed="false" customWidth="true" hidden="false" outlineLevel="0" max="7429" min="7429" style="683" width="3"/>
    <col collapsed="false" customWidth="true" hidden="false" outlineLevel="0" max="7430" min="7430" style="683" width="13.12"/>
    <col collapsed="false" customWidth="true" hidden="false" outlineLevel="0" max="7431" min="7431" style="683" width="1.63"/>
    <col collapsed="false" customWidth="true" hidden="false" outlineLevel="0" max="7432" min="7432" style="683" width="5.75"/>
    <col collapsed="false" customWidth="true" hidden="false" outlineLevel="0" max="7433" min="7433" style="683" width="3"/>
    <col collapsed="false" customWidth="true" hidden="false" outlineLevel="0" max="7434" min="7434" style="683" width="10.63"/>
    <col collapsed="false" customWidth="true" hidden="false" outlineLevel="0" max="7435" min="7435" style="683" width="3"/>
    <col collapsed="false" customWidth="true" hidden="false" outlineLevel="0" max="7436" min="7436" style="683" width="11.63"/>
    <col collapsed="false" customWidth="true" hidden="false" outlineLevel="0" max="7437" min="7437" style="683" width="5.63"/>
    <col collapsed="false" customWidth="false" hidden="false" outlineLevel="0" max="7680" min="7438" style="683" width="9"/>
    <col collapsed="false" customWidth="true" hidden="false" outlineLevel="0" max="7681" min="7681" style="683" width="5.63"/>
    <col collapsed="false" customWidth="true" hidden="false" outlineLevel="0" max="7682" min="7682" style="683" width="5.75"/>
    <col collapsed="false" customWidth="true" hidden="false" outlineLevel="0" max="7683" min="7683" style="683" width="3"/>
    <col collapsed="false" customWidth="true" hidden="false" outlineLevel="0" max="7684" min="7684" style="683" width="10.63"/>
    <col collapsed="false" customWidth="true" hidden="false" outlineLevel="0" max="7685" min="7685" style="683" width="3"/>
    <col collapsed="false" customWidth="true" hidden="false" outlineLevel="0" max="7686" min="7686" style="683" width="13.12"/>
    <col collapsed="false" customWidth="true" hidden="false" outlineLevel="0" max="7687" min="7687" style="683" width="1.63"/>
    <col collapsed="false" customWidth="true" hidden="false" outlineLevel="0" max="7688" min="7688" style="683" width="5.75"/>
    <col collapsed="false" customWidth="true" hidden="false" outlineLevel="0" max="7689" min="7689" style="683" width="3"/>
    <col collapsed="false" customWidth="true" hidden="false" outlineLevel="0" max="7690" min="7690" style="683" width="10.63"/>
    <col collapsed="false" customWidth="true" hidden="false" outlineLevel="0" max="7691" min="7691" style="683" width="3"/>
    <col collapsed="false" customWidth="true" hidden="false" outlineLevel="0" max="7692" min="7692" style="683" width="11.63"/>
    <col collapsed="false" customWidth="true" hidden="false" outlineLevel="0" max="7693" min="7693" style="683" width="5.63"/>
    <col collapsed="false" customWidth="false" hidden="false" outlineLevel="0" max="7936" min="7694" style="683" width="9"/>
    <col collapsed="false" customWidth="true" hidden="false" outlineLevel="0" max="7937" min="7937" style="683" width="5.63"/>
    <col collapsed="false" customWidth="true" hidden="false" outlineLevel="0" max="7938" min="7938" style="683" width="5.75"/>
    <col collapsed="false" customWidth="true" hidden="false" outlineLevel="0" max="7939" min="7939" style="683" width="3"/>
    <col collapsed="false" customWidth="true" hidden="false" outlineLevel="0" max="7940" min="7940" style="683" width="10.63"/>
    <col collapsed="false" customWidth="true" hidden="false" outlineLevel="0" max="7941" min="7941" style="683" width="3"/>
    <col collapsed="false" customWidth="true" hidden="false" outlineLevel="0" max="7942" min="7942" style="683" width="13.12"/>
    <col collapsed="false" customWidth="true" hidden="false" outlineLevel="0" max="7943" min="7943" style="683" width="1.63"/>
    <col collapsed="false" customWidth="true" hidden="false" outlineLevel="0" max="7944" min="7944" style="683" width="5.75"/>
    <col collapsed="false" customWidth="true" hidden="false" outlineLevel="0" max="7945" min="7945" style="683" width="3"/>
    <col collapsed="false" customWidth="true" hidden="false" outlineLevel="0" max="7946" min="7946" style="683" width="10.63"/>
    <col collapsed="false" customWidth="true" hidden="false" outlineLevel="0" max="7947" min="7947" style="683" width="3"/>
    <col collapsed="false" customWidth="true" hidden="false" outlineLevel="0" max="7948" min="7948" style="683" width="11.63"/>
    <col collapsed="false" customWidth="true" hidden="false" outlineLevel="0" max="7949" min="7949" style="683" width="5.63"/>
    <col collapsed="false" customWidth="false" hidden="false" outlineLevel="0" max="8192" min="7950" style="683" width="9"/>
    <col collapsed="false" customWidth="true" hidden="false" outlineLevel="0" max="8193" min="8193" style="683" width="5.63"/>
    <col collapsed="false" customWidth="true" hidden="false" outlineLevel="0" max="8194" min="8194" style="683" width="5.75"/>
    <col collapsed="false" customWidth="true" hidden="false" outlineLevel="0" max="8195" min="8195" style="683" width="3"/>
    <col collapsed="false" customWidth="true" hidden="false" outlineLevel="0" max="8196" min="8196" style="683" width="10.63"/>
    <col collapsed="false" customWidth="true" hidden="false" outlineLevel="0" max="8197" min="8197" style="683" width="3"/>
    <col collapsed="false" customWidth="true" hidden="false" outlineLevel="0" max="8198" min="8198" style="683" width="13.12"/>
    <col collapsed="false" customWidth="true" hidden="false" outlineLevel="0" max="8199" min="8199" style="683" width="1.63"/>
    <col collapsed="false" customWidth="true" hidden="false" outlineLevel="0" max="8200" min="8200" style="683" width="5.75"/>
    <col collapsed="false" customWidth="true" hidden="false" outlineLevel="0" max="8201" min="8201" style="683" width="3"/>
    <col collapsed="false" customWidth="true" hidden="false" outlineLevel="0" max="8202" min="8202" style="683" width="10.63"/>
    <col collapsed="false" customWidth="true" hidden="false" outlineLevel="0" max="8203" min="8203" style="683" width="3"/>
    <col collapsed="false" customWidth="true" hidden="false" outlineLevel="0" max="8204" min="8204" style="683" width="11.63"/>
    <col collapsed="false" customWidth="true" hidden="false" outlineLevel="0" max="8205" min="8205" style="683" width="5.63"/>
    <col collapsed="false" customWidth="false" hidden="false" outlineLevel="0" max="8448" min="8206" style="683" width="9"/>
    <col collapsed="false" customWidth="true" hidden="false" outlineLevel="0" max="8449" min="8449" style="683" width="5.63"/>
    <col collapsed="false" customWidth="true" hidden="false" outlineLevel="0" max="8450" min="8450" style="683" width="5.75"/>
    <col collapsed="false" customWidth="true" hidden="false" outlineLevel="0" max="8451" min="8451" style="683" width="3"/>
    <col collapsed="false" customWidth="true" hidden="false" outlineLevel="0" max="8452" min="8452" style="683" width="10.63"/>
    <col collapsed="false" customWidth="true" hidden="false" outlineLevel="0" max="8453" min="8453" style="683" width="3"/>
    <col collapsed="false" customWidth="true" hidden="false" outlineLevel="0" max="8454" min="8454" style="683" width="13.12"/>
    <col collapsed="false" customWidth="true" hidden="false" outlineLevel="0" max="8455" min="8455" style="683" width="1.63"/>
    <col collapsed="false" customWidth="true" hidden="false" outlineLevel="0" max="8456" min="8456" style="683" width="5.75"/>
    <col collapsed="false" customWidth="true" hidden="false" outlineLevel="0" max="8457" min="8457" style="683" width="3"/>
    <col collapsed="false" customWidth="true" hidden="false" outlineLevel="0" max="8458" min="8458" style="683" width="10.63"/>
    <col collapsed="false" customWidth="true" hidden="false" outlineLevel="0" max="8459" min="8459" style="683" width="3"/>
    <col collapsed="false" customWidth="true" hidden="false" outlineLevel="0" max="8460" min="8460" style="683" width="11.63"/>
    <col collapsed="false" customWidth="true" hidden="false" outlineLevel="0" max="8461" min="8461" style="683" width="5.63"/>
    <col collapsed="false" customWidth="false" hidden="false" outlineLevel="0" max="8704" min="8462" style="683" width="9"/>
    <col collapsed="false" customWidth="true" hidden="false" outlineLevel="0" max="8705" min="8705" style="683" width="5.63"/>
    <col collapsed="false" customWidth="true" hidden="false" outlineLevel="0" max="8706" min="8706" style="683" width="5.75"/>
    <col collapsed="false" customWidth="true" hidden="false" outlineLevel="0" max="8707" min="8707" style="683" width="3"/>
    <col collapsed="false" customWidth="true" hidden="false" outlineLevel="0" max="8708" min="8708" style="683" width="10.63"/>
    <col collapsed="false" customWidth="true" hidden="false" outlineLevel="0" max="8709" min="8709" style="683" width="3"/>
    <col collapsed="false" customWidth="true" hidden="false" outlineLevel="0" max="8710" min="8710" style="683" width="13.12"/>
    <col collapsed="false" customWidth="true" hidden="false" outlineLevel="0" max="8711" min="8711" style="683" width="1.63"/>
    <col collapsed="false" customWidth="true" hidden="false" outlineLevel="0" max="8712" min="8712" style="683" width="5.75"/>
    <col collapsed="false" customWidth="true" hidden="false" outlineLevel="0" max="8713" min="8713" style="683" width="3"/>
    <col collapsed="false" customWidth="true" hidden="false" outlineLevel="0" max="8714" min="8714" style="683" width="10.63"/>
    <col collapsed="false" customWidth="true" hidden="false" outlineLevel="0" max="8715" min="8715" style="683" width="3"/>
    <col collapsed="false" customWidth="true" hidden="false" outlineLevel="0" max="8716" min="8716" style="683" width="11.63"/>
    <col collapsed="false" customWidth="true" hidden="false" outlineLevel="0" max="8717" min="8717" style="683" width="5.63"/>
    <col collapsed="false" customWidth="false" hidden="false" outlineLevel="0" max="8960" min="8718" style="683" width="9"/>
    <col collapsed="false" customWidth="true" hidden="false" outlineLevel="0" max="8961" min="8961" style="683" width="5.63"/>
    <col collapsed="false" customWidth="true" hidden="false" outlineLevel="0" max="8962" min="8962" style="683" width="5.75"/>
    <col collapsed="false" customWidth="true" hidden="false" outlineLevel="0" max="8963" min="8963" style="683" width="3"/>
    <col collapsed="false" customWidth="true" hidden="false" outlineLevel="0" max="8964" min="8964" style="683" width="10.63"/>
    <col collapsed="false" customWidth="true" hidden="false" outlineLevel="0" max="8965" min="8965" style="683" width="3"/>
    <col collapsed="false" customWidth="true" hidden="false" outlineLevel="0" max="8966" min="8966" style="683" width="13.12"/>
    <col collapsed="false" customWidth="true" hidden="false" outlineLevel="0" max="8967" min="8967" style="683" width="1.63"/>
    <col collapsed="false" customWidth="true" hidden="false" outlineLevel="0" max="8968" min="8968" style="683" width="5.75"/>
    <col collapsed="false" customWidth="true" hidden="false" outlineLevel="0" max="8969" min="8969" style="683" width="3"/>
    <col collapsed="false" customWidth="true" hidden="false" outlineLevel="0" max="8970" min="8970" style="683" width="10.63"/>
    <col collapsed="false" customWidth="true" hidden="false" outlineLevel="0" max="8971" min="8971" style="683" width="3"/>
    <col collapsed="false" customWidth="true" hidden="false" outlineLevel="0" max="8972" min="8972" style="683" width="11.63"/>
    <col collapsed="false" customWidth="true" hidden="false" outlineLevel="0" max="8973" min="8973" style="683" width="5.63"/>
    <col collapsed="false" customWidth="false" hidden="false" outlineLevel="0" max="9216" min="8974" style="683" width="9"/>
    <col collapsed="false" customWidth="true" hidden="false" outlineLevel="0" max="9217" min="9217" style="683" width="5.63"/>
    <col collapsed="false" customWidth="true" hidden="false" outlineLevel="0" max="9218" min="9218" style="683" width="5.75"/>
    <col collapsed="false" customWidth="true" hidden="false" outlineLevel="0" max="9219" min="9219" style="683" width="3"/>
    <col collapsed="false" customWidth="true" hidden="false" outlineLevel="0" max="9220" min="9220" style="683" width="10.63"/>
    <col collapsed="false" customWidth="true" hidden="false" outlineLevel="0" max="9221" min="9221" style="683" width="3"/>
    <col collapsed="false" customWidth="true" hidden="false" outlineLevel="0" max="9222" min="9222" style="683" width="13.12"/>
    <col collapsed="false" customWidth="true" hidden="false" outlineLevel="0" max="9223" min="9223" style="683" width="1.63"/>
    <col collapsed="false" customWidth="true" hidden="false" outlineLevel="0" max="9224" min="9224" style="683" width="5.75"/>
    <col collapsed="false" customWidth="true" hidden="false" outlineLevel="0" max="9225" min="9225" style="683" width="3"/>
    <col collapsed="false" customWidth="true" hidden="false" outlineLevel="0" max="9226" min="9226" style="683" width="10.63"/>
    <col collapsed="false" customWidth="true" hidden="false" outlineLevel="0" max="9227" min="9227" style="683" width="3"/>
    <col collapsed="false" customWidth="true" hidden="false" outlineLevel="0" max="9228" min="9228" style="683" width="11.63"/>
    <col collapsed="false" customWidth="true" hidden="false" outlineLevel="0" max="9229" min="9229" style="683" width="5.63"/>
    <col collapsed="false" customWidth="false" hidden="false" outlineLevel="0" max="9472" min="9230" style="683" width="9"/>
    <col collapsed="false" customWidth="true" hidden="false" outlineLevel="0" max="9473" min="9473" style="683" width="5.63"/>
    <col collapsed="false" customWidth="true" hidden="false" outlineLevel="0" max="9474" min="9474" style="683" width="5.75"/>
    <col collapsed="false" customWidth="true" hidden="false" outlineLevel="0" max="9475" min="9475" style="683" width="3"/>
    <col collapsed="false" customWidth="true" hidden="false" outlineLevel="0" max="9476" min="9476" style="683" width="10.63"/>
    <col collapsed="false" customWidth="true" hidden="false" outlineLevel="0" max="9477" min="9477" style="683" width="3"/>
    <col collapsed="false" customWidth="true" hidden="false" outlineLevel="0" max="9478" min="9478" style="683" width="13.12"/>
    <col collapsed="false" customWidth="true" hidden="false" outlineLevel="0" max="9479" min="9479" style="683" width="1.63"/>
    <col collapsed="false" customWidth="true" hidden="false" outlineLevel="0" max="9480" min="9480" style="683" width="5.75"/>
    <col collapsed="false" customWidth="true" hidden="false" outlineLevel="0" max="9481" min="9481" style="683" width="3"/>
    <col collapsed="false" customWidth="true" hidden="false" outlineLevel="0" max="9482" min="9482" style="683" width="10.63"/>
    <col collapsed="false" customWidth="true" hidden="false" outlineLevel="0" max="9483" min="9483" style="683" width="3"/>
    <col collapsed="false" customWidth="true" hidden="false" outlineLevel="0" max="9484" min="9484" style="683" width="11.63"/>
    <col collapsed="false" customWidth="true" hidden="false" outlineLevel="0" max="9485" min="9485" style="683" width="5.63"/>
    <col collapsed="false" customWidth="false" hidden="false" outlineLevel="0" max="9728" min="9486" style="683" width="9"/>
    <col collapsed="false" customWidth="true" hidden="false" outlineLevel="0" max="9729" min="9729" style="683" width="5.63"/>
    <col collapsed="false" customWidth="true" hidden="false" outlineLevel="0" max="9730" min="9730" style="683" width="5.75"/>
    <col collapsed="false" customWidth="true" hidden="false" outlineLevel="0" max="9731" min="9731" style="683" width="3"/>
    <col collapsed="false" customWidth="true" hidden="false" outlineLevel="0" max="9732" min="9732" style="683" width="10.63"/>
    <col collapsed="false" customWidth="true" hidden="false" outlineLevel="0" max="9733" min="9733" style="683" width="3"/>
    <col collapsed="false" customWidth="true" hidden="false" outlineLevel="0" max="9734" min="9734" style="683" width="13.12"/>
    <col collapsed="false" customWidth="true" hidden="false" outlineLevel="0" max="9735" min="9735" style="683" width="1.63"/>
    <col collapsed="false" customWidth="true" hidden="false" outlineLevel="0" max="9736" min="9736" style="683" width="5.75"/>
    <col collapsed="false" customWidth="true" hidden="false" outlineLevel="0" max="9737" min="9737" style="683" width="3"/>
    <col collapsed="false" customWidth="true" hidden="false" outlineLevel="0" max="9738" min="9738" style="683" width="10.63"/>
    <col collapsed="false" customWidth="true" hidden="false" outlineLevel="0" max="9739" min="9739" style="683" width="3"/>
    <col collapsed="false" customWidth="true" hidden="false" outlineLevel="0" max="9740" min="9740" style="683" width="11.63"/>
    <col collapsed="false" customWidth="true" hidden="false" outlineLevel="0" max="9741" min="9741" style="683" width="5.63"/>
    <col collapsed="false" customWidth="false" hidden="false" outlineLevel="0" max="9984" min="9742" style="683" width="9"/>
    <col collapsed="false" customWidth="true" hidden="false" outlineLevel="0" max="9985" min="9985" style="683" width="5.63"/>
    <col collapsed="false" customWidth="true" hidden="false" outlineLevel="0" max="9986" min="9986" style="683" width="5.75"/>
    <col collapsed="false" customWidth="true" hidden="false" outlineLevel="0" max="9987" min="9987" style="683" width="3"/>
    <col collapsed="false" customWidth="true" hidden="false" outlineLevel="0" max="9988" min="9988" style="683" width="10.63"/>
    <col collapsed="false" customWidth="true" hidden="false" outlineLevel="0" max="9989" min="9989" style="683" width="3"/>
    <col collapsed="false" customWidth="true" hidden="false" outlineLevel="0" max="9990" min="9990" style="683" width="13.12"/>
    <col collapsed="false" customWidth="true" hidden="false" outlineLevel="0" max="9991" min="9991" style="683" width="1.63"/>
    <col collapsed="false" customWidth="true" hidden="false" outlineLevel="0" max="9992" min="9992" style="683" width="5.75"/>
    <col collapsed="false" customWidth="true" hidden="false" outlineLevel="0" max="9993" min="9993" style="683" width="3"/>
    <col collapsed="false" customWidth="true" hidden="false" outlineLevel="0" max="9994" min="9994" style="683" width="10.63"/>
    <col collapsed="false" customWidth="true" hidden="false" outlineLevel="0" max="9995" min="9995" style="683" width="3"/>
    <col collapsed="false" customWidth="true" hidden="false" outlineLevel="0" max="9996" min="9996" style="683" width="11.63"/>
    <col collapsed="false" customWidth="true" hidden="false" outlineLevel="0" max="9997" min="9997" style="683" width="5.63"/>
    <col collapsed="false" customWidth="false" hidden="false" outlineLevel="0" max="10240" min="9998" style="683" width="9"/>
    <col collapsed="false" customWidth="true" hidden="false" outlineLevel="0" max="10241" min="10241" style="683" width="5.63"/>
    <col collapsed="false" customWidth="true" hidden="false" outlineLevel="0" max="10242" min="10242" style="683" width="5.75"/>
    <col collapsed="false" customWidth="true" hidden="false" outlineLevel="0" max="10243" min="10243" style="683" width="3"/>
    <col collapsed="false" customWidth="true" hidden="false" outlineLevel="0" max="10244" min="10244" style="683" width="10.63"/>
    <col collapsed="false" customWidth="true" hidden="false" outlineLevel="0" max="10245" min="10245" style="683" width="3"/>
    <col collapsed="false" customWidth="true" hidden="false" outlineLevel="0" max="10246" min="10246" style="683" width="13.12"/>
    <col collapsed="false" customWidth="true" hidden="false" outlineLevel="0" max="10247" min="10247" style="683" width="1.63"/>
    <col collapsed="false" customWidth="true" hidden="false" outlineLevel="0" max="10248" min="10248" style="683" width="5.75"/>
    <col collapsed="false" customWidth="true" hidden="false" outlineLevel="0" max="10249" min="10249" style="683" width="3"/>
    <col collapsed="false" customWidth="true" hidden="false" outlineLevel="0" max="10250" min="10250" style="683" width="10.63"/>
    <col collapsed="false" customWidth="true" hidden="false" outlineLevel="0" max="10251" min="10251" style="683" width="3"/>
    <col collapsed="false" customWidth="true" hidden="false" outlineLevel="0" max="10252" min="10252" style="683" width="11.63"/>
    <col collapsed="false" customWidth="true" hidden="false" outlineLevel="0" max="10253" min="10253" style="683" width="5.63"/>
    <col collapsed="false" customWidth="false" hidden="false" outlineLevel="0" max="10496" min="10254" style="683" width="9"/>
    <col collapsed="false" customWidth="true" hidden="false" outlineLevel="0" max="10497" min="10497" style="683" width="5.63"/>
    <col collapsed="false" customWidth="true" hidden="false" outlineLevel="0" max="10498" min="10498" style="683" width="5.75"/>
    <col collapsed="false" customWidth="true" hidden="false" outlineLevel="0" max="10499" min="10499" style="683" width="3"/>
    <col collapsed="false" customWidth="true" hidden="false" outlineLevel="0" max="10500" min="10500" style="683" width="10.63"/>
    <col collapsed="false" customWidth="true" hidden="false" outlineLevel="0" max="10501" min="10501" style="683" width="3"/>
    <col collapsed="false" customWidth="true" hidden="false" outlineLevel="0" max="10502" min="10502" style="683" width="13.12"/>
    <col collapsed="false" customWidth="true" hidden="false" outlineLevel="0" max="10503" min="10503" style="683" width="1.63"/>
    <col collapsed="false" customWidth="true" hidden="false" outlineLevel="0" max="10504" min="10504" style="683" width="5.75"/>
    <col collapsed="false" customWidth="true" hidden="false" outlineLevel="0" max="10505" min="10505" style="683" width="3"/>
    <col collapsed="false" customWidth="true" hidden="false" outlineLevel="0" max="10506" min="10506" style="683" width="10.63"/>
    <col collapsed="false" customWidth="true" hidden="false" outlineLevel="0" max="10507" min="10507" style="683" width="3"/>
    <col collapsed="false" customWidth="true" hidden="false" outlineLevel="0" max="10508" min="10508" style="683" width="11.63"/>
    <col collapsed="false" customWidth="true" hidden="false" outlineLevel="0" max="10509" min="10509" style="683" width="5.63"/>
    <col collapsed="false" customWidth="false" hidden="false" outlineLevel="0" max="10752" min="10510" style="683" width="9"/>
    <col collapsed="false" customWidth="true" hidden="false" outlineLevel="0" max="10753" min="10753" style="683" width="5.63"/>
    <col collapsed="false" customWidth="true" hidden="false" outlineLevel="0" max="10754" min="10754" style="683" width="5.75"/>
    <col collapsed="false" customWidth="true" hidden="false" outlineLevel="0" max="10755" min="10755" style="683" width="3"/>
    <col collapsed="false" customWidth="true" hidden="false" outlineLevel="0" max="10756" min="10756" style="683" width="10.63"/>
    <col collapsed="false" customWidth="true" hidden="false" outlineLevel="0" max="10757" min="10757" style="683" width="3"/>
    <col collapsed="false" customWidth="true" hidden="false" outlineLevel="0" max="10758" min="10758" style="683" width="13.12"/>
    <col collapsed="false" customWidth="true" hidden="false" outlineLevel="0" max="10759" min="10759" style="683" width="1.63"/>
    <col collapsed="false" customWidth="true" hidden="false" outlineLevel="0" max="10760" min="10760" style="683" width="5.75"/>
    <col collapsed="false" customWidth="true" hidden="false" outlineLevel="0" max="10761" min="10761" style="683" width="3"/>
    <col collapsed="false" customWidth="true" hidden="false" outlineLevel="0" max="10762" min="10762" style="683" width="10.63"/>
    <col collapsed="false" customWidth="true" hidden="false" outlineLevel="0" max="10763" min="10763" style="683" width="3"/>
    <col collapsed="false" customWidth="true" hidden="false" outlineLevel="0" max="10764" min="10764" style="683" width="11.63"/>
    <col collapsed="false" customWidth="true" hidden="false" outlineLevel="0" max="10765" min="10765" style="683" width="5.63"/>
    <col collapsed="false" customWidth="false" hidden="false" outlineLevel="0" max="11008" min="10766" style="683" width="9"/>
    <col collapsed="false" customWidth="true" hidden="false" outlineLevel="0" max="11009" min="11009" style="683" width="5.63"/>
    <col collapsed="false" customWidth="true" hidden="false" outlineLevel="0" max="11010" min="11010" style="683" width="5.75"/>
    <col collapsed="false" customWidth="true" hidden="false" outlineLevel="0" max="11011" min="11011" style="683" width="3"/>
    <col collapsed="false" customWidth="true" hidden="false" outlineLevel="0" max="11012" min="11012" style="683" width="10.63"/>
    <col collapsed="false" customWidth="true" hidden="false" outlineLevel="0" max="11013" min="11013" style="683" width="3"/>
    <col collapsed="false" customWidth="true" hidden="false" outlineLevel="0" max="11014" min="11014" style="683" width="13.12"/>
    <col collapsed="false" customWidth="true" hidden="false" outlineLevel="0" max="11015" min="11015" style="683" width="1.63"/>
    <col collapsed="false" customWidth="true" hidden="false" outlineLevel="0" max="11016" min="11016" style="683" width="5.75"/>
    <col collapsed="false" customWidth="true" hidden="false" outlineLevel="0" max="11017" min="11017" style="683" width="3"/>
    <col collapsed="false" customWidth="true" hidden="false" outlineLevel="0" max="11018" min="11018" style="683" width="10.63"/>
    <col collapsed="false" customWidth="true" hidden="false" outlineLevel="0" max="11019" min="11019" style="683" width="3"/>
    <col collapsed="false" customWidth="true" hidden="false" outlineLevel="0" max="11020" min="11020" style="683" width="11.63"/>
    <col collapsed="false" customWidth="true" hidden="false" outlineLevel="0" max="11021" min="11021" style="683" width="5.63"/>
    <col collapsed="false" customWidth="false" hidden="false" outlineLevel="0" max="11264" min="11022" style="683" width="9"/>
    <col collapsed="false" customWidth="true" hidden="false" outlineLevel="0" max="11265" min="11265" style="683" width="5.63"/>
    <col collapsed="false" customWidth="true" hidden="false" outlineLevel="0" max="11266" min="11266" style="683" width="5.75"/>
    <col collapsed="false" customWidth="true" hidden="false" outlineLevel="0" max="11267" min="11267" style="683" width="3"/>
    <col collapsed="false" customWidth="true" hidden="false" outlineLevel="0" max="11268" min="11268" style="683" width="10.63"/>
    <col collapsed="false" customWidth="true" hidden="false" outlineLevel="0" max="11269" min="11269" style="683" width="3"/>
    <col collapsed="false" customWidth="true" hidden="false" outlineLevel="0" max="11270" min="11270" style="683" width="13.12"/>
    <col collapsed="false" customWidth="true" hidden="false" outlineLevel="0" max="11271" min="11271" style="683" width="1.63"/>
    <col collapsed="false" customWidth="true" hidden="false" outlineLevel="0" max="11272" min="11272" style="683" width="5.75"/>
    <col collapsed="false" customWidth="true" hidden="false" outlineLevel="0" max="11273" min="11273" style="683" width="3"/>
    <col collapsed="false" customWidth="true" hidden="false" outlineLevel="0" max="11274" min="11274" style="683" width="10.63"/>
    <col collapsed="false" customWidth="true" hidden="false" outlineLevel="0" max="11275" min="11275" style="683" width="3"/>
    <col collapsed="false" customWidth="true" hidden="false" outlineLevel="0" max="11276" min="11276" style="683" width="11.63"/>
    <col collapsed="false" customWidth="true" hidden="false" outlineLevel="0" max="11277" min="11277" style="683" width="5.63"/>
    <col collapsed="false" customWidth="false" hidden="false" outlineLevel="0" max="11520" min="11278" style="683" width="9"/>
    <col collapsed="false" customWidth="true" hidden="false" outlineLevel="0" max="11521" min="11521" style="683" width="5.63"/>
    <col collapsed="false" customWidth="true" hidden="false" outlineLevel="0" max="11522" min="11522" style="683" width="5.75"/>
    <col collapsed="false" customWidth="true" hidden="false" outlineLevel="0" max="11523" min="11523" style="683" width="3"/>
    <col collapsed="false" customWidth="true" hidden="false" outlineLevel="0" max="11524" min="11524" style="683" width="10.63"/>
    <col collapsed="false" customWidth="true" hidden="false" outlineLevel="0" max="11525" min="11525" style="683" width="3"/>
    <col collapsed="false" customWidth="true" hidden="false" outlineLevel="0" max="11526" min="11526" style="683" width="13.12"/>
    <col collapsed="false" customWidth="true" hidden="false" outlineLevel="0" max="11527" min="11527" style="683" width="1.63"/>
    <col collapsed="false" customWidth="true" hidden="false" outlineLevel="0" max="11528" min="11528" style="683" width="5.75"/>
    <col collapsed="false" customWidth="true" hidden="false" outlineLevel="0" max="11529" min="11529" style="683" width="3"/>
    <col collapsed="false" customWidth="true" hidden="false" outlineLevel="0" max="11530" min="11530" style="683" width="10.63"/>
    <col collapsed="false" customWidth="true" hidden="false" outlineLevel="0" max="11531" min="11531" style="683" width="3"/>
    <col collapsed="false" customWidth="true" hidden="false" outlineLevel="0" max="11532" min="11532" style="683" width="11.63"/>
    <col collapsed="false" customWidth="true" hidden="false" outlineLevel="0" max="11533" min="11533" style="683" width="5.63"/>
    <col collapsed="false" customWidth="false" hidden="false" outlineLevel="0" max="11776" min="11534" style="683" width="9"/>
    <col collapsed="false" customWidth="true" hidden="false" outlineLevel="0" max="11777" min="11777" style="683" width="5.63"/>
    <col collapsed="false" customWidth="true" hidden="false" outlineLevel="0" max="11778" min="11778" style="683" width="5.75"/>
    <col collapsed="false" customWidth="true" hidden="false" outlineLevel="0" max="11779" min="11779" style="683" width="3"/>
    <col collapsed="false" customWidth="true" hidden="false" outlineLevel="0" max="11780" min="11780" style="683" width="10.63"/>
    <col collapsed="false" customWidth="true" hidden="false" outlineLevel="0" max="11781" min="11781" style="683" width="3"/>
    <col collapsed="false" customWidth="true" hidden="false" outlineLevel="0" max="11782" min="11782" style="683" width="13.12"/>
    <col collapsed="false" customWidth="true" hidden="false" outlineLevel="0" max="11783" min="11783" style="683" width="1.63"/>
    <col collapsed="false" customWidth="true" hidden="false" outlineLevel="0" max="11784" min="11784" style="683" width="5.75"/>
    <col collapsed="false" customWidth="true" hidden="false" outlineLevel="0" max="11785" min="11785" style="683" width="3"/>
    <col collapsed="false" customWidth="true" hidden="false" outlineLevel="0" max="11786" min="11786" style="683" width="10.63"/>
    <col collapsed="false" customWidth="true" hidden="false" outlineLevel="0" max="11787" min="11787" style="683" width="3"/>
    <col collapsed="false" customWidth="true" hidden="false" outlineLevel="0" max="11788" min="11788" style="683" width="11.63"/>
    <col collapsed="false" customWidth="true" hidden="false" outlineLevel="0" max="11789" min="11789" style="683" width="5.63"/>
    <col collapsed="false" customWidth="false" hidden="false" outlineLevel="0" max="12032" min="11790" style="683" width="9"/>
    <col collapsed="false" customWidth="true" hidden="false" outlineLevel="0" max="12033" min="12033" style="683" width="5.63"/>
    <col collapsed="false" customWidth="true" hidden="false" outlineLevel="0" max="12034" min="12034" style="683" width="5.75"/>
    <col collapsed="false" customWidth="true" hidden="false" outlineLevel="0" max="12035" min="12035" style="683" width="3"/>
    <col collapsed="false" customWidth="true" hidden="false" outlineLevel="0" max="12036" min="12036" style="683" width="10.63"/>
    <col collapsed="false" customWidth="true" hidden="false" outlineLevel="0" max="12037" min="12037" style="683" width="3"/>
    <col collapsed="false" customWidth="true" hidden="false" outlineLevel="0" max="12038" min="12038" style="683" width="13.12"/>
    <col collapsed="false" customWidth="true" hidden="false" outlineLevel="0" max="12039" min="12039" style="683" width="1.63"/>
    <col collapsed="false" customWidth="true" hidden="false" outlineLevel="0" max="12040" min="12040" style="683" width="5.75"/>
    <col collapsed="false" customWidth="true" hidden="false" outlineLevel="0" max="12041" min="12041" style="683" width="3"/>
    <col collapsed="false" customWidth="true" hidden="false" outlineLevel="0" max="12042" min="12042" style="683" width="10.63"/>
    <col collapsed="false" customWidth="true" hidden="false" outlineLevel="0" max="12043" min="12043" style="683" width="3"/>
    <col collapsed="false" customWidth="true" hidden="false" outlineLevel="0" max="12044" min="12044" style="683" width="11.63"/>
    <col collapsed="false" customWidth="true" hidden="false" outlineLevel="0" max="12045" min="12045" style="683" width="5.63"/>
    <col collapsed="false" customWidth="false" hidden="false" outlineLevel="0" max="12288" min="12046" style="683" width="9"/>
    <col collapsed="false" customWidth="true" hidden="false" outlineLevel="0" max="12289" min="12289" style="683" width="5.63"/>
    <col collapsed="false" customWidth="true" hidden="false" outlineLevel="0" max="12290" min="12290" style="683" width="5.75"/>
    <col collapsed="false" customWidth="true" hidden="false" outlineLevel="0" max="12291" min="12291" style="683" width="3"/>
    <col collapsed="false" customWidth="true" hidden="false" outlineLevel="0" max="12292" min="12292" style="683" width="10.63"/>
    <col collapsed="false" customWidth="true" hidden="false" outlineLevel="0" max="12293" min="12293" style="683" width="3"/>
    <col collapsed="false" customWidth="true" hidden="false" outlineLevel="0" max="12294" min="12294" style="683" width="13.12"/>
    <col collapsed="false" customWidth="true" hidden="false" outlineLevel="0" max="12295" min="12295" style="683" width="1.63"/>
    <col collapsed="false" customWidth="true" hidden="false" outlineLevel="0" max="12296" min="12296" style="683" width="5.75"/>
    <col collapsed="false" customWidth="true" hidden="false" outlineLevel="0" max="12297" min="12297" style="683" width="3"/>
    <col collapsed="false" customWidth="true" hidden="false" outlineLevel="0" max="12298" min="12298" style="683" width="10.63"/>
    <col collapsed="false" customWidth="true" hidden="false" outlineLevel="0" max="12299" min="12299" style="683" width="3"/>
    <col collapsed="false" customWidth="true" hidden="false" outlineLevel="0" max="12300" min="12300" style="683" width="11.63"/>
    <col collapsed="false" customWidth="true" hidden="false" outlineLevel="0" max="12301" min="12301" style="683" width="5.63"/>
    <col collapsed="false" customWidth="false" hidden="false" outlineLevel="0" max="12544" min="12302" style="683" width="9"/>
    <col collapsed="false" customWidth="true" hidden="false" outlineLevel="0" max="12545" min="12545" style="683" width="5.63"/>
    <col collapsed="false" customWidth="true" hidden="false" outlineLevel="0" max="12546" min="12546" style="683" width="5.75"/>
    <col collapsed="false" customWidth="true" hidden="false" outlineLevel="0" max="12547" min="12547" style="683" width="3"/>
    <col collapsed="false" customWidth="true" hidden="false" outlineLevel="0" max="12548" min="12548" style="683" width="10.63"/>
    <col collapsed="false" customWidth="true" hidden="false" outlineLevel="0" max="12549" min="12549" style="683" width="3"/>
    <col collapsed="false" customWidth="true" hidden="false" outlineLevel="0" max="12550" min="12550" style="683" width="13.12"/>
    <col collapsed="false" customWidth="true" hidden="false" outlineLevel="0" max="12551" min="12551" style="683" width="1.63"/>
    <col collapsed="false" customWidth="true" hidden="false" outlineLevel="0" max="12552" min="12552" style="683" width="5.75"/>
    <col collapsed="false" customWidth="true" hidden="false" outlineLevel="0" max="12553" min="12553" style="683" width="3"/>
    <col collapsed="false" customWidth="true" hidden="false" outlineLevel="0" max="12554" min="12554" style="683" width="10.63"/>
    <col collapsed="false" customWidth="true" hidden="false" outlineLevel="0" max="12555" min="12555" style="683" width="3"/>
    <col collapsed="false" customWidth="true" hidden="false" outlineLevel="0" max="12556" min="12556" style="683" width="11.63"/>
    <col collapsed="false" customWidth="true" hidden="false" outlineLevel="0" max="12557" min="12557" style="683" width="5.63"/>
    <col collapsed="false" customWidth="false" hidden="false" outlineLevel="0" max="12800" min="12558" style="683" width="9"/>
    <col collapsed="false" customWidth="true" hidden="false" outlineLevel="0" max="12801" min="12801" style="683" width="5.63"/>
    <col collapsed="false" customWidth="true" hidden="false" outlineLevel="0" max="12802" min="12802" style="683" width="5.75"/>
    <col collapsed="false" customWidth="true" hidden="false" outlineLevel="0" max="12803" min="12803" style="683" width="3"/>
    <col collapsed="false" customWidth="true" hidden="false" outlineLevel="0" max="12804" min="12804" style="683" width="10.63"/>
    <col collapsed="false" customWidth="true" hidden="false" outlineLevel="0" max="12805" min="12805" style="683" width="3"/>
    <col collapsed="false" customWidth="true" hidden="false" outlineLevel="0" max="12806" min="12806" style="683" width="13.12"/>
    <col collapsed="false" customWidth="true" hidden="false" outlineLevel="0" max="12807" min="12807" style="683" width="1.63"/>
    <col collapsed="false" customWidth="true" hidden="false" outlineLevel="0" max="12808" min="12808" style="683" width="5.75"/>
    <col collapsed="false" customWidth="true" hidden="false" outlineLevel="0" max="12809" min="12809" style="683" width="3"/>
    <col collapsed="false" customWidth="true" hidden="false" outlineLevel="0" max="12810" min="12810" style="683" width="10.63"/>
    <col collapsed="false" customWidth="true" hidden="false" outlineLevel="0" max="12811" min="12811" style="683" width="3"/>
    <col collapsed="false" customWidth="true" hidden="false" outlineLevel="0" max="12812" min="12812" style="683" width="11.63"/>
    <col collapsed="false" customWidth="true" hidden="false" outlineLevel="0" max="12813" min="12813" style="683" width="5.63"/>
    <col collapsed="false" customWidth="false" hidden="false" outlineLevel="0" max="13056" min="12814" style="683" width="9"/>
    <col collapsed="false" customWidth="true" hidden="false" outlineLevel="0" max="13057" min="13057" style="683" width="5.63"/>
    <col collapsed="false" customWidth="true" hidden="false" outlineLevel="0" max="13058" min="13058" style="683" width="5.75"/>
    <col collapsed="false" customWidth="true" hidden="false" outlineLevel="0" max="13059" min="13059" style="683" width="3"/>
    <col collapsed="false" customWidth="true" hidden="false" outlineLevel="0" max="13060" min="13060" style="683" width="10.63"/>
    <col collapsed="false" customWidth="true" hidden="false" outlineLevel="0" max="13061" min="13061" style="683" width="3"/>
    <col collapsed="false" customWidth="true" hidden="false" outlineLevel="0" max="13062" min="13062" style="683" width="13.12"/>
    <col collapsed="false" customWidth="true" hidden="false" outlineLevel="0" max="13063" min="13063" style="683" width="1.63"/>
    <col collapsed="false" customWidth="true" hidden="false" outlineLevel="0" max="13064" min="13064" style="683" width="5.75"/>
    <col collapsed="false" customWidth="true" hidden="false" outlineLevel="0" max="13065" min="13065" style="683" width="3"/>
    <col collapsed="false" customWidth="true" hidden="false" outlineLevel="0" max="13066" min="13066" style="683" width="10.63"/>
    <col collapsed="false" customWidth="true" hidden="false" outlineLevel="0" max="13067" min="13067" style="683" width="3"/>
    <col collapsed="false" customWidth="true" hidden="false" outlineLevel="0" max="13068" min="13068" style="683" width="11.63"/>
    <col collapsed="false" customWidth="true" hidden="false" outlineLevel="0" max="13069" min="13069" style="683" width="5.63"/>
    <col collapsed="false" customWidth="false" hidden="false" outlineLevel="0" max="13312" min="13070" style="683" width="9"/>
    <col collapsed="false" customWidth="true" hidden="false" outlineLevel="0" max="13313" min="13313" style="683" width="5.63"/>
    <col collapsed="false" customWidth="true" hidden="false" outlineLevel="0" max="13314" min="13314" style="683" width="5.75"/>
    <col collapsed="false" customWidth="true" hidden="false" outlineLevel="0" max="13315" min="13315" style="683" width="3"/>
    <col collapsed="false" customWidth="true" hidden="false" outlineLevel="0" max="13316" min="13316" style="683" width="10.63"/>
    <col collapsed="false" customWidth="true" hidden="false" outlineLevel="0" max="13317" min="13317" style="683" width="3"/>
    <col collapsed="false" customWidth="true" hidden="false" outlineLevel="0" max="13318" min="13318" style="683" width="13.12"/>
    <col collapsed="false" customWidth="true" hidden="false" outlineLevel="0" max="13319" min="13319" style="683" width="1.63"/>
    <col collapsed="false" customWidth="true" hidden="false" outlineLevel="0" max="13320" min="13320" style="683" width="5.75"/>
    <col collapsed="false" customWidth="true" hidden="false" outlineLevel="0" max="13321" min="13321" style="683" width="3"/>
    <col collapsed="false" customWidth="true" hidden="false" outlineLevel="0" max="13322" min="13322" style="683" width="10.63"/>
    <col collapsed="false" customWidth="true" hidden="false" outlineLevel="0" max="13323" min="13323" style="683" width="3"/>
    <col collapsed="false" customWidth="true" hidden="false" outlineLevel="0" max="13324" min="13324" style="683" width="11.63"/>
    <col collapsed="false" customWidth="true" hidden="false" outlineLevel="0" max="13325" min="13325" style="683" width="5.63"/>
    <col collapsed="false" customWidth="false" hidden="false" outlineLevel="0" max="13568" min="13326" style="683" width="9"/>
    <col collapsed="false" customWidth="true" hidden="false" outlineLevel="0" max="13569" min="13569" style="683" width="5.63"/>
    <col collapsed="false" customWidth="true" hidden="false" outlineLevel="0" max="13570" min="13570" style="683" width="5.75"/>
    <col collapsed="false" customWidth="true" hidden="false" outlineLevel="0" max="13571" min="13571" style="683" width="3"/>
    <col collapsed="false" customWidth="true" hidden="false" outlineLevel="0" max="13572" min="13572" style="683" width="10.63"/>
    <col collapsed="false" customWidth="true" hidden="false" outlineLevel="0" max="13573" min="13573" style="683" width="3"/>
    <col collapsed="false" customWidth="true" hidden="false" outlineLevel="0" max="13574" min="13574" style="683" width="13.12"/>
    <col collapsed="false" customWidth="true" hidden="false" outlineLevel="0" max="13575" min="13575" style="683" width="1.63"/>
    <col collapsed="false" customWidth="true" hidden="false" outlineLevel="0" max="13576" min="13576" style="683" width="5.75"/>
    <col collapsed="false" customWidth="true" hidden="false" outlineLevel="0" max="13577" min="13577" style="683" width="3"/>
    <col collapsed="false" customWidth="true" hidden="false" outlineLevel="0" max="13578" min="13578" style="683" width="10.63"/>
    <col collapsed="false" customWidth="true" hidden="false" outlineLevel="0" max="13579" min="13579" style="683" width="3"/>
    <col collapsed="false" customWidth="true" hidden="false" outlineLevel="0" max="13580" min="13580" style="683" width="11.63"/>
    <col collapsed="false" customWidth="true" hidden="false" outlineLevel="0" max="13581" min="13581" style="683" width="5.63"/>
    <col collapsed="false" customWidth="false" hidden="false" outlineLevel="0" max="13824" min="13582" style="683" width="9"/>
    <col collapsed="false" customWidth="true" hidden="false" outlineLevel="0" max="13825" min="13825" style="683" width="5.63"/>
    <col collapsed="false" customWidth="true" hidden="false" outlineLevel="0" max="13826" min="13826" style="683" width="5.75"/>
    <col collapsed="false" customWidth="true" hidden="false" outlineLevel="0" max="13827" min="13827" style="683" width="3"/>
    <col collapsed="false" customWidth="true" hidden="false" outlineLevel="0" max="13828" min="13828" style="683" width="10.63"/>
    <col collapsed="false" customWidth="true" hidden="false" outlineLevel="0" max="13829" min="13829" style="683" width="3"/>
    <col collapsed="false" customWidth="true" hidden="false" outlineLevel="0" max="13830" min="13830" style="683" width="13.12"/>
    <col collapsed="false" customWidth="true" hidden="false" outlineLevel="0" max="13831" min="13831" style="683" width="1.63"/>
    <col collapsed="false" customWidth="true" hidden="false" outlineLevel="0" max="13832" min="13832" style="683" width="5.75"/>
    <col collapsed="false" customWidth="true" hidden="false" outlineLevel="0" max="13833" min="13833" style="683" width="3"/>
    <col collapsed="false" customWidth="true" hidden="false" outlineLevel="0" max="13834" min="13834" style="683" width="10.63"/>
    <col collapsed="false" customWidth="true" hidden="false" outlineLevel="0" max="13835" min="13835" style="683" width="3"/>
    <col collapsed="false" customWidth="true" hidden="false" outlineLevel="0" max="13836" min="13836" style="683" width="11.63"/>
    <col collapsed="false" customWidth="true" hidden="false" outlineLevel="0" max="13837" min="13837" style="683" width="5.63"/>
    <col collapsed="false" customWidth="false" hidden="false" outlineLevel="0" max="14080" min="13838" style="683" width="9"/>
    <col collapsed="false" customWidth="true" hidden="false" outlineLevel="0" max="14081" min="14081" style="683" width="5.63"/>
    <col collapsed="false" customWidth="true" hidden="false" outlineLevel="0" max="14082" min="14082" style="683" width="5.75"/>
    <col collapsed="false" customWidth="true" hidden="false" outlineLevel="0" max="14083" min="14083" style="683" width="3"/>
    <col collapsed="false" customWidth="true" hidden="false" outlineLevel="0" max="14084" min="14084" style="683" width="10.63"/>
    <col collapsed="false" customWidth="true" hidden="false" outlineLevel="0" max="14085" min="14085" style="683" width="3"/>
    <col collapsed="false" customWidth="true" hidden="false" outlineLevel="0" max="14086" min="14086" style="683" width="13.12"/>
    <col collapsed="false" customWidth="true" hidden="false" outlineLevel="0" max="14087" min="14087" style="683" width="1.63"/>
    <col collapsed="false" customWidth="true" hidden="false" outlineLevel="0" max="14088" min="14088" style="683" width="5.75"/>
    <col collapsed="false" customWidth="true" hidden="false" outlineLevel="0" max="14089" min="14089" style="683" width="3"/>
    <col collapsed="false" customWidth="true" hidden="false" outlineLevel="0" max="14090" min="14090" style="683" width="10.63"/>
    <col collapsed="false" customWidth="true" hidden="false" outlineLevel="0" max="14091" min="14091" style="683" width="3"/>
    <col collapsed="false" customWidth="true" hidden="false" outlineLevel="0" max="14092" min="14092" style="683" width="11.63"/>
    <col collapsed="false" customWidth="true" hidden="false" outlineLevel="0" max="14093" min="14093" style="683" width="5.63"/>
    <col collapsed="false" customWidth="false" hidden="false" outlineLevel="0" max="14336" min="14094" style="683" width="9"/>
    <col collapsed="false" customWidth="true" hidden="false" outlineLevel="0" max="14337" min="14337" style="683" width="5.63"/>
    <col collapsed="false" customWidth="true" hidden="false" outlineLevel="0" max="14338" min="14338" style="683" width="5.75"/>
    <col collapsed="false" customWidth="true" hidden="false" outlineLevel="0" max="14339" min="14339" style="683" width="3"/>
    <col collapsed="false" customWidth="true" hidden="false" outlineLevel="0" max="14340" min="14340" style="683" width="10.63"/>
    <col collapsed="false" customWidth="true" hidden="false" outlineLevel="0" max="14341" min="14341" style="683" width="3"/>
    <col collapsed="false" customWidth="true" hidden="false" outlineLevel="0" max="14342" min="14342" style="683" width="13.12"/>
    <col collapsed="false" customWidth="true" hidden="false" outlineLevel="0" max="14343" min="14343" style="683" width="1.63"/>
    <col collapsed="false" customWidth="true" hidden="false" outlineLevel="0" max="14344" min="14344" style="683" width="5.75"/>
    <col collapsed="false" customWidth="true" hidden="false" outlineLevel="0" max="14345" min="14345" style="683" width="3"/>
    <col collapsed="false" customWidth="true" hidden="false" outlineLevel="0" max="14346" min="14346" style="683" width="10.63"/>
    <col collapsed="false" customWidth="true" hidden="false" outlineLevel="0" max="14347" min="14347" style="683" width="3"/>
    <col collapsed="false" customWidth="true" hidden="false" outlineLevel="0" max="14348" min="14348" style="683" width="11.63"/>
    <col collapsed="false" customWidth="true" hidden="false" outlineLevel="0" max="14349" min="14349" style="683" width="5.63"/>
    <col collapsed="false" customWidth="false" hidden="false" outlineLevel="0" max="14592" min="14350" style="683" width="9"/>
    <col collapsed="false" customWidth="true" hidden="false" outlineLevel="0" max="14593" min="14593" style="683" width="5.63"/>
    <col collapsed="false" customWidth="true" hidden="false" outlineLevel="0" max="14594" min="14594" style="683" width="5.75"/>
    <col collapsed="false" customWidth="true" hidden="false" outlineLevel="0" max="14595" min="14595" style="683" width="3"/>
    <col collapsed="false" customWidth="true" hidden="false" outlineLevel="0" max="14596" min="14596" style="683" width="10.63"/>
    <col collapsed="false" customWidth="true" hidden="false" outlineLevel="0" max="14597" min="14597" style="683" width="3"/>
    <col collapsed="false" customWidth="true" hidden="false" outlineLevel="0" max="14598" min="14598" style="683" width="13.12"/>
    <col collapsed="false" customWidth="true" hidden="false" outlineLevel="0" max="14599" min="14599" style="683" width="1.63"/>
    <col collapsed="false" customWidth="true" hidden="false" outlineLevel="0" max="14600" min="14600" style="683" width="5.75"/>
    <col collapsed="false" customWidth="true" hidden="false" outlineLevel="0" max="14601" min="14601" style="683" width="3"/>
    <col collapsed="false" customWidth="true" hidden="false" outlineLevel="0" max="14602" min="14602" style="683" width="10.63"/>
    <col collapsed="false" customWidth="true" hidden="false" outlineLevel="0" max="14603" min="14603" style="683" width="3"/>
    <col collapsed="false" customWidth="true" hidden="false" outlineLevel="0" max="14604" min="14604" style="683" width="11.63"/>
    <col collapsed="false" customWidth="true" hidden="false" outlineLevel="0" max="14605" min="14605" style="683" width="5.63"/>
    <col collapsed="false" customWidth="false" hidden="false" outlineLevel="0" max="14848" min="14606" style="683" width="9"/>
    <col collapsed="false" customWidth="true" hidden="false" outlineLevel="0" max="14849" min="14849" style="683" width="5.63"/>
    <col collapsed="false" customWidth="true" hidden="false" outlineLevel="0" max="14850" min="14850" style="683" width="5.75"/>
    <col collapsed="false" customWidth="true" hidden="false" outlineLevel="0" max="14851" min="14851" style="683" width="3"/>
    <col collapsed="false" customWidth="true" hidden="false" outlineLevel="0" max="14852" min="14852" style="683" width="10.63"/>
    <col collapsed="false" customWidth="true" hidden="false" outlineLevel="0" max="14853" min="14853" style="683" width="3"/>
    <col collapsed="false" customWidth="true" hidden="false" outlineLevel="0" max="14854" min="14854" style="683" width="13.12"/>
    <col collapsed="false" customWidth="true" hidden="false" outlineLevel="0" max="14855" min="14855" style="683" width="1.63"/>
    <col collapsed="false" customWidth="true" hidden="false" outlineLevel="0" max="14856" min="14856" style="683" width="5.75"/>
    <col collapsed="false" customWidth="true" hidden="false" outlineLevel="0" max="14857" min="14857" style="683" width="3"/>
    <col collapsed="false" customWidth="true" hidden="false" outlineLevel="0" max="14858" min="14858" style="683" width="10.63"/>
    <col collapsed="false" customWidth="true" hidden="false" outlineLevel="0" max="14859" min="14859" style="683" width="3"/>
    <col collapsed="false" customWidth="true" hidden="false" outlineLevel="0" max="14860" min="14860" style="683" width="11.63"/>
    <col collapsed="false" customWidth="true" hidden="false" outlineLevel="0" max="14861" min="14861" style="683" width="5.63"/>
    <col collapsed="false" customWidth="false" hidden="false" outlineLevel="0" max="15104" min="14862" style="683" width="9"/>
    <col collapsed="false" customWidth="true" hidden="false" outlineLevel="0" max="15105" min="15105" style="683" width="5.63"/>
    <col collapsed="false" customWidth="true" hidden="false" outlineLevel="0" max="15106" min="15106" style="683" width="5.75"/>
    <col collapsed="false" customWidth="true" hidden="false" outlineLevel="0" max="15107" min="15107" style="683" width="3"/>
    <col collapsed="false" customWidth="true" hidden="false" outlineLevel="0" max="15108" min="15108" style="683" width="10.63"/>
    <col collapsed="false" customWidth="true" hidden="false" outlineLevel="0" max="15109" min="15109" style="683" width="3"/>
    <col collapsed="false" customWidth="true" hidden="false" outlineLevel="0" max="15110" min="15110" style="683" width="13.12"/>
    <col collapsed="false" customWidth="true" hidden="false" outlineLevel="0" max="15111" min="15111" style="683" width="1.63"/>
    <col collapsed="false" customWidth="true" hidden="false" outlineLevel="0" max="15112" min="15112" style="683" width="5.75"/>
    <col collapsed="false" customWidth="true" hidden="false" outlineLevel="0" max="15113" min="15113" style="683" width="3"/>
    <col collapsed="false" customWidth="true" hidden="false" outlineLevel="0" max="15114" min="15114" style="683" width="10.63"/>
    <col collapsed="false" customWidth="true" hidden="false" outlineLevel="0" max="15115" min="15115" style="683" width="3"/>
    <col collapsed="false" customWidth="true" hidden="false" outlineLevel="0" max="15116" min="15116" style="683" width="11.63"/>
    <col collapsed="false" customWidth="true" hidden="false" outlineLevel="0" max="15117" min="15117" style="683" width="5.63"/>
    <col collapsed="false" customWidth="false" hidden="false" outlineLevel="0" max="15360" min="15118" style="683" width="9"/>
    <col collapsed="false" customWidth="true" hidden="false" outlineLevel="0" max="15361" min="15361" style="683" width="5.63"/>
    <col collapsed="false" customWidth="true" hidden="false" outlineLevel="0" max="15362" min="15362" style="683" width="5.75"/>
    <col collapsed="false" customWidth="true" hidden="false" outlineLevel="0" max="15363" min="15363" style="683" width="3"/>
    <col collapsed="false" customWidth="true" hidden="false" outlineLevel="0" max="15364" min="15364" style="683" width="10.63"/>
    <col collapsed="false" customWidth="true" hidden="false" outlineLevel="0" max="15365" min="15365" style="683" width="3"/>
    <col collapsed="false" customWidth="true" hidden="false" outlineLevel="0" max="15366" min="15366" style="683" width="13.12"/>
    <col collapsed="false" customWidth="true" hidden="false" outlineLevel="0" max="15367" min="15367" style="683" width="1.63"/>
    <col collapsed="false" customWidth="true" hidden="false" outlineLevel="0" max="15368" min="15368" style="683" width="5.75"/>
    <col collapsed="false" customWidth="true" hidden="false" outlineLevel="0" max="15369" min="15369" style="683" width="3"/>
    <col collapsed="false" customWidth="true" hidden="false" outlineLevel="0" max="15370" min="15370" style="683" width="10.63"/>
    <col collapsed="false" customWidth="true" hidden="false" outlineLevel="0" max="15371" min="15371" style="683" width="3"/>
    <col collapsed="false" customWidth="true" hidden="false" outlineLevel="0" max="15372" min="15372" style="683" width="11.63"/>
    <col collapsed="false" customWidth="true" hidden="false" outlineLevel="0" max="15373" min="15373" style="683" width="5.63"/>
    <col collapsed="false" customWidth="false" hidden="false" outlineLevel="0" max="15616" min="15374" style="683" width="9"/>
    <col collapsed="false" customWidth="true" hidden="false" outlineLevel="0" max="15617" min="15617" style="683" width="5.63"/>
    <col collapsed="false" customWidth="true" hidden="false" outlineLevel="0" max="15618" min="15618" style="683" width="5.75"/>
    <col collapsed="false" customWidth="true" hidden="false" outlineLevel="0" max="15619" min="15619" style="683" width="3"/>
    <col collapsed="false" customWidth="true" hidden="false" outlineLevel="0" max="15620" min="15620" style="683" width="10.63"/>
    <col collapsed="false" customWidth="true" hidden="false" outlineLevel="0" max="15621" min="15621" style="683" width="3"/>
    <col collapsed="false" customWidth="true" hidden="false" outlineLevel="0" max="15622" min="15622" style="683" width="13.12"/>
    <col collapsed="false" customWidth="true" hidden="false" outlineLevel="0" max="15623" min="15623" style="683" width="1.63"/>
    <col collapsed="false" customWidth="true" hidden="false" outlineLevel="0" max="15624" min="15624" style="683" width="5.75"/>
    <col collapsed="false" customWidth="true" hidden="false" outlineLevel="0" max="15625" min="15625" style="683" width="3"/>
    <col collapsed="false" customWidth="true" hidden="false" outlineLevel="0" max="15626" min="15626" style="683" width="10.63"/>
    <col collapsed="false" customWidth="true" hidden="false" outlineLevel="0" max="15627" min="15627" style="683" width="3"/>
    <col collapsed="false" customWidth="true" hidden="false" outlineLevel="0" max="15628" min="15628" style="683" width="11.63"/>
    <col collapsed="false" customWidth="true" hidden="false" outlineLevel="0" max="15629" min="15629" style="683" width="5.63"/>
    <col collapsed="false" customWidth="false" hidden="false" outlineLevel="0" max="15872" min="15630" style="683" width="9"/>
    <col collapsed="false" customWidth="true" hidden="false" outlineLevel="0" max="15873" min="15873" style="683" width="5.63"/>
    <col collapsed="false" customWidth="true" hidden="false" outlineLevel="0" max="15874" min="15874" style="683" width="5.75"/>
    <col collapsed="false" customWidth="true" hidden="false" outlineLevel="0" max="15875" min="15875" style="683" width="3"/>
    <col collapsed="false" customWidth="true" hidden="false" outlineLevel="0" max="15876" min="15876" style="683" width="10.63"/>
    <col collapsed="false" customWidth="true" hidden="false" outlineLevel="0" max="15877" min="15877" style="683" width="3"/>
    <col collapsed="false" customWidth="true" hidden="false" outlineLevel="0" max="15878" min="15878" style="683" width="13.12"/>
    <col collapsed="false" customWidth="true" hidden="false" outlineLevel="0" max="15879" min="15879" style="683" width="1.63"/>
    <col collapsed="false" customWidth="true" hidden="false" outlineLevel="0" max="15880" min="15880" style="683" width="5.75"/>
    <col collapsed="false" customWidth="true" hidden="false" outlineLevel="0" max="15881" min="15881" style="683" width="3"/>
    <col collapsed="false" customWidth="true" hidden="false" outlineLevel="0" max="15882" min="15882" style="683" width="10.63"/>
    <col collapsed="false" customWidth="true" hidden="false" outlineLevel="0" max="15883" min="15883" style="683" width="3"/>
    <col collapsed="false" customWidth="true" hidden="false" outlineLevel="0" max="15884" min="15884" style="683" width="11.63"/>
    <col collapsed="false" customWidth="true" hidden="false" outlineLevel="0" max="15885" min="15885" style="683" width="5.63"/>
    <col collapsed="false" customWidth="false" hidden="false" outlineLevel="0" max="16128" min="15886" style="683" width="9"/>
    <col collapsed="false" customWidth="true" hidden="false" outlineLevel="0" max="16129" min="16129" style="683" width="5.63"/>
    <col collapsed="false" customWidth="true" hidden="false" outlineLevel="0" max="16130" min="16130" style="683" width="5.75"/>
    <col collapsed="false" customWidth="true" hidden="false" outlineLevel="0" max="16131" min="16131" style="683" width="3"/>
    <col collapsed="false" customWidth="true" hidden="false" outlineLevel="0" max="16132" min="16132" style="683" width="10.63"/>
    <col collapsed="false" customWidth="true" hidden="false" outlineLevel="0" max="16133" min="16133" style="683" width="3"/>
    <col collapsed="false" customWidth="true" hidden="false" outlineLevel="0" max="16134" min="16134" style="683" width="13.12"/>
    <col collapsed="false" customWidth="true" hidden="false" outlineLevel="0" max="16135" min="16135" style="683" width="1.63"/>
    <col collapsed="false" customWidth="true" hidden="false" outlineLevel="0" max="16136" min="16136" style="683" width="5.75"/>
    <col collapsed="false" customWidth="true" hidden="false" outlineLevel="0" max="16137" min="16137" style="683" width="3"/>
    <col collapsed="false" customWidth="true" hidden="false" outlineLevel="0" max="16138" min="16138" style="683" width="10.63"/>
    <col collapsed="false" customWidth="true" hidden="false" outlineLevel="0" max="16139" min="16139" style="683" width="3"/>
    <col collapsed="false" customWidth="true" hidden="false" outlineLevel="0" max="16140" min="16140" style="683" width="11.63"/>
    <col collapsed="false" customWidth="true" hidden="false" outlineLevel="0" max="16141" min="16141" style="683" width="5.63"/>
    <col collapsed="false" customWidth="false" hidden="false" outlineLevel="0" max="16384" min="16142" style="683" width="9"/>
  </cols>
  <sheetData>
    <row r="1" customFormat="false" ht="17.25" hidden="false" customHeight="false" outlineLevel="0" collapsed="false">
      <c r="A1" s="636" t="s">
        <v>917</v>
      </c>
      <c r="B1" s="636"/>
      <c r="C1" s="636"/>
      <c r="D1" s="636"/>
      <c r="E1" s="636"/>
      <c r="F1" s="636"/>
      <c r="G1" s="636"/>
      <c r="H1" s="636"/>
      <c r="I1" s="636"/>
      <c r="J1" s="636"/>
      <c r="K1" s="636"/>
      <c r="L1" s="636"/>
      <c r="M1" s="636"/>
      <c r="O1" s="636"/>
      <c r="P1" s="636"/>
      <c r="Q1" s="636"/>
      <c r="R1" s="636"/>
      <c r="S1" s="636"/>
      <c r="T1" s="636"/>
      <c r="U1" s="636"/>
      <c r="V1" s="636"/>
      <c r="W1" s="636"/>
      <c r="X1" s="636"/>
      <c r="Y1" s="636"/>
      <c r="Z1" s="636"/>
      <c r="AA1" s="636"/>
    </row>
    <row r="2" customFormat="false" ht="17.25" hidden="false" customHeight="false" outlineLevel="0" collapsed="false">
      <c r="A2" s="1228" t="s">
        <v>364</v>
      </c>
      <c r="B2" s="1228"/>
      <c r="C2" s="1228"/>
      <c r="D2" s="1228"/>
      <c r="E2" s="1228"/>
      <c r="F2" s="1228"/>
      <c r="G2" s="1228"/>
      <c r="H2" s="1228"/>
      <c r="I2" s="1228"/>
      <c r="J2" s="1228"/>
      <c r="K2" s="1228"/>
      <c r="L2" s="1228"/>
      <c r="M2" s="1228"/>
    </row>
    <row r="4" customFormat="false" ht="14.25" hidden="false" customHeight="false" outlineLevel="0" collapsed="false">
      <c r="B4" s="1225" t="s">
        <v>918</v>
      </c>
      <c r="D4" s="1545"/>
      <c r="E4" s="1545"/>
      <c r="F4" s="1545"/>
      <c r="G4" s="1545"/>
      <c r="H4" s="1545"/>
      <c r="I4" s="1545"/>
      <c r="J4" s="1545"/>
      <c r="K4" s="1545"/>
      <c r="L4" s="1545"/>
      <c r="M4" s="1545"/>
    </row>
    <row r="5" customFormat="false" ht="22.5" hidden="false" customHeight="true" outlineLevel="0" collapsed="false">
      <c r="B5" s="1546" t="s">
        <v>199</v>
      </c>
      <c r="C5" s="1546" t="s">
        <v>370</v>
      </c>
      <c r="D5" s="1546"/>
      <c r="E5" s="1546"/>
      <c r="F5" s="1546"/>
      <c r="G5" s="1547"/>
      <c r="H5" s="1546" t="s">
        <v>199</v>
      </c>
      <c r="I5" s="1546" t="s">
        <v>371</v>
      </c>
      <c r="J5" s="1546"/>
      <c r="K5" s="1546"/>
      <c r="L5" s="1546"/>
      <c r="M5" s="1545"/>
    </row>
    <row r="6" customFormat="false" ht="13.5" hidden="false" customHeight="false" outlineLevel="0" collapsed="false">
      <c r="B6" s="662"/>
      <c r="C6" s="1548"/>
      <c r="D6" s="1549"/>
      <c r="E6" s="1549"/>
      <c r="F6" s="1550" t="s">
        <v>47</v>
      </c>
      <c r="G6" s="1551"/>
      <c r="H6" s="1552"/>
      <c r="I6" s="1553"/>
      <c r="J6" s="1549"/>
      <c r="K6" s="1549"/>
      <c r="L6" s="1550" t="s">
        <v>47</v>
      </c>
      <c r="M6" s="1545"/>
    </row>
    <row r="7" customFormat="false" ht="14.25" hidden="false" customHeight="true" outlineLevel="0" collapsed="false">
      <c r="B7" s="662" t="n">
        <v>1</v>
      </c>
      <c r="C7" s="1554" t="s">
        <v>919</v>
      </c>
      <c r="D7" s="1554"/>
      <c r="E7" s="1554"/>
      <c r="F7" s="1555" t="n">
        <v>19.5407720878109</v>
      </c>
      <c r="G7" s="1236"/>
      <c r="H7" s="662" t="n">
        <v>1</v>
      </c>
      <c r="I7" s="1556" t="s">
        <v>920</v>
      </c>
      <c r="J7" s="1556"/>
      <c r="K7" s="1556"/>
      <c r="L7" s="1555" t="n">
        <v>3.16552189265326</v>
      </c>
    </row>
    <row r="8" customFormat="false" ht="13.5" hidden="false" customHeight="true" outlineLevel="0" collapsed="false">
      <c r="B8" s="662"/>
      <c r="C8" s="1557" t="s">
        <v>374</v>
      </c>
      <c r="D8" s="1558" t="s">
        <v>379</v>
      </c>
      <c r="E8" s="1545" t="s">
        <v>376</v>
      </c>
      <c r="F8" s="1555"/>
      <c r="G8" s="1236"/>
      <c r="H8" s="662"/>
      <c r="I8" s="1557" t="s">
        <v>374</v>
      </c>
      <c r="J8" s="1558" t="s">
        <v>204</v>
      </c>
      <c r="K8" s="1545" t="s">
        <v>376</v>
      </c>
      <c r="L8" s="1555"/>
    </row>
    <row r="9" customFormat="false" ht="4.5" hidden="false" customHeight="true" outlineLevel="0" collapsed="false">
      <c r="B9" s="662"/>
      <c r="C9" s="1557"/>
      <c r="D9" s="1559"/>
      <c r="E9" s="1545"/>
      <c r="F9" s="1555"/>
      <c r="G9" s="1236"/>
      <c r="H9" s="662"/>
      <c r="I9" s="1557"/>
      <c r="J9" s="1559"/>
      <c r="K9" s="1545"/>
      <c r="L9" s="1555"/>
    </row>
    <row r="10" customFormat="false" ht="14.25" hidden="false" customHeight="true" outlineLevel="0" collapsed="false">
      <c r="B10" s="662" t="n">
        <v>2</v>
      </c>
      <c r="C10" s="1554" t="s">
        <v>921</v>
      </c>
      <c r="D10" s="1554"/>
      <c r="E10" s="1554"/>
      <c r="F10" s="1555" t="n">
        <v>18.9904832394</v>
      </c>
      <c r="G10" s="1236"/>
      <c r="H10" s="662" t="n">
        <v>2</v>
      </c>
      <c r="I10" s="1554" t="s">
        <v>922</v>
      </c>
      <c r="J10" s="1554"/>
      <c r="K10" s="1554"/>
      <c r="L10" s="1555" t="n">
        <v>3.97675082916355</v>
      </c>
    </row>
    <row r="11" customFormat="false" ht="13.5" hidden="false" customHeight="true" outlineLevel="0" collapsed="false">
      <c r="B11" s="662"/>
      <c r="C11" s="1557" t="s">
        <v>374</v>
      </c>
      <c r="D11" s="1558" t="s">
        <v>923</v>
      </c>
      <c r="E11" s="1545" t="s">
        <v>376</v>
      </c>
      <c r="F11" s="1555"/>
      <c r="G11" s="1236"/>
      <c r="H11" s="662"/>
      <c r="I11" s="1557" t="s">
        <v>374</v>
      </c>
      <c r="J11" s="1558" t="s">
        <v>375</v>
      </c>
      <c r="K11" s="1545" t="s">
        <v>376</v>
      </c>
      <c r="L11" s="1555"/>
      <c r="M11" s="1545"/>
    </row>
    <row r="12" customFormat="false" ht="4.5" hidden="false" customHeight="true" outlineLevel="0" collapsed="false">
      <c r="B12" s="662"/>
      <c r="C12" s="1557"/>
      <c r="D12" s="1559"/>
      <c r="E12" s="1545"/>
      <c r="F12" s="1555"/>
      <c r="G12" s="1236"/>
      <c r="H12" s="662"/>
      <c r="I12" s="1557"/>
      <c r="J12" s="1559"/>
      <c r="K12" s="1545"/>
      <c r="L12" s="1555"/>
      <c r="M12" s="1545"/>
    </row>
    <row r="13" customFormat="false" ht="14.25" hidden="false" customHeight="true" outlineLevel="0" collapsed="false">
      <c r="B13" s="662" t="n">
        <v>3</v>
      </c>
      <c r="C13" s="1554" t="s">
        <v>924</v>
      </c>
      <c r="D13" s="1554"/>
      <c r="E13" s="1554"/>
      <c r="F13" s="1555" t="n">
        <v>16.5309927664151</v>
      </c>
      <c r="G13" s="1236"/>
      <c r="H13" s="662" t="n">
        <v>3</v>
      </c>
      <c r="I13" s="1554" t="s">
        <v>925</v>
      </c>
      <c r="J13" s="1554"/>
      <c r="K13" s="1554"/>
      <c r="L13" s="1555" t="n">
        <v>4.02903558936814</v>
      </c>
    </row>
    <row r="14" customFormat="false" ht="13.5" hidden="false" customHeight="true" outlineLevel="0" collapsed="false">
      <c r="B14" s="662"/>
      <c r="C14" s="1557" t="s">
        <v>374</v>
      </c>
      <c r="D14" s="1558" t="s">
        <v>926</v>
      </c>
      <c r="E14" s="1545" t="s">
        <v>376</v>
      </c>
      <c r="F14" s="1555"/>
      <c r="G14" s="1236"/>
      <c r="H14" s="662"/>
      <c r="I14" s="1557" t="s">
        <v>374</v>
      </c>
      <c r="J14" s="1558" t="s">
        <v>927</v>
      </c>
      <c r="K14" s="1545" t="s">
        <v>376</v>
      </c>
      <c r="L14" s="1555"/>
      <c r="M14" s="1545"/>
    </row>
    <row r="15" customFormat="false" ht="4.5" hidden="false" customHeight="true" outlineLevel="0" collapsed="false">
      <c r="B15" s="662"/>
      <c r="C15" s="1557"/>
      <c r="D15" s="1559"/>
      <c r="E15" s="1545"/>
      <c r="F15" s="1555"/>
      <c r="G15" s="1236"/>
      <c r="H15" s="662"/>
      <c r="I15" s="1557"/>
      <c r="J15" s="1559"/>
      <c r="K15" s="1545"/>
      <c r="L15" s="1555"/>
      <c r="M15" s="1545"/>
    </row>
    <row r="16" customFormat="false" ht="14.25" hidden="false" customHeight="true" outlineLevel="0" collapsed="false">
      <c r="B16" s="662" t="n">
        <v>4</v>
      </c>
      <c r="C16" s="1554" t="s">
        <v>805</v>
      </c>
      <c r="D16" s="1554"/>
      <c r="E16" s="1554"/>
      <c r="F16" s="1555" t="n">
        <v>16.1715384696718</v>
      </c>
      <c r="G16" s="1236"/>
      <c r="H16" s="662" t="n">
        <v>4</v>
      </c>
      <c r="I16" s="1554" t="s">
        <v>765</v>
      </c>
      <c r="J16" s="1554"/>
      <c r="K16" s="1554"/>
      <c r="L16" s="1555" t="n">
        <v>4.27045310069256</v>
      </c>
    </row>
    <row r="17" customFormat="false" ht="13.5" hidden="false" customHeight="true" outlineLevel="0" collapsed="false">
      <c r="B17" s="662"/>
      <c r="C17" s="1557" t="s">
        <v>374</v>
      </c>
      <c r="D17" s="1558" t="s">
        <v>923</v>
      </c>
      <c r="E17" s="1545" t="s">
        <v>376</v>
      </c>
      <c r="F17" s="1555"/>
      <c r="G17" s="1236"/>
      <c r="H17" s="662"/>
      <c r="I17" s="1557" t="s">
        <v>374</v>
      </c>
      <c r="J17" s="1558" t="s">
        <v>375</v>
      </c>
      <c r="K17" s="1545" t="s">
        <v>376</v>
      </c>
      <c r="L17" s="1555"/>
      <c r="M17" s="1545"/>
    </row>
    <row r="18" customFormat="false" ht="4.5" hidden="false" customHeight="true" outlineLevel="0" collapsed="false">
      <c r="B18" s="662"/>
      <c r="C18" s="1557"/>
      <c r="D18" s="1559"/>
      <c r="E18" s="1545"/>
      <c r="F18" s="1555"/>
      <c r="G18" s="1236"/>
      <c r="H18" s="662"/>
      <c r="I18" s="1557"/>
      <c r="J18" s="1559"/>
      <c r="K18" s="1545"/>
      <c r="L18" s="1555"/>
      <c r="M18" s="1545"/>
    </row>
    <row r="19" customFormat="false" ht="14.25" hidden="false" customHeight="true" outlineLevel="0" collapsed="false">
      <c r="B19" s="662" t="n">
        <v>5</v>
      </c>
      <c r="C19" s="1554" t="s">
        <v>477</v>
      </c>
      <c r="D19" s="1554"/>
      <c r="E19" s="1554"/>
      <c r="F19" s="1555" t="n">
        <v>16.059732732148</v>
      </c>
      <c r="G19" s="1236"/>
      <c r="H19" s="662" t="n">
        <v>5</v>
      </c>
      <c r="I19" s="1554" t="s">
        <v>928</v>
      </c>
      <c r="J19" s="1554"/>
      <c r="K19" s="1554"/>
      <c r="L19" s="1555" t="n">
        <v>4.38197726761185</v>
      </c>
    </row>
    <row r="20" customFormat="false" ht="13.5" hidden="false" customHeight="true" outlineLevel="0" collapsed="false">
      <c r="B20" s="662"/>
      <c r="C20" s="1557" t="s">
        <v>374</v>
      </c>
      <c r="D20" s="1558" t="s">
        <v>929</v>
      </c>
      <c r="E20" s="1545" t="s">
        <v>376</v>
      </c>
      <c r="F20" s="1555"/>
      <c r="G20" s="1236"/>
      <c r="H20" s="662"/>
      <c r="I20" s="1557" t="s">
        <v>374</v>
      </c>
      <c r="J20" s="1558" t="s">
        <v>930</v>
      </c>
      <c r="K20" s="1545" t="s">
        <v>376</v>
      </c>
      <c r="L20" s="1555"/>
      <c r="M20" s="1545"/>
    </row>
    <row r="21" customFormat="false" ht="4.5" hidden="false" customHeight="true" outlineLevel="0" collapsed="false">
      <c r="B21" s="662"/>
      <c r="C21" s="1557"/>
      <c r="D21" s="1559"/>
      <c r="E21" s="1545"/>
      <c r="F21" s="1555"/>
      <c r="G21" s="1236"/>
      <c r="H21" s="662"/>
      <c r="I21" s="1557"/>
      <c r="J21" s="1559"/>
      <c r="K21" s="1545"/>
      <c r="L21" s="1555"/>
      <c r="M21" s="1545"/>
    </row>
    <row r="22" customFormat="false" ht="14.25" hidden="false" customHeight="true" outlineLevel="0" collapsed="false">
      <c r="B22" s="662" t="n">
        <v>6</v>
      </c>
      <c r="C22" s="1554" t="s">
        <v>931</v>
      </c>
      <c r="D22" s="1554"/>
      <c r="E22" s="1554"/>
      <c r="F22" s="1555" t="n">
        <v>15.6310932917724</v>
      </c>
      <c r="G22" s="1236"/>
      <c r="H22" s="662" t="n">
        <v>6</v>
      </c>
      <c r="I22" s="1554" t="s">
        <v>416</v>
      </c>
      <c r="J22" s="1554"/>
      <c r="K22" s="1554"/>
      <c r="L22" s="1555" t="n">
        <v>4.57355288952866</v>
      </c>
    </row>
    <row r="23" customFormat="false" ht="13.5" hidden="false" customHeight="true" outlineLevel="0" collapsed="false">
      <c r="B23" s="662"/>
      <c r="C23" s="1557" t="s">
        <v>374</v>
      </c>
      <c r="D23" s="1558" t="s">
        <v>923</v>
      </c>
      <c r="E23" s="1545" t="s">
        <v>376</v>
      </c>
      <c r="F23" s="1555"/>
      <c r="G23" s="1236"/>
      <c r="H23" s="662"/>
      <c r="I23" s="1557" t="s">
        <v>374</v>
      </c>
      <c r="J23" s="1558" t="s">
        <v>716</v>
      </c>
      <c r="K23" s="1545" t="s">
        <v>376</v>
      </c>
      <c r="L23" s="1555"/>
      <c r="M23" s="1545"/>
    </row>
    <row r="24" customFormat="false" ht="4.5" hidden="false" customHeight="true" outlineLevel="0" collapsed="false">
      <c r="B24" s="662"/>
      <c r="C24" s="1557"/>
      <c r="D24" s="1559"/>
      <c r="E24" s="1545"/>
      <c r="F24" s="1555"/>
      <c r="G24" s="1236"/>
      <c r="H24" s="662"/>
      <c r="I24" s="1557"/>
      <c r="J24" s="1559"/>
      <c r="K24" s="1545"/>
      <c r="L24" s="1555"/>
      <c r="M24" s="1545"/>
    </row>
    <row r="25" customFormat="false" ht="14.25" hidden="false" customHeight="true" outlineLevel="0" collapsed="false">
      <c r="B25" s="662" t="n">
        <v>7</v>
      </c>
      <c r="C25" s="1554" t="s">
        <v>932</v>
      </c>
      <c r="D25" s="1554"/>
      <c r="E25" s="1554"/>
      <c r="F25" s="1555" t="n">
        <v>15.5518330900395</v>
      </c>
      <c r="G25" s="1236"/>
      <c r="H25" s="662" t="n">
        <v>7</v>
      </c>
      <c r="I25" s="1554" t="s">
        <v>390</v>
      </c>
      <c r="J25" s="1554"/>
      <c r="K25" s="1554"/>
      <c r="L25" s="1555" t="n">
        <v>4.65468853248402</v>
      </c>
    </row>
    <row r="26" customFormat="false" ht="13.5" hidden="false" customHeight="true" outlineLevel="0" collapsed="false">
      <c r="B26" s="662"/>
      <c r="C26" s="1557" t="s">
        <v>374</v>
      </c>
      <c r="D26" s="1558" t="s">
        <v>204</v>
      </c>
      <c r="E26" s="1545" t="s">
        <v>376</v>
      </c>
      <c r="F26" s="1555"/>
      <c r="G26" s="1236"/>
      <c r="H26" s="662"/>
      <c r="I26" s="1557" t="s">
        <v>374</v>
      </c>
      <c r="J26" s="1558" t="s">
        <v>375</v>
      </c>
      <c r="K26" s="1545" t="s">
        <v>376</v>
      </c>
      <c r="L26" s="1555"/>
      <c r="M26" s="1545"/>
    </row>
    <row r="27" customFormat="false" ht="4.5" hidden="false" customHeight="true" outlineLevel="0" collapsed="false">
      <c r="B27" s="662"/>
      <c r="C27" s="1557"/>
      <c r="D27" s="1559"/>
      <c r="E27" s="1545"/>
      <c r="F27" s="1555"/>
      <c r="G27" s="1236"/>
      <c r="H27" s="662"/>
      <c r="I27" s="1557"/>
      <c r="J27" s="1559"/>
      <c r="K27" s="1545"/>
      <c r="L27" s="1555"/>
      <c r="M27" s="1545"/>
    </row>
    <row r="28" customFormat="false" ht="14.25" hidden="false" customHeight="true" outlineLevel="0" collapsed="false">
      <c r="B28" s="662" t="n">
        <v>8</v>
      </c>
      <c r="C28" s="1554" t="s">
        <v>933</v>
      </c>
      <c r="D28" s="1554"/>
      <c r="E28" s="1554"/>
      <c r="F28" s="1555" t="n">
        <v>15.3622744508018</v>
      </c>
      <c r="G28" s="1236"/>
      <c r="H28" s="662" t="n">
        <v>8</v>
      </c>
      <c r="I28" s="1554" t="s">
        <v>934</v>
      </c>
      <c r="J28" s="1554"/>
      <c r="K28" s="1554"/>
      <c r="L28" s="1555" t="n">
        <v>4.7</v>
      </c>
    </row>
    <row r="29" customFormat="false" ht="13.5" hidden="false" customHeight="true" outlineLevel="0" collapsed="false">
      <c r="B29" s="662"/>
      <c r="C29" s="1557" t="s">
        <v>374</v>
      </c>
      <c r="D29" s="1558" t="s">
        <v>923</v>
      </c>
      <c r="E29" s="1545" t="s">
        <v>376</v>
      </c>
      <c r="F29" s="1555"/>
      <c r="G29" s="1236"/>
      <c r="H29" s="662"/>
      <c r="I29" s="1557" t="s">
        <v>374</v>
      </c>
      <c r="J29" s="1558" t="s">
        <v>204</v>
      </c>
      <c r="K29" s="1545" t="s">
        <v>376</v>
      </c>
      <c r="L29" s="1555"/>
    </row>
    <row r="30" customFormat="false" ht="4.5" hidden="false" customHeight="true" outlineLevel="0" collapsed="false">
      <c r="B30" s="662"/>
      <c r="C30" s="1557"/>
      <c r="D30" s="1559"/>
      <c r="E30" s="1545"/>
      <c r="F30" s="1555"/>
      <c r="G30" s="1236"/>
      <c r="H30" s="662"/>
      <c r="I30" s="1557"/>
      <c r="J30" s="1559"/>
      <c r="K30" s="1545"/>
      <c r="L30" s="1555"/>
    </row>
    <row r="31" customFormat="false" ht="14.25" hidden="false" customHeight="true" outlineLevel="0" collapsed="false">
      <c r="B31" s="662" t="n">
        <v>9</v>
      </c>
      <c r="C31" s="1554" t="s">
        <v>935</v>
      </c>
      <c r="D31" s="1554"/>
      <c r="E31" s="1554"/>
      <c r="F31" s="1555" t="n">
        <v>15.25</v>
      </c>
      <c r="G31" s="1236"/>
      <c r="H31" s="662" t="n">
        <v>9</v>
      </c>
      <c r="I31" s="1554" t="s">
        <v>936</v>
      </c>
      <c r="J31" s="1554"/>
      <c r="K31" s="1554"/>
      <c r="L31" s="1555" t="n">
        <v>4.70200852962946</v>
      </c>
    </row>
    <row r="32" customFormat="false" ht="13.5" hidden="false" customHeight="true" outlineLevel="0" collapsed="false">
      <c r="B32" s="662"/>
      <c r="C32" s="1557" t="s">
        <v>374</v>
      </c>
      <c r="D32" s="1558" t="s">
        <v>204</v>
      </c>
      <c r="E32" s="1545" t="s">
        <v>376</v>
      </c>
      <c r="F32" s="1555"/>
      <c r="G32" s="1236"/>
      <c r="H32" s="662"/>
      <c r="I32" s="1557" t="s">
        <v>374</v>
      </c>
      <c r="J32" s="1558" t="s">
        <v>388</v>
      </c>
      <c r="K32" s="1545" t="s">
        <v>376</v>
      </c>
      <c r="L32" s="1555"/>
    </row>
    <row r="33" customFormat="false" ht="4.5" hidden="false" customHeight="true" outlineLevel="0" collapsed="false">
      <c r="B33" s="662"/>
      <c r="C33" s="1557"/>
      <c r="D33" s="1559"/>
      <c r="E33" s="1545"/>
      <c r="F33" s="1555"/>
      <c r="G33" s="1236"/>
      <c r="H33" s="662"/>
      <c r="I33" s="1557"/>
      <c r="J33" s="1559"/>
      <c r="K33" s="1545"/>
      <c r="L33" s="1555"/>
    </row>
    <row r="34" customFormat="false" ht="14.25" hidden="false" customHeight="true" outlineLevel="0" collapsed="false">
      <c r="B34" s="662" t="n">
        <v>10</v>
      </c>
      <c r="C34" s="1554" t="s">
        <v>937</v>
      </c>
      <c r="D34" s="1554"/>
      <c r="E34" s="1554"/>
      <c r="F34" s="1555" t="n">
        <v>15.2</v>
      </c>
      <c r="G34" s="1236"/>
      <c r="H34" s="662" t="n">
        <v>10</v>
      </c>
      <c r="I34" s="1554" t="s">
        <v>938</v>
      </c>
      <c r="J34" s="1554"/>
      <c r="K34" s="1554"/>
      <c r="L34" s="1555" t="n">
        <v>4.99512628413529</v>
      </c>
    </row>
    <row r="35" customFormat="false" ht="13.5" hidden="false" customHeight="true" outlineLevel="0" collapsed="false">
      <c r="B35" s="662"/>
      <c r="C35" s="1557" t="s">
        <v>374</v>
      </c>
      <c r="D35" s="1558" t="s">
        <v>204</v>
      </c>
      <c r="E35" s="1545" t="s">
        <v>376</v>
      </c>
      <c r="F35" s="1555"/>
      <c r="G35" s="1236"/>
      <c r="H35" s="662"/>
      <c r="I35" s="1557" t="s">
        <v>374</v>
      </c>
      <c r="J35" s="1558" t="s">
        <v>927</v>
      </c>
      <c r="K35" s="1545" t="s">
        <v>376</v>
      </c>
      <c r="L35" s="1555"/>
    </row>
    <row r="36" customFormat="false" ht="4.5" hidden="false" customHeight="true" outlineLevel="0" collapsed="false">
      <c r="B36" s="1560"/>
      <c r="C36" s="1561"/>
      <c r="D36" s="1562"/>
      <c r="E36" s="1562"/>
      <c r="F36" s="1563"/>
      <c r="H36" s="1560"/>
      <c r="I36" s="1561"/>
      <c r="J36" s="1562"/>
      <c r="K36" s="1562"/>
      <c r="L36" s="1564"/>
    </row>
    <row r="37" customFormat="false" ht="5.25" hidden="false" customHeight="true" outlineLevel="0" collapsed="false"/>
    <row r="38" customFormat="false" ht="13.5" hidden="false" customHeight="false" outlineLevel="0" collapsed="false">
      <c r="B38" s="1565" t="s">
        <v>939</v>
      </c>
    </row>
    <row r="39" customFormat="false" ht="14.25" hidden="false" customHeight="false" outlineLevel="0" collapsed="false">
      <c r="B39" s="1225" t="s">
        <v>940</v>
      </c>
      <c r="D39" s="1545"/>
      <c r="E39" s="1545"/>
      <c r="F39" s="1545"/>
      <c r="G39" s="1545"/>
      <c r="H39" s="1545"/>
      <c r="I39" s="1545"/>
      <c r="J39" s="1545"/>
      <c r="K39" s="1545"/>
      <c r="L39" s="1545"/>
      <c r="M39" s="1545"/>
    </row>
    <row r="40" customFormat="false" ht="22.5" hidden="false" customHeight="true" outlineLevel="0" collapsed="false">
      <c r="B40" s="1546" t="s">
        <v>199</v>
      </c>
      <c r="C40" s="1546" t="s">
        <v>370</v>
      </c>
      <c r="D40" s="1546"/>
      <c r="E40" s="1546"/>
      <c r="F40" s="1546"/>
      <c r="G40" s="1547"/>
      <c r="H40" s="1546" t="s">
        <v>199</v>
      </c>
      <c r="I40" s="1546" t="s">
        <v>371</v>
      </c>
      <c r="J40" s="1546"/>
      <c r="K40" s="1546"/>
      <c r="L40" s="1546"/>
      <c r="M40" s="1545"/>
    </row>
    <row r="41" customFormat="false" ht="13.5" hidden="false" customHeight="false" outlineLevel="0" collapsed="false">
      <c r="B41" s="662"/>
      <c r="C41" s="1548"/>
      <c r="D41" s="1549"/>
      <c r="E41" s="1549"/>
      <c r="F41" s="1550" t="s">
        <v>171</v>
      </c>
      <c r="G41" s="1551"/>
      <c r="H41" s="1552"/>
      <c r="I41" s="1553"/>
      <c r="J41" s="1549"/>
      <c r="K41" s="1549"/>
      <c r="L41" s="1550" t="s">
        <v>171</v>
      </c>
      <c r="M41" s="1545"/>
    </row>
    <row r="42" customFormat="false" ht="14.25" hidden="false" customHeight="true" outlineLevel="0" collapsed="false">
      <c r="B42" s="662" t="n">
        <v>1</v>
      </c>
      <c r="C42" s="1554" t="s">
        <v>728</v>
      </c>
      <c r="D42" s="1554"/>
      <c r="E42" s="1554"/>
      <c r="F42" s="1566" t="n">
        <v>71942.955920484</v>
      </c>
      <c r="G42" s="1236"/>
      <c r="H42" s="662" t="n">
        <v>1</v>
      </c>
      <c r="I42" s="1556" t="s">
        <v>941</v>
      </c>
      <c r="J42" s="1556"/>
      <c r="K42" s="1556"/>
      <c r="L42" s="1566" t="n">
        <v>14500</v>
      </c>
    </row>
    <row r="43" customFormat="false" ht="13.5" hidden="false" customHeight="true" outlineLevel="0" collapsed="false">
      <c r="B43" s="662"/>
      <c r="C43" s="1557" t="s">
        <v>374</v>
      </c>
      <c r="D43" s="1558" t="s">
        <v>204</v>
      </c>
      <c r="E43" s="1545" t="s">
        <v>376</v>
      </c>
      <c r="F43" s="1566"/>
      <c r="G43" s="1236"/>
      <c r="H43" s="662"/>
      <c r="I43" s="1557" t="s">
        <v>374</v>
      </c>
      <c r="J43" s="1558" t="s">
        <v>720</v>
      </c>
      <c r="K43" s="1545" t="s">
        <v>376</v>
      </c>
      <c r="L43" s="1566"/>
    </row>
    <row r="44" customFormat="false" ht="4.5" hidden="false" customHeight="true" outlineLevel="0" collapsed="false">
      <c r="B44" s="662"/>
      <c r="C44" s="1557"/>
      <c r="D44" s="1559"/>
      <c r="E44" s="1545"/>
      <c r="F44" s="1566"/>
      <c r="G44" s="1236"/>
      <c r="H44" s="662"/>
      <c r="I44" s="1557"/>
      <c r="J44" s="1559"/>
      <c r="K44" s="1545"/>
      <c r="L44" s="1566"/>
    </row>
    <row r="45" customFormat="false" ht="14.25" hidden="false" customHeight="true" outlineLevel="0" collapsed="false">
      <c r="B45" s="662" t="n">
        <v>2</v>
      </c>
      <c r="C45" s="1554" t="s">
        <v>942</v>
      </c>
      <c r="D45" s="1554"/>
      <c r="E45" s="1554"/>
      <c r="F45" s="1566" t="n">
        <v>71085.5072463768</v>
      </c>
      <c r="G45" s="1236"/>
      <c r="H45" s="662" t="n">
        <v>2</v>
      </c>
      <c r="I45" s="1554" t="s">
        <v>943</v>
      </c>
      <c r="J45" s="1554"/>
      <c r="K45" s="1554"/>
      <c r="L45" s="1566" t="n">
        <v>17729.742193333</v>
      </c>
    </row>
    <row r="46" customFormat="false" ht="13.5" hidden="false" customHeight="true" outlineLevel="0" collapsed="false">
      <c r="B46" s="662"/>
      <c r="C46" s="1557" t="s">
        <v>374</v>
      </c>
      <c r="D46" s="1558" t="s">
        <v>204</v>
      </c>
      <c r="E46" s="1545" t="s">
        <v>376</v>
      </c>
      <c r="F46" s="1566"/>
      <c r="G46" s="1236"/>
      <c r="H46" s="662"/>
      <c r="I46" s="1557" t="s">
        <v>374</v>
      </c>
      <c r="J46" s="1558" t="s">
        <v>944</v>
      </c>
      <c r="K46" s="1545" t="s">
        <v>376</v>
      </c>
      <c r="L46" s="1566"/>
      <c r="M46" s="1545"/>
    </row>
    <row r="47" customFormat="false" ht="4.5" hidden="false" customHeight="true" outlineLevel="0" collapsed="false">
      <c r="B47" s="662"/>
      <c r="C47" s="1557"/>
      <c r="D47" s="1559"/>
      <c r="E47" s="1545"/>
      <c r="F47" s="1566"/>
      <c r="G47" s="1236"/>
      <c r="H47" s="662"/>
      <c r="I47" s="1557"/>
      <c r="J47" s="1559"/>
      <c r="K47" s="1545"/>
      <c r="L47" s="1566"/>
      <c r="M47" s="1545"/>
    </row>
    <row r="48" customFormat="false" ht="14.25" hidden="false" customHeight="true" outlineLevel="0" collapsed="false">
      <c r="B48" s="662" t="n">
        <v>3</v>
      </c>
      <c r="C48" s="1554" t="s">
        <v>732</v>
      </c>
      <c r="D48" s="1554"/>
      <c r="E48" s="1554"/>
      <c r="F48" s="1566" t="n">
        <v>69515.5090390105</v>
      </c>
      <c r="G48" s="1236"/>
      <c r="H48" s="662" t="n">
        <v>3</v>
      </c>
      <c r="I48" s="1554" t="s">
        <v>762</v>
      </c>
      <c r="J48" s="1554"/>
      <c r="K48" s="1554"/>
      <c r="L48" s="1566" t="n">
        <v>17839.4855918076</v>
      </c>
    </row>
    <row r="49" customFormat="false" ht="13.5" hidden="false" customHeight="true" outlineLevel="0" collapsed="false">
      <c r="B49" s="662"/>
      <c r="C49" s="1557" t="s">
        <v>374</v>
      </c>
      <c r="D49" s="1558" t="s">
        <v>204</v>
      </c>
      <c r="E49" s="1545" t="s">
        <v>376</v>
      </c>
      <c r="F49" s="1566"/>
      <c r="G49" s="1236"/>
      <c r="H49" s="662"/>
      <c r="I49" s="1557" t="s">
        <v>374</v>
      </c>
      <c r="J49" s="1558" t="s">
        <v>944</v>
      </c>
      <c r="K49" s="1545" t="s">
        <v>376</v>
      </c>
      <c r="L49" s="1566"/>
      <c r="M49" s="1545"/>
    </row>
    <row r="50" customFormat="false" ht="4.5" hidden="false" customHeight="true" outlineLevel="0" collapsed="false">
      <c r="B50" s="662"/>
      <c r="C50" s="1557"/>
      <c r="D50" s="1559"/>
      <c r="E50" s="1545"/>
      <c r="F50" s="1566"/>
      <c r="G50" s="1236"/>
      <c r="H50" s="662"/>
      <c r="I50" s="1557"/>
      <c r="J50" s="1559"/>
      <c r="K50" s="1545"/>
      <c r="L50" s="1566"/>
      <c r="M50" s="1545"/>
    </row>
    <row r="51" customFormat="false" ht="14.25" hidden="false" customHeight="true" outlineLevel="0" collapsed="false">
      <c r="B51" s="662" t="n">
        <v>4</v>
      </c>
      <c r="C51" s="1554" t="s">
        <v>945</v>
      </c>
      <c r="D51" s="1554"/>
      <c r="E51" s="1554"/>
      <c r="F51" s="1566" t="n">
        <v>68243.2098765432</v>
      </c>
      <c r="G51" s="1236"/>
      <c r="H51" s="662" t="n">
        <v>4</v>
      </c>
      <c r="I51" s="1554" t="s">
        <v>946</v>
      </c>
      <c r="J51" s="1554"/>
      <c r="K51" s="1554"/>
      <c r="L51" s="1566" t="n">
        <v>18303.0669707265</v>
      </c>
    </row>
    <row r="52" customFormat="false" ht="13.5" hidden="false" customHeight="true" outlineLevel="0" collapsed="false">
      <c r="B52" s="662"/>
      <c r="C52" s="1557" t="s">
        <v>374</v>
      </c>
      <c r="D52" s="1558" t="s">
        <v>204</v>
      </c>
      <c r="E52" s="1545" t="s">
        <v>376</v>
      </c>
      <c r="F52" s="1566"/>
      <c r="G52" s="1236"/>
      <c r="H52" s="662"/>
      <c r="I52" s="1557" t="s">
        <v>374</v>
      </c>
      <c r="J52" s="1558" t="s">
        <v>944</v>
      </c>
      <c r="K52" s="1545" t="s">
        <v>376</v>
      </c>
      <c r="L52" s="1566"/>
      <c r="M52" s="1545"/>
    </row>
    <row r="53" customFormat="false" ht="4.5" hidden="false" customHeight="true" outlineLevel="0" collapsed="false">
      <c r="B53" s="662"/>
      <c r="C53" s="1557"/>
      <c r="D53" s="1559"/>
      <c r="E53" s="1545"/>
      <c r="F53" s="1566"/>
      <c r="G53" s="1236"/>
      <c r="H53" s="662"/>
      <c r="I53" s="1557"/>
      <c r="J53" s="1559"/>
      <c r="K53" s="1545"/>
      <c r="L53" s="1566"/>
      <c r="M53" s="1545"/>
    </row>
    <row r="54" customFormat="false" ht="14.25" hidden="false" customHeight="true" outlineLevel="0" collapsed="false">
      <c r="B54" s="662" t="n">
        <v>5</v>
      </c>
      <c r="C54" s="1554" t="s">
        <v>793</v>
      </c>
      <c r="D54" s="1554"/>
      <c r="E54" s="1554"/>
      <c r="F54" s="1566" t="n">
        <v>66987.6227897839</v>
      </c>
      <c r="G54" s="1236"/>
      <c r="H54" s="662" t="n">
        <v>5</v>
      </c>
      <c r="I54" s="1554" t="s">
        <v>714</v>
      </c>
      <c r="J54" s="1554"/>
      <c r="K54" s="1554"/>
      <c r="L54" s="1566" t="n">
        <v>18545.0980392157</v>
      </c>
    </row>
    <row r="55" customFormat="false" ht="13.5" hidden="false" customHeight="true" outlineLevel="0" collapsed="false">
      <c r="B55" s="662"/>
      <c r="C55" s="1557" t="s">
        <v>374</v>
      </c>
      <c r="D55" s="1558" t="s">
        <v>926</v>
      </c>
      <c r="E55" s="1545" t="s">
        <v>376</v>
      </c>
      <c r="F55" s="1566"/>
      <c r="G55" s="1236"/>
      <c r="H55" s="662"/>
      <c r="I55" s="1557" t="s">
        <v>374</v>
      </c>
      <c r="J55" s="1558" t="s">
        <v>379</v>
      </c>
      <c r="K55" s="1545" t="s">
        <v>376</v>
      </c>
      <c r="L55" s="1566"/>
      <c r="M55" s="1545"/>
    </row>
    <row r="56" customFormat="false" ht="4.5" hidden="false" customHeight="true" outlineLevel="0" collapsed="false">
      <c r="B56" s="662"/>
      <c r="C56" s="1557"/>
      <c r="D56" s="1559"/>
      <c r="E56" s="1545"/>
      <c r="F56" s="1566"/>
      <c r="G56" s="1236"/>
      <c r="H56" s="662"/>
      <c r="I56" s="1557"/>
      <c r="J56" s="1559"/>
      <c r="K56" s="1545"/>
      <c r="L56" s="1566"/>
      <c r="M56" s="1545"/>
    </row>
    <row r="57" customFormat="false" ht="14.25" hidden="false" customHeight="true" outlineLevel="0" collapsed="false">
      <c r="B57" s="662" t="n">
        <v>6</v>
      </c>
      <c r="C57" s="1554" t="s">
        <v>766</v>
      </c>
      <c r="D57" s="1554"/>
      <c r="E57" s="1554"/>
      <c r="F57" s="1566" t="n">
        <v>66532.6911377003</v>
      </c>
      <c r="G57" s="1236"/>
      <c r="H57" s="662" t="n">
        <v>6</v>
      </c>
      <c r="I57" s="1554" t="s">
        <v>947</v>
      </c>
      <c r="J57" s="1554"/>
      <c r="K57" s="1554"/>
      <c r="L57" s="1566" t="n">
        <v>20049.5935626899</v>
      </c>
    </row>
    <row r="58" customFormat="false" ht="13.5" hidden="false" customHeight="true" outlineLevel="0" collapsed="false">
      <c r="B58" s="662"/>
      <c r="C58" s="1557" t="s">
        <v>374</v>
      </c>
      <c r="D58" s="1558" t="s">
        <v>948</v>
      </c>
      <c r="E58" s="1545" t="s">
        <v>376</v>
      </c>
      <c r="F58" s="1566"/>
      <c r="G58" s="1236"/>
      <c r="H58" s="662"/>
      <c r="I58" s="1557" t="s">
        <v>374</v>
      </c>
      <c r="J58" s="1558" t="s">
        <v>944</v>
      </c>
      <c r="K58" s="1545" t="s">
        <v>376</v>
      </c>
      <c r="L58" s="1566"/>
      <c r="M58" s="1545"/>
    </row>
    <row r="59" customFormat="false" ht="4.5" hidden="false" customHeight="true" outlineLevel="0" collapsed="false">
      <c r="B59" s="662"/>
      <c r="C59" s="1557"/>
      <c r="D59" s="1559"/>
      <c r="E59" s="1545"/>
      <c r="F59" s="1566"/>
      <c r="G59" s="1236"/>
      <c r="H59" s="662"/>
      <c r="I59" s="1557"/>
      <c r="J59" s="1559"/>
      <c r="K59" s="1545"/>
      <c r="L59" s="1566"/>
      <c r="M59" s="1545"/>
    </row>
    <row r="60" customFormat="false" ht="14.25" hidden="false" customHeight="true" outlineLevel="0" collapsed="false">
      <c r="B60" s="662" t="n">
        <v>7</v>
      </c>
      <c r="C60" s="1554" t="s">
        <v>949</v>
      </c>
      <c r="D60" s="1554"/>
      <c r="E60" s="1554"/>
      <c r="F60" s="1566" t="n">
        <v>66291.6759156493</v>
      </c>
      <c r="G60" s="1236"/>
      <c r="H60" s="662" t="n">
        <v>7</v>
      </c>
      <c r="I60" s="1554" t="s">
        <v>390</v>
      </c>
      <c r="J60" s="1554"/>
      <c r="K60" s="1554"/>
      <c r="L60" s="1566" t="n">
        <v>20394.3661971831</v>
      </c>
    </row>
    <row r="61" customFormat="false" ht="13.5" hidden="false" customHeight="true" outlineLevel="0" collapsed="false">
      <c r="B61" s="662"/>
      <c r="C61" s="1557" t="s">
        <v>374</v>
      </c>
      <c r="D61" s="1558" t="s">
        <v>950</v>
      </c>
      <c r="E61" s="1545" t="s">
        <v>376</v>
      </c>
      <c r="F61" s="1566"/>
      <c r="G61" s="1236"/>
      <c r="H61" s="662"/>
      <c r="I61" s="1557" t="s">
        <v>374</v>
      </c>
      <c r="J61" s="1558" t="s">
        <v>375</v>
      </c>
      <c r="K61" s="1545" t="s">
        <v>376</v>
      </c>
      <c r="L61" s="1566"/>
      <c r="M61" s="1545"/>
    </row>
    <row r="62" customFormat="false" ht="4.5" hidden="false" customHeight="true" outlineLevel="0" collapsed="false">
      <c r="B62" s="662"/>
      <c r="C62" s="1557"/>
      <c r="D62" s="1559"/>
      <c r="E62" s="1545"/>
      <c r="F62" s="1566"/>
      <c r="G62" s="1236"/>
      <c r="H62" s="662"/>
      <c r="I62" s="1557"/>
      <c r="J62" s="1559"/>
      <c r="K62" s="1545"/>
      <c r="L62" s="1566"/>
      <c r="M62" s="1545"/>
    </row>
    <row r="63" customFormat="false" ht="14.25" hidden="false" customHeight="true" outlineLevel="0" collapsed="false">
      <c r="B63" s="662" t="n">
        <v>8</v>
      </c>
      <c r="C63" s="1554" t="s">
        <v>951</v>
      </c>
      <c r="D63" s="1554"/>
      <c r="E63" s="1554"/>
      <c r="F63" s="1566" t="n">
        <v>64505.1241310824</v>
      </c>
      <c r="G63" s="1236"/>
      <c r="H63" s="662" t="n">
        <v>8</v>
      </c>
      <c r="I63" s="1554" t="s">
        <v>724</v>
      </c>
      <c r="J63" s="1554"/>
      <c r="K63" s="1554"/>
      <c r="L63" s="1566" t="n">
        <v>20987.3563218391</v>
      </c>
    </row>
    <row r="64" customFormat="false" ht="13.5" hidden="false" customHeight="true" outlineLevel="0" collapsed="false">
      <c r="B64" s="662"/>
      <c r="C64" s="1557" t="s">
        <v>374</v>
      </c>
      <c r="D64" s="1558" t="s">
        <v>204</v>
      </c>
      <c r="E64" s="1545" t="s">
        <v>376</v>
      </c>
      <c r="F64" s="1566"/>
      <c r="G64" s="1236"/>
      <c r="H64" s="662"/>
      <c r="I64" s="1557" t="s">
        <v>374</v>
      </c>
      <c r="J64" s="1558" t="s">
        <v>388</v>
      </c>
      <c r="K64" s="1545" t="s">
        <v>376</v>
      </c>
      <c r="L64" s="1566"/>
    </row>
    <row r="65" customFormat="false" ht="4.5" hidden="false" customHeight="true" outlineLevel="0" collapsed="false">
      <c r="B65" s="662"/>
      <c r="C65" s="1557"/>
      <c r="D65" s="1559"/>
      <c r="E65" s="1545"/>
      <c r="F65" s="1566"/>
      <c r="G65" s="1236"/>
      <c r="H65" s="662"/>
      <c r="I65" s="1557"/>
      <c r="J65" s="1559"/>
      <c r="K65" s="1545"/>
      <c r="L65" s="1566"/>
    </row>
    <row r="66" customFormat="false" ht="14.25" hidden="false" customHeight="true" outlineLevel="0" collapsed="false">
      <c r="B66" s="662" t="n">
        <v>9</v>
      </c>
      <c r="C66" s="1554" t="s">
        <v>952</v>
      </c>
      <c r="D66" s="1554"/>
      <c r="E66" s="1554"/>
      <c r="F66" s="1566" t="n">
        <v>64268.8575209528</v>
      </c>
      <c r="G66" s="1236"/>
      <c r="H66" s="662" t="n">
        <v>9</v>
      </c>
      <c r="I66" s="1554" t="s">
        <v>953</v>
      </c>
      <c r="J66" s="1554"/>
      <c r="K66" s="1554"/>
      <c r="L66" s="1566" t="n">
        <v>21042.4280034016</v>
      </c>
    </row>
    <row r="67" customFormat="false" ht="13.5" hidden="false" customHeight="true" outlineLevel="0" collapsed="false">
      <c r="B67" s="662"/>
      <c r="C67" s="1557" t="s">
        <v>374</v>
      </c>
      <c r="D67" s="1558" t="s">
        <v>204</v>
      </c>
      <c r="E67" s="1545" t="s">
        <v>376</v>
      </c>
      <c r="F67" s="1566"/>
      <c r="G67" s="1236"/>
      <c r="H67" s="662"/>
      <c r="I67" s="1557" t="s">
        <v>374</v>
      </c>
      <c r="J67" s="1558" t="s">
        <v>944</v>
      </c>
      <c r="K67" s="1545" t="s">
        <v>376</v>
      </c>
      <c r="L67" s="1566"/>
    </row>
    <row r="68" customFormat="false" ht="4.5" hidden="false" customHeight="true" outlineLevel="0" collapsed="false">
      <c r="B68" s="662"/>
      <c r="C68" s="1557"/>
      <c r="D68" s="1559"/>
      <c r="E68" s="1545"/>
      <c r="F68" s="1566"/>
      <c r="G68" s="1236"/>
      <c r="H68" s="662"/>
      <c r="I68" s="1557"/>
      <c r="J68" s="1559"/>
      <c r="K68" s="1545"/>
      <c r="L68" s="1566"/>
    </row>
    <row r="69" customFormat="false" ht="14.25" hidden="false" customHeight="true" outlineLevel="0" collapsed="false">
      <c r="B69" s="662" t="n">
        <v>10</v>
      </c>
      <c r="C69" s="1554" t="s">
        <v>759</v>
      </c>
      <c r="D69" s="1554"/>
      <c r="E69" s="1554"/>
      <c r="F69" s="1566" t="n">
        <v>63436.3726216951</v>
      </c>
      <c r="G69" s="1236"/>
      <c r="H69" s="662" t="n">
        <v>10</v>
      </c>
      <c r="I69" s="1554" t="s">
        <v>922</v>
      </c>
      <c r="J69" s="1554"/>
      <c r="K69" s="1554"/>
      <c r="L69" s="1566" t="n">
        <v>21049.1803278689</v>
      </c>
    </row>
    <row r="70" customFormat="false" ht="13.5" hidden="false" customHeight="true" outlineLevel="0" collapsed="false">
      <c r="B70" s="662"/>
      <c r="C70" s="1557" t="s">
        <v>374</v>
      </c>
      <c r="D70" s="1558" t="s">
        <v>954</v>
      </c>
      <c r="E70" s="1545" t="s">
        <v>376</v>
      </c>
      <c r="F70" s="1566"/>
      <c r="G70" s="1236"/>
      <c r="H70" s="662"/>
      <c r="I70" s="1557" t="s">
        <v>374</v>
      </c>
      <c r="J70" s="1558" t="s">
        <v>375</v>
      </c>
      <c r="K70" s="1545" t="s">
        <v>376</v>
      </c>
      <c r="L70" s="1566"/>
    </row>
    <row r="71" customFormat="false" ht="4.5" hidden="false" customHeight="true" outlineLevel="0" collapsed="false">
      <c r="B71" s="1560"/>
      <c r="C71" s="1561"/>
      <c r="D71" s="1562"/>
      <c r="E71" s="1562"/>
      <c r="F71" s="1563"/>
      <c r="H71" s="1560"/>
      <c r="I71" s="1561"/>
      <c r="J71" s="1562"/>
      <c r="K71" s="1562"/>
      <c r="L71" s="1567"/>
    </row>
    <row r="73" customFormat="false" ht="13.5" hidden="false" customHeight="false" outlineLevel="0" collapsed="false">
      <c r="B73" s="1568" t="s">
        <v>906</v>
      </c>
      <c r="C73" s="1249" t="s">
        <v>955</v>
      </c>
    </row>
    <row r="74" customFormat="false" ht="3.75" hidden="false" customHeight="true" outlineLevel="0" collapsed="false">
      <c r="B74" s="1568"/>
    </row>
    <row r="75" customFormat="false" ht="13.5" hidden="false" customHeight="false" outlineLevel="0" collapsed="false">
      <c r="C75" s="1569" t="s">
        <v>956</v>
      </c>
      <c r="D75" s="1569"/>
    </row>
    <row r="76" customFormat="false" ht="13.5" hidden="false" customHeight="false" outlineLevel="0" collapsed="false">
      <c r="C76" s="1569"/>
      <c r="D76" s="1569"/>
    </row>
    <row r="77" customFormat="false" ht="13.5" hidden="false" customHeight="false" outlineLevel="0" collapsed="false">
      <c r="C77" s="1569"/>
      <c r="D77" s="1569"/>
    </row>
    <row r="78" s="1454" customFormat="true" ht="13.5" hidden="false" customHeight="false" outlineLevel="0" collapsed="false">
      <c r="B78" s="1568"/>
      <c r="C78" s="1569"/>
      <c r="D78" s="1569"/>
      <c r="F78" s="683"/>
      <c r="R78" s="1570"/>
    </row>
    <row r="79" s="1454" customFormat="true" ht="13.5" hidden="false" customHeight="false" outlineLevel="0" collapsed="false">
      <c r="B79" s="1568"/>
      <c r="C79" s="1569"/>
      <c r="D79" s="1569"/>
      <c r="F79" s="683"/>
      <c r="R79" s="1570"/>
    </row>
    <row r="80" s="1454" customFormat="true" ht="14.25" hidden="false" customHeight="true" outlineLevel="0" collapsed="false">
      <c r="B80" s="1568"/>
      <c r="C80" s="1569"/>
      <c r="D80" s="1569"/>
      <c r="H80" s="1541" t="s">
        <v>957</v>
      </c>
      <c r="R80" s="1570"/>
    </row>
    <row r="81" s="1454" customFormat="true" ht="3.75" hidden="false" customHeight="true" outlineLevel="0" collapsed="false">
      <c r="B81" s="1568"/>
      <c r="C81" s="1571"/>
      <c r="D81" s="1571"/>
      <c r="R81" s="1570"/>
    </row>
    <row r="82" s="1454" customFormat="true" ht="13.5" hidden="false" customHeight="false" outlineLevel="0" collapsed="false">
      <c r="B82" s="1568"/>
      <c r="C82" s="1569" t="s">
        <v>958</v>
      </c>
      <c r="D82" s="1569"/>
      <c r="F82" s="683"/>
      <c r="R82" s="1570"/>
    </row>
    <row r="83" s="1454" customFormat="true" ht="13.5" hidden="false" customHeight="false" outlineLevel="0" collapsed="false">
      <c r="B83" s="1568"/>
      <c r="C83" s="1569"/>
      <c r="D83" s="1569"/>
      <c r="R83" s="1570"/>
    </row>
    <row r="84" s="1454" customFormat="true" ht="13.5" hidden="false" customHeight="false" outlineLevel="0" collapsed="false">
      <c r="B84" s="1568"/>
      <c r="C84" s="1569"/>
      <c r="D84" s="1569"/>
      <c r="R84" s="1570"/>
    </row>
    <row r="85" s="1454" customFormat="true" ht="13.5" hidden="false" customHeight="false" outlineLevel="0" collapsed="false">
      <c r="C85" s="1569"/>
      <c r="D85" s="1569"/>
      <c r="R85" s="1570"/>
    </row>
    <row r="86" s="1454" customFormat="true" ht="13.5" hidden="false" customHeight="false" outlineLevel="0" collapsed="false">
      <c r="C86" s="1569"/>
      <c r="D86" s="1569"/>
      <c r="R86" s="1570"/>
    </row>
    <row r="87" s="1454" customFormat="true" ht="13.5" hidden="false" customHeight="false" outlineLevel="0" collapsed="false">
      <c r="C87" s="1569"/>
      <c r="D87" s="1569"/>
      <c r="R87" s="1570"/>
    </row>
    <row r="88" s="1454" customFormat="true" ht="5.25" hidden="false" customHeight="true" outlineLevel="0" collapsed="false">
      <c r="C88" s="1571"/>
      <c r="D88" s="1571"/>
      <c r="R88" s="1570"/>
    </row>
    <row r="89" s="1454" customFormat="true" ht="13.5" hidden="false" customHeight="false" outlineLevel="0" collapsed="false">
      <c r="C89" s="1541" t="s">
        <v>959</v>
      </c>
      <c r="D89" s="683"/>
      <c r="R89" s="1570"/>
    </row>
    <row r="90" s="1454" customFormat="true" ht="13.5" hidden="false" customHeight="false" outlineLevel="0" collapsed="false">
      <c r="C90" s="1541" t="s">
        <v>960</v>
      </c>
      <c r="D90" s="683"/>
      <c r="R90" s="1570"/>
    </row>
    <row r="91" s="1454" customFormat="true" ht="3.75" hidden="false" customHeight="true" outlineLevel="0" collapsed="false">
      <c r="D91" s="683"/>
      <c r="R91" s="1570"/>
    </row>
    <row r="92" s="1454" customFormat="true" ht="13.5" hidden="false" customHeight="false" outlineLevel="0" collapsed="false">
      <c r="B92" s="1568" t="s">
        <v>908</v>
      </c>
      <c r="C92" s="1541" t="s">
        <v>961</v>
      </c>
      <c r="R92" s="1570"/>
    </row>
    <row r="93" s="1454" customFormat="true" ht="13.5" hidden="false" customHeight="false" outlineLevel="0" collapsed="false">
      <c r="B93" s="1568"/>
      <c r="C93" s="1541" t="s">
        <v>962</v>
      </c>
      <c r="D93" s="683"/>
      <c r="R93" s="1570"/>
    </row>
    <row r="94" customFormat="false" ht="3.75" hidden="false" customHeight="true" outlineLevel="0" collapsed="false"/>
    <row r="95" customFormat="false" ht="13.5" hidden="false" customHeight="false" outlineLevel="0" collapsed="false">
      <c r="B95" s="1568" t="s">
        <v>912</v>
      </c>
      <c r="C95" s="1249" t="s">
        <v>963</v>
      </c>
    </row>
    <row r="96" customFormat="false" ht="13.5" hidden="false" customHeight="false" outlineLevel="0" collapsed="false">
      <c r="B96" s="1568" t="s">
        <v>915</v>
      </c>
      <c r="C96" s="1572" t="s">
        <v>964</v>
      </c>
      <c r="D96" s="1572"/>
    </row>
    <row r="97" customFormat="false" ht="13.5" hidden="false" customHeight="false" outlineLevel="0" collapsed="false">
      <c r="B97" s="1568"/>
      <c r="C97" s="1572" t="s">
        <v>965</v>
      </c>
      <c r="D97" s="1572"/>
    </row>
  </sheetData>
  <mergeCells count="129">
    <mergeCell ref="A1:M1"/>
    <mergeCell ref="O1:AA1"/>
    <mergeCell ref="A2:M2"/>
    <mergeCell ref="C5:F5"/>
    <mergeCell ref="I5:L5"/>
    <mergeCell ref="B7:B8"/>
    <mergeCell ref="C7:E7"/>
    <mergeCell ref="F7:F8"/>
    <mergeCell ref="H7:H8"/>
    <mergeCell ref="I7:K7"/>
    <mergeCell ref="L7:L8"/>
    <mergeCell ref="B10:B11"/>
    <mergeCell ref="C10:E10"/>
    <mergeCell ref="F10:F11"/>
    <mergeCell ref="H10:H11"/>
    <mergeCell ref="I10:K10"/>
    <mergeCell ref="L10:L11"/>
    <mergeCell ref="B13:B14"/>
    <mergeCell ref="C13:E13"/>
    <mergeCell ref="F13:F14"/>
    <mergeCell ref="H13:H14"/>
    <mergeCell ref="I13:K13"/>
    <mergeCell ref="L13:L14"/>
    <mergeCell ref="B16:B17"/>
    <mergeCell ref="C16:E16"/>
    <mergeCell ref="F16:F17"/>
    <mergeCell ref="H16:H17"/>
    <mergeCell ref="I16:K16"/>
    <mergeCell ref="L16:L17"/>
    <mergeCell ref="B19:B20"/>
    <mergeCell ref="C19:E19"/>
    <mergeCell ref="F19:F20"/>
    <mergeCell ref="H19:H20"/>
    <mergeCell ref="I19:K19"/>
    <mergeCell ref="L19:L20"/>
    <mergeCell ref="B22:B23"/>
    <mergeCell ref="C22:E22"/>
    <mergeCell ref="F22:F23"/>
    <mergeCell ref="H22:H23"/>
    <mergeCell ref="I22:K22"/>
    <mergeCell ref="L22:L23"/>
    <mergeCell ref="B25:B26"/>
    <mergeCell ref="C25:E25"/>
    <mergeCell ref="F25:F26"/>
    <mergeCell ref="H25:H26"/>
    <mergeCell ref="I25:K25"/>
    <mergeCell ref="L25:L26"/>
    <mergeCell ref="B28:B29"/>
    <mergeCell ref="C28:E28"/>
    <mergeCell ref="F28:F29"/>
    <mergeCell ref="H28:H29"/>
    <mergeCell ref="I28:K28"/>
    <mergeCell ref="L28:L29"/>
    <mergeCell ref="B31:B32"/>
    <mergeCell ref="C31:E31"/>
    <mergeCell ref="F31:F32"/>
    <mergeCell ref="H31:H32"/>
    <mergeCell ref="I31:K31"/>
    <mergeCell ref="L31:L32"/>
    <mergeCell ref="B34:B35"/>
    <mergeCell ref="C34:E34"/>
    <mergeCell ref="F34:F35"/>
    <mergeCell ref="H34:H35"/>
    <mergeCell ref="I34:K34"/>
    <mergeCell ref="L34:L35"/>
    <mergeCell ref="C40:F40"/>
    <mergeCell ref="I40: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 ref="B54:B55"/>
    <mergeCell ref="C54:E54"/>
    <mergeCell ref="F54:F55"/>
    <mergeCell ref="H54:H55"/>
    <mergeCell ref="I54:K54"/>
    <mergeCell ref="L54:L55"/>
    <mergeCell ref="B57:B58"/>
    <mergeCell ref="C57:E57"/>
    <mergeCell ref="F57:F58"/>
    <mergeCell ref="H57:H58"/>
    <mergeCell ref="I57:K57"/>
    <mergeCell ref="L57:L58"/>
    <mergeCell ref="B60:B61"/>
    <mergeCell ref="C60:E60"/>
    <mergeCell ref="F60:F61"/>
    <mergeCell ref="H60:H61"/>
    <mergeCell ref="I60:K60"/>
    <mergeCell ref="L60:L61"/>
    <mergeCell ref="B63:B64"/>
    <mergeCell ref="C63:E63"/>
    <mergeCell ref="F63:F64"/>
    <mergeCell ref="H63:H64"/>
    <mergeCell ref="I63:K63"/>
    <mergeCell ref="L63:L64"/>
    <mergeCell ref="B66:B67"/>
    <mergeCell ref="C66:E66"/>
    <mergeCell ref="F66:F67"/>
    <mergeCell ref="H66:H67"/>
    <mergeCell ref="I66:K66"/>
    <mergeCell ref="L66:L67"/>
    <mergeCell ref="B69:B70"/>
    <mergeCell ref="C69:E69"/>
    <mergeCell ref="F69:F70"/>
    <mergeCell ref="H69:H70"/>
    <mergeCell ref="I69:K69"/>
    <mergeCell ref="L69:L70"/>
    <mergeCell ref="C75:D80"/>
    <mergeCell ref="C82:D87"/>
  </mergeCells>
  <printOptions headings="false" gridLines="false" gridLinesSet="true" horizontalCentered="true" verticalCentered="false"/>
  <pageMargins left="0.708333333333333" right="0.708333333333333" top="0.470138888888889" bottom="0.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78" width="14.88"/>
    <col collapsed="false" customWidth="true" hidden="false" outlineLevel="0" max="4" min="2" style="113" width="18.13"/>
    <col collapsed="false" customWidth="true" hidden="false" outlineLevel="0" max="5" min="5" style="113" width="17.5"/>
    <col collapsed="false" customWidth="false" hidden="false" outlineLevel="0" max="16384" min="6" style="113" width="9"/>
  </cols>
  <sheetData>
    <row r="2" customFormat="false" ht="17.25" hidden="false" customHeight="false" outlineLevel="0" collapsed="false">
      <c r="A2" s="114" t="s">
        <v>68</v>
      </c>
      <c r="B2" s="114"/>
      <c r="C2" s="114"/>
      <c r="D2" s="114"/>
    </row>
    <row r="3" customFormat="false" ht="17.25" hidden="false" customHeight="false" outlineLevel="0" collapsed="false">
      <c r="A3" s="115"/>
      <c r="B3" s="116"/>
      <c r="C3" s="117"/>
      <c r="D3" s="118" t="s">
        <v>1</v>
      </c>
    </row>
    <row r="4" s="122" customFormat="true" ht="17.25" hidden="false" customHeight="true" outlineLevel="0" collapsed="false">
      <c r="A4" s="119" t="s">
        <v>69</v>
      </c>
      <c r="B4" s="120" t="s">
        <v>3</v>
      </c>
      <c r="C4" s="121" t="s">
        <v>70</v>
      </c>
      <c r="D4" s="121" t="s">
        <v>71</v>
      </c>
    </row>
    <row r="5" s="122" customFormat="true" ht="14.25" hidden="false" customHeight="true" outlineLevel="0" collapsed="false">
      <c r="A5" s="119"/>
      <c r="B5" s="120"/>
      <c r="C5" s="121"/>
      <c r="D5" s="121"/>
    </row>
    <row r="6" s="122" customFormat="true" ht="14.25" hidden="false" customHeight="true" outlineLevel="0" collapsed="false">
      <c r="A6" s="119"/>
      <c r="B6" s="120"/>
      <c r="C6" s="121"/>
      <c r="D6" s="121"/>
    </row>
    <row r="7" s="122" customFormat="true" ht="16.5" hidden="false" customHeight="true" outlineLevel="0" collapsed="false">
      <c r="A7" s="123"/>
      <c r="B7" s="124"/>
      <c r="C7" s="125"/>
      <c r="D7" s="126"/>
    </row>
    <row r="8" s="122" customFormat="true" ht="16.5" hidden="false" customHeight="true" outlineLevel="0" collapsed="false">
      <c r="A8" s="127" t="s">
        <v>72</v>
      </c>
      <c r="B8" s="128" t="n">
        <v>1888</v>
      </c>
      <c r="C8" s="129" t="n">
        <v>1888</v>
      </c>
      <c r="D8" s="129" t="n">
        <v>1887</v>
      </c>
    </row>
    <row r="9" s="122" customFormat="true" ht="12" hidden="false" customHeight="true" outlineLevel="0" collapsed="false">
      <c r="A9" s="123"/>
      <c r="B9" s="130"/>
      <c r="C9" s="131"/>
      <c r="D9" s="131"/>
    </row>
    <row r="10" s="122" customFormat="true" ht="16.5" hidden="false" customHeight="true" outlineLevel="0" collapsed="false">
      <c r="A10" s="132" t="s">
        <v>18</v>
      </c>
      <c r="B10" s="128" t="n">
        <v>1888</v>
      </c>
      <c r="C10" s="129" t="n">
        <v>1888</v>
      </c>
      <c r="D10" s="129" t="n">
        <v>1887</v>
      </c>
    </row>
    <row r="11" s="122" customFormat="true" ht="12" hidden="false" customHeight="true" outlineLevel="0" collapsed="false">
      <c r="A11" s="123"/>
      <c r="B11" s="130"/>
      <c r="C11" s="131"/>
      <c r="D11" s="131"/>
    </row>
    <row r="12" s="122" customFormat="true" ht="16.5" hidden="false" customHeight="true" outlineLevel="0" collapsed="false">
      <c r="A12" s="132" t="s">
        <v>19</v>
      </c>
      <c r="B12" s="128" t="n">
        <v>1881</v>
      </c>
      <c r="C12" s="129" t="n">
        <v>1881</v>
      </c>
      <c r="D12" s="129" t="n">
        <v>1880</v>
      </c>
    </row>
    <row r="13" s="122" customFormat="true" ht="12" hidden="false" customHeight="true" outlineLevel="0" collapsed="false">
      <c r="A13" s="123"/>
      <c r="B13" s="130"/>
      <c r="C13" s="131"/>
      <c r="D13" s="131"/>
    </row>
    <row r="14" s="122" customFormat="true" ht="16.5" hidden="false" customHeight="true" outlineLevel="0" collapsed="false">
      <c r="A14" s="132" t="s">
        <v>20</v>
      </c>
      <c r="B14" s="128" t="n">
        <v>1881</v>
      </c>
      <c r="C14" s="129" t="n">
        <v>1881</v>
      </c>
      <c r="D14" s="129" t="n">
        <v>1880</v>
      </c>
    </row>
    <row r="15" s="122" customFormat="true" ht="12" hidden="false" customHeight="true" outlineLevel="0" collapsed="false">
      <c r="A15" s="123"/>
      <c r="B15" s="130"/>
      <c r="C15" s="131"/>
      <c r="D15" s="131"/>
    </row>
    <row r="16" s="122" customFormat="true" ht="16.5" hidden="false" customHeight="true" outlineLevel="0" collapsed="false">
      <c r="A16" s="132" t="s">
        <v>21</v>
      </c>
      <c r="B16" s="128" t="n">
        <v>1881</v>
      </c>
      <c r="C16" s="129" t="n">
        <v>1881</v>
      </c>
      <c r="D16" s="129" t="n">
        <v>1880</v>
      </c>
    </row>
    <row r="17" s="122" customFormat="true" ht="12" hidden="false" customHeight="true" outlineLevel="0" collapsed="false">
      <c r="A17" s="133"/>
      <c r="B17" s="134"/>
      <c r="C17" s="135"/>
      <c r="D17" s="135"/>
    </row>
    <row r="18" customFormat="false" ht="17.25" hidden="false" customHeight="false" outlineLevel="0" collapsed="false">
      <c r="A18" s="136"/>
    </row>
    <row r="19" customFormat="false" ht="17.25" hidden="false" customHeight="false" outlineLevel="0" collapsed="false">
      <c r="A19" s="136"/>
    </row>
  </sheetData>
  <mergeCells count="5">
    <mergeCell ref="A2:D2"/>
    <mergeCell ref="A4:A6"/>
    <mergeCell ref="B4:B6"/>
    <mergeCell ref="C4:C6"/>
    <mergeCell ref="D4:D6"/>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454" width="10.5"/>
    <col collapsed="false" customWidth="true" hidden="false" outlineLevel="0" max="2" min="2" style="1454" width="15.63"/>
    <col collapsed="false" customWidth="false" hidden="false" outlineLevel="0" max="3" min="3" style="1454" width="9"/>
    <col collapsed="false" customWidth="true" hidden="false" outlineLevel="0" max="4" min="4" style="1454" width="15.63"/>
    <col collapsed="false" customWidth="false" hidden="false" outlineLevel="0" max="6" min="5" style="1454" width="9"/>
    <col collapsed="false" customWidth="true" hidden="false" outlineLevel="0" max="7" min="7" style="1454" width="15.63"/>
    <col collapsed="false" customWidth="false" hidden="false" outlineLevel="0" max="8" min="8" style="1454" width="9"/>
    <col collapsed="false" customWidth="true" hidden="false" outlineLevel="0" max="9" min="9" style="1454" width="15.63"/>
    <col collapsed="false" customWidth="false" hidden="false" outlineLevel="0" max="11" min="10" style="1454" width="9"/>
    <col collapsed="false" customWidth="true" hidden="false" outlineLevel="0" max="12" min="12" style="1454" width="15.63"/>
    <col collapsed="false" customWidth="false" hidden="false" outlineLevel="0" max="13" min="13" style="1454" width="9"/>
    <col collapsed="false" customWidth="true" hidden="false" outlineLevel="0" max="14" min="14" style="1454" width="15.63"/>
    <col collapsed="false" customWidth="false" hidden="false" outlineLevel="0" max="16384" min="15" style="1454" width="9"/>
  </cols>
  <sheetData>
    <row r="1" customFormat="false" ht="18.75" hidden="false" customHeight="false" outlineLevel="0" collapsed="false">
      <c r="A1" s="1455" t="s">
        <v>966</v>
      </c>
      <c r="B1" s="1455"/>
      <c r="C1" s="1455"/>
      <c r="D1" s="1455"/>
      <c r="E1" s="1455"/>
      <c r="F1" s="1455"/>
      <c r="G1" s="1455"/>
      <c r="H1" s="1455"/>
      <c r="I1" s="1455"/>
      <c r="J1" s="1455"/>
      <c r="K1" s="1455"/>
      <c r="L1" s="1455"/>
      <c r="M1" s="1455"/>
      <c r="N1" s="1455"/>
      <c r="O1" s="1455"/>
      <c r="P1" s="1455"/>
    </row>
    <row r="2" customFormat="false" ht="14.25" hidden="false" customHeight="false" outlineLevel="0" collapsed="false"/>
    <row r="3" customFormat="false" ht="13.5" hidden="false" customHeight="false" outlineLevel="0" collapsed="false">
      <c r="A3" s="1573"/>
      <c r="B3" s="1574" t="s">
        <v>967</v>
      </c>
      <c r="C3" s="1574"/>
      <c r="D3" s="1574"/>
      <c r="E3" s="1574"/>
      <c r="F3" s="1574"/>
      <c r="G3" s="1575" t="s">
        <v>968</v>
      </c>
      <c r="H3" s="1575"/>
      <c r="I3" s="1575"/>
      <c r="J3" s="1575"/>
      <c r="K3" s="1575"/>
      <c r="L3" s="1576" t="s">
        <v>969</v>
      </c>
      <c r="M3" s="1576"/>
      <c r="N3" s="1576"/>
      <c r="O3" s="1576"/>
      <c r="P3" s="1576"/>
    </row>
    <row r="4" customFormat="false" ht="14.25" hidden="false" customHeight="false" outlineLevel="0" collapsed="false">
      <c r="A4" s="1577"/>
      <c r="B4" s="1578" t="s">
        <v>970</v>
      </c>
      <c r="C4" s="1578"/>
      <c r="D4" s="1579" t="s">
        <v>971</v>
      </c>
      <c r="E4" s="1579"/>
      <c r="F4" s="1578" t="s">
        <v>408</v>
      </c>
      <c r="G4" s="1580" t="s">
        <v>970</v>
      </c>
      <c r="H4" s="1580"/>
      <c r="I4" s="1579" t="s">
        <v>971</v>
      </c>
      <c r="J4" s="1579"/>
      <c r="K4" s="1581" t="s">
        <v>408</v>
      </c>
      <c r="L4" s="1582" t="s">
        <v>970</v>
      </c>
      <c r="M4" s="1582"/>
      <c r="N4" s="1583" t="s">
        <v>971</v>
      </c>
      <c r="O4" s="1583"/>
      <c r="P4" s="1584" t="s">
        <v>408</v>
      </c>
    </row>
    <row r="5" customFormat="false" ht="14.25" hidden="false" customHeight="false" outlineLevel="0" collapsed="false">
      <c r="A5" s="1585" t="s">
        <v>204</v>
      </c>
      <c r="B5" s="1586" t="s">
        <v>932</v>
      </c>
      <c r="C5" s="1587" t="n">
        <v>15.5518330900395</v>
      </c>
      <c r="D5" s="1588" t="s">
        <v>920</v>
      </c>
      <c r="E5" s="1589" t="n">
        <v>3.16552189265327</v>
      </c>
      <c r="F5" s="1539" t="n">
        <v>4.91288123014822</v>
      </c>
      <c r="G5" s="1590" t="s">
        <v>728</v>
      </c>
      <c r="H5" s="1591" t="n">
        <v>71942.955920484</v>
      </c>
      <c r="I5" s="1588" t="s">
        <v>972</v>
      </c>
      <c r="J5" s="1493" t="n">
        <v>33921.1855843718</v>
      </c>
      <c r="K5" s="1592" t="n">
        <v>2.12088565541263</v>
      </c>
      <c r="L5" s="1593" t="s">
        <v>713</v>
      </c>
      <c r="M5" s="1594" t="n">
        <v>2163.13412408759</v>
      </c>
      <c r="N5" s="1595" t="s">
        <v>391</v>
      </c>
      <c r="O5" s="1596" t="n">
        <v>316.945580371186</v>
      </c>
      <c r="P5" s="1597" t="n">
        <v>6.82493859530797</v>
      </c>
    </row>
    <row r="6" customFormat="false" ht="13.5" hidden="false" customHeight="false" outlineLevel="0" collapsed="false">
      <c r="A6" s="1585" t="s">
        <v>206</v>
      </c>
      <c r="B6" s="1586" t="s">
        <v>973</v>
      </c>
      <c r="C6" s="1587" t="n">
        <v>13.7325866851567</v>
      </c>
      <c r="D6" s="1588" t="s">
        <v>410</v>
      </c>
      <c r="E6" s="1589" t="n">
        <v>7.38956660640991</v>
      </c>
      <c r="F6" s="1539" t="n">
        <v>1.85837511407565</v>
      </c>
      <c r="G6" s="1590" t="s">
        <v>949</v>
      </c>
      <c r="H6" s="1591" t="n">
        <v>66291.6759156493</v>
      </c>
      <c r="I6" s="1588" t="s">
        <v>747</v>
      </c>
      <c r="J6" s="1493" t="n">
        <v>38701.4537107881</v>
      </c>
      <c r="K6" s="1592" t="n">
        <v>1.71289885933071</v>
      </c>
      <c r="L6" s="1593" t="s">
        <v>410</v>
      </c>
      <c r="M6" s="1594" t="n">
        <v>758.091</v>
      </c>
      <c r="N6" s="1595" t="s">
        <v>974</v>
      </c>
      <c r="O6" s="1596" t="n">
        <v>348.864864864865</v>
      </c>
      <c r="P6" s="1597" t="n">
        <v>2.17302192438798</v>
      </c>
    </row>
    <row r="7" customFormat="false" ht="13.5" hidden="false" customHeight="false" outlineLevel="0" collapsed="false">
      <c r="A7" s="1585" t="s">
        <v>208</v>
      </c>
      <c r="B7" s="1586" t="s">
        <v>975</v>
      </c>
      <c r="C7" s="1587" t="n">
        <v>12.4582324613949</v>
      </c>
      <c r="D7" s="1588" t="s">
        <v>976</v>
      </c>
      <c r="E7" s="1589" t="n">
        <v>6.63008932630513</v>
      </c>
      <c r="F7" s="1539" t="n">
        <v>1.87904443639491</v>
      </c>
      <c r="G7" s="1590" t="s">
        <v>977</v>
      </c>
      <c r="H7" s="1591" t="n">
        <v>50516.8539325843</v>
      </c>
      <c r="I7" s="1588" t="s">
        <v>978</v>
      </c>
      <c r="J7" s="1493" t="n">
        <v>32300.9351155986</v>
      </c>
      <c r="K7" s="1592" t="n">
        <v>1.56394400817792</v>
      </c>
      <c r="L7" s="1593" t="s">
        <v>979</v>
      </c>
      <c r="M7" s="1594" t="n">
        <v>666.722410865874</v>
      </c>
      <c r="N7" s="1595" t="s">
        <v>977</v>
      </c>
      <c r="O7" s="1596" t="n">
        <v>413.200870646766</v>
      </c>
      <c r="P7" s="1597" t="n">
        <v>1.61355519368166</v>
      </c>
    </row>
    <row r="8" customFormat="false" ht="13.5" hidden="false" customHeight="false" outlineLevel="0" collapsed="false">
      <c r="A8" s="1585" t="s">
        <v>210</v>
      </c>
      <c r="B8" s="1586" t="s">
        <v>980</v>
      </c>
      <c r="C8" s="1587" t="n">
        <v>13.3654791179406</v>
      </c>
      <c r="D8" s="1588" t="s">
        <v>413</v>
      </c>
      <c r="E8" s="1589" t="n">
        <v>7.59533118630566</v>
      </c>
      <c r="F8" s="1539" t="n">
        <v>1.75969668604293</v>
      </c>
      <c r="G8" s="1590" t="s">
        <v>981</v>
      </c>
      <c r="H8" s="1591" t="n">
        <v>61129.9539170507</v>
      </c>
      <c r="I8" s="1588" t="s">
        <v>413</v>
      </c>
      <c r="J8" s="1493" t="n">
        <v>29715.2777777778</v>
      </c>
      <c r="K8" s="1592" t="n">
        <v>2.05718938164415</v>
      </c>
      <c r="L8" s="1593" t="s">
        <v>982</v>
      </c>
      <c r="M8" s="1594" t="n">
        <v>758.008316392534</v>
      </c>
      <c r="N8" s="1595" t="s">
        <v>983</v>
      </c>
      <c r="O8" s="1596" t="n">
        <v>478.550933441558</v>
      </c>
      <c r="P8" s="1597" t="n">
        <v>1.5839658089082</v>
      </c>
    </row>
    <row r="9" customFormat="false" ht="13.5" hidden="false" customHeight="false" outlineLevel="0" collapsed="false">
      <c r="A9" s="1598" t="s">
        <v>212</v>
      </c>
      <c r="B9" s="1599" t="s">
        <v>984</v>
      </c>
      <c r="C9" s="1600" t="n">
        <v>12.9488921387502</v>
      </c>
      <c r="D9" s="1601" t="s">
        <v>416</v>
      </c>
      <c r="E9" s="1602" t="n">
        <v>4.57355288952866</v>
      </c>
      <c r="F9" s="1603" t="n">
        <v>2.83125448672458</v>
      </c>
      <c r="G9" s="1604" t="s">
        <v>416</v>
      </c>
      <c r="H9" s="1605" t="n">
        <v>63323.1357552581</v>
      </c>
      <c r="I9" s="1601" t="s">
        <v>751</v>
      </c>
      <c r="J9" s="1505" t="n">
        <v>32084.375</v>
      </c>
      <c r="K9" s="1606" t="n">
        <v>1.97364404808441</v>
      </c>
      <c r="L9" s="1607" t="s">
        <v>416</v>
      </c>
      <c r="M9" s="1608" t="n">
        <v>2356.75012013455</v>
      </c>
      <c r="N9" s="1609" t="s">
        <v>751</v>
      </c>
      <c r="O9" s="1610" t="n">
        <v>355.623974763407</v>
      </c>
      <c r="P9" s="1611" t="n">
        <v>6.6270844694947</v>
      </c>
    </row>
    <row r="10" customFormat="false" ht="13.5" hidden="false" customHeight="false" outlineLevel="0" collapsed="false">
      <c r="A10" s="1585" t="s">
        <v>214</v>
      </c>
      <c r="B10" s="1586" t="s">
        <v>985</v>
      </c>
      <c r="C10" s="1587" t="n">
        <v>13.7417642520664</v>
      </c>
      <c r="D10" s="1588" t="s">
        <v>753</v>
      </c>
      <c r="E10" s="1589" t="n">
        <v>7.65160336732698</v>
      </c>
      <c r="F10" s="1539" t="n">
        <v>1.79593264213681</v>
      </c>
      <c r="G10" s="1590" t="s">
        <v>986</v>
      </c>
      <c r="H10" s="1591" t="n">
        <v>59423.7055520898</v>
      </c>
      <c r="I10" s="1588" t="s">
        <v>753</v>
      </c>
      <c r="J10" s="1493" t="n">
        <v>35206.6302118934</v>
      </c>
      <c r="K10" s="1592" t="n">
        <v>1.68785553159858</v>
      </c>
      <c r="L10" s="1593" t="s">
        <v>987</v>
      </c>
      <c r="M10" s="1594" t="n">
        <v>670.983935742972</v>
      </c>
      <c r="N10" s="1595" t="s">
        <v>988</v>
      </c>
      <c r="O10" s="1596" t="n">
        <v>391.202545068929</v>
      </c>
      <c r="P10" s="1597" t="n">
        <v>1.71518295113532</v>
      </c>
    </row>
    <row r="11" customFormat="false" ht="13.5" hidden="false" customHeight="false" outlineLevel="0" collapsed="false">
      <c r="A11" s="1585" t="s">
        <v>216</v>
      </c>
      <c r="B11" s="1586" t="s">
        <v>419</v>
      </c>
      <c r="C11" s="1587" t="n">
        <v>16.2583470693467</v>
      </c>
      <c r="D11" s="1588" t="s">
        <v>989</v>
      </c>
      <c r="E11" s="1589" t="n">
        <v>4.45934956367082</v>
      </c>
      <c r="F11" s="1539" t="n">
        <v>3.64590100803024</v>
      </c>
      <c r="G11" s="1590" t="s">
        <v>419</v>
      </c>
      <c r="H11" s="1591" t="n">
        <v>67065.7458563536</v>
      </c>
      <c r="I11" s="1588" t="s">
        <v>989</v>
      </c>
      <c r="J11" s="1493" t="n">
        <v>28801.8357487923</v>
      </c>
      <c r="K11" s="1592" t="n">
        <v>2.32852330807302</v>
      </c>
      <c r="L11" s="1593" t="s">
        <v>990</v>
      </c>
      <c r="M11" s="1594" t="n">
        <v>961.13171577123</v>
      </c>
      <c r="N11" s="1595" t="s">
        <v>991</v>
      </c>
      <c r="O11" s="1596" t="n">
        <v>396.067307692308</v>
      </c>
      <c r="P11" s="1597" t="n">
        <v>2.42668783084188</v>
      </c>
    </row>
    <row r="12" customFormat="false" ht="13.5" hidden="false" customHeight="false" outlineLevel="0" collapsed="false">
      <c r="A12" s="1585" t="s">
        <v>218</v>
      </c>
      <c r="B12" s="1586" t="s">
        <v>421</v>
      </c>
      <c r="C12" s="1587" t="n">
        <v>11.9608215529933</v>
      </c>
      <c r="D12" s="1588" t="s">
        <v>992</v>
      </c>
      <c r="E12" s="1589" t="n">
        <v>7.6</v>
      </c>
      <c r="F12" s="1539" t="n">
        <v>1.57379230960438</v>
      </c>
      <c r="G12" s="1590" t="s">
        <v>993</v>
      </c>
      <c r="H12" s="1591" t="n">
        <v>52882.9883497342</v>
      </c>
      <c r="I12" s="1588" t="s">
        <v>994</v>
      </c>
      <c r="J12" s="1493" t="n">
        <v>30073.0448590711</v>
      </c>
      <c r="K12" s="1592" t="n">
        <v>1.75848466949574</v>
      </c>
      <c r="L12" s="1593" t="s">
        <v>995</v>
      </c>
      <c r="M12" s="1594" t="n">
        <v>845.361644913754</v>
      </c>
      <c r="N12" s="1595" t="s">
        <v>996</v>
      </c>
      <c r="O12" s="1596" t="n">
        <v>502.081794507576</v>
      </c>
      <c r="P12" s="1597" t="n">
        <v>1.68371300087241</v>
      </c>
    </row>
    <row r="13" customFormat="false" ht="13.5" hidden="false" customHeight="false" outlineLevel="0" collapsed="false">
      <c r="A13" s="1585" t="s">
        <v>220</v>
      </c>
      <c r="B13" s="1586" t="s">
        <v>723</v>
      </c>
      <c r="C13" s="1587" t="n">
        <v>13.0153073985229</v>
      </c>
      <c r="D13" s="1588" t="s">
        <v>997</v>
      </c>
      <c r="E13" s="1589" t="n">
        <v>7.7</v>
      </c>
      <c r="F13" s="1539" t="n">
        <v>1.69029966214583</v>
      </c>
      <c r="G13" s="1590" t="s">
        <v>723</v>
      </c>
      <c r="H13" s="1591" t="n">
        <v>62916.3411868464</v>
      </c>
      <c r="I13" s="1588" t="s">
        <v>998</v>
      </c>
      <c r="J13" s="1493" t="n">
        <v>32548.2468849609</v>
      </c>
      <c r="K13" s="1592" t="n">
        <v>1.93301781841643</v>
      </c>
      <c r="L13" s="1593" t="s">
        <v>999</v>
      </c>
      <c r="M13" s="1594" t="n">
        <v>830.636399027479</v>
      </c>
      <c r="N13" s="1595" t="s">
        <v>758</v>
      </c>
      <c r="O13" s="1596" t="n">
        <v>466.688733011837</v>
      </c>
      <c r="P13" s="1597" t="n">
        <v>1.77985098047441</v>
      </c>
    </row>
    <row r="14" customFormat="false" ht="13.5" hidden="false" customHeight="false" outlineLevel="0" collapsed="false">
      <c r="A14" s="1598" t="s">
        <v>222</v>
      </c>
      <c r="B14" s="1599" t="s">
        <v>1000</v>
      </c>
      <c r="C14" s="1600" t="n">
        <v>13.5463692369079</v>
      </c>
      <c r="D14" s="1601" t="s">
        <v>1001</v>
      </c>
      <c r="E14" s="1602" t="n">
        <v>6.8</v>
      </c>
      <c r="F14" s="1603" t="n">
        <v>1.99211312307469</v>
      </c>
      <c r="G14" s="1604" t="s">
        <v>759</v>
      </c>
      <c r="H14" s="1605" t="n">
        <v>63436.3726216951</v>
      </c>
      <c r="I14" s="1601" t="s">
        <v>760</v>
      </c>
      <c r="J14" s="1505" t="n">
        <v>29988.91966759</v>
      </c>
      <c r="K14" s="1606" t="n">
        <v>2.11532703828117</v>
      </c>
      <c r="L14" s="1607" t="s">
        <v>426</v>
      </c>
      <c r="M14" s="1608" t="n">
        <v>996.856267409471</v>
      </c>
      <c r="N14" s="1609" t="s">
        <v>425</v>
      </c>
      <c r="O14" s="1610" t="n">
        <v>420.473988439306</v>
      </c>
      <c r="P14" s="1611" t="n">
        <v>2.37079176076872</v>
      </c>
    </row>
    <row r="15" customFormat="false" ht="13.5" hidden="false" customHeight="false" outlineLevel="0" collapsed="false">
      <c r="A15" s="1585" t="s">
        <v>224</v>
      </c>
      <c r="B15" s="1586" t="s">
        <v>1002</v>
      </c>
      <c r="C15" s="1587" t="n">
        <v>11.4528512316635</v>
      </c>
      <c r="D15" s="1588" t="s">
        <v>1003</v>
      </c>
      <c r="E15" s="1589" t="n">
        <v>7.6</v>
      </c>
      <c r="F15" s="1539" t="n">
        <v>1.50695410942941</v>
      </c>
      <c r="G15" s="1590" t="s">
        <v>1004</v>
      </c>
      <c r="H15" s="1591" t="n">
        <v>43700</v>
      </c>
      <c r="I15" s="1588" t="s">
        <v>943</v>
      </c>
      <c r="J15" s="1493" t="n">
        <v>17729.742193333</v>
      </c>
      <c r="K15" s="1592" t="n">
        <v>2.46478485267725</v>
      </c>
      <c r="L15" s="1593" t="s">
        <v>1005</v>
      </c>
      <c r="M15" s="1594" t="n">
        <v>939.589877464039</v>
      </c>
      <c r="N15" s="1595" t="s">
        <v>1006</v>
      </c>
      <c r="O15" s="1596" t="n">
        <v>506.674590923124</v>
      </c>
      <c r="P15" s="1597" t="n">
        <v>1.85442470235615</v>
      </c>
    </row>
    <row r="16" customFormat="false" ht="13.5" hidden="false" customHeight="false" outlineLevel="0" collapsed="false">
      <c r="A16" s="1585" t="s">
        <v>226</v>
      </c>
      <c r="B16" s="1586" t="s">
        <v>1007</v>
      </c>
      <c r="C16" s="1587" t="n">
        <v>11.0492988592393</v>
      </c>
      <c r="D16" s="1588" t="s">
        <v>764</v>
      </c>
      <c r="E16" s="1589" t="n">
        <v>7.15</v>
      </c>
      <c r="F16" s="1539" t="n">
        <v>1.54535648380969</v>
      </c>
      <c r="G16" s="1590" t="s">
        <v>1008</v>
      </c>
      <c r="H16" s="1591" t="n">
        <v>64252.4566473988</v>
      </c>
      <c r="I16" s="1588" t="s">
        <v>1009</v>
      </c>
      <c r="J16" s="1493" t="n">
        <v>27236.8796858265</v>
      </c>
      <c r="K16" s="1592" t="n">
        <v>2.35902413890804</v>
      </c>
      <c r="L16" s="1593" t="s">
        <v>1010</v>
      </c>
      <c r="M16" s="1594" t="n">
        <v>1037.1861743912</v>
      </c>
      <c r="N16" s="1595" t="s">
        <v>1011</v>
      </c>
      <c r="O16" s="1596" t="n">
        <v>548.777629382304</v>
      </c>
      <c r="P16" s="1597" t="n">
        <v>1.889993539931</v>
      </c>
    </row>
    <row r="17" customFormat="false" ht="13.5" hidden="false" customHeight="false" outlineLevel="0" collapsed="false">
      <c r="A17" s="1585" t="s">
        <v>228</v>
      </c>
      <c r="B17" s="1586" t="s">
        <v>726</v>
      </c>
      <c r="C17" s="1587" t="n">
        <v>8.36</v>
      </c>
      <c r="D17" s="1588" t="s">
        <v>922</v>
      </c>
      <c r="E17" s="1589" t="n">
        <v>3.97675082916355</v>
      </c>
      <c r="F17" s="1539" t="n">
        <v>2.1022187104839</v>
      </c>
      <c r="G17" s="1612" t="s">
        <v>1012</v>
      </c>
      <c r="H17" s="1591" t="n">
        <v>41400</v>
      </c>
      <c r="I17" s="1588" t="s">
        <v>390</v>
      </c>
      <c r="J17" s="1493" t="n">
        <v>20394.3661971831</v>
      </c>
      <c r="K17" s="1592" t="n">
        <v>2.02997237569061</v>
      </c>
      <c r="L17" s="1613" t="s">
        <v>1012</v>
      </c>
      <c r="M17" s="1594" t="n">
        <v>2066.93992490613</v>
      </c>
      <c r="N17" s="1595" t="s">
        <v>1013</v>
      </c>
      <c r="O17" s="1596" t="n">
        <v>604.795284646349</v>
      </c>
      <c r="P17" s="1597" t="n">
        <v>3.41758604502806</v>
      </c>
    </row>
    <row r="18" customFormat="false" ht="13.5" hidden="false" customHeight="false" outlineLevel="0" collapsed="false">
      <c r="A18" s="1585" t="s">
        <v>229</v>
      </c>
      <c r="B18" s="1586" t="s">
        <v>766</v>
      </c>
      <c r="C18" s="1587" t="n">
        <v>11.412170860781</v>
      </c>
      <c r="D18" s="1588" t="s">
        <v>767</v>
      </c>
      <c r="E18" s="1589" t="n">
        <v>6.6</v>
      </c>
      <c r="F18" s="1539" t="n">
        <v>1.72911679708803</v>
      </c>
      <c r="G18" s="1590" t="s">
        <v>766</v>
      </c>
      <c r="H18" s="1591" t="n">
        <v>66532.6911377003</v>
      </c>
      <c r="I18" s="1588" t="s">
        <v>1014</v>
      </c>
      <c r="J18" s="1493" t="n">
        <v>29038.8080879745</v>
      </c>
      <c r="K18" s="1592" t="n">
        <v>2.29116466957377</v>
      </c>
      <c r="L18" s="1593" t="s">
        <v>1015</v>
      </c>
      <c r="M18" s="1594" t="n">
        <v>1016.05712995834</v>
      </c>
      <c r="N18" s="1595" t="s">
        <v>1016</v>
      </c>
      <c r="O18" s="1596" t="n">
        <v>668.415902794334</v>
      </c>
      <c r="P18" s="1597" t="n">
        <v>1.52009718157615</v>
      </c>
    </row>
    <row r="19" customFormat="false" ht="13.5" hidden="false" customHeight="false" outlineLevel="0" collapsed="false">
      <c r="A19" s="1598" t="s">
        <v>231</v>
      </c>
      <c r="B19" s="1599" t="s">
        <v>433</v>
      </c>
      <c r="C19" s="1600" t="n">
        <v>11.9481141342481</v>
      </c>
      <c r="D19" s="1601" t="s">
        <v>768</v>
      </c>
      <c r="E19" s="1602" t="n">
        <v>6.14432055497746</v>
      </c>
      <c r="F19" s="1603" t="n">
        <v>1.94457857908618</v>
      </c>
      <c r="G19" s="1604" t="s">
        <v>1017</v>
      </c>
      <c r="H19" s="1605" t="n">
        <v>51840.8452502554</v>
      </c>
      <c r="I19" s="1601" t="s">
        <v>768</v>
      </c>
      <c r="J19" s="1505" t="n">
        <v>33243.3122304799</v>
      </c>
      <c r="K19" s="1606" t="n">
        <v>1.55943682418998</v>
      </c>
      <c r="L19" s="1607" t="s">
        <v>1018</v>
      </c>
      <c r="M19" s="1608" t="n">
        <v>619.550513415038</v>
      </c>
      <c r="N19" s="1609" t="s">
        <v>1019</v>
      </c>
      <c r="O19" s="1610" t="n">
        <v>384.887282384184</v>
      </c>
      <c r="P19" s="1611" t="n">
        <v>1.60969338757371</v>
      </c>
    </row>
    <row r="20" customFormat="false" ht="13.5" hidden="false" customHeight="false" outlineLevel="0" collapsed="false">
      <c r="A20" s="1585" t="s">
        <v>232</v>
      </c>
      <c r="B20" s="1586" t="s">
        <v>1020</v>
      </c>
      <c r="C20" s="1587" t="n">
        <v>10.5020389894361</v>
      </c>
      <c r="D20" s="1614" t="s">
        <v>1021</v>
      </c>
      <c r="E20" s="1589" t="n">
        <v>7.2</v>
      </c>
      <c r="F20" s="1539" t="n">
        <v>1.45861652631058</v>
      </c>
      <c r="G20" s="1590" t="s">
        <v>1020</v>
      </c>
      <c r="H20" s="1591" t="n">
        <v>54849.075167257</v>
      </c>
      <c r="I20" s="1588" t="s">
        <v>770</v>
      </c>
      <c r="J20" s="1493" t="n">
        <v>41776.0880524282</v>
      </c>
      <c r="K20" s="1592" t="n">
        <v>1.31292990139293</v>
      </c>
      <c r="L20" s="1593" t="s">
        <v>1021</v>
      </c>
      <c r="M20" s="1594" t="n">
        <v>660.348946135832</v>
      </c>
      <c r="N20" s="1595" t="s">
        <v>770</v>
      </c>
      <c r="O20" s="1596" t="n">
        <v>516.430379746836</v>
      </c>
      <c r="P20" s="1597" t="n">
        <v>1.27867951234695</v>
      </c>
    </row>
    <row r="21" customFormat="false" ht="13.5" hidden="false" customHeight="false" outlineLevel="0" collapsed="false">
      <c r="A21" s="1585" t="s">
        <v>227</v>
      </c>
      <c r="B21" s="1586" t="s">
        <v>771</v>
      </c>
      <c r="C21" s="1587" t="n">
        <v>13.0540795304462</v>
      </c>
      <c r="D21" s="1588" t="s">
        <v>1022</v>
      </c>
      <c r="E21" s="1589" t="n">
        <v>6.89506643422611</v>
      </c>
      <c r="F21" s="1539" t="n">
        <v>1.89324927540185</v>
      </c>
      <c r="G21" s="1590" t="s">
        <v>1023</v>
      </c>
      <c r="H21" s="1591" t="n">
        <v>60867.1432425142</v>
      </c>
      <c r="I21" s="1588" t="s">
        <v>1022</v>
      </c>
      <c r="J21" s="1493" t="n">
        <v>40308.0939947781</v>
      </c>
      <c r="K21" s="1592" t="n">
        <v>1.51004766562268</v>
      </c>
      <c r="L21" s="1593" t="s">
        <v>1024</v>
      </c>
      <c r="M21" s="1594" t="n">
        <v>699.713844136381</v>
      </c>
      <c r="N21" s="1595" t="s">
        <v>1025</v>
      </c>
      <c r="O21" s="1596" t="n">
        <v>409.188292319165</v>
      </c>
      <c r="P21" s="1597" t="n">
        <v>1.71000455602138</v>
      </c>
    </row>
    <row r="22" customFormat="false" ht="13.5" hidden="false" customHeight="false" outlineLevel="0" collapsed="false">
      <c r="A22" s="1585" t="s">
        <v>234</v>
      </c>
      <c r="B22" s="1586" t="s">
        <v>439</v>
      </c>
      <c r="C22" s="1587" t="n">
        <v>10.2699407749273</v>
      </c>
      <c r="D22" s="1588" t="s">
        <v>774</v>
      </c>
      <c r="E22" s="1589" t="n">
        <v>5.57835916225999</v>
      </c>
      <c r="F22" s="1539" t="n">
        <v>1.84103254670439</v>
      </c>
      <c r="G22" s="1590" t="s">
        <v>773</v>
      </c>
      <c r="H22" s="1591" t="n">
        <v>53100.2290294875</v>
      </c>
      <c r="I22" s="1588" t="s">
        <v>774</v>
      </c>
      <c r="J22" s="1493" t="n">
        <v>31574.4318181818</v>
      </c>
      <c r="K22" s="1592" t="n">
        <v>1.68174772978529</v>
      </c>
      <c r="L22" s="1593" t="s">
        <v>1026</v>
      </c>
      <c r="M22" s="1594" t="n">
        <v>621.270886573619</v>
      </c>
      <c r="N22" s="1595" t="s">
        <v>1027</v>
      </c>
      <c r="O22" s="1596" t="n">
        <v>494.856093979442</v>
      </c>
      <c r="P22" s="1597" t="n">
        <v>1.25545768584478</v>
      </c>
    </row>
    <row r="23" customFormat="false" ht="13.5" hidden="false" customHeight="false" outlineLevel="0" collapsed="false">
      <c r="A23" s="1585" t="s">
        <v>235</v>
      </c>
      <c r="B23" s="1586" t="s">
        <v>775</v>
      </c>
      <c r="C23" s="1587" t="n">
        <v>12.524642750684</v>
      </c>
      <c r="D23" s="1588" t="s">
        <v>776</v>
      </c>
      <c r="E23" s="1589" t="n">
        <v>5.3047594040848</v>
      </c>
      <c r="F23" s="1539" t="n">
        <v>2.36101994390918</v>
      </c>
      <c r="G23" s="1590" t="s">
        <v>1028</v>
      </c>
      <c r="H23" s="1591" t="n">
        <v>60962.1621621622</v>
      </c>
      <c r="I23" s="1588" t="s">
        <v>776</v>
      </c>
      <c r="J23" s="1493" t="n">
        <v>36803.0303030303</v>
      </c>
      <c r="K23" s="1592" t="n">
        <v>1.6564440933317</v>
      </c>
      <c r="L23" s="1593" t="s">
        <v>1029</v>
      </c>
      <c r="M23" s="1594" t="n">
        <v>972.66478995236</v>
      </c>
      <c r="N23" s="1595" t="s">
        <v>441</v>
      </c>
      <c r="O23" s="1596" t="n">
        <v>402.665024630542</v>
      </c>
      <c r="P23" s="1597" t="n">
        <v>2.41556810364846</v>
      </c>
    </row>
    <row r="24" customFormat="false" ht="13.5" hidden="false" customHeight="false" outlineLevel="0" collapsed="false">
      <c r="A24" s="1598" t="s">
        <v>237</v>
      </c>
      <c r="B24" s="1599" t="s">
        <v>1030</v>
      </c>
      <c r="C24" s="1600" t="n">
        <v>13.1367665300372</v>
      </c>
      <c r="D24" s="1601" t="s">
        <v>936</v>
      </c>
      <c r="E24" s="1602" t="n">
        <v>4.70200852962946</v>
      </c>
      <c r="F24" s="1603" t="n">
        <v>2.79386276040474</v>
      </c>
      <c r="G24" s="1604" t="s">
        <v>1031</v>
      </c>
      <c r="H24" s="1605" t="n">
        <v>51768.4474123539</v>
      </c>
      <c r="I24" s="1601" t="s">
        <v>724</v>
      </c>
      <c r="J24" s="1505" t="n">
        <v>20987.3563218391</v>
      </c>
      <c r="K24" s="1606" t="n">
        <v>2.46664928247702</v>
      </c>
      <c r="L24" s="1607" t="s">
        <v>1032</v>
      </c>
      <c r="M24" s="1608" t="n">
        <v>917.389275074479</v>
      </c>
      <c r="N24" s="1609" t="s">
        <v>724</v>
      </c>
      <c r="O24" s="1610" t="n">
        <v>299.796511627907</v>
      </c>
      <c r="P24" s="1611" t="n">
        <v>3.06003985867954</v>
      </c>
    </row>
    <row r="25" customFormat="false" ht="13.5" hidden="false" customHeight="false" outlineLevel="0" collapsed="false">
      <c r="A25" s="1585" t="s">
        <v>239</v>
      </c>
      <c r="B25" s="1586" t="s">
        <v>778</v>
      </c>
      <c r="C25" s="1587" t="n">
        <v>11.5786254133629</v>
      </c>
      <c r="D25" s="1588" t="s">
        <v>928</v>
      </c>
      <c r="E25" s="1589" t="n">
        <v>4.38197726761185</v>
      </c>
      <c r="F25" s="1539" t="n">
        <v>2.64232895477187</v>
      </c>
      <c r="G25" s="1590" t="s">
        <v>445</v>
      </c>
      <c r="H25" s="1591" t="n">
        <v>56738.4449244061</v>
      </c>
      <c r="I25" s="1588" t="s">
        <v>779</v>
      </c>
      <c r="J25" s="1493" t="n">
        <v>37541.4861870291</v>
      </c>
      <c r="K25" s="1592" t="n">
        <v>1.51135319048743</v>
      </c>
      <c r="L25" s="1593" t="s">
        <v>928</v>
      </c>
      <c r="M25" s="1594" t="n">
        <v>953.31679389313</v>
      </c>
      <c r="N25" s="1595" t="s">
        <v>1033</v>
      </c>
      <c r="O25" s="1596" t="n">
        <v>525.498522895126</v>
      </c>
      <c r="P25" s="1597" t="n">
        <v>1.81411888399044</v>
      </c>
    </row>
    <row r="26" customFormat="false" ht="13.5" hidden="false" customHeight="false" outlineLevel="0" collapsed="false">
      <c r="A26" s="1585" t="s">
        <v>241</v>
      </c>
      <c r="B26" s="1586" t="s">
        <v>1034</v>
      </c>
      <c r="C26" s="1587" t="n">
        <v>11.9046224633961</v>
      </c>
      <c r="D26" s="1588" t="s">
        <v>781</v>
      </c>
      <c r="E26" s="1589" t="n">
        <v>6.50839211808282</v>
      </c>
      <c r="F26" s="1539" t="n">
        <v>1.82911881266656</v>
      </c>
      <c r="G26" s="1590" t="s">
        <v>1035</v>
      </c>
      <c r="H26" s="1591" t="n">
        <v>55868.5287539403</v>
      </c>
      <c r="I26" s="1588" t="s">
        <v>781</v>
      </c>
      <c r="J26" s="1493" t="n">
        <v>34055.6705476499</v>
      </c>
      <c r="K26" s="1592" t="n">
        <v>1.64050590857609</v>
      </c>
      <c r="L26" s="1593" t="s">
        <v>1035</v>
      </c>
      <c r="M26" s="1594" t="n">
        <v>1079.25841051517</v>
      </c>
      <c r="N26" s="1595" t="s">
        <v>446</v>
      </c>
      <c r="O26" s="1596" t="n">
        <v>473.428276269185</v>
      </c>
      <c r="P26" s="1597" t="n">
        <v>2.27966613870254</v>
      </c>
    </row>
    <row r="27" customFormat="false" ht="13.5" hidden="false" customHeight="false" outlineLevel="0" collapsed="false">
      <c r="A27" s="1585" t="s">
        <v>243</v>
      </c>
      <c r="B27" s="1586" t="s">
        <v>1036</v>
      </c>
      <c r="C27" s="1587" t="n">
        <v>10.7076345736322</v>
      </c>
      <c r="D27" s="1588" t="s">
        <v>925</v>
      </c>
      <c r="E27" s="1589" t="n">
        <v>4.02903558936814</v>
      </c>
      <c r="F27" s="1539" t="n">
        <v>2.6576172724529</v>
      </c>
      <c r="G27" s="1590" t="s">
        <v>1037</v>
      </c>
      <c r="H27" s="1591" t="n">
        <v>60341.5528586668</v>
      </c>
      <c r="I27" s="1588" t="s">
        <v>1038</v>
      </c>
      <c r="J27" s="1493" t="n">
        <v>30775.0302611102</v>
      </c>
      <c r="K27" s="1592" t="n">
        <v>1.9607309025109</v>
      </c>
      <c r="L27" s="1593" t="s">
        <v>925</v>
      </c>
      <c r="M27" s="1594" t="n">
        <v>1225.20640834575</v>
      </c>
      <c r="N27" s="1595" t="s">
        <v>1039</v>
      </c>
      <c r="O27" s="1596" t="n">
        <v>571.894095595127</v>
      </c>
      <c r="P27" s="1597" t="n">
        <v>2.14236589918064</v>
      </c>
    </row>
    <row r="28" customFormat="false" ht="13.5" hidden="false" customHeight="false" outlineLevel="0" collapsed="false">
      <c r="A28" s="1585" t="s">
        <v>245</v>
      </c>
      <c r="B28" s="1586" t="s">
        <v>1040</v>
      </c>
      <c r="C28" s="1587" t="n">
        <v>11.0524951999503</v>
      </c>
      <c r="D28" s="1588" t="s">
        <v>1041</v>
      </c>
      <c r="E28" s="1589" t="n">
        <v>6.71659109063066</v>
      </c>
      <c r="F28" s="1539" t="n">
        <v>1.64555129988009</v>
      </c>
      <c r="G28" s="1590" t="s">
        <v>1042</v>
      </c>
      <c r="H28" s="1591" t="n">
        <v>57609.0534979424</v>
      </c>
      <c r="I28" s="1588" t="s">
        <v>783</v>
      </c>
      <c r="J28" s="1493" t="n">
        <v>32913.0434782609</v>
      </c>
      <c r="K28" s="1592" t="n">
        <v>1.75034112345135</v>
      </c>
      <c r="L28" s="1593" t="s">
        <v>782</v>
      </c>
      <c r="M28" s="1594" t="n">
        <v>937.494602551521</v>
      </c>
      <c r="N28" s="1595" t="s">
        <v>1043</v>
      </c>
      <c r="O28" s="1596" t="n">
        <v>420.33605015674</v>
      </c>
      <c r="P28" s="1597" t="n">
        <v>2.23034546335471</v>
      </c>
    </row>
    <row r="29" customFormat="false" ht="13.5" hidden="false" customHeight="false" outlineLevel="0" collapsed="false">
      <c r="A29" s="1598" t="s">
        <v>247</v>
      </c>
      <c r="B29" s="1599" t="s">
        <v>784</v>
      </c>
      <c r="C29" s="1600" t="n">
        <v>9.94</v>
      </c>
      <c r="D29" s="1601" t="s">
        <v>452</v>
      </c>
      <c r="E29" s="1602" t="n">
        <v>8.04669922339111</v>
      </c>
      <c r="F29" s="1603" t="n">
        <v>1.23528911968093</v>
      </c>
      <c r="G29" s="1604" t="s">
        <v>784</v>
      </c>
      <c r="H29" s="1605" t="n">
        <v>59686.6596638656</v>
      </c>
      <c r="I29" s="1601" t="s">
        <v>785</v>
      </c>
      <c r="J29" s="1505" t="n">
        <v>38955.204778157</v>
      </c>
      <c r="K29" s="1606" t="n">
        <v>1.53218703389625</v>
      </c>
      <c r="L29" s="1607" t="s">
        <v>784</v>
      </c>
      <c r="M29" s="1608" t="n">
        <v>847.78219895288</v>
      </c>
      <c r="N29" s="1609" t="s">
        <v>1044</v>
      </c>
      <c r="O29" s="1610" t="n">
        <v>436.482231219073</v>
      </c>
      <c r="P29" s="1611" t="n">
        <v>1.94230632615918</v>
      </c>
    </row>
    <row r="30" customFormat="false" ht="13.5" hidden="false" customHeight="false" outlineLevel="0" collapsed="false">
      <c r="A30" s="1585" t="s">
        <v>246</v>
      </c>
      <c r="B30" s="1586" t="s">
        <v>1045</v>
      </c>
      <c r="C30" s="1587" t="n">
        <v>11.92</v>
      </c>
      <c r="D30" s="1588" t="s">
        <v>787</v>
      </c>
      <c r="E30" s="1589" t="n">
        <v>6.87611594445666</v>
      </c>
      <c r="F30" s="1539" t="n">
        <v>1.73353679552329</v>
      </c>
      <c r="G30" s="1590" t="s">
        <v>1046</v>
      </c>
      <c r="H30" s="1591" t="n">
        <v>53914.0806932034</v>
      </c>
      <c r="I30" s="1588" t="s">
        <v>787</v>
      </c>
      <c r="J30" s="1493" t="n">
        <v>26766.6666666667</v>
      </c>
      <c r="K30" s="1592" t="n">
        <v>2.01422468343226</v>
      </c>
      <c r="L30" s="1593" t="s">
        <v>1046</v>
      </c>
      <c r="M30" s="1594" t="n">
        <v>651.90749661705</v>
      </c>
      <c r="N30" s="1595" t="s">
        <v>1047</v>
      </c>
      <c r="O30" s="1596" t="n">
        <v>390.836400817996</v>
      </c>
      <c r="P30" s="1597" t="n">
        <v>1.66798050348598</v>
      </c>
    </row>
    <row r="31" customFormat="false" ht="13.5" hidden="false" customHeight="false" outlineLevel="0" collapsed="false">
      <c r="A31" s="1585" t="s">
        <v>244</v>
      </c>
      <c r="B31" s="1586" t="s">
        <v>1048</v>
      </c>
      <c r="C31" s="1587" t="n">
        <v>13.35</v>
      </c>
      <c r="D31" s="1588" t="s">
        <v>1049</v>
      </c>
      <c r="E31" s="1589" t="n">
        <v>6.7</v>
      </c>
      <c r="F31" s="1539" t="n">
        <v>1.99253731343284</v>
      </c>
      <c r="G31" s="1590" t="s">
        <v>1050</v>
      </c>
      <c r="H31" s="1591" t="n">
        <v>60765.5939660591</v>
      </c>
      <c r="I31" s="1588" t="s">
        <v>1051</v>
      </c>
      <c r="J31" s="1493" t="n">
        <v>44295.1381985239</v>
      </c>
      <c r="K31" s="1592" t="n">
        <v>1.37183439170496</v>
      </c>
      <c r="L31" s="1593" t="s">
        <v>1052</v>
      </c>
      <c r="M31" s="1594" t="n">
        <v>826.682946573125</v>
      </c>
      <c r="N31" s="1595" t="s">
        <v>457</v>
      </c>
      <c r="O31" s="1596" t="n">
        <v>377.730372323499</v>
      </c>
      <c r="P31" s="1597" t="n">
        <v>2.1885530186202</v>
      </c>
    </row>
    <row r="32" customFormat="false" ht="13.5" hidden="false" customHeight="false" outlineLevel="0" collapsed="false">
      <c r="A32" s="1585" t="s">
        <v>240</v>
      </c>
      <c r="B32" s="1586" t="s">
        <v>1053</v>
      </c>
      <c r="C32" s="1587" t="n">
        <v>13.183071568407</v>
      </c>
      <c r="D32" s="1588" t="s">
        <v>1054</v>
      </c>
      <c r="E32" s="1589" t="n">
        <v>7.7</v>
      </c>
      <c r="F32" s="1539" t="n">
        <v>1.71208721667624</v>
      </c>
      <c r="G32" s="1590" t="s">
        <v>1055</v>
      </c>
      <c r="H32" s="1591" t="n">
        <v>56294.3775100402</v>
      </c>
      <c r="I32" s="1588" t="s">
        <v>791</v>
      </c>
      <c r="J32" s="1493" t="n">
        <v>35917.6057368652</v>
      </c>
      <c r="K32" s="1592" t="n">
        <v>1.56731987990671</v>
      </c>
      <c r="L32" s="1593" t="s">
        <v>790</v>
      </c>
      <c r="M32" s="1594" t="n">
        <v>1138.94262224145</v>
      </c>
      <c r="N32" s="1595" t="s">
        <v>1056</v>
      </c>
      <c r="O32" s="1596" t="n">
        <v>435.64006514658</v>
      </c>
      <c r="P32" s="1597" t="n">
        <v>2.61441201891803</v>
      </c>
    </row>
    <row r="33" customFormat="false" ht="13.5" hidden="false" customHeight="false" outlineLevel="0" collapsed="false">
      <c r="A33" s="1585" t="s">
        <v>248</v>
      </c>
      <c r="B33" s="1586" t="s">
        <v>1057</v>
      </c>
      <c r="C33" s="1587" t="n">
        <v>11.6596408249317</v>
      </c>
      <c r="D33" s="1588" t="s">
        <v>461</v>
      </c>
      <c r="E33" s="1589" t="n">
        <v>5.68620641950701</v>
      </c>
      <c r="F33" s="1539" t="n">
        <v>2.05051311273758</v>
      </c>
      <c r="G33" s="1590" t="s">
        <v>792</v>
      </c>
      <c r="H33" s="1591" t="n">
        <v>58639.5051817253</v>
      </c>
      <c r="I33" s="1588" t="s">
        <v>461</v>
      </c>
      <c r="J33" s="1493" t="n">
        <v>25674.9226006192</v>
      </c>
      <c r="K33" s="1592" t="n">
        <v>2.28392140042171</v>
      </c>
      <c r="L33" s="1593" t="s">
        <v>792</v>
      </c>
      <c r="M33" s="1594" t="n">
        <v>758.578314569898</v>
      </c>
      <c r="N33" s="1595" t="s">
        <v>1058</v>
      </c>
      <c r="O33" s="1596" t="n">
        <v>370.639109697933</v>
      </c>
      <c r="P33" s="1597" t="n">
        <v>2.0466763887603</v>
      </c>
    </row>
    <row r="34" customFormat="false" ht="13.5" hidden="false" customHeight="false" outlineLevel="0" collapsed="false">
      <c r="A34" s="1598" t="s">
        <v>249</v>
      </c>
      <c r="B34" s="1599" t="s">
        <v>924</v>
      </c>
      <c r="C34" s="1600" t="n">
        <v>16.5309927664151</v>
      </c>
      <c r="D34" s="1601" t="s">
        <v>794</v>
      </c>
      <c r="E34" s="1602" t="n">
        <v>7.00944281775671</v>
      </c>
      <c r="F34" s="1603" t="n">
        <v>2.35838898985492</v>
      </c>
      <c r="G34" s="1604" t="s">
        <v>793</v>
      </c>
      <c r="H34" s="1605" t="n">
        <v>66987.6227897839</v>
      </c>
      <c r="I34" s="1601" t="s">
        <v>794</v>
      </c>
      <c r="J34" s="1505" t="n">
        <v>26292.6563916591</v>
      </c>
      <c r="K34" s="1606" t="n">
        <v>2.54776930074797</v>
      </c>
      <c r="L34" s="1607" t="s">
        <v>463</v>
      </c>
      <c r="M34" s="1608" t="n">
        <v>904.469855832241</v>
      </c>
      <c r="N34" s="1609" t="s">
        <v>924</v>
      </c>
      <c r="O34" s="1610" t="n">
        <v>352.968922510734</v>
      </c>
      <c r="P34" s="1611" t="n">
        <v>2.56246314660956</v>
      </c>
    </row>
    <row r="35" customFormat="false" ht="13.5" hidden="false" customHeight="false" outlineLevel="0" collapsed="false">
      <c r="A35" s="1585" t="s">
        <v>238</v>
      </c>
      <c r="B35" s="1586" t="s">
        <v>795</v>
      </c>
      <c r="C35" s="1587" t="n">
        <v>13.8135320145533</v>
      </c>
      <c r="D35" s="1588" t="s">
        <v>796</v>
      </c>
      <c r="E35" s="1589" t="n">
        <v>7.49936110885046</v>
      </c>
      <c r="F35" s="1539" t="n">
        <v>1.84196117696627</v>
      </c>
      <c r="G35" s="1590" t="s">
        <v>795</v>
      </c>
      <c r="H35" s="1591" t="n">
        <v>53117.745302714</v>
      </c>
      <c r="I35" s="1588" t="s">
        <v>796</v>
      </c>
      <c r="J35" s="1493" t="n">
        <v>23912.7988748242</v>
      </c>
      <c r="K35" s="1592" t="n">
        <v>2.22131025233676</v>
      </c>
      <c r="L35" s="1593" t="s">
        <v>1059</v>
      </c>
      <c r="M35" s="1594" t="n">
        <v>611.011413156256</v>
      </c>
      <c r="N35" s="1595" t="s">
        <v>1060</v>
      </c>
      <c r="O35" s="1596" t="n">
        <v>341.237113402062</v>
      </c>
      <c r="P35" s="1597" t="n">
        <v>1.7905772530561</v>
      </c>
    </row>
    <row r="36" customFormat="false" ht="13.5" hidden="false" customHeight="false" outlineLevel="0" collapsed="false">
      <c r="A36" s="1585" t="s">
        <v>207</v>
      </c>
      <c r="B36" s="1586" t="s">
        <v>1061</v>
      </c>
      <c r="C36" s="1587" t="n">
        <v>13.8</v>
      </c>
      <c r="D36" s="1588" t="s">
        <v>467</v>
      </c>
      <c r="E36" s="1589" t="n">
        <v>7.38677915135855</v>
      </c>
      <c r="F36" s="1539" t="n">
        <v>1.86820259780773</v>
      </c>
      <c r="G36" s="1590" t="s">
        <v>1061</v>
      </c>
      <c r="H36" s="1591" t="n">
        <v>54276.619561589</v>
      </c>
      <c r="I36" s="1588" t="s">
        <v>467</v>
      </c>
      <c r="J36" s="1493" t="n">
        <v>37841.8803418803</v>
      </c>
      <c r="K36" s="1592" t="n">
        <v>1.43430027977547</v>
      </c>
      <c r="L36" s="1593" t="s">
        <v>1062</v>
      </c>
      <c r="M36" s="1594" t="n">
        <v>638.33</v>
      </c>
      <c r="N36" s="1595" t="s">
        <v>466</v>
      </c>
      <c r="O36" s="1596" t="n">
        <v>397.323976608187</v>
      </c>
      <c r="P36" s="1597" t="n">
        <v>1.60657306777506</v>
      </c>
    </row>
    <row r="37" customFormat="false" ht="13.5" hidden="false" customHeight="false" outlineLevel="0" collapsed="false">
      <c r="A37" s="1585" t="s">
        <v>223</v>
      </c>
      <c r="B37" s="1586" t="s">
        <v>1063</v>
      </c>
      <c r="C37" s="1587" t="n">
        <v>13.557638805391</v>
      </c>
      <c r="D37" s="1588" t="s">
        <v>1064</v>
      </c>
      <c r="E37" s="1589" t="n">
        <v>7.9</v>
      </c>
      <c r="F37" s="1539" t="n">
        <v>1.71615681080898</v>
      </c>
      <c r="G37" s="1590" t="s">
        <v>1065</v>
      </c>
      <c r="H37" s="1591" t="n">
        <v>52599.6139741363</v>
      </c>
      <c r="I37" s="1588" t="s">
        <v>1066</v>
      </c>
      <c r="J37" s="1493" t="n">
        <v>37837.037037037</v>
      </c>
      <c r="K37" s="1592" t="n">
        <v>1.39016207645035</v>
      </c>
      <c r="L37" s="1593" t="s">
        <v>1067</v>
      </c>
      <c r="M37" s="1594" t="n">
        <v>633.135781383433</v>
      </c>
      <c r="N37" s="1595" t="s">
        <v>800</v>
      </c>
      <c r="O37" s="1596" t="n">
        <v>347.226757369614</v>
      </c>
      <c r="P37" s="1597" t="n">
        <v>1.82340723445306</v>
      </c>
    </row>
    <row r="38" customFormat="false" ht="13.5" hidden="false" customHeight="false" outlineLevel="0" collapsed="false">
      <c r="A38" s="1585" t="s">
        <v>219</v>
      </c>
      <c r="B38" s="1586" t="s">
        <v>1068</v>
      </c>
      <c r="C38" s="1587" t="n">
        <v>11.7910159745765</v>
      </c>
      <c r="D38" s="1588" t="s">
        <v>1069</v>
      </c>
      <c r="E38" s="1589" t="n">
        <v>6.70816131177395</v>
      </c>
      <c r="F38" s="1539" t="n">
        <v>1.75771205052587</v>
      </c>
      <c r="G38" s="1590" t="s">
        <v>1070</v>
      </c>
      <c r="H38" s="1591" t="n">
        <v>53529.2944079635</v>
      </c>
      <c r="I38" s="1588" t="s">
        <v>802</v>
      </c>
      <c r="J38" s="1493" t="n">
        <v>24422.8299643282</v>
      </c>
      <c r="K38" s="1592" t="n">
        <v>2.19177279971846</v>
      </c>
      <c r="L38" s="1593" t="s">
        <v>1071</v>
      </c>
      <c r="M38" s="1594" t="n">
        <v>692.623403378657</v>
      </c>
      <c r="N38" s="1595" t="s">
        <v>1072</v>
      </c>
      <c r="O38" s="1596" t="n">
        <v>449.830508474576</v>
      </c>
      <c r="P38" s="1597" t="n">
        <v>1.53974305950794</v>
      </c>
    </row>
    <row r="39" customFormat="false" ht="13.5" hidden="false" customHeight="false" outlineLevel="0" collapsed="false">
      <c r="A39" s="1598" t="s">
        <v>205</v>
      </c>
      <c r="B39" s="1599" t="s">
        <v>1073</v>
      </c>
      <c r="C39" s="1600" t="n">
        <v>13.2</v>
      </c>
      <c r="D39" s="1601" t="s">
        <v>1074</v>
      </c>
      <c r="E39" s="1602" t="n">
        <v>8.7</v>
      </c>
      <c r="F39" s="1603" t="n">
        <v>1.51724137931035</v>
      </c>
      <c r="G39" s="1604" t="s">
        <v>803</v>
      </c>
      <c r="H39" s="1605" t="n">
        <v>57255.3424011322</v>
      </c>
      <c r="I39" s="1601" t="s">
        <v>804</v>
      </c>
      <c r="J39" s="1505" t="n">
        <v>37800.5342831701</v>
      </c>
      <c r="K39" s="1606" t="n">
        <v>1.51467018884503</v>
      </c>
      <c r="L39" s="1607" t="s">
        <v>1075</v>
      </c>
      <c r="M39" s="1608" t="n">
        <v>608.550860289057</v>
      </c>
      <c r="N39" s="1609" t="s">
        <v>804</v>
      </c>
      <c r="O39" s="1610" t="n">
        <v>383.917488789238</v>
      </c>
      <c r="P39" s="1611" t="n">
        <v>1.58510846225903</v>
      </c>
    </row>
    <row r="40" customFormat="false" ht="13.5" hidden="false" customHeight="false" outlineLevel="0" collapsed="false">
      <c r="A40" s="1585" t="s">
        <v>225</v>
      </c>
      <c r="B40" s="1586" t="s">
        <v>921</v>
      </c>
      <c r="C40" s="1587" t="n">
        <v>18.9904832394</v>
      </c>
      <c r="D40" s="1588" t="s">
        <v>474</v>
      </c>
      <c r="E40" s="1589" t="n">
        <v>9.36505091657246</v>
      </c>
      <c r="F40" s="1539" t="n">
        <v>2.0278035227544</v>
      </c>
      <c r="G40" s="1590" t="s">
        <v>805</v>
      </c>
      <c r="H40" s="1591" t="n">
        <v>58099.3781094527</v>
      </c>
      <c r="I40" s="1588" t="s">
        <v>1076</v>
      </c>
      <c r="J40" s="1493" t="n">
        <v>34208.7155963303</v>
      </c>
      <c r="K40" s="1592" t="n">
        <v>1.69837940702121</v>
      </c>
      <c r="L40" s="1593" t="s">
        <v>1077</v>
      </c>
      <c r="M40" s="1594" t="n">
        <v>584.083293754453</v>
      </c>
      <c r="N40" s="1595" t="s">
        <v>806</v>
      </c>
      <c r="O40" s="1596" t="n">
        <v>242.538521400778</v>
      </c>
      <c r="P40" s="1597" t="n">
        <v>2.40820835544427</v>
      </c>
    </row>
    <row r="41" customFormat="false" ht="13.5" hidden="false" customHeight="false" outlineLevel="0" collapsed="false">
      <c r="A41" s="1585" t="s">
        <v>209</v>
      </c>
      <c r="B41" s="1586" t="s">
        <v>1078</v>
      </c>
      <c r="C41" s="1587" t="n">
        <v>11.0657804576536</v>
      </c>
      <c r="D41" s="1588" t="s">
        <v>475</v>
      </c>
      <c r="E41" s="1589" t="n">
        <v>6.71403759993325</v>
      </c>
      <c r="F41" s="1539" t="n">
        <v>1.64815586641392</v>
      </c>
      <c r="G41" s="1590" t="s">
        <v>807</v>
      </c>
      <c r="H41" s="1591" t="n">
        <v>55935.5380397533</v>
      </c>
      <c r="I41" s="1588" t="s">
        <v>808</v>
      </c>
      <c r="J41" s="1493" t="n">
        <v>42225.5683097007</v>
      </c>
      <c r="K41" s="1592" t="n">
        <v>1.3246840783645</v>
      </c>
      <c r="L41" s="1593" t="s">
        <v>475</v>
      </c>
      <c r="M41" s="1594" t="n">
        <v>764.476359338062</v>
      </c>
      <c r="N41" s="1595" t="s">
        <v>808</v>
      </c>
      <c r="O41" s="1596" t="n">
        <v>424.440819081908</v>
      </c>
      <c r="P41" s="1597" t="n">
        <v>1.80113769686825</v>
      </c>
    </row>
    <row r="42" customFormat="false" ht="13.5" hidden="false" customHeight="false" outlineLevel="0" collapsed="false">
      <c r="A42" s="1585" t="s">
        <v>233</v>
      </c>
      <c r="B42" s="1586" t="s">
        <v>477</v>
      </c>
      <c r="C42" s="1587" t="n">
        <v>16.059732732148</v>
      </c>
      <c r="D42" s="1588" t="s">
        <v>1079</v>
      </c>
      <c r="E42" s="1589" t="n">
        <v>8.9054526813594</v>
      </c>
      <c r="F42" s="1539" t="n">
        <v>1.8033595042017</v>
      </c>
      <c r="G42" s="1590" t="s">
        <v>809</v>
      </c>
      <c r="H42" s="1591" t="n">
        <v>58662.3441994247</v>
      </c>
      <c r="I42" s="1588" t="s">
        <v>810</v>
      </c>
      <c r="J42" s="1493" t="n">
        <v>33417.1460176991</v>
      </c>
      <c r="K42" s="1592" t="n">
        <v>1.75545644048581</v>
      </c>
      <c r="L42" s="1593" t="s">
        <v>1080</v>
      </c>
      <c r="M42" s="1594" t="n">
        <v>576.851383127485</v>
      </c>
      <c r="N42" s="1595" t="s">
        <v>1081</v>
      </c>
      <c r="O42" s="1596" t="n">
        <v>246.79940784604</v>
      </c>
      <c r="P42" s="1597" t="n">
        <v>2.33732887838751</v>
      </c>
    </row>
    <row r="43" customFormat="false" ht="13.5" hidden="false" customHeight="false" outlineLevel="0" collapsed="false">
      <c r="A43" s="1585" t="s">
        <v>221</v>
      </c>
      <c r="B43" s="1586" t="s">
        <v>1082</v>
      </c>
      <c r="C43" s="1587" t="n">
        <v>12.7905847629013</v>
      </c>
      <c r="D43" s="1588" t="s">
        <v>1083</v>
      </c>
      <c r="E43" s="1589" t="n">
        <v>8.44105238207321</v>
      </c>
      <c r="F43" s="1539" t="n">
        <v>1.51528318791926</v>
      </c>
      <c r="G43" s="1590" t="s">
        <v>811</v>
      </c>
      <c r="H43" s="1591" t="n">
        <v>52200</v>
      </c>
      <c r="I43" s="1588" t="s">
        <v>1084</v>
      </c>
      <c r="J43" s="1493" t="n">
        <v>26867.0309653916</v>
      </c>
      <c r="K43" s="1592" t="n">
        <v>1.94290169491525</v>
      </c>
      <c r="L43" s="1593" t="s">
        <v>1085</v>
      </c>
      <c r="M43" s="1594" t="n">
        <v>546.420238095238</v>
      </c>
      <c r="N43" s="1595" t="s">
        <v>389</v>
      </c>
      <c r="O43" s="1596" t="n">
        <v>273.539494470774</v>
      </c>
      <c r="P43" s="1597" t="n">
        <v>1.99759175234426</v>
      </c>
    </row>
    <row r="44" customFormat="false" ht="13.5" hidden="false" customHeight="false" outlineLevel="0" collapsed="false">
      <c r="A44" s="1598" t="s">
        <v>236</v>
      </c>
      <c r="B44" s="1599" t="s">
        <v>1086</v>
      </c>
      <c r="C44" s="1600" t="n">
        <v>13.8132475505647</v>
      </c>
      <c r="D44" s="1601" t="s">
        <v>1087</v>
      </c>
      <c r="E44" s="1602" t="n">
        <v>8.5</v>
      </c>
      <c r="F44" s="1603" t="n">
        <v>1.62508794712525</v>
      </c>
      <c r="G44" s="1604" t="s">
        <v>1088</v>
      </c>
      <c r="H44" s="1605" t="n">
        <v>53305.7448290482</v>
      </c>
      <c r="I44" s="1601" t="s">
        <v>1089</v>
      </c>
      <c r="J44" s="1505" t="n">
        <v>33023.2858990944</v>
      </c>
      <c r="K44" s="1606" t="n">
        <v>1.61418657706954</v>
      </c>
      <c r="L44" s="1607" t="s">
        <v>1090</v>
      </c>
      <c r="M44" s="1608" t="n">
        <v>686.02480270575</v>
      </c>
      <c r="N44" s="1609" t="s">
        <v>1091</v>
      </c>
      <c r="O44" s="1610" t="n">
        <v>234.017017828201</v>
      </c>
      <c r="P44" s="1611" t="n">
        <v>2.93151672930633</v>
      </c>
    </row>
    <row r="45" customFormat="false" ht="13.5" hidden="false" customHeight="false" outlineLevel="0" collapsed="false">
      <c r="A45" s="1585" t="s">
        <v>213</v>
      </c>
      <c r="B45" s="1586" t="s">
        <v>1092</v>
      </c>
      <c r="C45" s="1587" t="n">
        <v>13.2</v>
      </c>
      <c r="D45" s="1588" t="s">
        <v>483</v>
      </c>
      <c r="E45" s="1589" t="n">
        <v>8.9</v>
      </c>
      <c r="F45" s="1539" t="n">
        <v>1.48314606741573</v>
      </c>
      <c r="G45" s="1590" t="s">
        <v>1093</v>
      </c>
      <c r="H45" s="1591" t="n">
        <v>56454.2337114218</v>
      </c>
      <c r="I45" s="1588" t="s">
        <v>483</v>
      </c>
      <c r="J45" s="1493" t="n">
        <v>37769.4074414332</v>
      </c>
      <c r="K45" s="1592" t="n">
        <v>1.4947079537576</v>
      </c>
      <c r="L45" s="1593" t="s">
        <v>815</v>
      </c>
      <c r="M45" s="1594" t="n">
        <v>680.207636603028</v>
      </c>
      <c r="N45" s="1595" t="s">
        <v>1094</v>
      </c>
      <c r="O45" s="1596" t="n">
        <v>342.24749498998</v>
      </c>
      <c r="P45" s="1597" t="n">
        <v>1.9874729444636</v>
      </c>
    </row>
    <row r="46" customFormat="false" ht="13.5" hidden="false" customHeight="false" outlineLevel="0" collapsed="false">
      <c r="A46" s="1585" t="s">
        <v>215</v>
      </c>
      <c r="B46" s="1586" t="s">
        <v>1095</v>
      </c>
      <c r="C46" s="1587" t="n">
        <v>12.0324483196407</v>
      </c>
      <c r="D46" s="1588" t="s">
        <v>485</v>
      </c>
      <c r="E46" s="1589" t="n">
        <v>8</v>
      </c>
      <c r="F46" s="1539" t="n">
        <v>1.50405603995509</v>
      </c>
      <c r="G46" s="1590" t="s">
        <v>817</v>
      </c>
      <c r="H46" s="1591" t="n">
        <v>50870.3496503497</v>
      </c>
      <c r="I46" s="1588" t="s">
        <v>485</v>
      </c>
      <c r="J46" s="1493" t="n">
        <v>35212.1076233184</v>
      </c>
      <c r="K46" s="1592" t="n">
        <v>1.44468346497561</v>
      </c>
      <c r="L46" s="1593" t="s">
        <v>1096</v>
      </c>
      <c r="M46" s="1594" t="n">
        <v>1248.25140291807</v>
      </c>
      <c r="N46" s="1595" t="s">
        <v>1097</v>
      </c>
      <c r="O46" s="1596" t="n">
        <v>368.333248472505</v>
      </c>
      <c r="P46" s="1597" t="n">
        <v>3.38891861675433</v>
      </c>
    </row>
    <row r="47" customFormat="false" ht="13.5" hidden="false" customHeight="false" outlineLevel="0" collapsed="false">
      <c r="A47" s="1585" t="s">
        <v>230</v>
      </c>
      <c r="B47" s="1586" t="s">
        <v>1098</v>
      </c>
      <c r="C47" s="1587" t="n">
        <v>14.2686852232673</v>
      </c>
      <c r="D47" s="1588" t="s">
        <v>1099</v>
      </c>
      <c r="E47" s="1589" t="n">
        <v>9.00599981887447</v>
      </c>
      <c r="F47" s="1539" t="n">
        <v>1.58435326562671</v>
      </c>
      <c r="G47" s="1590" t="s">
        <v>1100</v>
      </c>
      <c r="H47" s="1591" t="n">
        <v>55043.2926829268</v>
      </c>
      <c r="I47" s="1588" t="s">
        <v>1101</v>
      </c>
      <c r="J47" s="1493" t="n">
        <v>32416.42228739</v>
      </c>
      <c r="K47" s="1592" t="n">
        <v>1.69800640536259</v>
      </c>
      <c r="L47" s="1593" t="s">
        <v>1102</v>
      </c>
      <c r="M47" s="1594" t="n">
        <v>579.841475984333</v>
      </c>
      <c r="N47" s="1595" t="s">
        <v>396</v>
      </c>
      <c r="O47" s="1596" t="n">
        <v>250.386743886744</v>
      </c>
      <c r="P47" s="1597" t="n">
        <v>2.31578344357803</v>
      </c>
    </row>
    <row r="48" customFormat="false" ht="13.5" hidden="false" customHeight="false" outlineLevel="0" collapsed="false">
      <c r="A48" s="1585" t="s">
        <v>211</v>
      </c>
      <c r="B48" s="1586" t="s">
        <v>1103</v>
      </c>
      <c r="C48" s="1587" t="n">
        <v>13.75</v>
      </c>
      <c r="D48" s="1588" t="s">
        <v>488</v>
      </c>
      <c r="E48" s="1589" t="n">
        <v>9.69584126941562</v>
      </c>
      <c r="F48" s="1539" t="n">
        <v>1.41813377693927</v>
      </c>
      <c r="G48" s="1590" t="s">
        <v>1104</v>
      </c>
      <c r="H48" s="1591" t="n">
        <v>56803.9189784236</v>
      </c>
      <c r="I48" s="1588" t="s">
        <v>488</v>
      </c>
      <c r="J48" s="1493" t="n">
        <v>33917.7750906892</v>
      </c>
      <c r="K48" s="1592" t="n">
        <v>1.67475368966689</v>
      </c>
      <c r="L48" s="1593" t="s">
        <v>1105</v>
      </c>
      <c r="M48" s="1594" t="n">
        <v>456.354592652508</v>
      </c>
      <c r="N48" s="1595" t="s">
        <v>488</v>
      </c>
      <c r="O48" s="1596" t="n">
        <v>272.621980676329</v>
      </c>
      <c r="P48" s="1597" t="n">
        <v>1.673946434988</v>
      </c>
    </row>
    <row r="49" customFormat="false" ht="13.5" hidden="false" customHeight="false" outlineLevel="0" collapsed="false">
      <c r="A49" s="1598" t="s">
        <v>242</v>
      </c>
      <c r="B49" s="1599" t="s">
        <v>1106</v>
      </c>
      <c r="C49" s="1600" t="n">
        <v>14.9265779407172</v>
      </c>
      <c r="D49" s="1601" t="s">
        <v>1107</v>
      </c>
      <c r="E49" s="1602" t="n">
        <v>9.73403859230039</v>
      </c>
      <c r="F49" s="1603" t="n">
        <v>1.53344141788426</v>
      </c>
      <c r="G49" s="1604" t="s">
        <v>1108</v>
      </c>
      <c r="H49" s="1605" t="n">
        <v>58602.7366989631</v>
      </c>
      <c r="I49" s="1601" t="s">
        <v>1107</v>
      </c>
      <c r="J49" s="1505" t="n">
        <v>32780.4627249357</v>
      </c>
      <c r="K49" s="1606" t="n">
        <v>1.78773366290478</v>
      </c>
      <c r="L49" s="1607" t="s">
        <v>820</v>
      </c>
      <c r="M49" s="1608" t="n">
        <v>545.161757015862</v>
      </c>
      <c r="N49" s="1609" t="s">
        <v>1109</v>
      </c>
      <c r="O49" s="1610" t="n">
        <v>273.841488628532</v>
      </c>
      <c r="P49" s="1611" t="n">
        <v>1.9907931400248</v>
      </c>
    </row>
    <row r="50" customFormat="false" ht="13.5" hidden="false" customHeight="false" outlineLevel="0" collapsed="false">
      <c r="A50" s="1585" t="s">
        <v>217</v>
      </c>
      <c r="B50" s="1586" t="s">
        <v>1110</v>
      </c>
      <c r="C50" s="1587" t="n">
        <v>13.4425917609444</v>
      </c>
      <c r="D50" s="1588" t="s">
        <v>1111</v>
      </c>
      <c r="E50" s="1589" t="n">
        <v>8.89033150801995</v>
      </c>
      <c r="F50" s="1539" t="n">
        <v>1.51204617609792</v>
      </c>
      <c r="G50" s="1590" t="s">
        <v>1111</v>
      </c>
      <c r="H50" s="1591" t="n">
        <v>51628.0914605693</v>
      </c>
      <c r="I50" s="1588" t="s">
        <v>941</v>
      </c>
      <c r="J50" s="1493" t="n">
        <v>14500</v>
      </c>
      <c r="K50" s="1592" t="n">
        <v>3.5605580317634</v>
      </c>
      <c r="L50" s="1593" t="s">
        <v>822</v>
      </c>
      <c r="M50" s="1594" t="n">
        <v>583.277594339623</v>
      </c>
      <c r="N50" s="1595" t="s">
        <v>719</v>
      </c>
      <c r="O50" s="1596" t="n">
        <v>150.681723419041</v>
      </c>
      <c r="P50" s="1597" t="n">
        <v>3.87092462911077</v>
      </c>
    </row>
    <row r="51" customFormat="false" ht="14.25" hidden="false" customHeight="false" outlineLevel="0" collapsed="false">
      <c r="A51" s="1615" t="s">
        <v>250</v>
      </c>
      <c r="B51" s="1616" t="s">
        <v>919</v>
      </c>
      <c r="C51" s="1617" t="n">
        <v>19.5407720878109</v>
      </c>
      <c r="D51" s="1618" t="s">
        <v>381</v>
      </c>
      <c r="E51" s="1619" t="n">
        <v>6.35478999531859</v>
      </c>
      <c r="F51" s="1620" t="n">
        <v>3.07496740288917</v>
      </c>
      <c r="G51" s="1621" t="s">
        <v>1112</v>
      </c>
      <c r="H51" s="1622" t="n">
        <v>38799.635326147</v>
      </c>
      <c r="I51" s="1618" t="s">
        <v>714</v>
      </c>
      <c r="J51" s="1529" t="n">
        <v>18545.0980392157</v>
      </c>
      <c r="K51" s="1623" t="n">
        <v>2.09217741767128</v>
      </c>
      <c r="L51" s="1624" t="s">
        <v>381</v>
      </c>
      <c r="M51" s="1625" t="n">
        <v>727.808510638298</v>
      </c>
      <c r="N51" s="1626" t="s">
        <v>715</v>
      </c>
      <c r="O51" s="1627" t="n">
        <v>172.692585895118</v>
      </c>
      <c r="P51" s="1628" t="n">
        <v>4.21447456395333</v>
      </c>
    </row>
    <row r="53" customFormat="false" ht="13.5" hidden="false" customHeight="false" outlineLevel="0" collapsed="false">
      <c r="A53" s="1541" t="s">
        <v>1113</v>
      </c>
      <c r="B53" s="1629" t="s">
        <v>896</v>
      </c>
      <c r="C53" s="1630" t="s">
        <v>1114</v>
      </c>
      <c r="D53" s="1629" t="s">
        <v>897</v>
      </c>
      <c r="E53" s="1631" t="n">
        <v>45592.3597059559</v>
      </c>
      <c r="F53" s="1541" t="s">
        <v>171</v>
      </c>
      <c r="G53" s="1629" t="s">
        <v>1115</v>
      </c>
      <c r="H53" s="1631" t="n">
        <v>651.387924761707</v>
      </c>
      <c r="I53" s="1541" t="s">
        <v>1116</v>
      </c>
    </row>
    <row r="55" s="683" customFormat="true" ht="13.5" hidden="false" customHeight="false" outlineLevel="0" collapsed="false">
      <c r="A55" s="1568" t="s">
        <v>906</v>
      </c>
      <c r="B55" s="1249" t="s">
        <v>955</v>
      </c>
    </row>
    <row r="56" s="683" customFormat="true" ht="3.75" hidden="false" customHeight="true" outlineLevel="0" collapsed="false">
      <c r="A56" s="1568"/>
    </row>
    <row r="57" s="683" customFormat="true" ht="13.5" hidden="false" customHeight="false" outlineLevel="0" collapsed="false">
      <c r="B57" s="1569" t="s">
        <v>956</v>
      </c>
      <c r="C57" s="1454"/>
    </row>
    <row r="58" s="683" customFormat="true" ht="13.5" hidden="false" customHeight="false" outlineLevel="0" collapsed="false">
      <c r="B58" s="1569"/>
      <c r="C58" s="1454"/>
    </row>
    <row r="59" s="683" customFormat="true" ht="13.5" hidden="false" customHeight="false" outlineLevel="0" collapsed="false">
      <c r="B59" s="1569"/>
      <c r="C59" s="1454"/>
    </row>
    <row r="60" customFormat="false" ht="13.5" hidden="false" customHeight="false" outlineLevel="0" collapsed="false">
      <c r="A60" s="1568"/>
      <c r="B60" s="1569"/>
      <c r="E60" s="683"/>
    </row>
    <row r="61" customFormat="false" ht="13.5" hidden="false" customHeight="false" outlineLevel="0" collapsed="false">
      <c r="A61" s="1568"/>
      <c r="B61" s="1569"/>
      <c r="E61" s="683"/>
    </row>
    <row r="62" customFormat="false" ht="14.25" hidden="false" customHeight="true" outlineLevel="0" collapsed="false">
      <c r="A62" s="1568"/>
      <c r="B62" s="1569"/>
      <c r="G62" s="1541" t="s">
        <v>957</v>
      </c>
    </row>
    <row r="63" customFormat="false" ht="3.75" hidden="false" customHeight="true" outlineLevel="0" collapsed="false">
      <c r="A63" s="1568"/>
      <c r="B63" s="1571"/>
      <c r="C63" s="1571"/>
    </row>
    <row r="64" customFormat="false" ht="13.5" hidden="false" customHeight="false" outlineLevel="0" collapsed="false">
      <c r="A64" s="1568"/>
      <c r="B64" s="1569" t="s">
        <v>958</v>
      </c>
      <c r="E64" s="683"/>
    </row>
    <row r="65" customFormat="false" ht="13.5" hidden="false" customHeight="false" outlineLevel="0" collapsed="false">
      <c r="A65" s="1568"/>
      <c r="B65" s="1569"/>
    </row>
    <row r="66" customFormat="false" ht="13.5" hidden="false" customHeight="false" outlineLevel="0" collapsed="false">
      <c r="A66" s="1568"/>
      <c r="B66" s="1569"/>
    </row>
    <row r="67" customFormat="false" ht="13.5" hidden="false" customHeight="false" outlineLevel="0" collapsed="false">
      <c r="B67" s="1569"/>
    </row>
    <row r="68" customFormat="false" ht="13.5" hidden="false" customHeight="false" outlineLevel="0" collapsed="false">
      <c r="B68" s="1569"/>
    </row>
    <row r="69" customFormat="false" ht="13.5" hidden="false" customHeight="false" outlineLevel="0" collapsed="false">
      <c r="B69" s="1569"/>
    </row>
    <row r="70" customFormat="false" ht="5.25" hidden="false" customHeight="true" outlineLevel="0" collapsed="false">
      <c r="B70" s="1571"/>
      <c r="C70" s="1571"/>
    </row>
    <row r="71" customFormat="false" ht="13.5" hidden="false" customHeight="false" outlineLevel="0" collapsed="false">
      <c r="B71" s="1541" t="s">
        <v>1117</v>
      </c>
      <c r="C71" s="683"/>
    </row>
    <row r="72" customFormat="false" ht="3.75" hidden="false" customHeight="true" outlineLevel="0" collapsed="false">
      <c r="C72" s="683"/>
    </row>
    <row r="73" customFormat="false" ht="13.5" hidden="false" customHeight="false" outlineLevel="0" collapsed="false">
      <c r="A73" s="1568" t="s">
        <v>908</v>
      </c>
      <c r="B73" s="1541" t="s">
        <v>1118</v>
      </c>
    </row>
    <row r="74" s="683" customFormat="true" ht="3.75" hidden="false" customHeight="true" outlineLevel="0" collapsed="false"/>
    <row r="75" s="683" customFormat="true" ht="13.5" hidden="false" customHeight="false" outlineLevel="0" collapsed="false">
      <c r="A75" s="1568" t="s">
        <v>912</v>
      </c>
      <c r="B75" s="1249" t="s">
        <v>963</v>
      </c>
    </row>
  </sheetData>
  <mergeCells count="12">
    <mergeCell ref="A1:P1"/>
    <mergeCell ref="B3:F3"/>
    <mergeCell ref="G3:K3"/>
    <mergeCell ref="L3:P3"/>
    <mergeCell ref="B4:C4"/>
    <mergeCell ref="D4:E4"/>
    <mergeCell ref="G4:H4"/>
    <mergeCell ref="I4:J4"/>
    <mergeCell ref="L4:M4"/>
    <mergeCell ref="N4:O4"/>
    <mergeCell ref="B57:B62"/>
    <mergeCell ref="B64:B6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632" width="18.37"/>
    <col collapsed="false" customWidth="true" hidden="false" outlineLevel="0" max="2" min="2" style="1632" width="18.5"/>
    <col collapsed="false" customWidth="true" hidden="false" outlineLevel="0" max="3" min="3" style="1632" width="18.13"/>
    <col collapsed="false" customWidth="true" hidden="false" outlineLevel="0" max="4" min="4" style="1632" width="18.5"/>
    <col collapsed="false" customWidth="true" hidden="false" outlineLevel="0" max="5" min="5" style="1632" width="17.75"/>
    <col collapsed="false" customWidth="false" hidden="false" outlineLevel="0" max="205" min="6" style="1632" width="9"/>
    <col collapsed="false" customWidth="true" hidden="false" outlineLevel="0" max="206" min="206" style="1632" width="18.37"/>
    <col collapsed="false" customWidth="true" hidden="false" outlineLevel="0" max="207" min="207" style="1632" width="18.5"/>
    <col collapsed="false" customWidth="true" hidden="false" outlineLevel="0" max="208" min="208" style="1632" width="18.13"/>
    <col collapsed="false" customWidth="true" hidden="false" outlineLevel="0" max="209" min="209" style="1632" width="18.5"/>
    <col collapsed="false" customWidth="true" hidden="false" outlineLevel="0" max="210" min="210" style="1632" width="17.75"/>
    <col collapsed="false" customWidth="true" hidden="false" outlineLevel="0" max="211" min="211" style="1632" width="15.63"/>
    <col collapsed="false" customWidth="true" hidden="false" outlineLevel="0" max="212" min="212" style="1632" width="11.75"/>
    <col collapsed="false" customWidth="true" hidden="false" outlineLevel="0" max="214" min="213" style="1632" width="18"/>
    <col collapsed="false" customWidth="true" hidden="false" outlineLevel="0" max="216" min="215" style="1632" width="18.75"/>
    <col collapsed="false" customWidth="true" hidden="false" outlineLevel="0" max="217" min="217" style="1632" width="14.88"/>
    <col collapsed="false" customWidth="true" hidden="false" outlineLevel="0" max="219" min="218" style="1632" width="16.87"/>
    <col collapsed="false" customWidth="true" hidden="false" outlineLevel="0" max="220" min="220" style="1632" width="11.75"/>
    <col collapsed="false" customWidth="true" hidden="false" outlineLevel="0" max="221" min="221" style="1632" width="12.13"/>
    <col collapsed="false" customWidth="true" hidden="false" outlineLevel="0" max="222" min="222" style="1632" width="13.37"/>
    <col collapsed="false" customWidth="true" hidden="false" outlineLevel="0" max="224" min="223" style="1632" width="18"/>
    <col collapsed="false" customWidth="true" hidden="false" outlineLevel="0" max="225" min="225" style="1632" width="14.63"/>
    <col collapsed="false" customWidth="true" hidden="false" outlineLevel="0" max="226" min="226" style="1632" width="17.12"/>
    <col collapsed="false" customWidth="true" hidden="false" outlineLevel="0" max="229" min="227" style="1632" width="14.63"/>
    <col collapsed="false" customWidth="true" hidden="false" outlineLevel="0" max="230" min="230" style="1632" width="18.13"/>
    <col collapsed="false" customWidth="true" hidden="false" outlineLevel="0" max="231" min="231" style="1632" width="21.75"/>
    <col collapsed="false" customWidth="true" hidden="false" outlineLevel="0" max="232" min="232" style="1632" width="12"/>
    <col collapsed="false" customWidth="true" hidden="false" outlineLevel="0" max="233" min="233" style="1632" width="11.75"/>
    <col collapsed="false" customWidth="true" hidden="false" outlineLevel="0" max="234" min="234" style="1632" width="12.13"/>
    <col collapsed="false" customWidth="false" hidden="false" outlineLevel="0" max="461" min="235" style="1632" width="9"/>
    <col collapsed="false" customWidth="true" hidden="false" outlineLevel="0" max="462" min="462" style="1632" width="18.37"/>
    <col collapsed="false" customWidth="true" hidden="false" outlineLevel="0" max="463" min="463" style="1632" width="18.5"/>
    <col collapsed="false" customWidth="true" hidden="false" outlineLevel="0" max="464" min="464" style="1632" width="18.13"/>
    <col collapsed="false" customWidth="true" hidden="false" outlineLevel="0" max="465" min="465" style="1632" width="18.5"/>
    <col collapsed="false" customWidth="true" hidden="false" outlineLevel="0" max="466" min="466" style="1632" width="17.75"/>
    <col collapsed="false" customWidth="true" hidden="false" outlineLevel="0" max="467" min="467" style="1632" width="15.63"/>
    <col collapsed="false" customWidth="true" hidden="false" outlineLevel="0" max="468" min="468" style="1632" width="11.75"/>
    <col collapsed="false" customWidth="true" hidden="false" outlineLevel="0" max="470" min="469" style="1632" width="18"/>
    <col collapsed="false" customWidth="true" hidden="false" outlineLevel="0" max="472" min="471" style="1632" width="18.75"/>
    <col collapsed="false" customWidth="true" hidden="false" outlineLevel="0" max="473" min="473" style="1632" width="14.88"/>
    <col collapsed="false" customWidth="true" hidden="false" outlineLevel="0" max="475" min="474" style="1632" width="16.87"/>
    <col collapsed="false" customWidth="true" hidden="false" outlineLevel="0" max="476" min="476" style="1632" width="11.75"/>
    <col collapsed="false" customWidth="true" hidden="false" outlineLevel="0" max="477" min="477" style="1632" width="12.13"/>
    <col collapsed="false" customWidth="true" hidden="false" outlineLevel="0" max="478" min="478" style="1632" width="13.37"/>
    <col collapsed="false" customWidth="true" hidden="false" outlineLevel="0" max="480" min="479" style="1632" width="18"/>
    <col collapsed="false" customWidth="true" hidden="false" outlineLevel="0" max="481" min="481" style="1632" width="14.63"/>
    <col collapsed="false" customWidth="true" hidden="false" outlineLevel="0" max="482" min="482" style="1632" width="17.12"/>
    <col collapsed="false" customWidth="true" hidden="false" outlineLevel="0" max="485" min="483" style="1632" width="14.63"/>
    <col collapsed="false" customWidth="true" hidden="false" outlineLevel="0" max="486" min="486" style="1632" width="18.13"/>
    <col collapsed="false" customWidth="true" hidden="false" outlineLevel="0" max="487" min="487" style="1632" width="21.75"/>
    <col collapsed="false" customWidth="true" hidden="false" outlineLevel="0" max="488" min="488" style="1632" width="12"/>
    <col collapsed="false" customWidth="true" hidden="false" outlineLevel="0" max="489" min="489" style="1632" width="11.75"/>
    <col collapsed="false" customWidth="true" hidden="false" outlineLevel="0" max="490" min="490" style="1632" width="12.13"/>
    <col collapsed="false" customWidth="false" hidden="false" outlineLevel="0" max="717" min="491" style="1632" width="9"/>
    <col collapsed="false" customWidth="true" hidden="false" outlineLevel="0" max="718" min="718" style="1632" width="18.37"/>
    <col collapsed="false" customWidth="true" hidden="false" outlineLevel="0" max="719" min="719" style="1632" width="18.5"/>
    <col collapsed="false" customWidth="true" hidden="false" outlineLevel="0" max="720" min="720" style="1632" width="18.13"/>
    <col collapsed="false" customWidth="true" hidden="false" outlineLevel="0" max="721" min="721" style="1632" width="18.5"/>
    <col collapsed="false" customWidth="true" hidden="false" outlineLevel="0" max="722" min="722" style="1632" width="17.75"/>
    <col collapsed="false" customWidth="true" hidden="false" outlineLevel="0" max="723" min="723" style="1632" width="15.63"/>
    <col collapsed="false" customWidth="true" hidden="false" outlineLevel="0" max="724" min="724" style="1632" width="11.75"/>
    <col collapsed="false" customWidth="true" hidden="false" outlineLevel="0" max="726" min="725" style="1632" width="18"/>
    <col collapsed="false" customWidth="true" hidden="false" outlineLevel="0" max="728" min="727" style="1632" width="18.75"/>
    <col collapsed="false" customWidth="true" hidden="false" outlineLevel="0" max="729" min="729" style="1632" width="14.88"/>
    <col collapsed="false" customWidth="true" hidden="false" outlineLevel="0" max="731" min="730" style="1632" width="16.87"/>
    <col collapsed="false" customWidth="true" hidden="false" outlineLevel="0" max="732" min="732" style="1632" width="11.75"/>
    <col collapsed="false" customWidth="true" hidden="false" outlineLevel="0" max="733" min="733" style="1632" width="12.13"/>
    <col collapsed="false" customWidth="true" hidden="false" outlineLevel="0" max="734" min="734" style="1632" width="13.37"/>
    <col collapsed="false" customWidth="true" hidden="false" outlineLevel="0" max="736" min="735" style="1632" width="18"/>
    <col collapsed="false" customWidth="true" hidden="false" outlineLevel="0" max="737" min="737" style="1632" width="14.63"/>
    <col collapsed="false" customWidth="true" hidden="false" outlineLevel="0" max="738" min="738" style="1632" width="17.12"/>
    <col collapsed="false" customWidth="true" hidden="false" outlineLevel="0" max="741" min="739" style="1632" width="14.63"/>
    <col collapsed="false" customWidth="true" hidden="false" outlineLevel="0" max="742" min="742" style="1632" width="18.13"/>
    <col collapsed="false" customWidth="true" hidden="false" outlineLevel="0" max="743" min="743" style="1632" width="21.75"/>
    <col collapsed="false" customWidth="true" hidden="false" outlineLevel="0" max="744" min="744" style="1632" width="12"/>
    <col collapsed="false" customWidth="true" hidden="false" outlineLevel="0" max="745" min="745" style="1632" width="11.75"/>
    <col collapsed="false" customWidth="true" hidden="false" outlineLevel="0" max="746" min="746" style="1632" width="12.13"/>
    <col collapsed="false" customWidth="false" hidden="false" outlineLevel="0" max="973" min="747" style="1632" width="9"/>
    <col collapsed="false" customWidth="true" hidden="false" outlineLevel="0" max="974" min="974" style="1632" width="18.37"/>
    <col collapsed="false" customWidth="true" hidden="false" outlineLevel="0" max="975" min="975" style="1632" width="18.5"/>
    <col collapsed="false" customWidth="true" hidden="false" outlineLevel="0" max="976" min="976" style="1632" width="18.13"/>
    <col collapsed="false" customWidth="true" hidden="false" outlineLevel="0" max="977" min="977" style="1632" width="18.5"/>
    <col collapsed="false" customWidth="true" hidden="false" outlineLevel="0" max="978" min="978" style="1632" width="17.75"/>
    <col collapsed="false" customWidth="true" hidden="false" outlineLevel="0" max="979" min="979" style="1632" width="15.63"/>
    <col collapsed="false" customWidth="true" hidden="false" outlineLevel="0" max="980" min="980" style="1632" width="11.75"/>
    <col collapsed="false" customWidth="true" hidden="false" outlineLevel="0" max="982" min="981" style="1632" width="18"/>
    <col collapsed="false" customWidth="true" hidden="false" outlineLevel="0" max="984" min="983" style="1632" width="18.75"/>
    <col collapsed="false" customWidth="true" hidden="false" outlineLevel="0" max="985" min="985" style="1632" width="14.88"/>
    <col collapsed="false" customWidth="true" hidden="false" outlineLevel="0" max="987" min="986" style="1632" width="16.87"/>
    <col collapsed="false" customWidth="true" hidden="false" outlineLevel="0" max="988" min="988" style="1632" width="11.75"/>
    <col collapsed="false" customWidth="true" hidden="false" outlineLevel="0" max="989" min="989" style="1632" width="12.13"/>
    <col collapsed="false" customWidth="true" hidden="false" outlineLevel="0" max="990" min="990" style="1632" width="13.37"/>
    <col collapsed="false" customWidth="true" hidden="false" outlineLevel="0" max="992" min="991" style="1632" width="18"/>
    <col collapsed="false" customWidth="true" hidden="false" outlineLevel="0" max="993" min="993" style="1632" width="14.63"/>
    <col collapsed="false" customWidth="true" hidden="false" outlineLevel="0" max="994" min="994" style="1632" width="17.12"/>
    <col collapsed="false" customWidth="true" hidden="false" outlineLevel="0" max="997" min="995" style="1632" width="14.63"/>
    <col collapsed="false" customWidth="true" hidden="false" outlineLevel="0" max="998" min="998" style="1632" width="18.13"/>
    <col collapsed="false" customWidth="true" hidden="false" outlineLevel="0" max="999" min="999" style="1632" width="21.75"/>
    <col collapsed="false" customWidth="true" hidden="false" outlineLevel="0" max="1000" min="1000" style="1632" width="12"/>
    <col collapsed="false" customWidth="true" hidden="false" outlineLevel="0" max="1001" min="1001" style="1632" width="11.75"/>
    <col collapsed="false" customWidth="true" hidden="false" outlineLevel="0" max="1002" min="1002" style="1632" width="12.13"/>
    <col collapsed="false" customWidth="false" hidden="false" outlineLevel="0" max="1229" min="1003" style="1632" width="9"/>
    <col collapsed="false" customWidth="true" hidden="false" outlineLevel="0" max="1230" min="1230" style="1632" width="18.37"/>
    <col collapsed="false" customWidth="true" hidden="false" outlineLevel="0" max="1231" min="1231" style="1632" width="18.5"/>
    <col collapsed="false" customWidth="true" hidden="false" outlineLevel="0" max="1232" min="1232" style="1632" width="18.13"/>
    <col collapsed="false" customWidth="true" hidden="false" outlineLevel="0" max="1233" min="1233" style="1632" width="18.5"/>
    <col collapsed="false" customWidth="true" hidden="false" outlineLevel="0" max="1234" min="1234" style="1632" width="17.75"/>
    <col collapsed="false" customWidth="true" hidden="false" outlineLevel="0" max="1235" min="1235" style="1632" width="15.63"/>
    <col collapsed="false" customWidth="true" hidden="false" outlineLevel="0" max="1236" min="1236" style="1632" width="11.75"/>
    <col collapsed="false" customWidth="true" hidden="false" outlineLevel="0" max="1238" min="1237" style="1632" width="18"/>
    <col collapsed="false" customWidth="true" hidden="false" outlineLevel="0" max="1240" min="1239" style="1632" width="18.75"/>
    <col collapsed="false" customWidth="true" hidden="false" outlineLevel="0" max="1241" min="1241" style="1632" width="14.88"/>
    <col collapsed="false" customWidth="true" hidden="false" outlineLevel="0" max="1243" min="1242" style="1632" width="16.87"/>
    <col collapsed="false" customWidth="true" hidden="false" outlineLevel="0" max="1244" min="1244" style="1632" width="11.75"/>
    <col collapsed="false" customWidth="true" hidden="false" outlineLevel="0" max="1245" min="1245" style="1632" width="12.13"/>
    <col collapsed="false" customWidth="true" hidden="false" outlineLevel="0" max="1246" min="1246" style="1632" width="13.37"/>
    <col collapsed="false" customWidth="true" hidden="false" outlineLevel="0" max="1248" min="1247" style="1632" width="18"/>
    <col collapsed="false" customWidth="true" hidden="false" outlineLevel="0" max="1249" min="1249" style="1632" width="14.63"/>
    <col collapsed="false" customWidth="true" hidden="false" outlineLevel="0" max="1250" min="1250" style="1632" width="17.12"/>
    <col collapsed="false" customWidth="true" hidden="false" outlineLevel="0" max="1253" min="1251" style="1632" width="14.63"/>
    <col collapsed="false" customWidth="true" hidden="false" outlineLevel="0" max="1254" min="1254" style="1632" width="18.13"/>
    <col collapsed="false" customWidth="true" hidden="false" outlineLevel="0" max="1255" min="1255" style="1632" width="21.75"/>
    <col collapsed="false" customWidth="true" hidden="false" outlineLevel="0" max="1256" min="1256" style="1632" width="12"/>
    <col collapsed="false" customWidth="true" hidden="false" outlineLevel="0" max="1257" min="1257" style="1632" width="11.75"/>
    <col collapsed="false" customWidth="true" hidden="false" outlineLevel="0" max="1258" min="1258" style="1632" width="12.13"/>
    <col collapsed="false" customWidth="false" hidden="false" outlineLevel="0" max="1485" min="1259" style="1632" width="9"/>
    <col collapsed="false" customWidth="true" hidden="false" outlineLevel="0" max="1486" min="1486" style="1632" width="18.37"/>
    <col collapsed="false" customWidth="true" hidden="false" outlineLevel="0" max="1487" min="1487" style="1632" width="18.5"/>
    <col collapsed="false" customWidth="true" hidden="false" outlineLevel="0" max="1488" min="1488" style="1632" width="18.13"/>
    <col collapsed="false" customWidth="true" hidden="false" outlineLevel="0" max="1489" min="1489" style="1632" width="18.5"/>
    <col collapsed="false" customWidth="true" hidden="false" outlineLevel="0" max="1490" min="1490" style="1632" width="17.75"/>
    <col collapsed="false" customWidth="true" hidden="false" outlineLevel="0" max="1491" min="1491" style="1632" width="15.63"/>
    <col collapsed="false" customWidth="true" hidden="false" outlineLevel="0" max="1492" min="1492" style="1632" width="11.75"/>
    <col collapsed="false" customWidth="true" hidden="false" outlineLevel="0" max="1494" min="1493" style="1632" width="18"/>
    <col collapsed="false" customWidth="true" hidden="false" outlineLevel="0" max="1496" min="1495" style="1632" width="18.75"/>
    <col collapsed="false" customWidth="true" hidden="false" outlineLevel="0" max="1497" min="1497" style="1632" width="14.88"/>
    <col collapsed="false" customWidth="true" hidden="false" outlineLevel="0" max="1499" min="1498" style="1632" width="16.87"/>
    <col collapsed="false" customWidth="true" hidden="false" outlineLevel="0" max="1500" min="1500" style="1632" width="11.75"/>
    <col collapsed="false" customWidth="true" hidden="false" outlineLevel="0" max="1501" min="1501" style="1632" width="12.13"/>
    <col collapsed="false" customWidth="true" hidden="false" outlineLevel="0" max="1502" min="1502" style="1632" width="13.37"/>
    <col collapsed="false" customWidth="true" hidden="false" outlineLevel="0" max="1504" min="1503" style="1632" width="18"/>
    <col collapsed="false" customWidth="true" hidden="false" outlineLevel="0" max="1505" min="1505" style="1632" width="14.63"/>
    <col collapsed="false" customWidth="true" hidden="false" outlineLevel="0" max="1506" min="1506" style="1632" width="17.12"/>
    <col collapsed="false" customWidth="true" hidden="false" outlineLevel="0" max="1509" min="1507" style="1632" width="14.63"/>
    <col collapsed="false" customWidth="true" hidden="false" outlineLevel="0" max="1510" min="1510" style="1632" width="18.13"/>
    <col collapsed="false" customWidth="true" hidden="false" outlineLevel="0" max="1511" min="1511" style="1632" width="21.75"/>
    <col collapsed="false" customWidth="true" hidden="false" outlineLevel="0" max="1512" min="1512" style="1632" width="12"/>
    <col collapsed="false" customWidth="true" hidden="false" outlineLevel="0" max="1513" min="1513" style="1632" width="11.75"/>
    <col collapsed="false" customWidth="true" hidden="false" outlineLevel="0" max="1514" min="1514" style="1632" width="12.13"/>
    <col collapsed="false" customWidth="false" hidden="false" outlineLevel="0" max="1741" min="1515" style="1632" width="9"/>
    <col collapsed="false" customWidth="true" hidden="false" outlineLevel="0" max="1742" min="1742" style="1632" width="18.37"/>
    <col collapsed="false" customWidth="true" hidden="false" outlineLevel="0" max="1743" min="1743" style="1632" width="18.5"/>
    <col collapsed="false" customWidth="true" hidden="false" outlineLevel="0" max="1744" min="1744" style="1632" width="18.13"/>
    <col collapsed="false" customWidth="true" hidden="false" outlineLevel="0" max="1745" min="1745" style="1632" width="18.5"/>
    <col collapsed="false" customWidth="true" hidden="false" outlineLevel="0" max="1746" min="1746" style="1632" width="17.75"/>
    <col collapsed="false" customWidth="true" hidden="false" outlineLevel="0" max="1747" min="1747" style="1632" width="15.63"/>
    <col collapsed="false" customWidth="true" hidden="false" outlineLevel="0" max="1748" min="1748" style="1632" width="11.75"/>
    <col collapsed="false" customWidth="true" hidden="false" outlineLevel="0" max="1750" min="1749" style="1632" width="18"/>
    <col collapsed="false" customWidth="true" hidden="false" outlineLevel="0" max="1752" min="1751" style="1632" width="18.75"/>
    <col collapsed="false" customWidth="true" hidden="false" outlineLevel="0" max="1753" min="1753" style="1632" width="14.88"/>
    <col collapsed="false" customWidth="true" hidden="false" outlineLevel="0" max="1755" min="1754" style="1632" width="16.87"/>
    <col collapsed="false" customWidth="true" hidden="false" outlineLevel="0" max="1756" min="1756" style="1632" width="11.75"/>
    <col collapsed="false" customWidth="true" hidden="false" outlineLevel="0" max="1757" min="1757" style="1632" width="12.13"/>
    <col collapsed="false" customWidth="true" hidden="false" outlineLevel="0" max="1758" min="1758" style="1632" width="13.37"/>
    <col collapsed="false" customWidth="true" hidden="false" outlineLevel="0" max="1760" min="1759" style="1632" width="18"/>
    <col collapsed="false" customWidth="true" hidden="false" outlineLevel="0" max="1761" min="1761" style="1632" width="14.63"/>
    <col collapsed="false" customWidth="true" hidden="false" outlineLevel="0" max="1762" min="1762" style="1632" width="17.12"/>
    <col collapsed="false" customWidth="true" hidden="false" outlineLevel="0" max="1765" min="1763" style="1632" width="14.63"/>
    <col collapsed="false" customWidth="true" hidden="false" outlineLevel="0" max="1766" min="1766" style="1632" width="18.13"/>
    <col collapsed="false" customWidth="true" hidden="false" outlineLevel="0" max="1767" min="1767" style="1632" width="21.75"/>
    <col collapsed="false" customWidth="true" hidden="false" outlineLevel="0" max="1768" min="1768" style="1632" width="12"/>
    <col collapsed="false" customWidth="true" hidden="false" outlineLevel="0" max="1769" min="1769" style="1632" width="11.75"/>
    <col collapsed="false" customWidth="true" hidden="false" outlineLevel="0" max="1770" min="1770" style="1632" width="12.13"/>
    <col collapsed="false" customWidth="false" hidden="false" outlineLevel="0" max="1997" min="1771" style="1632" width="9"/>
    <col collapsed="false" customWidth="true" hidden="false" outlineLevel="0" max="1998" min="1998" style="1632" width="18.37"/>
    <col collapsed="false" customWidth="true" hidden="false" outlineLevel="0" max="1999" min="1999" style="1632" width="18.5"/>
    <col collapsed="false" customWidth="true" hidden="false" outlineLevel="0" max="2000" min="2000" style="1632" width="18.13"/>
    <col collapsed="false" customWidth="true" hidden="false" outlineLevel="0" max="2001" min="2001" style="1632" width="18.5"/>
    <col collapsed="false" customWidth="true" hidden="false" outlineLevel="0" max="2002" min="2002" style="1632" width="17.75"/>
    <col collapsed="false" customWidth="true" hidden="false" outlineLevel="0" max="2003" min="2003" style="1632" width="15.63"/>
    <col collapsed="false" customWidth="true" hidden="false" outlineLevel="0" max="2004" min="2004" style="1632" width="11.75"/>
    <col collapsed="false" customWidth="true" hidden="false" outlineLevel="0" max="2006" min="2005" style="1632" width="18"/>
    <col collapsed="false" customWidth="true" hidden="false" outlineLevel="0" max="2008" min="2007" style="1632" width="18.75"/>
    <col collapsed="false" customWidth="true" hidden="false" outlineLevel="0" max="2009" min="2009" style="1632" width="14.88"/>
    <col collapsed="false" customWidth="true" hidden="false" outlineLevel="0" max="2011" min="2010" style="1632" width="16.87"/>
    <col collapsed="false" customWidth="true" hidden="false" outlineLevel="0" max="2012" min="2012" style="1632" width="11.75"/>
    <col collapsed="false" customWidth="true" hidden="false" outlineLevel="0" max="2013" min="2013" style="1632" width="12.13"/>
    <col collapsed="false" customWidth="true" hidden="false" outlineLevel="0" max="2014" min="2014" style="1632" width="13.37"/>
    <col collapsed="false" customWidth="true" hidden="false" outlineLevel="0" max="2016" min="2015" style="1632" width="18"/>
    <col collapsed="false" customWidth="true" hidden="false" outlineLevel="0" max="2017" min="2017" style="1632" width="14.63"/>
    <col collapsed="false" customWidth="true" hidden="false" outlineLevel="0" max="2018" min="2018" style="1632" width="17.12"/>
    <col collapsed="false" customWidth="true" hidden="false" outlineLevel="0" max="2021" min="2019" style="1632" width="14.63"/>
    <col collapsed="false" customWidth="true" hidden="false" outlineLevel="0" max="2022" min="2022" style="1632" width="18.13"/>
    <col collapsed="false" customWidth="true" hidden="false" outlineLevel="0" max="2023" min="2023" style="1632" width="21.75"/>
    <col collapsed="false" customWidth="true" hidden="false" outlineLevel="0" max="2024" min="2024" style="1632" width="12"/>
    <col collapsed="false" customWidth="true" hidden="false" outlineLevel="0" max="2025" min="2025" style="1632" width="11.75"/>
    <col collapsed="false" customWidth="true" hidden="false" outlineLevel="0" max="2026" min="2026" style="1632" width="12.13"/>
    <col collapsed="false" customWidth="false" hidden="false" outlineLevel="0" max="2253" min="2027" style="1632" width="9"/>
    <col collapsed="false" customWidth="true" hidden="false" outlineLevel="0" max="2254" min="2254" style="1632" width="18.37"/>
    <col collapsed="false" customWidth="true" hidden="false" outlineLevel="0" max="2255" min="2255" style="1632" width="18.5"/>
    <col collapsed="false" customWidth="true" hidden="false" outlineLevel="0" max="2256" min="2256" style="1632" width="18.13"/>
    <col collapsed="false" customWidth="true" hidden="false" outlineLevel="0" max="2257" min="2257" style="1632" width="18.5"/>
    <col collapsed="false" customWidth="true" hidden="false" outlineLevel="0" max="2258" min="2258" style="1632" width="17.75"/>
    <col collapsed="false" customWidth="true" hidden="false" outlineLevel="0" max="2259" min="2259" style="1632" width="15.63"/>
    <col collapsed="false" customWidth="true" hidden="false" outlineLevel="0" max="2260" min="2260" style="1632" width="11.75"/>
    <col collapsed="false" customWidth="true" hidden="false" outlineLevel="0" max="2262" min="2261" style="1632" width="18"/>
    <col collapsed="false" customWidth="true" hidden="false" outlineLevel="0" max="2264" min="2263" style="1632" width="18.75"/>
    <col collapsed="false" customWidth="true" hidden="false" outlineLevel="0" max="2265" min="2265" style="1632" width="14.88"/>
    <col collapsed="false" customWidth="true" hidden="false" outlineLevel="0" max="2267" min="2266" style="1632" width="16.87"/>
    <col collapsed="false" customWidth="true" hidden="false" outlineLevel="0" max="2268" min="2268" style="1632" width="11.75"/>
    <col collapsed="false" customWidth="true" hidden="false" outlineLevel="0" max="2269" min="2269" style="1632" width="12.13"/>
    <col collapsed="false" customWidth="true" hidden="false" outlineLevel="0" max="2270" min="2270" style="1632" width="13.37"/>
    <col collapsed="false" customWidth="true" hidden="false" outlineLevel="0" max="2272" min="2271" style="1632" width="18"/>
    <col collapsed="false" customWidth="true" hidden="false" outlineLevel="0" max="2273" min="2273" style="1632" width="14.63"/>
    <col collapsed="false" customWidth="true" hidden="false" outlineLevel="0" max="2274" min="2274" style="1632" width="17.12"/>
    <col collapsed="false" customWidth="true" hidden="false" outlineLevel="0" max="2277" min="2275" style="1632" width="14.63"/>
    <col collapsed="false" customWidth="true" hidden="false" outlineLevel="0" max="2278" min="2278" style="1632" width="18.13"/>
    <col collapsed="false" customWidth="true" hidden="false" outlineLevel="0" max="2279" min="2279" style="1632" width="21.75"/>
    <col collapsed="false" customWidth="true" hidden="false" outlineLevel="0" max="2280" min="2280" style="1632" width="12"/>
    <col collapsed="false" customWidth="true" hidden="false" outlineLevel="0" max="2281" min="2281" style="1632" width="11.75"/>
    <col collapsed="false" customWidth="true" hidden="false" outlineLevel="0" max="2282" min="2282" style="1632" width="12.13"/>
    <col collapsed="false" customWidth="false" hidden="false" outlineLevel="0" max="2509" min="2283" style="1632" width="9"/>
    <col collapsed="false" customWidth="true" hidden="false" outlineLevel="0" max="2510" min="2510" style="1632" width="18.37"/>
    <col collapsed="false" customWidth="true" hidden="false" outlineLevel="0" max="2511" min="2511" style="1632" width="18.5"/>
    <col collapsed="false" customWidth="true" hidden="false" outlineLevel="0" max="2512" min="2512" style="1632" width="18.13"/>
    <col collapsed="false" customWidth="true" hidden="false" outlineLevel="0" max="2513" min="2513" style="1632" width="18.5"/>
    <col collapsed="false" customWidth="true" hidden="false" outlineLevel="0" max="2514" min="2514" style="1632" width="17.75"/>
    <col collapsed="false" customWidth="true" hidden="false" outlineLevel="0" max="2515" min="2515" style="1632" width="15.63"/>
    <col collapsed="false" customWidth="true" hidden="false" outlineLevel="0" max="2516" min="2516" style="1632" width="11.75"/>
    <col collapsed="false" customWidth="true" hidden="false" outlineLevel="0" max="2518" min="2517" style="1632" width="18"/>
    <col collapsed="false" customWidth="true" hidden="false" outlineLevel="0" max="2520" min="2519" style="1632" width="18.75"/>
    <col collapsed="false" customWidth="true" hidden="false" outlineLevel="0" max="2521" min="2521" style="1632" width="14.88"/>
    <col collapsed="false" customWidth="true" hidden="false" outlineLevel="0" max="2523" min="2522" style="1632" width="16.87"/>
    <col collapsed="false" customWidth="true" hidden="false" outlineLevel="0" max="2524" min="2524" style="1632" width="11.75"/>
    <col collapsed="false" customWidth="true" hidden="false" outlineLevel="0" max="2525" min="2525" style="1632" width="12.13"/>
    <col collapsed="false" customWidth="true" hidden="false" outlineLevel="0" max="2526" min="2526" style="1632" width="13.37"/>
    <col collapsed="false" customWidth="true" hidden="false" outlineLevel="0" max="2528" min="2527" style="1632" width="18"/>
    <col collapsed="false" customWidth="true" hidden="false" outlineLevel="0" max="2529" min="2529" style="1632" width="14.63"/>
    <col collapsed="false" customWidth="true" hidden="false" outlineLevel="0" max="2530" min="2530" style="1632" width="17.12"/>
    <col collapsed="false" customWidth="true" hidden="false" outlineLevel="0" max="2533" min="2531" style="1632" width="14.63"/>
    <col collapsed="false" customWidth="true" hidden="false" outlineLevel="0" max="2534" min="2534" style="1632" width="18.13"/>
    <col collapsed="false" customWidth="true" hidden="false" outlineLevel="0" max="2535" min="2535" style="1632" width="21.75"/>
    <col collapsed="false" customWidth="true" hidden="false" outlineLevel="0" max="2536" min="2536" style="1632" width="12"/>
    <col collapsed="false" customWidth="true" hidden="false" outlineLevel="0" max="2537" min="2537" style="1632" width="11.75"/>
    <col collapsed="false" customWidth="true" hidden="false" outlineLevel="0" max="2538" min="2538" style="1632" width="12.13"/>
    <col collapsed="false" customWidth="false" hidden="false" outlineLevel="0" max="2765" min="2539" style="1632" width="9"/>
    <col collapsed="false" customWidth="true" hidden="false" outlineLevel="0" max="2766" min="2766" style="1632" width="18.37"/>
    <col collapsed="false" customWidth="true" hidden="false" outlineLevel="0" max="2767" min="2767" style="1632" width="18.5"/>
    <col collapsed="false" customWidth="true" hidden="false" outlineLevel="0" max="2768" min="2768" style="1632" width="18.13"/>
    <col collapsed="false" customWidth="true" hidden="false" outlineLevel="0" max="2769" min="2769" style="1632" width="18.5"/>
    <col collapsed="false" customWidth="true" hidden="false" outlineLevel="0" max="2770" min="2770" style="1632" width="17.75"/>
    <col collapsed="false" customWidth="true" hidden="false" outlineLevel="0" max="2771" min="2771" style="1632" width="15.63"/>
    <col collapsed="false" customWidth="true" hidden="false" outlineLevel="0" max="2772" min="2772" style="1632" width="11.75"/>
    <col collapsed="false" customWidth="true" hidden="false" outlineLevel="0" max="2774" min="2773" style="1632" width="18"/>
    <col collapsed="false" customWidth="true" hidden="false" outlineLevel="0" max="2776" min="2775" style="1632" width="18.75"/>
    <col collapsed="false" customWidth="true" hidden="false" outlineLevel="0" max="2777" min="2777" style="1632" width="14.88"/>
    <col collapsed="false" customWidth="true" hidden="false" outlineLevel="0" max="2779" min="2778" style="1632" width="16.87"/>
    <col collapsed="false" customWidth="true" hidden="false" outlineLevel="0" max="2780" min="2780" style="1632" width="11.75"/>
    <col collapsed="false" customWidth="true" hidden="false" outlineLevel="0" max="2781" min="2781" style="1632" width="12.13"/>
    <col collapsed="false" customWidth="true" hidden="false" outlineLevel="0" max="2782" min="2782" style="1632" width="13.37"/>
    <col collapsed="false" customWidth="true" hidden="false" outlineLevel="0" max="2784" min="2783" style="1632" width="18"/>
    <col collapsed="false" customWidth="true" hidden="false" outlineLevel="0" max="2785" min="2785" style="1632" width="14.63"/>
    <col collapsed="false" customWidth="true" hidden="false" outlineLevel="0" max="2786" min="2786" style="1632" width="17.12"/>
    <col collapsed="false" customWidth="true" hidden="false" outlineLevel="0" max="2789" min="2787" style="1632" width="14.63"/>
    <col collapsed="false" customWidth="true" hidden="false" outlineLevel="0" max="2790" min="2790" style="1632" width="18.13"/>
    <col collapsed="false" customWidth="true" hidden="false" outlineLevel="0" max="2791" min="2791" style="1632" width="21.75"/>
    <col collapsed="false" customWidth="true" hidden="false" outlineLevel="0" max="2792" min="2792" style="1632" width="12"/>
    <col collapsed="false" customWidth="true" hidden="false" outlineLevel="0" max="2793" min="2793" style="1632" width="11.75"/>
    <col collapsed="false" customWidth="true" hidden="false" outlineLevel="0" max="2794" min="2794" style="1632" width="12.13"/>
    <col collapsed="false" customWidth="false" hidden="false" outlineLevel="0" max="3021" min="2795" style="1632" width="9"/>
    <col collapsed="false" customWidth="true" hidden="false" outlineLevel="0" max="3022" min="3022" style="1632" width="18.37"/>
    <col collapsed="false" customWidth="true" hidden="false" outlineLevel="0" max="3023" min="3023" style="1632" width="18.5"/>
    <col collapsed="false" customWidth="true" hidden="false" outlineLevel="0" max="3024" min="3024" style="1632" width="18.13"/>
    <col collapsed="false" customWidth="true" hidden="false" outlineLevel="0" max="3025" min="3025" style="1632" width="18.5"/>
    <col collapsed="false" customWidth="true" hidden="false" outlineLevel="0" max="3026" min="3026" style="1632" width="17.75"/>
    <col collapsed="false" customWidth="true" hidden="false" outlineLevel="0" max="3027" min="3027" style="1632" width="15.63"/>
    <col collapsed="false" customWidth="true" hidden="false" outlineLevel="0" max="3028" min="3028" style="1632" width="11.75"/>
    <col collapsed="false" customWidth="true" hidden="false" outlineLevel="0" max="3030" min="3029" style="1632" width="18"/>
    <col collapsed="false" customWidth="true" hidden="false" outlineLevel="0" max="3032" min="3031" style="1632" width="18.75"/>
    <col collapsed="false" customWidth="true" hidden="false" outlineLevel="0" max="3033" min="3033" style="1632" width="14.88"/>
    <col collapsed="false" customWidth="true" hidden="false" outlineLevel="0" max="3035" min="3034" style="1632" width="16.87"/>
    <col collapsed="false" customWidth="true" hidden="false" outlineLevel="0" max="3036" min="3036" style="1632" width="11.75"/>
    <col collapsed="false" customWidth="true" hidden="false" outlineLevel="0" max="3037" min="3037" style="1632" width="12.13"/>
    <col collapsed="false" customWidth="true" hidden="false" outlineLevel="0" max="3038" min="3038" style="1632" width="13.37"/>
    <col collapsed="false" customWidth="true" hidden="false" outlineLevel="0" max="3040" min="3039" style="1632" width="18"/>
    <col collapsed="false" customWidth="true" hidden="false" outlineLevel="0" max="3041" min="3041" style="1632" width="14.63"/>
    <col collapsed="false" customWidth="true" hidden="false" outlineLevel="0" max="3042" min="3042" style="1632" width="17.12"/>
    <col collapsed="false" customWidth="true" hidden="false" outlineLevel="0" max="3045" min="3043" style="1632" width="14.63"/>
    <col collapsed="false" customWidth="true" hidden="false" outlineLevel="0" max="3046" min="3046" style="1632" width="18.13"/>
    <col collapsed="false" customWidth="true" hidden="false" outlineLevel="0" max="3047" min="3047" style="1632" width="21.75"/>
    <col collapsed="false" customWidth="true" hidden="false" outlineLevel="0" max="3048" min="3048" style="1632" width="12"/>
    <col collapsed="false" customWidth="true" hidden="false" outlineLevel="0" max="3049" min="3049" style="1632" width="11.75"/>
    <col collapsed="false" customWidth="true" hidden="false" outlineLevel="0" max="3050" min="3050" style="1632" width="12.13"/>
    <col collapsed="false" customWidth="false" hidden="false" outlineLevel="0" max="3277" min="3051" style="1632" width="9"/>
    <col collapsed="false" customWidth="true" hidden="false" outlineLevel="0" max="3278" min="3278" style="1632" width="18.37"/>
    <col collapsed="false" customWidth="true" hidden="false" outlineLevel="0" max="3279" min="3279" style="1632" width="18.5"/>
    <col collapsed="false" customWidth="true" hidden="false" outlineLevel="0" max="3280" min="3280" style="1632" width="18.13"/>
    <col collapsed="false" customWidth="true" hidden="false" outlineLevel="0" max="3281" min="3281" style="1632" width="18.5"/>
    <col collapsed="false" customWidth="true" hidden="false" outlineLevel="0" max="3282" min="3282" style="1632" width="17.75"/>
    <col collapsed="false" customWidth="true" hidden="false" outlineLevel="0" max="3283" min="3283" style="1632" width="15.63"/>
    <col collapsed="false" customWidth="true" hidden="false" outlineLevel="0" max="3284" min="3284" style="1632" width="11.75"/>
    <col collapsed="false" customWidth="true" hidden="false" outlineLevel="0" max="3286" min="3285" style="1632" width="18"/>
    <col collapsed="false" customWidth="true" hidden="false" outlineLevel="0" max="3288" min="3287" style="1632" width="18.75"/>
    <col collapsed="false" customWidth="true" hidden="false" outlineLevel="0" max="3289" min="3289" style="1632" width="14.88"/>
    <col collapsed="false" customWidth="true" hidden="false" outlineLevel="0" max="3291" min="3290" style="1632" width="16.87"/>
    <col collapsed="false" customWidth="true" hidden="false" outlineLevel="0" max="3292" min="3292" style="1632" width="11.75"/>
    <col collapsed="false" customWidth="true" hidden="false" outlineLevel="0" max="3293" min="3293" style="1632" width="12.13"/>
    <col collapsed="false" customWidth="true" hidden="false" outlineLevel="0" max="3294" min="3294" style="1632" width="13.37"/>
    <col collapsed="false" customWidth="true" hidden="false" outlineLevel="0" max="3296" min="3295" style="1632" width="18"/>
    <col collapsed="false" customWidth="true" hidden="false" outlineLevel="0" max="3297" min="3297" style="1632" width="14.63"/>
    <col collapsed="false" customWidth="true" hidden="false" outlineLevel="0" max="3298" min="3298" style="1632" width="17.12"/>
    <col collapsed="false" customWidth="true" hidden="false" outlineLevel="0" max="3301" min="3299" style="1632" width="14.63"/>
    <col collapsed="false" customWidth="true" hidden="false" outlineLevel="0" max="3302" min="3302" style="1632" width="18.13"/>
    <col collapsed="false" customWidth="true" hidden="false" outlineLevel="0" max="3303" min="3303" style="1632" width="21.75"/>
    <col collapsed="false" customWidth="true" hidden="false" outlineLevel="0" max="3304" min="3304" style="1632" width="12"/>
    <col collapsed="false" customWidth="true" hidden="false" outlineLevel="0" max="3305" min="3305" style="1632" width="11.75"/>
    <col collapsed="false" customWidth="true" hidden="false" outlineLevel="0" max="3306" min="3306" style="1632" width="12.13"/>
    <col collapsed="false" customWidth="false" hidden="false" outlineLevel="0" max="3533" min="3307" style="1632" width="9"/>
    <col collapsed="false" customWidth="true" hidden="false" outlineLevel="0" max="3534" min="3534" style="1632" width="18.37"/>
    <col collapsed="false" customWidth="true" hidden="false" outlineLevel="0" max="3535" min="3535" style="1632" width="18.5"/>
    <col collapsed="false" customWidth="true" hidden="false" outlineLevel="0" max="3536" min="3536" style="1632" width="18.13"/>
    <col collapsed="false" customWidth="true" hidden="false" outlineLevel="0" max="3537" min="3537" style="1632" width="18.5"/>
    <col collapsed="false" customWidth="true" hidden="false" outlineLevel="0" max="3538" min="3538" style="1632" width="17.75"/>
    <col collapsed="false" customWidth="true" hidden="false" outlineLevel="0" max="3539" min="3539" style="1632" width="15.63"/>
    <col collapsed="false" customWidth="true" hidden="false" outlineLevel="0" max="3540" min="3540" style="1632" width="11.75"/>
    <col collapsed="false" customWidth="true" hidden="false" outlineLevel="0" max="3542" min="3541" style="1632" width="18"/>
    <col collapsed="false" customWidth="true" hidden="false" outlineLevel="0" max="3544" min="3543" style="1632" width="18.75"/>
    <col collapsed="false" customWidth="true" hidden="false" outlineLevel="0" max="3545" min="3545" style="1632" width="14.88"/>
    <col collapsed="false" customWidth="true" hidden="false" outlineLevel="0" max="3547" min="3546" style="1632" width="16.87"/>
    <col collapsed="false" customWidth="true" hidden="false" outlineLevel="0" max="3548" min="3548" style="1632" width="11.75"/>
    <col collapsed="false" customWidth="true" hidden="false" outlineLevel="0" max="3549" min="3549" style="1632" width="12.13"/>
    <col collapsed="false" customWidth="true" hidden="false" outlineLevel="0" max="3550" min="3550" style="1632" width="13.37"/>
    <col collapsed="false" customWidth="true" hidden="false" outlineLevel="0" max="3552" min="3551" style="1632" width="18"/>
    <col collapsed="false" customWidth="true" hidden="false" outlineLevel="0" max="3553" min="3553" style="1632" width="14.63"/>
    <col collapsed="false" customWidth="true" hidden="false" outlineLevel="0" max="3554" min="3554" style="1632" width="17.12"/>
    <col collapsed="false" customWidth="true" hidden="false" outlineLevel="0" max="3557" min="3555" style="1632" width="14.63"/>
    <col collapsed="false" customWidth="true" hidden="false" outlineLevel="0" max="3558" min="3558" style="1632" width="18.13"/>
    <col collapsed="false" customWidth="true" hidden="false" outlineLevel="0" max="3559" min="3559" style="1632" width="21.75"/>
    <col collapsed="false" customWidth="true" hidden="false" outlineLevel="0" max="3560" min="3560" style="1632" width="12"/>
    <col collapsed="false" customWidth="true" hidden="false" outlineLevel="0" max="3561" min="3561" style="1632" width="11.75"/>
    <col collapsed="false" customWidth="true" hidden="false" outlineLevel="0" max="3562" min="3562" style="1632" width="12.13"/>
    <col collapsed="false" customWidth="false" hidden="false" outlineLevel="0" max="3789" min="3563" style="1632" width="9"/>
    <col collapsed="false" customWidth="true" hidden="false" outlineLevel="0" max="3790" min="3790" style="1632" width="18.37"/>
    <col collapsed="false" customWidth="true" hidden="false" outlineLevel="0" max="3791" min="3791" style="1632" width="18.5"/>
    <col collapsed="false" customWidth="true" hidden="false" outlineLevel="0" max="3792" min="3792" style="1632" width="18.13"/>
    <col collapsed="false" customWidth="true" hidden="false" outlineLevel="0" max="3793" min="3793" style="1632" width="18.5"/>
    <col collapsed="false" customWidth="true" hidden="false" outlineLevel="0" max="3794" min="3794" style="1632" width="17.75"/>
    <col collapsed="false" customWidth="true" hidden="false" outlineLevel="0" max="3795" min="3795" style="1632" width="15.63"/>
    <col collapsed="false" customWidth="true" hidden="false" outlineLevel="0" max="3796" min="3796" style="1632" width="11.75"/>
    <col collapsed="false" customWidth="true" hidden="false" outlineLevel="0" max="3798" min="3797" style="1632" width="18"/>
    <col collapsed="false" customWidth="true" hidden="false" outlineLevel="0" max="3800" min="3799" style="1632" width="18.75"/>
    <col collapsed="false" customWidth="true" hidden="false" outlineLevel="0" max="3801" min="3801" style="1632" width="14.88"/>
    <col collapsed="false" customWidth="true" hidden="false" outlineLevel="0" max="3803" min="3802" style="1632" width="16.87"/>
    <col collapsed="false" customWidth="true" hidden="false" outlineLevel="0" max="3804" min="3804" style="1632" width="11.75"/>
    <col collapsed="false" customWidth="true" hidden="false" outlineLevel="0" max="3805" min="3805" style="1632" width="12.13"/>
    <col collapsed="false" customWidth="true" hidden="false" outlineLevel="0" max="3806" min="3806" style="1632" width="13.37"/>
    <col collapsed="false" customWidth="true" hidden="false" outlineLevel="0" max="3808" min="3807" style="1632" width="18"/>
    <col collapsed="false" customWidth="true" hidden="false" outlineLevel="0" max="3809" min="3809" style="1632" width="14.63"/>
    <col collapsed="false" customWidth="true" hidden="false" outlineLevel="0" max="3810" min="3810" style="1632" width="17.12"/>
    <col collapsed="false" customWidth="true" hidden="false" outlineLevel="0" max="3813" min="3811" style="1632" width="14.63"/>
    <col collapsed="false" customWidth="true" hidden="false" outlineLevel="0" max="3814" min="3814" style="1632" width="18.13"/>
    <col collapsed="false" customWidth="true" hidden="false" outlineLevel="0" max="3815" min="3815" style="1632" width="21.75"/>
    <col collapsed="false" customWidth="true" hidden="false" outlineLevel="0" max="3816" min="3816" style="1632" width="12"/>
    <col collapsed="false" customWidth="true" hidden="false" outlineLevel="0" max="3817" min="3817" style="1632" width="11.75"/>
    <col collapsed="false" customWidth="true" hidden="false" outlineLevel="0" max="3818" min="3818" style="1632" width="12.13"/>
    <col collapsed="false" customWidth="false" hidden="false" outlineLevel="0" max="4045" min="3819" style="1632" width="9"/>
    <col collapsed="false" customWidth="true" hidden="false" outlineLevel="0" max="4046" min="4046" style="1632" width="18.37"/>
    <col collapsed="false" customWidth="true" hidden="false" outlineLevel="0" max="4047" min="4047" style="1632" width="18.5"/>
    <col collapsed="false" customWidth="true" hidden="false" outlineLevel="0" max="4048" min="4048" style="1632" width="18.13"/>
    <col collapsed="false" customWidth="true" hidden="false" outlineLevel="0" max="4049" min="4049" style="1632" width="18.5"/>
    <col collapsed="false" customWidth="true" hidden="false" outlineLevel="0" max="4050" min="4050" style="1632" width="17.75"/>
    <col collapsed="false" customWidth="true" hidden="false" outlineLevel="0" max="4051" min="4051" style="1632" width="15.63"/>
    <col collapsed="false" customWidth="true" hidden="false" outlineLevel="0" max="4052" min="4052" style="1632" width="11.75"/>
    <col collapsed="false" customWidth="true" hidden="false" outlineLevel="0" max="4054" min="4053" style="1632" width="18"/>
    <col collapsed="false" customWidth="true" hidden="false" outlineLevel="0" max="4056" min="4055" style="1632" width="18.75"/>
    <col collapsed="false" customWidth="true" hidden="false" outlineLevel="0" max="4057" min="4057" style="1632" width="14.88"/>
    <col collapsed="false" customWidth="true" hidden="false" outlineLevel="0" max="4059" min="4058" style="1632" width="16.87"/>
    <col collapsed="false" customWidth="true" hidden="false" outlineLevel="0" max="4060" min="4060" style="1632" width="11.75"/>
    <col collapsed="false" customWidth="true" hidden="false" outlineLevel="0" max="4061" min="4061" style="1632" width="12.13"/>
    <col collapsed="false" customWidth="true" hidden="false" outlineLevel="0" max="4062" min="4062" style="1632" width="13.37"/>
    <col collapsed="false" customWidth="true" hidden="false" outlineLevel="0" max="4064" min="4063" style="1632" width="18"/>
    <col collapsed="false" customWidth="true" hidden="false" outlineLevel="0" max="4065" min="4065" style="1632" width="14.63"/>
    <col collapsed="false" customWidth="true" hidden="false" outlineLevel="0" max="4066" min="4066" style="1632" width="17.12"/>
    <col collapsed="false" customWidth="true" hidden="false" outlineLevel="0" max="4069" min="4067" style="1632" width="14.63"/>
    <col collapsed="false" customWidth="true" hidden="false" outlineLevel="0" max="4070" min="4070" style="1632" width="18.13"/>
    <col collapsed="false" customWidth="true" hidden="false" outlineLevel="0" max="4071" min="4071" style="1632" width="21.75"/>
    <col collapsed="false" customWidth="true" hidden="false" outlineLevel="0" max="4072" min="4072" style="1632" width="12"/>
    <col collapsed="false" customWidth="true" hidden="false" outlineLevel="0" max="4073" min="4073" style="1632" width="11.75"/>
    <col collapsed="false" customWidth="true" hidden="false" outlineLevel="0" max="4074" min="4074" style="1632" width="12.13"/>
    <col collapsed="false" customWidth="false" hidden="false" outlineLevel="0" max="4301" min="4075" style="1632" width="9"/>
    <col collapsed="false" customWidth="true" hidden="false" outlineLevel="0" max="4302" min="4302" style="1632" width="18.37"/>
    <col collapsed="false" customWidth="true" hidden="false" outlineLevel="0" max="4303" min="4303" style="1632" width="18.5"/>
    <col collapsed="false" customWidth="true" hidden="false" outlineLevel="0" max="4304" min="4304" style="1632" width="18.13"/>
    <col collapsed="false" customWidth="true" hidden="false" outlineLevel="0" max="4305" min="4305" style="1632" width="18.5"/>
    <col collapsed="false" customWidth="true" hidden="false" outlineLevel="0" max="4306" min="4306" style="1632" width="17.75"/>
    <col collapsed="false" customWidth="true" hidden="false" outlineLevel="0" max="4307" min="4307" style="1632" width="15.63"/>
    <col collapsed="false" customWidth="true" hidden="false" outlineLevel="0" max="4308" min="4308" style="1632" width="11.75"/>
    <col collapsed="false" customWidth="true" hidden="false" outlineLevel="0" max="4310" min="4309" style="1632" width="18"/>
    <col collapsed="false" customWidth="true" hidden="false" outlineLevel="0" max="4312" min="4311" style="1632" width="18.75"/>
    <col collapsed="false" customWidth="true" hidden="false" outlineLevel="0" max="4313" min="4313" style="1632" width="14.88"/>
    <col collapsed="false" customWidth="true" hidden="false" outlineLevel="0" max="4315" min="4314" style="1632" width="16.87"/>
    <col collapsed="false" customWidth="true" hidden="false" outlineLevel="0" max="4316" min="4316" style="1632" width="11.75"/>
    <col collapsed="false" customWidth="true" hidden="false" outlineLevel="0" max="4317" min="4317" style="1632" width="12.13"/>
    <col collapsed="false" customWidth="true" hidden="false" outlineLevel="0" max="4318" min="4318" style="1632" width="13.37"/>
    <col collapsed="false" customWidth="true" hidden="false" outlineLevel="0" max="4320" min="4319" style="1632" width="18"/>
    <col collapsed="false" customWidth="true" hidden="false" outlineLevel="0" max="4321" min="4321" style="1632" width="14.63"/>
    <col collapsed="false" customWidth="true" hidden="false" outlineLevel="0" max="4322" min="4322" style="1632" width="17.12"/>
    <col collapsed="false" customWidth="true" hidden="false" outlineLevel="0" max="4325" min="4323" style="1632" width="14.63"/>
    <col collapsed="false" customWidth="true" hidden="false" outlineLevel="0" max="4326" min="4326" style="1632" width="18.13"/>
    <col collapsed="false" customWidth="true" hidden="false" outlineLevel="0" max="4327" min="4327" style="1632" width="21.75"/>
    <col collapsed="false" customWidth="true" hidden="false" outlineLevel="0" max="4328" min="4328" style="1632" width="12"/>
    <col collapsed="false" customWidth="true" hidden="false" outlineLevel="0" max="4329" min="4329" style="1632" width="11.75"/>
    <col collapsed="false" customWidth="true" hidden="false" outlineLevel="0" max="4330" min="4330" style="1632" width="12.13"/>
    <col collapsed="false" customWidth="false" hidden="false" outlineLevel="0" max="4557" min="4331" style="1632" width="9"/>
    <col collapsed="false" customWidth="true" hidden="false" outlineLevel="0" max="4558" min="4558" style="1632" width="18.37"/>
    <col collapsed="false" customWidth="true" hidden="false" outlineLevel="0" max="4559" min="4559" style="1632" width="18.5"/>
    <col collapsed="false" customWidth="true" hidden="false" outlineLevel="0" max="4560" min="4560" style="1632" width="18.13"/>
    <col collapsed="false" customWidth="true" hidden="false" outlineLevel="0" max="4561" min="4561" style="1632" width="18.5"/>
    <col collapsed="false" customWidth="true" hidden="false" outlineLevel="0" max="4562" min="4562" style="1632" width="17.75"/>
    <col collapsed="false" customWidth="true" hidden="false" outlineLevel="0" max="4563" min="4563" style="1632" width="15.63"/>
    <col collapsed="false" customWidth="true" hidden="false" outlineLevel="0" max="4564" min="4564" style="1632" width="11.75"/>
    <col collapsed="false" customWidth="true" hidden="false" outlineLevel="0" max="4566" min="4565" style="1632" width="18"/>
    <col collapsed="false" customWidth="true" hidden="false" outlineLevel="0" max="4568" min="4567" style="1632" width="18.75"/>
    <col collapsed="false" customWidth="true" hidden="false" outlineLevel="0" max="4569" min="4569" style="1632" width="14.88"/>
    <col collapsed="false" customWidth="true" hidden="false" outlineLevel="0" max="4571" min="4570" style="1632" width="16.87"/>
    <col collapsed="false" customWidth="true" hidden="false" outlineLevel="0" max="4572" min="4572" style="1632" width="11.75"/>
    <col collapsed="false" customWidth="true" hidden="false" outlineLevel="0" max="4573" min="4573" style="1632" width="12.13"/>
    <col collapsed="false" customWidth="true" hidden="false" outlineLevel="0" max="4574" min="4574" style="1632" width="13.37"/>
    <col collapsed="false" customWidth="true" hidden="false" outlineLevel="0" max="4576" min="4575" style="1632" width="18"/>
    <col collapsed="false" customWidth="true" hidden="false" outlineLevel="0" max="4577" min="4577" style="1632" width="14.63"/>
    <col collapsed="false" customWidth="true" hidden="false" outlineLevel="0" max="4578" min="4578" style="1632" width="17.12"/>
    <col collapsed="false" customWidth="true" hidden="false" outlineLevel="0" max="4581" min="4579" style="1632" width="14.63"/>
    <col collapsed="false" customWidth="true" hidden="false" outlineLevel="0" max="4582" min="4582" style="1632" width="18.13"/>
    <col collapsed="false" customWidth="true" hidden="false" outlineLevel="0" max="4583" min="4583" style="1632" width="21.75"/>
    <col collapsed="false" customWidth="true" hidden="false" outlineLevel="0" max="4584" min="4584" style="1632" width="12"/>
    <col collapsed="false" customWidth="true" hidden="false" outlineLevel="0" max="4585" min="4585" style="1632" width="11.75"/>
    <col collapsed="false" customWidth="true" hidden="false" outlineLevel="0" max="4586" min="4586" style="1632" width="12.13"/>
    <col collapsed="false" customWidth="false" hidden="false" outlineLevel="0" max="4813" min="4587" style="1632" width="9"/>
    <col collapsed="false" customWidth="true" hidden="false" outlineLevel="0" max="4814" min="4814" style="1632" width="18.37"/>
    <col collapsed="false" customWidth="true" hidden="false" outlineLevel="0" max="4815" min="4815" style="1632" width="18.5"/>
    <col collapsed="false" customWidth="true" hidden="false" outlineLevel="0" max="4816" min="4816" style="1632" width="18.13"/>
    <col collapsed="false" customWidth="true" hidden="false" outlineLevel="0" max="4817" min="4817" style="1632" width="18.5"/>
    <col collapsed="false" customWidth="true" hidden="false" outlineLevel="0" max="4818" min="4818" style="1632" width="17.75"/>
    <col collapsed="false" customWidth="true" hidden="false" outlineLevel="0" max="4819" min="4819" style="1632" width="15.63"/>
    <col collapsed="false" customWidth="true" hidden="false" outlineLevel="0" max="4820" min="4820" style="1632" width="11.75"/>
    <col collapsed="false" customWidth="true" hidden="false" outlineLevel="0" max="4822" min="4821" style="1632" width="18"/>
    <col collapsed="false" customWidth="true" hidden="false" outlineLevel="0" max="4824" min="4823" style="1632" width="18.75"/>
    <col collapsed="false" customWidth="true" hidden="false" outlineLevel="0" max="4825" min="4825" style="1632" width="14.88"/>
    <col collapsed="false" customWidth="true" hidden="false" outlineLevel="0" max="4827" min="4826" style="1632" width="16.87"/>
    <col collapsed="false" customWidth="true" hidden="false" outlineLevel="0" max="4828" min="4828" style="1632" width="11.75"/>
    <col collapsed="false" customWidth="true" hidden="false" outlineLevel="0" max="4829" min="4829" style="1632" width="12.13"/>
    <col collapsed="false" customWidth="true" hidden="false" outlineLevel="0" max="4830" min="4830" style="1632" width="13.37"/>
    <col collapsed="false" customWidth="true" hidden="false" outlineLevel="0" max="4832" min="4831" style="1632" width="18"/>
    <col collapsed="false" customWidth="true" hidden="false" outlineLevel="0" max="4833" min="4833" style="1632" width="14.63"/>
    <col collapsed="false" customWidth="true" hidden="false" outlineLevel="0" max="4834" min="4834" style="1632" width="17.12"/>
    <col collapsed="false" customWidth="true" hidden="false" outlineLevel="0" max="4837" min="4835" style="1632" width="14.63"/>
    <col collapsed="false" customWidth="true" hidden="false" outlineLevel="0" max="4838" min="4838" style="1632" width="18.13"/>
    <col collapsed="false" customWidth="true" hidden="false" outlineLevel="0" max="4839" min="4839" style="1632" width="21.75"/>
    <col collapsed="false" customWidth="true" hidden="false" outlineLevel="0" max="4840" min="4840" style="1632" width="12"/>
    <col collapsed="false" customWidth="true" hidden="false" outlineLevel="0" max="4841" min="4841" style="1632" width="11.75"/>
    <col collapsed="false" customWidth="true" hidden="false" outlineLevel="0" max="4842" min="4842" style="1632" width="12.13"/>
    <col collapsed="false" customWidth="false" hidden="false" outlineLevel="0" max="5069" min="4843" style="1632" width="9"/>
    <col collapsed="false" customWidth="true" hidden="false" outlineLevel="0" max="5070" min="5070" style="1632" width="18.37"/>
    <col collapsed="false" customWidth="true" hidden="false" outlineLevel="0" max="5071" min="5071" style="1632" width="18.5"/>
    <col collapsed="false" customWidth="true" hidden="false" outlineLevel="0" max="5072" min="5072" style="1632" width="18.13"/>
    <col collapsed="false" customWidth="true" hidden="false" outlineLevel="0" max="5073" min="5073" style="1632" width="18.5"/>
    <col collapsed="false" customWidth="true" hidden="false" outlineLevel="0" max="5074" min="5074" style="1632" width="17.75"/>
    <col collapsed="false" customWidth="true" hidden="false" outlineLevel="0" max="5075" min="5075" style="1632" width="15.63"/>
    <col collapsed="false" customWidth="true" hidden="false" outlineLevel="0" max="5076" min="5076" style="1632" width="11.75"/>
    <col collapsed="false" customWidth="true" hidden="false" outlineLevel="0" max="5078" min="5077" style="1632" width="18"/>
    <col collapsed="false" customWidth="true" hidden="false" outlineLevel="0" max="5080" min="5079" style="1632" width="18.75"/>
    <col collapsed="false" customWidth="true" hidden="false" outlineLevel="0" max="5081" min="5081" style="1632" width="14.88"/>
    <col collapsed="false" customWidth="true" hidden="false" outlineLevel="0" max="5083" min="5082" style="1632" width="16.87"/>
    <col collapsed="false" customWidth="true" hidden="false" outlineLevel="0" max="5084" min="5084" style="1632" width="11.75"/>
    <col collapsed="false" customWidth="true" hidden="false" outlineLevel="0" max="5085" min="5085" style="1632" width="12.13"/>
    <col collapsed="false" customWidth="true" hidden="false" outlineLevel="0" max="5086" min="5086" style="1632" width="13.37"/>
    <col collapsed="false" customWidth="true" hidden="false" outlineLevel="0" max="5088" min="5087" style="1632" width="18"/>
    <col collapsed="false" customWidth="true" hidden="false" outlineLevel="0" max="5089" min="5089" style="1632" width="14.63"/>
    <col collapsed="false" customWidth="true" hidden="false" outlineLevel="0" max="5090" min="5090" style="1632" width="17.12"/>
    <col collapsed="false" customWidth="true" hidden="false" outlineLevel="0" max="5093" min="5091" style="1632" width="14.63"/>
    <col collapsed="false" customWidth="true" hidden="false" outlineLevel="0" max="5094" min="5094" style="1632" width="18.13"/>
    <col collapsed="false" customWidth="true" hidden="false" outlineLevel="0" max="5095" min="5095" style="1632" width="21.75"/>
    <col collapsed="false" customWidth="true" hidden="false" outlineLevel="0" max="5096" min="5096" style="1632" width="12"/>
    <col collapsed="false" customWidth="true" hidden="false" outlineLevel="0" max="5097" min="5097" style="1632" width="11.75"/>
    <col collapsed="false" customWidth="true" hidden="false" outlineLevel="0" max="5098" min="5098" style="1632" width="12.13"/>
    <col collapsed="false" customWidth="false" hidden="false" outlineLevel="0" max="5325" min="5099" style="1632" width="9"/>
    <col collapsed="false" customWidth="true" hidden="false" outlineLevel="0" max="5326" min="5326" style="1632" width="18.37"/>
    <col collapsed="false" customWidth="true" hidden="false" outlineLevel="0" max="5327" min="5327" style="1632" width="18.5"/>
    <col collapsed="false" customWidth="true" hidden="false" outlineLevel="0" max="5328" min="5328" style="1632" width="18.13"/>
    <col collapsed="false" customWidth="true" hidden="false" outlineLevel="0" max="5329" min="5329" style="1632" width="18.5"/>
    <col collapsed="false" customWidth="true" hidden="false" outlineLevel="0" max="5330" min="5330" style="1632" width="17.75"/>
    <col collapsed="false" customWidth="true" hidden="false" outlineLevel="0" max="5331" min="5331" style="1632" width="15.63"/>
    <col collapsed="false" customWidth="true" hidden="false" outlineLevel="0" max="5332" min="5332" style="1632" width="11.75"/>
    <col collapsed="false" customWidth="true" hidden="false" outlineLevel="0" max="5334" min="5333" style="1632" width="18"/>
    <col collapsed="false" customWidth="true" hidden="false" outlineLevel="0" max="5336" min="5335" style="1632" width="18.75"/>
    <col collapsed="false" customWidth="true" hidden="false" outlineLevel="0" max="5337" min="5337" style="1632" width="14.88"/>
    <col collapsed="false" customWidth="true" hidden="false" outlineLevel="0" max="5339" min="5338" style="1632" width="16.87"/>
    <col collapsed="false" customWidth="true" hidden="false" outlineLevel="0" max="5340" min="5340" style="1632" width="11.75"/>
    <col collapsed="false" customWidth="true" hidden="false" outlineLevel="0" max="5341" min="5341" style="1632" width="12.13"/>
    <col collapsed="false" customWidth="true" hidden="false" outlineLevel="0" max="5342" min="5342" style="1632" width="13.37"/>
    <col collapsed="false" customWidth="true" hidden="false" outlineLevel="0" max="5344" min="5343" style="1632" width="18"/>
    <col collapsed="false" customWidth="true" hidden="false" outlineLevel="0" max="5345" min="5345" style="1632" width="14.63"/>
    <col collapsed="false" customWidth="true" hidden="false" outlineLevel="0" max="5346" min="5346" style="1632" width="17.12"/>
    <col collapsed="false" customWidth="true" hidden="false" outlineLevel="0" max="5349" min="5347" style="1632" width="14.63"/>
    <col collapsed="false" customWidth="true" hidden="false" outlineLevel="0" max="5350" min="5350" style="1632" width="18.13"/>
    <col collapsed="false" customWidth="true" hidden="false" outlineLevel="0" max="5351" min="5351" style="1632" width="21.75"/>
    <col collapsed="false" customWidth="true" hidden="false" outlineLevel="0" max="5352" min="5352" style="1632" width="12"/>
    <col collapsed="false" customWidth="true" hidden="false" outlineLevel="0" max="5353" min="5353" style="1632" width="11.75"/>
    <col collapsed="false" customWidth="true" hidden="false" outlineLevel="0" max="5354" min="5354" style="1632" width="12.13"/>
    <col collapsed="false" customWidth="false" hidden="false" outlineLevel="0" max="5581" min="5355" style="1632" width="9"/>
    <col collapsed="false" customWidth="true" hidden="false" outlineLevel="0" max="5582" min="5582" style="1632" width="18.37"/>
    <col collapsed="false" customWidth="true" hidden="false" outlineLevel="0" max="5583" min="5583" style="1632" width="18.5"/>
    <col collapsed="false" customWidth="true" hidden="false" outlineLevel="0" max="5584" min="5584" style="1632" width="18.13"/>
    <col collapsed="false" customWidth="true" hidden="false" outlineLevel="0" max="5585" min="5585" style="1632" width="18.5"/>
    <col collapsed="false" customWidth="true" hidden="false" outlineLevel="0" max="5586" min="5586" style="1632" width="17.75"/>
    <col collapsed="false" customWidth="true" hidden="false" outlineLevel="0" max="5587" min="5587" style="1632" width="15.63"/>
    <col collapsed="false" customWidth="true" hidden="false" outlineLevel="0" max="5588" min="5588" style="1632" width="11.75"/>
    <col collapsed="false" customWidth="true" hidden="false" outlineLevel="0" max="5590" min="5589" style="1632" width="18"/>
    <col collapsed="false" customWidth="true" hidden="false" outlineLevel="0" max="5592" min="5591" style="1632" width="18.75"/>
    <col collapsed="false" customWidth="true" hidden="false" outlineLevel="0" max="5593" min="5593" style="1632" width="14.88"/>
    <col collapsed="false" customWidth="true" hidden="false" outlineLevel="0" max="5595" min="5594" style="1632" width="16.87"/>
    <col collapsed="false" customWidth="true" hidden="false" outlineLevel="0" max="5596" min="5596" style="1632" width="11.75"/>
    <col collapsed="false" customWidth="true" hidden="false" outlineLevel="0" max="5597" min="5597" style="1632" width="12.13"/>
    <col collapsed="false" customWidth="true" hidden="false" outlineLevel="0" max="5598" min="5598" style="1632" width="13.37"/>
    <col collapsed="false" customWidth="true" hidden="false" outlineLevel="0" max="5600" min="5599" style="1632" width="18"/>
    <col collapsed="false" customWidth="true" hidden="false" outlineLevel="0" max="5601" min="5601" style="1632" width="14.63"/>
    <col collapsed="false" customWidth="true" hidden="false" outlineLevel="0" max="5602" min="5602" style="1632" width="17.12"/>
    <col collapsed="false" customWidth="true" hidden="false" outlineLevel="0" max="5605" min="5603" style="1632" width="14.63"/>
    <col collapsed="false" customWidth="true" hidden="false" outlineLevel="0" max="5606" min="5606" style="1632" width="18.13"/>
    <col collapsed="false" customWidth="true" hidden="false" outlineLevel="0" max="5607" min="5607" style="1632" width="21.75"/>
    <col collapsed="false" customWidth="true" hidden="false" outlineLevel="0" max="5608" min="5608" style="1632" width="12"/>
    <col collapsed="false" customWidth="true" hidden="false" outlineLevel="0" max="5609" min="5609" style="1632" width="11.75"/>
    <col collapsed="false" customWidth="true" hidden="false" outlineLevel="0" max="5610" min="5610" style="1632" width="12.13"/>
    <col collapsed="false" customWidth="false" hidden="false" outlineLevel="0" max="5837" min="5611" style="1632" width="9"/>
    <col collapsed="false" customWidth="true" hidden="false" outlineLevel="0" max="5838" min="5838" style="1632" width="18.37"/>
    <col collapsed="false" customWidth="true" hidden="false" outlineLevel="0" max="5839" min="5839" style="1632" width="18.5"/>
    <col collapsed="false" customWidth="true" hidden="false" outlineLevel="0" max="5840" min="5840" style="1632" width="18.13"/>
    <col collapsed="false" customWidth="true" hidden="false" outlineLevel="0" max="5841" min="5841" style="1632" width="18.5"/>
    <col collapsed="false" customWidth="true" hidden="false" outlineLevel="0" max="5842" min="5842" style="1632" width="17.75"/>
    <col collapsed="false" customWidth="true" hidden="false" outlineLevel="0" max="5843" min="5843" style="1632" width="15.63"/>
    <col collapsed="false" customWidth="true" hidden="false" outlineLevel="0" max="5844" min="5844" style="1632" width="11.75"/>
    <col collapsed="false" customWidth="true" hidden="false" outlineLevel="0" max="5846" min="5845" style="1632" width="18"/>
    <col collapsed="false" customWidth="true" hidden="false" outlineLevel="0" max="5848" min="5847" style="1632" width="18.75"/>
    <col collapsed="false" customWidth="true" hidden="false" outlineLevel="0" max="5849" min="5849" style="1632" width="14.88"/>
    <col collapsed="false" customWidth="true" hidden="false" outlineLevel="0" max="5851" min="5850" style="1632" width="16.87"/>
    <col collapsed="false" customWidth="true" hidden="false" outlineLevel="0" max="5852" min="5852" style="1632" width="11.75"/>
    <col collapsed="false" customWidth="true" hidden="false" outlineLevel="0" max="5853" min="5853" style="1632" width="12.13"/>
    <col collapsed="false" customWidth="true" hidden="false" outlineLevel="0" max="5854" min="5854" style="1632" width="13.37"/>
    <col collapsed="false" customWidth="true" hidden="false" outlineLevel="0" max="5856" min="5855" style="1632" width="18"/>
    <col collapsed="false" customWidth="true" hidden="false" outlineLevel="0" max="5857" min="5857" style="1632" width="14.63"/>
    <col collapsed="false" customWidth="true" hidden="false" outlineLevel="0" max="5858" min="5858" style="1632" width="17.12"/>
    <col collapsed="false" customWidth="true" hidden="false" outlineLevel="0" max="5861" min="5859" style="1632" width="14.63"/>
    <col collapsed="false" customWidth="true" hidden="false" outlineLevel="0" max="5862" min="5862" style="1632" width="18.13"/>
    <col collapsed="false" customWidth="true" hidden="false" outlineLevel="0" max="5863" min="5863" style="1632" width="21.75"/>
    <col collapsed="false" customWidth="true" hidden="false" outlineLevel="0" max="5864" min="5864" style="1632" width="12"/>
    <col collapsed="false" customWidth="true" hidden="false" outlineLevel="0" max="5865" min="5865" style="1632" width="11.75"/>
    <col collapsed="false" customWidth="true" hidden="false" outlineLevel="0" max="5866" min="5866" style="1632" width="12.13"/>
    <col collapsed="false" customWidth="false" hidden="false" outlineLevel="0" max="6093" min="5867" style="1632" width="9"/>
    <col collapsed="false" customWidth="true" hidden="false" outlineLevel="0" max="6094" min="6094" style="1632" width="18.37"/>
    <col collapsed="false" customWidth="true" hidden="false" outlineLevel="0" max="6095" min="6095" style="1632" width="18.5"/>
    <col collapsed="false" customWidth="true" hidden="false" outlineLevel="0" max="6096" min="6096" style="1632" width="18.13"/>
    <col collapsed="false" customWidth="true" hidden="false" outlineLevel="0" max="6097" min="6097" style="1632" width="18.5"/>
    <col collapsed="false" customWidth="true" hidden="false" outlineLevel="0" max="6098" min="6098" style="1632" width="17.75"/>
    <col collapsed="false" customWidth="true" hidden="false" outlineLevel="0" max="6099" min="6099" style="1632" width="15.63"/>
    <col collapsed="false" customWidth="true" hidden="false" outlineLevel="0" max="6100" min="6100" style="1632" width="11.75"/>
    <col collapsed="false" customWidth="true" hidden="false" outlineLevel="0" max="6102" min="6101" style="1632" width="18"/>
    <col collapsed="false" customWidth="true" hidden="false" outlineLevel="0" max="6104" min="6103" style="1632" width="18.75"/>
    <col collapsed="false" customWidth="true" hidden="false" outlineLevel="0" max="6105" min="6105" style="1632" width="14.88"/>
    <col collapsed="false" customWidth="true" hidden="false" outlineLevel="0" max="6107" min="6106" style="1632" width="16.87"/>
    <col collapsed="false" customWidth="true" hidden="false" outlineLevel="0" max="6108" min="6108" style="1632" width="11.75"/>
    <col collapsed="false" customWidth="true" hidden="false" outlineLevel="0" max="6109" min="6109" style="1632" width="12.13"/>
    <col collapsed="false" customWidth="true" hidden="false" outlineLevel="0" max="6110" min="6110" style="1632" width="13.37"/>
    <col collapsed="false" customWidth="true" hidden="false" outlineLevel="0" max="6112" min="6111" style="1632" width="18"/>
    <col collapsed="false" customWidth="true" hidden="false" outlineLevel="0" max="6113" min="6113" style="1632" width="14.63"/>
    <col collapsed="false" customWidth="true" hidden="false" outlineLevel="0" max="6114" min="6114" style="1632" width="17.12"/>
    <col collapsed="false" customWidth="true" hidden="false" outlineLevel="0" max="6117" min="6115" style="1632" width="14.63"/>
    <col collapsed="false" customWidth="true" hidden="false" outlineLevel="0" max="6118" min="6118" style="1632" width="18.13"/>
    <col collapsed="false" customWidth="true" hidden="false" outlineLevel="0" max="6119" min="6119" style="1632" width="21.75"/>
    <col collapsed="false" customWidth="true" hidden="false" outlineLevel="0" max="6120" min="6120" style="1632" width="12"/>
    <col collapsed="false" customWidth="true" hidden="false" outlineLevel="0" max="6121" min="6121" style="1632" width="11.75"/>
    <col collapsed="false" customWidth="true" hidden="false" outlineLevel="0" max="6122" min="6122" style="1632" width="12.13"/>
    <col collapsed="false" customWidth="false" hidden="false" outlineLevel="0" max="6349" min="6123" style="1632" width="9"/>
    <col collapsed="false" customWidth="true" hidden="false" outlineLevel="0" max="6350" min="6350" style="1632" width="18.37"/>
    <col collapsed="false" customWidth="true" hidden="false" outlineLevel="0" max="6351" min="6351" style="1632" width="18.5"/>
    <col collapsed="false" customWidth="true" hidden="false" outlineLevel="0" max="6352" min="6352" style="1632" width="18.13"/>
    <col collapsed="false" customWidth="true" hidden="false" outlineLevel="0" max="6353" min="6353" style="1632" width="18.5"/>
    <col collapsed="false" customWidth="true" hidden="false" outlineLevel="0" max="6354" min="6354" style="1632" width="17.75"/>
    <col collapsed="false" customWidth="true" hidden="false" outlineLevel="0" max="6355" min="6355" style="1632" width="15.63"/>
    <col collapsed="false" customWidth="true" hidden="false" outlineLevel="0" max="6356" min="6356" style="1632" width="11.75"/>
    <col collapsed="false" customWidth="true" hidden="false" outlineLevel="0" max="6358" min="6357" style="1632" width="18"/>
    <col collapsed="false" customWidth="true" hidden="false" outlineLevel="0" max="6360" min="6359" style="1632" width="18.75"/>
    <col collapsed="false" customWidth="true" hidden="false" outlineLevel="0" max="6361" min="6361" style="1632" width="14.88"/>
    <col collapsed="false" customWidth="true" hidden="false" outlineLevel="0" max="6363" min="6362" style="1632" width="16.87"/>
    <col collapsed="false" customWidth="true" hidden="false" outlineLevel="0" max="6364" min="6364" style="1632" width="11.75"/>
    <col collapsed="false" customWidth="true" hidden="false" outlineLevel="0" max="6365" min="6365" style="1632" width="12.13"/>
    <col collapsed="false" customWidth="true" hidden="false" outlineLevel="0" max="6366" min="6366" style="1632" width="13.37"/>
    <col collapsed="false" customWidth="true" hidden="false" outlineLevel="0" max="6368" min="6367" style="1632" width="18"/>
    <col collapsed="false" customWidth="true" hidden="false" outlineLevel="0" max="6369" min="6369" style="1632" width="14.63"/>
    <col collapsed="false" customWidth="true" hidden="false" outlineLevel="0" max="6370" min="6370" style="1632" width="17.12"/>
    <col collapsed="false" customWidth="true" hidden="false" outlineLevel="0" max="6373" min="6371" style="1632" width="14.63"/>
    <col collapsed="false" customWidth="true" hidden="false" outlineLevel="0" max="6374" min="6374" style="1632" width="18.13"/>
    <col collapsed="false" customWidth="true" hidden="false" outlineLevel="0" max="6375" min="6375" style="1632" width="21.75"/>
    <col collapsed="false" customWidth="true" hidden="false" outlineLevel="0" max="6376" min="6376" style="1632" width="12"/>
    <col collapsed="false" customWidth="true" hidden="false" outlineLevel="0" max="6377" min="6377" style="1632" width="11.75"/>
    <col collapsed="false" customWidth="true" hidden="false" outlineLevel="0" max="6378" min="6378" style="1632" width="12.13"/>
    <col collapsed="false" customWidth="false" hidden="false" outlineLevel="0" max="6605" min="6379" style="1632" width="9"/>
    <col collapsed="false" customWidth="true" hidden="false" outlineLevel="0" max="6606" min="6606" style="1632" width="18.37"/>
    <col collapsed="false" customWidth="true" hidden="false" outlineLevel="0" max="6607" min="6607" style="1632" width="18.5"/>
    <col collapsed="false" customWidth="true" hidden="false" outlineLevel="0" max="6608" min="6608" style="1632" width="18.13"/>
    <col collapsed="false" customWidth="true" hidden="false" outlineLevel="0" max="6609" min="6609" style="1632" width="18.5"/>
    <col collapsed="false" customWidth="true" hidden="false" outlineLevel="0" max="6610" min="6610" style="1632" width="17.75"/>
    <col collapsed="false" customWidth="true" hidden="false" outlineLevel="0" max="6611" min="6611" style="1632" width="15.63"/>
    <col collapsed="false" customWidth="true" hidden="false" outlineLevel="0" max="6612" min="6612" style="1632" width="11.75"/>
    <col collapsed="false" customWidth="true" hidden="false" outlineLevel="0" max="6614" min="6613" style="1632" width="18"/>
    <col collapsed="false" customWidth="true" hidden="false" outlineLevel="0" max="6616" min="6615" style="1632" width="18.75"/>
    <col collapsed="false" customWidth="true" hidden="false" outlineLevel="0" max="6617" min="6617" style="1632" width="14.88"/>
    <col collapsed="false" customWidth="true" hidden="false" outlineLevel="0" max="6619" min="6618" style="1632" width="16.87"/>
    <col collapsed="false" customWidth="true" hidden="false" outlineLevel="0" max="6620" min="6620" style="1632" width="11.75"/>
    <col collapsed="false" customWidth="true" hidden="false" outlineLevel="0" max="6621" min="6621" style="1632" width="12.13"/>
    <col collapsed="false" customWidth="true" hidden="false" outlineLevel="0" max="6622" min="6622" style="1632" width="13.37"/>
    <col collapsed="false" customWidth="true" hidden="false" outlineLevel="0" max="6624" min="6623" style="1632" width="18"/>
    <col collapsed="false" customWidth="true" hidden="false" outlineLevel="0" max="6625" min="6625" style="1632" width="14.63"/>
    <col collapsed="false" customWidth="true" hidden="false" outlineLevel="0" max="6626" min="6626" style="1632" width="17.12"/>
    <col collapsed="false" customWidth="true" hidden="false" outlineLevel="0" max="6629" min="6627" style="1632" width="14.63"/>
    <col collapsed="false" customWidth="true" hidden="false" outlineLevel="0" max="6630" min="6630" style="1632" width="18.13"/>
    <col collapsed="false" customWidth="true" hidden="false" outlineLevel="0" max="6631" min="6631" style="1632" width="21.75"/>
    <col collapsed="false" customWidth="true" hidden="false" outlineLevel="0" max="6632" min="6632" style="1632" width="12"/>
    <col collapsed="false" customWidth="true" hidden="false" outlineLevel="0" max="6633" min="6633" style="1632" width="11.75"/>
    <col collapsed="false" customWidth="true" hidden="false" outlineLevel="0" max="6634" min="6634" style="1632" width="12.13"/>
    <col collapsed="false" customWidth="false" hidden="false" outlineLevel="0" max="6861" min="6635" style="1632" width="9"/>
    <col collapsed="false" customWidth="true" hidden="false" outlineLevel="0" max="6862" min="6862" style="1632" width="18.37"/>
    <col collapsed="false" customWidth="true" hidden="false" outlineLevel="0" max="6863" min="6863" style="1632" width="18.5"/>
    <col collapsed="false" customWidth="true" hidden="false" outlineLevel="0" max="6864" min="6864" style="1632" width="18.13"/>
    <col collapsed="false" customWidth="true" hidden="false" outlineLevel="0" max="6865" min="6865" style="1632" width="18.5"/>
    <col collapsed="false" customWidth="true" hidden="false" outlineLevel="0" max="6866" min="6866" style="1632" width="17.75"/>
    <col collapsed="false" customWidth="true" hidden="false" outlineLevel="0" max="6867" min="6867" style="1632" width="15.63"/>
    <col collapsed="false" customWidth="true" hidden="false" outlineLevel="0" max="6868" min="6868" style="1632" width="11.75"/>
    <col collapsed="false" customWidth="true" hidden="false" outlineLevel="0" max="6870" min="6869" style="1632" width="18"/>
    <col collapsed="false" customWidth="true" hidden="false" outlineLevel="0" max="6872" min="6871" style="1632" width="18.75"/>
    <col collapsed="false" customWidth="true" hidden="false" outlineLevel="0" max="6873" min="6873" style="1632" width="14.88"/>
    <col collapsed="false" customWidth="true" hidden="false" outlineLevel="0" max="6875" min="6874" style="1632" width="16.87"/>
    <col collapsed="false" customWidth="true" hidden="false" outlineLevel="0" max="6876" min="6876" style="1632" width="11.75"/>
    <col collapsed="false" customWidth="true" hidden="false" outlineLevel="0" max="6877" min="6877" style="1632" width="12.13"/>
    <col collapsed="false" customWidth="true" hidden="false" outlineLevel="0" max="6878" min="6878" style="1632" width="13.37"/>
    <col collapsed="false" customWidth="true" hidden="false" outlineLevel="0" max="6880" min="6879" style="1632" width="18"/>
    <col collapsed="false" customWidth="true" hidden="false" outlineLevel="0" max="6881" min="6881" style="1632" width="14.63"/>
    <col collapsed="false" customWidth="true" hidden="false" outlineLevel="0" max="6882" min="6882" style="1632" width="17.12"/>
    <col collapsed="false" customWidth="true" hidden="false" outlineLevel="0" max="6885" min="6883" style="1632" width="14.63"/>
    <col collapsed="false" customWidth="true" hidden="false" outlineLevel="0" max="6886" min="6886" style="1632" width="18.13"/>
    <col collapsed="false" customWidth="true" hidden="false" outlineLevel="0" max="6887" min="6887" style="1632" width="21.75"/>
    <col collapsed="false" customWidth="true" hidden="false" outlineLevel="0" max="6888" min="6888" style="1632" width="12"/>
    <col collapsed="false" customWidth="true" hidden="false" outlineLevel="0" max="6889" min="6889" style="1632" width="11.75"/>
    <col collapsed="false" customWidth="true" hidden="false" outlineLevel="0" max="6890" min="6890" style="1632" width="12.13"/>
    <col collapsed="false" customWidth="false" hidden="false" outlineLevel="0" max="7117" min="6891" style="1632" width="9"/>
    <col collapsed="false" customWidth="true" hidden="false" outlineLevel="0" max="7118" min="7118" style="1632" width="18.37"/>
    <col collapsed="false" customWidth="true" hidden="false" outlineLevel="0" max="7119" min="7119" style="1632" width="18.5"/>
    <col collapsed="false" customWidth="true" hidden="false" outlineLevel="0" max="7120" min="7120" style="1632" width="18.13"/>
    <col collapsed="false" customWidth="true" hidden="false" outlineLevel="0" max="7121" min="7121" style="1632" width="18.5"/>
    <col collapsed="false" customWidth="true" hidden="false" outlineLevel="0" max="7122" min="7122" style="1632" width="17.75"/>
    <col collapsed="false" customWidth="true" hidden="false" outlineLevel="0" max="7123" min="7123" style="1632" width="15.63"/>
    <col collapsed="false" customWidth="true" hidden="false" outlineLevel="0" max="7124" min="7124" style="1632" width="11.75"/>
    <col collapsed="false" customWidth="true" hidden="false" outlineLevel="0" max="7126" min="7125" style="1632" width="18"/>
    <col collapsed="false" customWidth="true" hidden="false" outlineLevel="0" max="7128" min="7127" style="1632" width="18.75"/>
    <col collapsed="false" customWidth="true" hidden="false" outlineLevel="0" max="7129" min="7129" style="1632" width="14.88"/>
    <col collapsed="false" customWidth="true" hidden="false" outlineLevel="0" max="7131" min="7130" style="1632" width="16.87"/>
    <col collapsed="false" customWidth="true" hidden="false" outlineLevel="0" max="7132" min="7132" style="1632" width="11.75"/>
    <col collapsed="false" customWidth="true" hidden="false" outlineLevel="0" max="7133" min="7133" style="1632" width="12.13"/>
    <col collapsed="false" customWidth="true" hidden="false" outlineLevel="0" max="7134" min="7134" style="1632" width="13.37"/>
    <col collapsed="false" customWidth="true" hidden="false" outlineLevel="0" max="7136" min="7135" style="1632" width="18"/>
    <col collapsed="false" customWidth="true" hidden="false" outlineLevel="0" max="7137" min="7137" style="1632" width="14.63"/>
    <col collapsed="false" customWidth="true" hidden="false" outlineLevel="0" max="7138" min="7138" style="1632" width="17.12"/>
    <col collapsed="false" customWidth="true" hidden="false" outlineLevel="0" max="7141" min="7139" style="1632" width="14.63"/>
    <col collapsed="false" customWidth="true" hidden="false" outlineLevel="0" max="7142" min="7142" style="1632" width="18.13"/>
    <col collapsed="false" customWidth="true" hidden="false" outlineLevel="0" max="7143" min="7143" style="1632" width="21.75"/>
    <col collapsed="false" customWidth="true" hidden="false" outlineLevel="0" max="7144" min="7144" style="1632" width="12"/>
    <col collapsed="false" customWidth="true" hidden="false" outlineLevel="0" max="7145" min="7145" style="1632" width="11.75"/>
    <col collapsed="false" customWidth="true" hidden="false" outlineLevel="0" max="7146" min="7146" style="1632" width="12.13"/>
    <col collapsed="false" customWidth="false" hidden="false" outlineLevel="0" max="7373" min="7147" style="1632" width="9"/>
    <col collapsed="false" customWidth="true" hidden="false" outlineLevel="0" max="7374" min="7374" style="1632" width="18.37"/>
    <col collapsed="false" customWidth="true" hidden="false" outlineLevel="0" max="7375" min="7375" style="1632" width="18.5"/>
    <col collapsed="false" customWidth="true" hidden="false" outlineLevel="0" max="7376" min="7376" style="1632" width="18.13"/>
    <col collapsed="false" customWidth="true" hidden="false" outlineLevel="0" max="7377" min="7377" style="1632" width="18.5"/>
    <col collapsed="false" customWidth="true" hidden="false" outlineLevel="0" max="7378" min="7378" style="1632" width="17.75"/>
    <col collapsed="false" customWidth="true" hidden="false" outlineLevel="0" max="7379" min="7379" style="1632" width="15.63"/>
    <col collapsed="false" customWidth="true" hidden="false" outlineLevel="0" max="7380" min="7380" style="1632" width="11.75"/>
    <col collapsed="false" customWidth="true" hidden="false" outlineLevel="0" max="7382" min="7381" style="1632" width="18"/>
    <col collapsed="false" customWidth="true" hidden="false" outlineLevel="0" max="7384" min="7383" style="1632" width="18.75"/>
    <col collapsed="false" customWidth="true" hidden="false" outlineLevel="0" max="7385" min="7385" style="1632" width="14.88"/>
    <col collapsed="false" customWidth="true" hidden="false" outlineLevel="0" max="7387" min="7386" style="1632" width="16.87"/>
    <col collapsed="false" customWidth="true" hidden="false" outlineLevel="0" max="7388" min="7388" style="1632" width="11.75"/>
    <col collapsed="false" customWidth="true" hidden="false" outlineLevel="0" max="7389" min="7389" style="1632" width="12.13"/>
    <col collapsed="false" customWidth="true" hidden="false" outlineLevel="0" max="7390" min="7390" style="1632" width="13.37"/>
    <col collapsed="false" customWidth="true" hidden="false" outlineLevel="0" max="7392" min="7391" style="1632" width="18"/>
    <col collapsed="false" customWidth="true" hidden="false" outlineLevel="0" max="7393" min="7393" style="1632" width="14.63"/>
    <col collapsed="false" customWidth="true" hidden="false" outlineLevel="0" max="7394" min="7394" style="1632" width="17.12"/>
    <col collapsed="false" customWidth="true" hidden="false" outlineLevel="0" max="7397" min="7395" style="1632" width="14.63"/>
    <col collapsed="false" customWidth="true" hidden="false" outlineLevel="0" max="7398" min="7398" style="1632" width="18.13"/>
    <col collapsed="false" customWidth="true" hidden="false" outlineLevel="0" max="7399" min="7399" style="1632" width="21.75"/>
    <col collapsed="false" customWidth="true" hidden="false" outlineLevel="0" max="7400" min="7400" style="1632" width="12"/>
    <col collapsed="false" customWidth="true" hidden="false" outlineLevel="0" max="7401" min="7401" style="1632" width="11.75"/>
    <col collapsed="false" customWidth="true" hidden="false" outlineLevel="0" max="7402" min="7402" style="1632" width="12.13"/>
    <col collapsed="false" customWidth="false" hidden="false" outlineLevel="0" max="7629" min="7403" style="1632" width="9"/>
    <col collapsed="false" customWidth="true" hidden="false" outlineLevel="0" max="7630" min="7630" style="1632" width="18.37"/>
    <col collapsed="false" customWidth="true" hidden="false" outlineLevel="0" max="7631" min="7631" style="1632" width="18.5"/>
    <col collapsed="false" customWidth="true" hidden="false" outlineLevel="0" max="7632" min="7632" style="1632" width="18.13"/>
    <col collapsed="false" customWidth="true" hidden="false" outlineLevel="0" max="7633" min="7633" style="1632" width="18.5"/>
    <col collapsed="false" customWidth="true" hidden="false" outlineLevel="0" max="7634" min="7634" style="1632" width="17.75"/>
    <col collapsed="false" customWidth="true" hidden="false" outlineLevel="0" max="7635" min="7635" style="1632" width="15.63"/>
    <col collapsed="false" customWidth="true" hidden="false" outlineLevel="0" max="7636" min="7636" style="1632" width="11.75"/>
    <col collapsed="false" customWidth="true" hidden="false" outlineLevel="0" max="7638" min="7637" style="1632" width="18"/>
    <col collapsed="false" customWidth="true" hidden="false" outlineLevel="0" max="7640" min="7639" style="1632" width="18.75"/>
    <col collapsed="false" customWidth="true" hidden="false" outlineLevel="0" max="7641" min="7641" style="1632" width="14.88"/>
    <col collapsed="false" customWidth="true" hidden="false" outlineLevel="0" max="7643" min="7642" style="1632" width="16.87"/>
    <col collapsed="false" customWidth="true" hidden="false" outlineLevel="0" max="7644" min="7644" style="1632" width="11.75"/>
    <col collapsed="false" customWidth="true" hidden="false" outlineLevel="0" max="7645" min="7645" style="1632" width="12.13"/>
    <col collapsed="false" customWidth="true" hidden="false" outlineLevel="0" max="7646" min="7646" style="1632" width="13.37"/>
    <col collapsed="false" customWidth="true" hidden="false" outlineLevel="0" max="7648" min="7647" style="1632" width="18"/>
    <col collapsed="false" customWidth="true" hidden="false" outlineLevel="0" max="7649" min="7649" style="1632" width="14.63"/>
    <col collapsed="false" customWidth="true" hidden="false" outlineLevel="0" max="7650" min="7650" style="1632" width="17.12"/>
    <col collapsed="false" customWidth="true" hidden="false" outlineLevel="0" max="7653" min="7651" style="1632" width="14.63"/>
    <col collapsed="false" customWidth="true" hidden="false" outlineLevel="0" max="7654" min="7654" style="1632" width="18.13"/>
    <col collapsed="false" customWidth="true" hidden="false" outlineLevel="0" max="7655" min="7655" style="1632" width="21.75"/>
    <col collapsed="false" customWidth="true" hidden="false" outlineLevel="0" max="7656" min="7656" style="1632" width="12"/>
    <col collapsed="false" customWidth="true" hidden="false" outlineLevel="0" max="7657" min="7657" style="1632" width="11.75"/>
    <col collapsed="false" customWidth="true" hidden="false" outlineLevel="0" max="7658" min="7658" style="1632" width="12.13"/>
    <col collapsed="false" customWidth="false" hidden="false" outlineLevel="0" max="7885" min="7659" style="1632" width="9"/>
    <col collapsed="false" customWidth="true" hidden="false" outlineLevel="0" max="7886" min="7886" style="1632" width="18.37"/>
    <col collapsed="false" customWidth="true" hidden="false" outlineLevel="0" max="7887" min="7887" style="1632" width="18.5"/>
    <col collapsed="false" customWidth="true" hidden="false" outlineLevel="0" max="7888" min="7888" style="1632" width="18.13"/>
    <col collapsed="false" customWidth="true" hidden="false" outlineLevel="0" max="7889" min="7889" style="1632" width="18.5"/>
    <col collapsed="false" customWidth="true" hidden="false" outlineLevel="0" max="7890" min="7890" style="1632" width="17.75"/>
    <col collapsed="false" customWidth="true" hidden="false" outlineLevel="0" max="7891" min="7891" style="1632" width="15.63"/>
    <col collapsed="false" customWidth="true" hidden="false" outlineLevel="0" max="7892" min="7892" style="1632" width="11.75"/>
    <col collapsed="false" customWidth="true" hidden="false" outlineLevel="0" max="7894" min="7893" style="1632" width="18"/>
    <col collapsed="false" customWidth="true" hidden="false" outlineLevel="0" max="7896" min="7895" style="1632" width="18.75"/>
    <col collapsed="false" customWidth="true" hidden="false" outlineLevel="0" max="7897" min="7897" style="1632" width="14.88"/>
    <col collapsed="false" customWidth="true" hidden="false" outlineLevel="0" max="7899" min="7898" style="1632" width="16.87"/>
    <col collapsed="false" customWidth="true" hidden="false" outlineLevel="0" max="7900" min="7900" style="1632" width="11.75"/>
    <col collapsed="false" customWidth="true" hidden="false" outlineLevel="0" max="7901" min="7901" style="1632" width="12.13"/>
    <col collapsed="false" customWidth="true" hidden="false" outlineLevel="0" max="7902" min="7902" style="1632" width="13.37"/>
    <col collapsed="false" customWidth="true" hidden="false" outlineLevel="0" max="7904" min="7903" style="1632" width="18"/>
    <col collapsed="false" customWidth="true" hidden="false" outlineLevel="0" max="7905" min="7905" style="1632" width="14.63"/>
    <col collapsed="false" customWidth="true" hidden="false" outlineLevel="0" max="7906" min="7906" style="1632" width="17.12"/>
    <col collapsed="false" customWidth="true" hidden="false" outlineLevel="0" max="7909" min="7907" style="1632" width="14.63"/>
    <col collapsed="false" customWidth="true" hidden="false" outlineLevel="0" max="7910" min="7910" style="1632" width="18.13"/>
    <col collapsed="false" customWidth="true" hidden="false" outlineLevel="0" max="7911" min="7911" style="1632" width="21.75"/>
    <col collapsed="false" customWidth="true" hidden="false" outlineLevel="0" max="7912" min="7912" style="1632" width="12"/>
    <col collapsed="false" customWidth="true" hidden="false" outlineLevel="0" max="7913" min="7913" style="1632" width="11.75"/>
    <col collapsed="false" customWidth="true" hidden="false" outlineLevel="0" max="7914" min="7914" style="1632" width="12.13"/>
    <col collapsed="false" customWidth="false" hidden="false" outlineLevel="0" max="8141" min="7915" style="1632" width="9"/>
    <col collapsed="false" customWidth="true" hidden="false" outlineLevel="0" max="8142" min="8142" style="1632" width="18.37"/>
    <col collapsed="false" customWidth="true" hidden="false" outlineLevel="0" max="8143" min="8143" style="1632" width="18.5"/>
    <col collapsed="false" customWidth="true" hidden="false" outlineLevel="0" max="8144" min="8144" style="1632" width="18.13"/>
    <col collapsed="false" customWidth="true" hidden="false" outlineLevel="0" max="8145" min="8145" style="1632" width="18.5"/>
    <col collapsed="false" customWidth="true" hidden="false" outlineLevel="0" max="8146" min="8146" style="1632" width="17.75"/>
    <col collapsed="false" customWidth="true" hidden="false" outlineLevel="0" max="8147" min="8147" style="1632" width="15.63"/>
    <col collapsed="false" customWidth="true" hidden="false" outlineLevel="0" max="8148" min="8148" style="1632" width="11.75"/>
    <col collapsed="false" customWidth="true" hidden="false" outlineLevel="0" max="8150" min="8149" style="1632" width="18"/>
    <col collapsed="false" customWidth="true" hidden="false" outlineLevel="0" max="8152" min="8151" style="1632" width="18.75"/>
    <col collapsed="false" customWidth="true" hidden="false" outlineLevel="0" max="8153" min="8153" style="1632" width="14.88"/>
    <col collapsed="false" customWidth="true" hidden="false" outlineLevel="0" max="8155" min="8154" style="1632" width="16.87"/>
    <col collapsed="false" customWidth="true" hidden="false" outlineLevel="0" max="8156" min="8156" style="1632" width="11.75"/>
    <col collapsed="false" customWidth="true" hidden="false" outlineLevel="0" max="8157" min="8157" style="1632" width="12.13"/>
    <col collapsed="false" customWidth="true" hidden="false" outlineLevel="0" max="8158" min="8158" style="1632" width="13.37"/>
    <col collapsed="false" customWidth="true" hidden="false" outlineLevel="0" max="8160" min="8159" style="1632" width="18"/>
    <col collapsed="false" customWidth="true" hidden="false" outlineLevel="0" max="8161" min="8161" style="1632" width="14.63"/>
    <col collapsed="false" customWidth="true" hidden="false" outlineLevel="0" max="8162" min="8162" style="1632" width="17.12"/>
    <col collapsed="false" customWidth="true" hidden="false" outlineLevel="0" max="8165" min="8163" style="1632" width="14.63"/>
    <col collapsed="false" customWidth="true" hidden="false" outlineLevel="0" max="8166" min="8166" style="1632" width="18.13"/>
    <col collapsed="false" customWidth="true" hidden="false" outlineLevel="0" max="8167" min="8167" style="1632" width="21.75"/>
    <col collapsed="false" customWidth="true" hidden="false" outlineLevel="0" max="8168" min="8168" style="1632" width="12"/>
    <col collapsed="false" customWidth="true" hidden="false" outlineLevel="0" max="8169" min="8169" style="1632" width="11.75"/>
    <col collapsed="false" customWidth="true" hidden="false" outlineLevel="0" max="8170" min="8170" style="1632" width="12.13"/>
    <col collapsed="false" customWidth="false" hidden="false" outlineLevel="0" max="8397" min="8171" style="1632" width="9"/>
    <col collapsed="false" customWidth="true" hidden="false" outlineLevel="0" max="8398" min="8398" style="1632" width="18.37"/>
    <col collapsed="false" customWidth="true" hidden="false" outlineLevel="0" max="8399" min="8399" style="1632" width="18.5"/>
    <col collapsed="false" customWidth="true" hidden="false" outlineLevel="0" max="8400" min="8400" style="1632" width="18.13"/>
    <col collapsed="false" customWidth="true" hidden="false" outlineLevel="0" max="8401" min="8401" style="1632" width="18.5"/>
    <col collapsed="false" customWidth="true" hidden="false" outlineLevel="0" max="8402" min="8402" style="1632" width="17.75"/>
    <col collapsed="false" customWidth="true" hidden="false" outlineLevel="0" max="8403" min="8403" style="1632" width="15.63"/>
    <col collapsed="false" customWidth="true" hidden="false" outlineLevel="0" max="8404" min="8404" style="1632" width="11.75"/>
    <col collapsed="false" customWidth="true" hidden="false" outlineLevel="0" max="8406" min="8405" style="1632" width="18"/>
    <col collapsed="false" customWidth="true" hidden="false" outlineLevel="0" max="8408" min="8407" style="1632" width="18.75"/>
    <col collapsed="false" customWidth="true" hidden="false" outlineLevel="0" max="8409" min="8409" style="1632" width="14.88"/>
    <col collapsed="false" customWidth="true" hidden="false" outlineLevel="0" max="8411" min="8410" style="1632" width="16.87"/>
    <col collapsed="false" customWidth="true" hidden="false" outlineLevel="0" max="8412" min="8412" style="1632" width="11.75"/>
    <col collapsed="false" customWidth="true" hidden="false" outlineLevel="0" max="8413" min="8413" style="1632" width="12.13"/>
    <col collapsed="false" customWidth="true" hidden="false" outlineLevel="0" max="8414" min="8414" style="1632" width="13.37"/>
    <col collapsed="false" customWidth="true" hidden="false" outlineLevel="0" max="8416" min="8415" style="1632" width="18"/>
    <col collapsed="false" customWidth="true" hidden="false" outlineLevel="0" max="8417" min="8417" style="1632" width="14.63"/>
    <col collapsed="false" customWidth="true" hidden="false" outlineLevel="0" max="8418" min="8418" style="1632" width="17.12"/>
    <col collapsed="false" customWidth="true" hidden="false" outlineLevel="0" max="8421" min="8419" style="1632" width="14.63"/>
    <col collapsed="false" customWidth="true" hidden="false" outlineLevel="0" max="8422" min="8422" style="1632" width="18.13"/>
    <col collapsed="false" customWidth="true" hidden="false" outlineLevel="0" max="8423" min="8423" style="1632" width="21.75"/>
    <col collapsed="false" customWidth="true" hidden="false" outlineLevel="0" max="8424" min="8424" style="1632" width="12"/>
    <col collapsed="false" customWidth="true" hidden="false" outlineLevel="0" max="8425" min="8425" style="1632" width="11.75"/>
    <col collapsed="false" customWidth="true" hidden="false" outlineLevel="0" max="8426" min="8426" style="1632" width="12.13"/>
    <col collapsed="false" customWidth="false" hidden="false" outlineLevel="0" max="8653" min="8427" style="1632" width="9"/>
    <col collapsed="false" customWidth="true" hidden="false" outlineLevel="0" max="8654" min="8654" style="1632" width="18.37"/>
    <col collapsed="false" customWidth="true" hidden="false" outlineLevel="0" max="8655" min="8655" style="1632" width="18.5"/>
    <col collapsed="false" customWidth="true" hidden="false" outlineLevel="0" max="8656" min="8656" style="1632" width="18.13"/>
    <col collapsed="false" customWidth="true" hidden="false" outlineLevel="0" max="8657" min="8657" style="1632" width="18.5"/>
    <col collapsed="false" customWidth="true" hidden="false" outlineLevel="0" max="8658" min="8658" style="1632" width="17.75"/>
    <col collapsed="false" customWidth="true" hidden="false" outlineLevel="0" max="8659" min="8659" style="1632" width="15.63"/>
    <col collapsed="false" customWidth="true" hidden="false" outlineLevel="0" max="8660" min="8660" style="1632" width="11.75"/>
    <col collapsed="false" customWidth="true" hidden="false" outlineLevel="0" max="8662" min="8661" style="1632" width="18"/>
    <col collapsed="false" customWidth="true" hidden="false" outlineLevel="0" max="8664" min="8663" style="1632" width="18.75"/>
    <col collapsed="false" customWidth="true" hidden="false" outlineLevel="0" max="8665" min="8665" style="1632" width="14.88"/>
    <col collapsed="false" customWidth="true" hidden="false" outlineLevel="0" max="8667" min="8666" style="1632" width="16.87"/>
    <col collapsed="false" customWidth="true" hidden="false" outlineLevel="0" max="8668" min="8668" style="1632" width="11.75"/>
    <col collapsed="false" customWidth="true" hidden="false" outlineLevel="0" max="8669" min="8669" style="1632" width="12.13"/>
    <col collapsed="false" customWidth="true" hidden="false" outlineLevel="0" max="8670" min="8670" style="1632" width="13.37"/>
    <col collapsed="false" customWidth="true" hidden="false" outlineLevel="0" max="8672" min="8671" style="1632" width="18"/>
    <col collapsed="false" customWidth="true" hidden="false" outlineLevel="0" max="8673" min="8673" style="1632" width="14.63"/>
    <col collapsed="false" customWidth="true" hidden="false" outlineLevel="0" max="8674" min="8674" style="1632" width="17.12"/>
    <col collapsed="false" customWidth="true" hidden="false" outlineLevel="0" max="8677" min="8675" style="1632" width="14.63"/>
    <col collapsed="false" customWidth="true" hidden="false" outlineLevel="0" max="8678" min="8678" style="1632" width="18.13"/>
    <col collapsed="false" customWidth="true" hidden="false" outlineLevel="0" max="8679" min="8679" style="1632" width="21.75"/>
    <col collapsed="false" customWidth="true" hidden="false" outlineLevel="0" max="8680" min="8680" style="1632" width="12"/>
    <col collapsed="false" customWidth="true" hidden="false" outlineLevel="0" max="8681" min="8681" style="1632" width="11.75"/>
    <col collapsed="false" customWidth="true" hidden="false" outlineLevel="0" max="8682" min="8682" style="1632" width="12.13"/>
    <col collapsed="false" customWidth="false" hidden="false" outlineLevel="0" max="8909" min="8683" style="1632" width="9"/>
    <col collapsed="false" customWidth="true" hidden="false" outlineLevel="0" max="8910" min="8910" style="1632" width="18.37"/>
    <col collapsed="false" customWidth="true" hidden="false" outlineLevel="0" max="8911" min="8911" style="1632" width="18.5"/>
    <col collapsed="false" customWidth="true" hidden="false" outlineLevel="0" max="8912" min="8912" style="1632" width="18.13"/>
    <col collapsed="false" customWidth="true" hidden="false" outlineLevel="0" max="8913" min="8913" style="1632" width="18.5"/>
    <col collapsed="false" customWidth="true" hidden="false" outlineLevel="0" max="8914" min="8914" style="1632" width="17.75"/>
    <col collapsed="false" customWidth="true" hidden="false" outlineLevel="0" max="8915" min="8915" style="1632" width="15.63"/>
    <col collapsed="false" customWidth="true" hidden="false" outlineLevel="0" max="8916" min="8916" style="1632" width="11.75"/>
    <col collapsed="false" customWidth="true" hidden="false" outlineLevel="0" max="8918" min="8917" style="1632" width="18"/>
    <col collapsed="false" customWidth="true" hidden="false" outlineLevel="0" max="8920" min="8919" style="1632" width="18.75"/>
    <col collapsed="false" customWidth="true" hidden="false" outlineLevel="0" max="8921" min="8921" style="1632" width="14.88"/>
    <col collapsed="false" customWidth="true" hidden="false" outlineLevel="0" max="8923" min="8922" style="1632" width="16.87"/>
    <col collapsed="false" customWidth="true" hidden="false" outlineLevel="0" max="8924" min="8924" style="1632" width="11.75"/>
    <col collapsed="false" customWidth="true" hidden="false" outlineLevel="0" max="8925" min="8925" style="1632" width="12.13"/>
    <col collapsed="false" customWidth="true" hidden="false" outlineLevel="0" max="8926" min="8926" style="1632" width="13.37"/>
    <col collapsed="false" customWidth="true" hidden="false" outlineLevel="0" max="8928" min="8927" style="1632" width="18"/>
    <col collapsed="false" customWidth="true" hidden="false" outlineLevel="0" max="8929" min="8929" style="1632" width="14.63"/>
    <col collapsed="false" customWidth="true" hidden="false" outlineLevel="0" max="8930" min="8930" style="1632" width="17.12"/>
    <col collapsed="false" customWidth="true" hidden="false" outlineLevel="0" max="8933" min="8931" style="1632" width="14.63"/>
    <col collapsed="false" customWidth="true" hidden="false" outlineLevel="0" max="8934" min="8934" style="1632" width="18.13"/>
    <col collapsed="false" customWidth="true" hidden="false" outlineLevel="0" max="8935" min="8935" style="1632" width="21.75"/>
    <col collapsed="false" customWidth="true" hidden="false" outlineLevel="0" max="8936" min="8936" style="1632" width="12"/>
    <col collapsed="false" customWidth="true" hidden="false" outlineLevel="0" max="8937" min="8937" style="1632" width="11.75"/>
    <col collapsed="false" customWidth="true" hidden="false" outlineLevel="0" max="8938" min="8938" style="1632" width="12.13"/>
    <col collapsed="false" customWidth="false" hidden="false" outlineLevel="0" max="9165" min="8939" style="1632" width="9"/>
    <col collapsed="false" customWidth="true" hidden="false" outlineLevel="0" max="9166" min="9166" style="1632" width="18.37"/>
    <col collapsed="false" customWidth="true" hidden="false" outlineLevel="0" max="9167" min="9167" style="1632" width="18.5"/>
    <col collapsed="false" customWidth="true" hidden="false" outlineLevel="0" max="9168" min="9168" style="1632" width="18.13"/>
    <col collapsed="false" customWidth="true" hidden="false" outlineLevel="0" max="9169" min="9169" style="1632" width="18.5"/>
    <col collapsed="false" customWidth="true" hidden="false" outlineLevel="0" max="9170" min="9170" style="1632" width="17.75"/>
    <col collapsed="false" customWidth="true" hidden="false" outlineLevel="0" max="9171" min="9171" style="1632" width="15.63"/>
    <col collapsed="false" customWidth="true" hidden="false" outlineLevel="0" max="9172" min="9172" style="1632" width="11.75"/>
    <col collapsed="false" customWidth="true" hidden="false" outlineLevel="0" max="9174" min="9173" style="1632" width="18"/>
    <col collapsed="false" customWidth="true" hidden="false" outlineLevel="0" max="9176" min="9175" style="1632" width="18.75"/>
    <col collapsed="false" customWidth="true" hidden="false" outlineLevel="0" max="9177" min="9177" style="1632" width="14.88"/>
    <col collapsed="false" customWidth="true" hidden="false" outlineLevel="0" max="9179" min="9178" style="1632" width="16.87"/>
    <col collapsed="false" customWidth="true" hidden="false" outlineLevel="0" max="9180" min="9180" style="1632" width="11.75"/>
    <col collapsed="false" customWidth="true" hidden="false" outlineLevel="0" max="9181" min="9181" style="1632" width="12.13"/>
    <col collapsed="false" customWidth="true" hidden="false" outlineLevel="0" max="9182" min="9182" style="1632" width="13.37"/>
    <col collapsed="false" customWidth="true" hidden="false" outlineLevel="0" max="9184" min="9183" style="1632" width="18"/>
    <col collapsed="false" customWidth="true" hidden="false" outlineLevel="0" max="9185" min="9185" style="1632" width="14.63"/>
    <col collapsed="false" customWidth="true" hidden="false" outlineLevel="0" max="9186" min="9186" style="1632" width="17.12"/>
    <col collapsed="false" customWidth="true" hidden="false" outlineLevel="0" max="9189" min="9187" style="1632" width="14.63"/>
    <col collapsed="false" customWidth="true" hidden="false" outlineLevel="0" max="9190" min="9190" style="1632" width="18.13"/>
    <col collapsed="false" customWidth="true" hidden="false" outlineLevel="0" max="9191" min="9191" style="1632" width="21.75"/>
    <col collapsed="false" customWidth="true" hidden="false" outlineLevel="0" max="9192" min="9192" style="1632" width="12"/>
    <col collapsed="false" customWidth="true" hidden="false" outlineLevel="0" max="9193" min="9193" style="1632" width="11.75"/>
    <col collapsed="false" customWidth="true" hidden="false" outlineLevel="0" max="9194" min="9194" style="1632" width="12.13"/>
    <col collapsed="false" customWidth="false" hidden="false" outlineLevel="0" max="9421" min="9195" style="1632" width="9"/>
    <col collapsed="false" customWidth="true" hidden="false" outlineLevel="0" max="9422" min="9422" style="1632" width="18.37"/>
    <col collapsed="false" customWidth="true" hidden="false" outlineLevel="0" max="9423" min="9423" style="1632" width="18.5"/>
    <col collapsed="false" customWidth="true" hidden="false" outlineLevel="0" max="9424" min="9424" style="1632" width="18.13"/>
    <col collapsed="false" customWidth="true" hidden="false" outlineLevel="0" max="9425" min="9425" style="1632" width="18.5"/>
    <col collapsed="false" customWidth="true" hidden="false" outlineLevel="0" max="9426" min="9426" style="1632" width="17.75"/>
    <col collapsed="false" customWidth="true" hidden="false" outlineLevel="0" max="9427" min="9427" style="1632" width="15.63"/>
    <col collapsed="false" customWidth="true" hidden="false" outlineLevel="0" max="9428" min="9428" style="1632" width="11.75"/>
    <col collapsed="false" customWidth="true" hidden="false" outlineLevel="0" max="9430" min="9429" style="1632" width="18"/>
    <col collapsed="false" customWidth="true" hidden="false" outlineLevel="0" max="9432" min="9431" style="1632" width="18.75"/>
    <col collapsed="false" customWidth="true" hidden="false" outlineLevel="0" max="9433" min="9433" style="1632" width="14.88"/>
    <col collapsed="false" customWidth="true" hidden="false" outlineLevel="0" max="9435" min="9434" style="1632" width="16.87"/>
    <col collapsed="false" customWidth="true" hidden="false" outlineLevel="0" max="9436" min="9436" style="1632" width="11.75"/>
    <col collapsed="false" customWidth="true" hidden="false" outlineLevel="0" max="9437" min="9437" style="1632" width="12.13"/>
    <col collapsed="false" customWidth="true" hidden="false" outlineLevel="0" max="9438" min="9438" style="1632" width="13.37"/>
    <col collapsed="false" customWidth="true" hidden="false" outlineLevel="0" max="9440" min="9439" style="1632" width="18"/>
    <col collapsed="false" customWidth="true" hidden="false" outlineLevel="0" max="9441" min="9441" style="1632" width="14.63"/>
    <col collapsed="false" customWidth="true" hidden="false" outlineLevel="0" max="9442" min="9442" style="1632" width="17.12"/>
    <col collapsed="false" customWidth="true" hidden="false" outlineLevel="0" max="9445" min="9443" style="1632" width="14.63"/>
    <col collapsed="false" customWidth="true" hidden="false" outlineLevel="0" max="9446" min="9446" style="1632" width="18.13"/>
    <col collapsed="false" customWidth="true" hidden="false" outlineLevel="0" max="9447" min="9447" style="1632" width="21.75"/>
    <col collapsed="false" customWidth="true" hidden="false" outlineLevel="0" max="9448" min="9448" style="1632" width="12"/>
    <col collapsed="false" customWidth="true" hidden="false" outlineLevel="0" max="9449" min="9449" style="1632" width="11.75"/>
    <col collapsed="false" customWidth="true" hidden="false" outlineLevel="0" max="9450" min="9450" style="1632" width="12.13"/>
    <col collapsed="false" customWidth="false" hidden="false" outlineLevel="0" max="9677" min="9451" style="1632" width="9"/>
    <col collapsed="false" customWidth="true" hidden="false" outlineLevel="0" max="9678" min="9678" style="1632" width="18.37"/>
    <col collapsed="false" customWidth="true" hidden="false" outlineLevel="0" max="9679" min="9679" style="1632" width="18.5"/>
    <col collapsed="false" customWidth="true" hidden="false" outlineLevel="0" max="9680" min="9680" style="1632" width="18.13"/>
    <col collapsed="false" customWidth="true" hidden="false" outlineLevel="0" max="9681" min="9681" style="1632" width="18.5"/>
    <col collapsed="false" customWidth="true" hidden="false" outlineLevel="0" max="9682" min="9682" style="1632" width="17.75"/>
    <col collapsed="false" customWidth="true" hidden="false" outlineLevel="0" max="9683" min="9683" style="1632" width="15.63"/>
    <col collapsed="false" customWidth="true" hidden="false" outlineLevel="0" max="9684" min="9684" style="1632" width="11.75"/>
    <col collapsed="false" customWidth="true" hidden="false" outlineLevel="0" max="9686" min="9685" style="1632" width="18"/>
    <col collapsed="false" customWidth="true" hidden="false" outlineLevel="0" max="9688" min="9687" style="1632" width="18.75"/>
    <col collapsed="false" customWidth="true" hidden="false" outlineLevel="0" max="9689" min="9689" style="1632" width="14.88"/>
    <col collapsed="false" customWidth="true" hidden="false" outlineLevel="0" max="9691" min="9690" style="1632" width="16.87"/>
    <col collapsed="false" customWidth="true" hidden="false" outlineLevel="0" max="9692" min="9692" style="1632" width="11.75"/>
    <col collapsed="false" customWidth="true" hidden="false" outlineLevel="0" max="9693" min="9693" style="1632" width="12.13"/>
    <col collapsed="false" customWidth="true" hidden="false" outlineLevel="0" max="9694" min="9694" style="1632" width="13.37"/>
    <col collapsed="false" customWidth="true" hidden="false" outlineLevel="0" max="9696" min="9695" style="1632" width="18"/>
    <col collapsed="false" customWidth="true" hidden="false" outlineLevel="0" max="9697" min="9697" style="1632" width="14.63"/>
    <col collapsed="false" customWidth="true" hidden="false" outlineLevel="0" max="9698" min="9698" style="1632" width="17.12"/>
    <col collapsed="false" customWidth="true" hidden="false" outlineLevel="0" max="9701" min="9699" style="1632" width="14.63"/>
    <col collapsed="false" customWidth="true" hidden="false" outlineLevel="0" max="9702" min="9702" style="1632" width="18.13"/>
    <col collapsed="false" customWidth="true" hidden="false" outlineLevel="0" max="9703" min="9703" style="1632" width="21.75"/>
    <col collapsed="false" customWidth="true" hidden="false" outlineLevel="0" max="9704" min="9704" style="1632" width="12"/>
    <col collapsed="false" customWidth="true" hidden="false" outlineLevel="0" max="9705" min="9705" style="1632" width="11.75"/>
    <col collapsed="false" customWidth="true" hidden="false" outlineLevel="0" max="9706" min="9706" style="1632" width="12.13"/>
    <col collapsed="false" customWidth="false" hidden="false" outlineLevel="0" max="9933" min="9707" style="1632" width="9"/>
    <col collapsed="false" customWidth="true" hidden="false" outlineLevel="0" max="9934" min="9934" style="1632" width="18.37"/>
    <col collapsed="false" customWidth="true" hidden="false" outlineLevel="0" max="9935" min="9935" style="1632" width="18.5"/>
    <col collapsed="false" customWidth="true" hidden="false" outlineLevel="0" max="9936" min="9936" style="1632" width="18.13"/>
    <col collapsed="false" customWidth="true" hidden="false" outlineLevel="0" max="9937" min="9937" style="1632" width="18.5"/>
    <col collapsed="false" customWidth="true" hidden="false" outlineLevel="0" max="9938" min="9938" style="1632" width="17.75"/>
    <col collapsed="false" customWidth="true" hidden="false" outlineLevel="0" max="9939" min="9939" style="1632" width="15.63"/>
    <col collapsed="false" customWidth="true" hidden="false" outlineLevel="0" max="9940" min="9940" style="1632" width="11.75"/>
    <col collapsed="false" customWidth="true" hidden="false" outlineLevel="0" max="9942" min="9941" style="1632" width="18"/>
    <col collapsed="false" customWidth="true" hidden="false" outlineLevel="0" max="9944" min="9943" style="1632" width="18.75"/>
    <col collapsed="false" customWidth="true" hidden="false" outlineLevel="0" max="9945" min="9945" style="1632" width="14.88"/>
    <col collapsed="false" customWidth="true" hidden="false" outlineLevel="0" max="9947" min="9946" style="1632" width="16.87"/>
    <col collapsed="false" customWidth="true" hidden="false" outlineLevel="0" max="9948" min="9948" style="1632" width="11.75"/>
    <col collapsed="false" customWidth="true" hidden="false" outlineLevel="0" max="9949" min="9949" style="1632" width="12.13"/>
    <col collapsed="false" customWidth="true" hidden="false" outlineLevel="0" max="9950" min="9950" style="1632" width="13.37"/>
    <col collapsed="false" customWidth="true" hidden="false" outlineLevel="0" max="9952" min="9951" style="1632" width="18"/>
    <col collapsed="false" customWidth="true" hidden="false" outlineLevel="0" max="9953" min="9953" style="1632" width="14.63"/>
    <col collapsed="false" customWidth="true" hidden="false" outlineLevel="0" max="9954" min="9954" style="1632" width="17.12"/>
    <col collapsed="false" customWidth="true" hidden="false" outlineLevel="0" max="9957" min="9955" style="1632" width="14.63"/>
    <col collapsed="false" customWidth="true" hidden="false" outlineLevel="0" max="9958" min="9958" style="1632" width="18.13"/>
    <col collapsed="false" customWidth="true" hidden="false" outlineLevel="0" max="9959" min="9959" style="1632" width="21.75"/>
    <col collapsed="false" customWidth="true" hidden="false" outlineLevel="0" max="9960" min="9960" style="1632" width="12"/>
    <col collapsed="false" customWidth="true" hidden="false" outlineLevel="0" max="9961" min="9961" style="1632" width="11.75"/>
    <col collapsed="false" customWidth="true" hidden="false" outlineLevel="0" max="9962" min="9962" style="1632" width="12.13"/>
    <col collapsed="false" customWidth="false" hidden="false" outlineLevel="0" max="10189" min="9963" style="1632" width="9"/>
    <col collapsed="false" customWidth="true" hidden="false" outlineLevel="0" max="10190" min="10190" style="1632" width="18.37"/>
    <col collapsed="false" customWidth="true" hidden="false" outlineLevel="0" max="10191" min="10191" style="1632" width="18.5"/>
    <col collapsed="false" customWidth="true" hidden="false" outlineLevel="0" max="10192" min="10192" style="1632" width="18.13"/>
    <col collapsed="false" customWidth="true" hidden="false" outlineLevel="0" max="10193" min="10193" style="1632" width="18.5"/>
    <col collapsed="false" customWidth="true" hidden="false" outlineLevel="0" max="10194" min="10194" style="1632" width="17.75"/>
    <col collapsed="false" customWidth="true" hidden="false" outlineLevel="0" max="10195" min="10195" style="1632" width="15.63"/>
    <col collapsed="false" customWidth="true" hidden="false" outlineLevel="0" max="10196" min="10196" style="1632" width="11.75"/>
    <col collapsed="false" customWidth="true" hidden="false" outlineLevel="0" max="10198" min="10197" style="1632" width="18"/>
    <col collapsed="false" customWidth="true" hidden="false" outlineLevel="0" max="10200" min="10199" style="1632" width="18.75"/>
    <col collapsed="false" customWidth="true" hidden="false" outlineLevel="0" max="10201" min="10201" style="1632" width="14.88"/>
    <col collapsed="false" customWidth="true" hidden="false" outlineLevel="0" max="10203" min="10202" style="1632" width="16.87"/>
    <col collapsed="false" customWidth="true" hidden="false" outlineLevel="0" max="10204" min="10204" style="1632" width="11.75"/>
    <col collapsed="false" customWidth="true" hidden="false" outlineLevel="0" max="10205" min="10205" style="1632" width="12.13"/>
    <col collapsed="false" customWidth="true" hidden="false" outlineLevel="0" max="10206" min="10206" style="1632" width="13.37"/>
    <col collapsed="false" customWidth="true" hidden="false" outlineLevel="0" max="10208" min="10207" style="1632" width="18"/>
    <col collapsed="false" customWidth="true" hidden="false" outlineLevel="0" max="10209" min="10209" style="1632" width="14.63"/>
    <col collapsed="false" customWidth="true" hidden="false" outlineLevel="0" max="10210" min="10210" style="1632" width="17.12"/>
    <col collapsed="false" customWidth="true" hidden="false" outlineLevel="0" max="10213" min="10211" style="1632" width="14.63"/>
    <col collapsed="false" customWidth="true" hidden="false" outlineLevel="0" max="10214" min="10214" style="1632" width="18.13"/>
    <col collapsed="false" customWidth="true" hidden="false" outlineLevel="0" max="10215" min="10215" style="1632" width="21.75"/>
    <col collapsed="false" customWidth="true" hidden="false" outlineLevel="0" max="10216" min="10216" style="1632" width="12"/>
    <col collapsed="false" customWidth="true" hidden="false" outlineLevel="0" max="10217" min="10217" style="1632" width="11.75"/>
    <col collapsed="false" customWidth="true" hidden="false" outlineLevel="0" max="10218" min="10218" style="1632" width="12.13"/>
    <col collapsed="false" customWidth="false" hidden="false" outlineLevel="0" max="10445" min="10219" style="1632" width="9"/>
    <col collapsed="false" customWidth="true" hidden="false" outlineLevel="0" max="10446" min="10446" style="1632" width="18.37"/>
    <col collapsed="false" customWidth="true" hidden="false" outlineLevel="0" max="10447" min="10447" style="1632" width="18.5"/>
    <col collapsed="false" customWidth="true" hidden="false" outlineLevel="0" max="10448" min="10448" style="1632" width="18.13"/>
    <col collapsed="false" customWidth="true" hidden="false" outlineLevel="0" max="10449" min="10449" style="1632" width="18.5"/>
    <col collapsed="false" customWidth="true" hidden="false" outlineLevel="0" max="10450" min="10450" style="1632" width="17.75"/>
    <col collapsed="false" customWidth="true" hidden="false" outlineLevel="0" max="10451" min="10451" style="1632" width="15.63"/>
    <col collapsed="false" customWidth="true" hidden="false" outlineLevel="0" max="10452" min="10452" style="1632" width="11.75"/>
    <col collapsed="false" customWidth="true" hidden="false" outlineLevel="0" max="10454" min="10453" style="1632" width="18"/>
    <col collapsed="false" customWidth="true" hidden="false" outlineLevel="0" max="10456" min="10455" style="1632" width="18.75"/>
    <col collapsed="false" customWidth="true" hidden="false" outlineLevel="0" max="10457" min="10457" style="1632" width="14.88"/>
    <col collapsed="false" customWidth="true" hidden="false" outlineLevel="0" max="10459" min="10458" style="1632" width="16.87"/>
    <col collapsed="false" customWidth="true" hidden="false" outlineLevel="0" max="10460" min="10460" style="1632" width="11.75"/>
    <col collapsed="false" customWidth="true" hidden="false" outlineLevel="0" max="10461" min="10461" style="1632" width="12.13"/>
    <col collapsed="false" customWidth="true" hidden="false" outlineLevel="0" max="10462" min="10462" style="1632" width="13.37"/>
    <col collapsed="false" customWidth="true" hidden="false" outlineLevel="0" max="10464" min="10463" style="1632" width="18"/>
    <col collapsed="false" customWidth="true" hidden="false" outlineLevel="0" max="10465" min="10465" style="1632" width="14.63"/>
    <col collapsed="false" customWidth="true" hidden="false" outlineLevel="0" max="10466" min="10466" style="1632" width="17.12"/>
    <col collapsed="false" customWidth="true" hidden="false" outlineLevel="0" max="10469" min="10467" style="1632" width="14.63"/>
    <col collapsed="false" customWidth="true" hidden="false" outlineLevel="0" max="10470" min="10470" style="1632" width="18.13"/>
    <col collapsed="false" customWidth="true" hidden="false" outlineLevel="0" max="10471" min="10471" style="1632" width="21.75"/>
    <col collapsed="false" customWidth="true" hidden="false" outlineLevel="0" max="10472" min="10472" style="1632" width="12"/>
    <col collapsed="false" customWidth="true" hidden="false" outlineLevel="0" max="10473" min="10473" style="1632" width="11.75"/>
    <col collapsed="false" customWidth="true" hidden="false" outlineLevel="0" max="10474" min="10474" style="1632" width="12.13"/>
    <col collapsed="false" customWidth="false" hidden="false" outlineLevel="0" max="10701" min="10475" style="1632" width="9"/>
    <col collapsed="false" customWidth="true" hidden="false" outlineLevel="0" max="10702" min="10702" style="1632" width="18.37"/>
    <col collapsed="false" customWidth="true" hidden="false" outlineLevel="0" max="10703" min="10703" style="1632" width="18.5"/>
    <col collapsed="false" customWidth="true" hidden="false" outlineLevel="0" max="10704" min="10704" style="1632" width="18.13"/>
    <col collapsed="false" customWidth="true" hidden="false" outlineLevel="0" max="10705" min="10705" style="1632" width="18.5"/>
    <col collapsed="false" customWidth="true" hidden="false" outlineLevel="0" max="10706" min="10706" style="1632" width="17.75"/>
    <col collapsed="false" customWidth="true" hidden="false" outlineLevel="0" max="10707" min="10707" style="1632" width="15.63"/>
    <col collapsed="false" customWidth="true" hidden="false" outlineLevel="0" max="10708" min="10708" style="1632" width="11.75"/>
    <col collapsed="false" customWidth="true" hidden="false" outlineLevel="0" max="10710" min="10709" style="1632" width="18"/>
    <col collapsed="false" customWidth="true" hidden="false" outlineLevel="0" max="10712" min="10711" style="1632" width="18.75"/>
    <col collapsed="false" customWidth="true" hidden="false" outlineLevel="0" max="10713" min="10713" style="1632" width="14.88"/>
    <col collapsed="false" customWidth="true" hidden="false" outlineLevel="0" max="10715" min="10714" style="1632" width="16.87"/>
    <col collapsed="false" customWidth="true" hidden="false" outlineLevel="0" max="10716" min="10716" style="1632" width="11.75"/>
    <col collapsed="false" customWidth="true" hidden="false" outlineLevel="0" max="10717" min="10717" style="1632" width="12.13"/>
    <col collapsed="false" customWidth="true" hidden="false" outlineLevel="0" max="10718" min="10718" style="1632" width="13.37"/>
    <col collapsed="false" customWidth="true" hidden="false" outlineLevel="0" max="10720" min="10719" style="1632" width="18"/>
    <col collapsed="false" customWidth="true" hidden="false" outlineLevel="0" max="10721" min="10721" style="1632" width="14.63"/>
    <col collapsed="false" customWidth="true" hidden="false" outlineLevel="0" max="10722" min="10722" style="1632" width="17.12"/>
    <col collapsed="false" customWidth="true" hidden="false" outlineLevel="0" max="10725" min="10723" style="1632" width="14.63"/>
    <col collapsed="false" customWidth="true" hidden="false" outlineLevel="0" max="10726" min="10726" style="1632" width="18.13"/>
    <col collapsed="false" customWidth="true" hidden="false" outlineLevel="0" max="10727" min="10727" style="1632" width="21.75"/>
    <col collapsed="false" customWidth="true" hidden="false" outlineLevel="0" max="10728" min="10728" style="1632" width="12"/>
    <col collapsed="false" customWidth="true" hidden="false" outlineLevel="0" max="10729" min="10729" style="1632" width="11.75"/>
    <col collapsed="false" customWidth="true" hidden="false" outlineLevel="0" max="10730" min="10730" style="1632" width="12.13"/>
    <col collapsed="false" customWidth="false" hidden="false" outlineLevel="0" max="10957" min="10731" style="1632" width="9"/>
    <col collapsed="false" customWidth="true" hidden="false" outlineLevel="0" max="10958" min="10958" style="1632" width="18.37"/>
    <col collapsed="false" customWidth="true" hidden="false" outlineLevel="0" max="10959" min="10959" style="1632" width="18.5"/>
    <col collapsed="false" customWidth="true" hidden="false" outlineLevel="0" max="10960" min="10960" style="1632" width="18.13"/>
    <col collapsed="false" customWidth="true" hidden="false" outlineLevel="0" max="10961" min="10961" style="1632" width="18.5"/>
    <col collapsed="false" customWidth="true" hidden="false" outlineLevel="0" max="10962" min="10962" style="1632" width="17.75"/>
    <col collapsed="false" customWidth="true" hidden="false" outlineLevel="0" max="10963" min="10963" style="1632" width="15.63"/>
    <col collapsed="false" customWidth="true" hidden="false" outlineLevel="0" max="10964" min="10964" style="1632" width="11.75"/>
    <col collapsed="false" customWidth="true" hidden="false" outlineLevel="0" max="10966" min="10965" style="1632" width="18"/>
    <col collapsed="false" customWidth="true" hidden="false" outlineLevel="0" max="10968" min="10967" style="1632" width="18.75"/>
    <col collapsed="false" customWidth="true" hidden="false" outlineLevel="0" max="10969" min="10969" style="1632" width="14.88"/>
    <col collapsed="false" customWidth="true" hidden="false" outlineLevel="0" max="10971" min="10970" style="1632" width="16.87"/>
    <col collapsed="false" customWidth="true" hidden="false" outlineLevel="0" max="10972" min="10972" style="1632" width="11.75"/>
    <col collapsed="false" customWidth="true" hidden="false" outlineLevel="0" max="10973" min="10973" style="1632" width="12.13"/>
    <col collapsed="false" customWidth="true" hidden="false" outlineLevel="0" max="10974" min="10974" style="1632" width="13.37"/>
    <col collapsed="false" customWidth="true" hidden="false" outlineLevel="0" max="10976" min="10975" style="1632" width="18"/>
    <col collapsed="false" customWidth="true" hidden="false" outlineLevel="0" max="10977" min="10977" style="1632" width="14.63"/>
    <col collapsed="false" customWidth="true" hidden="false" outlineLevel="0" max="10978" min="10978" style="1632" width="17.12"/>
    <col collapsed="false" customWidth="true" hidden="false" outlineLevel="0" max="10981" min="10979" style="1632" width="14.63"/>
    <col collapsed="false" customWidth="true" hidden="false" outlineLevel="0" max="10982" min="10982" style="1632" width="18.13"/>
    <col collapsed="false" customWidth="true" hidden="false" outlineLevel="0" max="10983" min="10983" style="1632" width="21.75"/>
    <col collapsed="false" customWidth="true" hidden="false" outlineLevel="0" max="10984" min="10984" style="1632" width="12"/>
    <col collapsed="false" customWidth="true" hidden="false" outlineLevel="0" max="10985" min="10985" style="1632" width="11.75"/>
    <col collapsed="false" customWidth="true" hidden="false" outlineLevel="0" max="10986" min="10986" style="1632" width="12.13"/>
    <col collapsed="false" customWidth="false" hidden="false" outlineLevel="0" max="11213" min="10987" style="1632" width="9"/>
    <col collapsed="false" customWidth="true" hidden="false" outlineLevel="0" max="11214" min="11214" style="1632" width="18.37"/>
    <col collapsed="false" customWidth="true" hidden="false" outlineLevel="0" max="11215" min="11215" style="1632" width="18.5"/>
    <col collapsed="false" customWidth="true" hidden="false" outlineLevel="0" max="11216" min="11216" style="1632" width="18.13"/>
    <col collapsed="false" customWidth="true" hidden="false" outlineLevel="0" max="11217" min="11217" style="1632" width="18.5"/>
    <col collapsed="false" customWidth="true" hidden="false" outlineLevel="0" max="11218" min="11218" style="1632" width="17.75"/>
    <col collapsed="false" customWidth="true" hidden="false" outlineLevel="0" max="11219" min="11219" style="1632" width="15.63"/>
    <col collapsed="false" customWidth="true" hidden="false" outlineLevel="0" max="11220" min="11220" style="1632" width="11.75"/>
    <col collapsed="false" customWidth="true" hidden="false" outlineLevel="0" max="11222" min="11221" style="1632" width="18"/>
    <col collapsed="false" customWidth="true" hidden="false" outlineLevel="0" max="11224" min="11223" style="1632" width="18.75"/>
    <col collapsed="false" customWidth="true" hidden="false" outlineLevel="0" max="11225" min="11225" style="1632" width="14.88"/>
    <col collapsed="false" customWidth="true" hidden="false" outlineLevel="0" max="11227" min="11226" style="1632" width="16.87"/>
    <col collapsed="false" customWidth="true" hidden="false" outlineLevel="0" max="11228" min="11228" style="1632" width="11.75"/>
    <col collapsed="false" customWidth="true" hidden="false" outlineLevel="0" max="11229" min="11229" style="1632" width="12.13"/>
    <col collapsed="false" customWidth="true" hidden="false" outlineLevel="0" max="11230" min="11230" style="1632" width="13.37"/>
    <col collapsed="false" customWidth="true" hidden="false" outlineLevel="0" max="11232" min="11231" style="1632" width="18"/>
    <col collapsed="false" customWidth="true" hidden="false" outlineLevel="0" max="11233" min="11233" style="1632" width="14.63"/>
    <col collapsed="false" customWidth="true" hidden="false" outlineLevel="0" max="11234" min="11234" style="1632" width="17.12"/>
    <col collapsed="false" customWidth="true" hidden="false" outlineLevel="0" max="11237" min="11235" style="1632" width="14.63"/>
    <col collapsed="false" customWidth="true" hidden="false" outlineLevel="0" max="11238" min="11238" style="1632" width="18.13"/>
    <col collapsed="false" customWidth="true" hidden="false" outlineLevel="0" max="11239" min="11239" style="1632" width="21.75"/>
    <col collapsed="false" customWidth="true" hidden="false" outlineLevel="0" max="11240" min="11240" style="1632" width="12"/>
    <col collapsed="false" customWidth="true" hidden="false" outlineLevel="0" max="11241" min="11241" style="1632" width="11.75"/>
    <col collapsed="false" customWidth="true" hidden="false" outlineLevel="0" max="11242" min="11242" style="1632" width="12.13"/>
    <col collapsed="false" customWidth="false" hidden="false" outlineLevel="0" max="11469" min="11243" style="1632" width="9"/>
    <col collapsed="false" customWidth="true" hidden="false" outlineLevel="0" max="11470" min="11470" style="1632" width="18.37"/>
    <col collapsed="false" customWidth="true" hidden="false" outlineLevel="0" max="11471" min="11471" style="1632" width="18.5"/>
    <col collapsed="false" customWidth="true" hidden="false" outlineLevel="0" max="11472" min="11472" style="1632" width="18.13"/>
    <col collapsed="false" customWidth="true" hidden="false" outlineLevel="0" max="11473" min="11473" style="1632" width="18.5"/>
    <col collapsed="false" customWidth="true" hidden="false" outlineLevel="0" max="11474" min="11474" style="1632" width="17.75"/>
    <col collapsed="false" customWidth="true" hidden="false" outlineLevel="0" max="11475" min="11475" style="1632" width="15.63"/>
    <col collapsed="false" customWidth="true" hidden="false" outlineLevel="0" max="11476" min="11476" style="1632" width="11.75"/>
    <col collapsed="false" customWidth="true" hidden="false" outlineLevel="0" max="11478" min="11477" style="1632" width="18"/>
    <col collapsed="false" customWidth="true" hidden="false" outlineLevel="0" max="11480" min="11479" style="1632" width="18.75"/>
    <col collapsed="false" customWidth="true" hidden="false" outlineLevel="0" max="11481" min="11481" style="1632" width="14.88"/>
    <col collapsed="false" customWidth="true" hidden="false" outlineLevel="0" max="11483" min="11482" style="1632" width="16.87"/>
    <col collapsed="false" customWidth="true" hidden="false" outlineLevel="0" max="11484" min="11484" style="1632" width="11.75"/>
    <col collapsed="false" customWidth="true" hidden="false" outlineLevel="0" max="11485" min="11485" style="1632" width="12.13"/>
    <col collapsed="false" customWidth="true" hidden="false" outlineLevel="0" max="11486" min="11486" style="1632" width="13.37"/>
    <col collapsed="false" customWidth="true" hidden="false" outlineLevel="0" max="11488" min="11487" style="1632" width="18"/>
    <col collapsed="false" customWidth="true" hidden="false" outlineLevel="0" max="11489" min="11489" style="1632" width="14.63"/>
    <col collapsed="false" customWidth="true" hidden="false" outlineLevel="0" max="11490" min="11490" style="1632" width="17.12"/>
    <col collapsed="false" customWidth="true" hidden="false" outlineLevel="0" max="11493" min="11491" style="1632" width="14.63"/>
    <col collapsed="false" customWidth="true" hidden="false" outlineLevel="0" max="11494" min="11494" style="1632" width="18.13"/>
    <col collapsed="false" customWidth="true" hidden="false" outlineLevel="0" max="11495" min="11495" style="1632" width="21.75"/>
    <col collapsed="false" customWidth="true" hidden="false" outlineLevel="0" max="11496" min="11496" style="1632" width="12"/>
    <col collapsed="false" customWidth="true" hidden="false" outlineLevel="0" max="11497" min="11497" style="1632" width="11.75"/>
    <col collapsed="false" customWidth="true" hidden="false" outlineLevel="0" max="11498" min="11498" style="1632" width="12.13"/>
    <col collapsed="false" customWidth="false" hidden="false" outlineLevel="0" max="11725" min="11499" style="1632" width="9"/>
    <col collapsed="false" customWidth="true" hidden="false" outlineLevel="0" max="11726" min="11726" style="1632" width="18.37"/>
    <col collapsed="false" customWidth="true" hidden="false" outlineLevel="0" max="11727" min="11727" style="1632" width="18.5"/>
    <col collapsed="false" customWidth="true" hidden="false" outlineLevel="0" max="11728" min="11728" style="1632" width="18.13"/>
    <col collapsed="false" customWidth="true" hidden="false" outlineLevel="0" max="11729" min="11729" style="1632" width="18.5"/>
    <col collapsed="false" customWidth="true" hidden="false" outlineLevel="0" max="11730" min="11730" style="1632" width="17.75"/>
    <col collapsed="false" customWidth="true" hidden="false" outlineLevel="0" max="11731" min="11731" style="1632" width="15.63"/>
    <col collapsed="false" customWidth="true" hidden="false" outlineLevel="0" max="11732" min="11732" style="1632" width="11.75"/>
    <col collapsed="false" customWidth="true" hidden="false" outlineLevel="0" max="11734" min="11733" style="1632" width="18"/>
    <col collapsed="false" customWidth="true" hidden="false" outlineLevel="0" max="11736" min="11735" style="1632" width="18.75"/>
    <col collapsed="false" customWidth="true" hidden="false" outlineLevel="0" max="11737" min="11737" style="1632" width="14.88"/>
    <col collapsed="false" customWidth="true" hidden="false" outlineLevel="0" max="11739" min="11738" style="1632" width="16.87"/>
    <col collapsed="false" customWidth="true" hidden="false" outlineLevel="0" max="11740" min="11740" style="1632" width="11.75"/>
    <col collapsed="false" customWidth="true" hidden="false" outlineLevel="0" max="11741" min="11741" style="1632" width="12.13"/>
    <col collapsed="false" customWidth="true" hidden="false" outlineLevel="0" max="11742" min="11742" style="1632" width="13.37"/>
    <col collapsed="false" customWidth="true" hidden="false" outlineLevel="0" max="11744" min="11743" style="1632" width="18"/>
    <col collapsed="false" customWidth="true" hidden="false" outlineLevel="0" max="11745" min="11745" style="1632" width="14.63"/>
    <col collapsed="false" customWidth="true" hidden="false" outlineLevel="0" max="11746" min="11746" style="1632" width="17.12"/>
    <col collapsed="false" customWidth="true" hidden="false" outlineLevel="0" max="11749" min="11747" style="1632" width="14.63"/>
    <col collapsed="false" customWidth="true" hidden="false" outlineLevel="0" max="11750" min="11750" style="1632" width="18.13"/>
    <col collapsed="false" customWidth="true" hidden="false" outlineLevel="0" max="11751" min="11751" style="1632" width="21.75"/>
    <col collapsed="false" customWidth="true" hidden="false" outlineLevel="0" max="11752" min="11752" style="1632" width="12"/>
    <col collapsed="false" customWidth="true" hidden="false" outlineLevel="0" max="11753" min="11753" style="1632" width="11.75"/>
    <col collapsed="false" customWidth="true" hidden="false" outlineLevel="0" max="11754" min="11754" style="1632" width="12.13"/>
    <col collapsed="false" customWidth="false" hidden="false" outlineLevel="0" max="11981" min="11755" style="1632" width="9"/>
    <col collapsed="false" customWidth="true" hidden="false" outlineLevel="0" max="11982" min="11982" style="1632" width="18.37"/>
    <col collapsed="false" customWidth="true" hidden="false" outlineLevel="0" max="11983" min="11983" style="1632" width="18.5"/>
    <col collapsed="false" customWidth="true" hidden="false" outlineLevel="0" max="11984" min="11984" style="1632" width="18.13"/>
    <col collapsed="false" customWidth="true" hidden="false" outlineLevel="0" max="11985" min="11985" style="1632" width="18.5"/>
    <col collapsed="false" customWidth="true" hidden="false" outlineLevel="0" max="11986" min="11986" style="1632" width="17.75"/>
    <col collapsed="false" customWidth="true" hidden="false" outlineLevel="0" max="11987" min="11987" style="1632" width="15.63"/>
    <col collapsed="false" customWidth="true" hidden="false" outlineLevel="0" max="11988" min="11988" style="1632" width="11.75"/>
    <col collapsed="false" customWidth="true" hidden="false" outlineLevel="0" max="11990" min="11989" style="1632" width="18"/>
    <col collapsed="false" customWidth="true" hidden="false" outlineLevel="0" max="11992" min="11991" style="1632" width="18.75"/>
    <col collapsed="false" customWidth="true" hidden="false" outlineLevel="0" max="11993" min="11993" style="1632" width="14.88"/>
    <col collapsed="false" customWidth="true" hidden="false" outlineLevel="0" max="11995" min="11994" style="1632" width="16.87"/>
    <col collapsed="false" customWidth="true" hidden="false" outlineLevel="0" max="11996" min="11996" style="1632" width="11.75"/>
    <col collapsed="false" customWidth="true" hidden="false" outlineLevel="0" max="11997" min="11997" style="1632" width="12.13"/>
    <col collapsed="false" customWidth="true" hidden="false" outlineLevel="0" max="11998" min="11998" style="1632" width="13.37"/>
    <col collapsed="false" customWidth="true" hidden="false" outlineLevel="0" max="12000" min="11999" style="1632" width="18"/>
    <col collapsed="false" customWidth="true" hidden="false" outlineLevel="0" max="12001" min="12001" style="1632" width="14.63"/>
    <col collapsed="false" customWidth="true" hidden="false" outlineLevel="0" max="12002" min="12002" style="1632" width="17.12"/>
    <col collapsed="false" customWidth="true" hidden="false" outlineLevel="0" max="12005" min="12003" style="1632" width="14.63"/>
    <col collapsed="false" customWidth="true" hidden="false" outlineLevel="0" max="12006" min="12006" style="1632" width="18.13"/>
    <col collapsed="false" customWidth="true" hidden="false" outlineLevel="0" max="12007" min="12007" style="1632" width="21.75"/>
    <col collapsed="false" customWidth="true" hidden="false" outlineLevel="0" max="12008" min="12008" style="1632" width="12"/>
    <col collapsed="false" customWidth="true" hidden="false" outlineLevel="0" max="12009" min="12009" style="1632" width="11.75"/>
    <col collapsed="false" customWidth="true" hidden="false" outlineLevel="0" max="12010" min="12010" style="1632" width="12.13"/>
    <col collapsed="false" customWidth="false" hidden="false" outlineLevel="0" max="12237" min="12011" style="1632" width="9"/>
    <col collapsed="false" customWidth="true" hidden="false" outlineLevel="0" max="12238" min="12238" style="1632" width="18.37"/>
    <col collapsed="false" customWidth="true" hidden="false" outlineLevel="0" max="12239" min="12239" style="1632" width="18.5"/>
    <col collapsed="false" customWidth="true" hidden="false" outlineLevel="0" max="12240" min="12240" style="1632" width="18.13"/>
    <col collapsed="false" customWidth="true" hidden="false" outlineLevel="0" max="12241" min="12241" style="1632" width="18.5"/>
    <col collapsed="false" customWidth="true" hidden="false" outlineLevel="0" max="12242" min="12242" style="1632" width="17.75"/>
    <col collapsed="false" customWidth="true" hidden="false" outlineLevel="0" max="12243" min="12243" style="1632" width="15.63"/>
    <col collapsed="false" customWidth="true" hidden="false" outlineLevel="0" max="12244" min="12244" style="1632" width="11.75"/>
    <col collapsed="false" customWidth="true" hidden="false" outlineLevel="0" max="12246" min="12245" style="1632" width="18"/>
    <col collapsed="false" customWidth="true" hidden="false" outlineLevel="0" max="12248" min="12247" style="1632" width="18.75"/>
    <col collapsed="false" customWidth="true" hidden="false" outlineLevel="0" max="12249" min="12249" style="1632" width="14.88"/>
    <col collapsed="false" customWidth="true" hidden="false" outlineLevel="0" max="12251" min="12250" style="1632" width="16.87"/>
    <col collapsed="false" customWidth="true" hidden="false" outlineLevel="0" max="12252" min="12252" style="1632" width="11.75"/>
    <col collapsed="false" customWidth="true" hidden="false" outlineLevel="0" max="12253" min="12253" style="1632" width="12.13"/>
    <col collapsed="false" customWidth="true" hidden="false" outlineLevel="0" max="12254" min="12254" style="1632" width="13.37"/>
    <col collapsed="false" customWidth="true" hidden="false" outlineLevel="0" max="12256" min="12255" style="1632" width="18"/>
    <col collapsed="false" customWidth="true" hidden="false" outlineLevel="0" max="12257" min="12257" style="1632" width="14.63"/>
    <col collapsed="false" customWidth="true" hidden="false" outlineLevel="0" max="12258" min="12258" style="1632" width="17.12"/>
    <col collapsed="false" customWidth="true" hidden="false" outlineLevel="0" max="12261" min="12259" style="1632" width="14.63"/>
    <col collapsed="false" customWidth="true" hidden="false" outlineLevel="0" max="12262" min="12262" style="1632" width="18.13"/>
    <col collapsed="false" customWidth="true" hidden="false" outlineLevel="0" max="12263" min="12263" style="1632" width="21.75"/>
    <col collapsed="false" customWidth="true" hidden="false" outlineLevel="0" max="12264" min="12264" style="1632" width="12"/>
    <col collapsed="false" customWidth="true" hidden="false" outlineLevel="0" max="12265" min="12265" style="1632" width="11.75"/>
    <col collapsed="false" customWidth="true" hidden="false" outlineLevel="0" max="12266" min="12266" style="1632" width="12.13"/>
    <col collapsed="false" customWidth="false" hidden="false" outlineLevel="0" max="12493" min="12267" style="1632" width="9"/>
    <col collapsed="false" customWidth="true" hidden="false" outlineLevel="0" max="12494" min="12494" style="1632" width="18.37"/>
    <col collapsed="false" customWidth="true" hidden="false" outlineLevel="0" max="12495" min="12495" style="1632" width="18.5"/>
    <col collapsed="false" customWidth="true" hidden="false" outlineLevel="0" max="12496" min="12496" style="1632" width="18.13"/>
    <col collapsed="false" customWidth="true" hidden="false" outlineLevel="0" max="12497" min="12497" style="1632" width="18.5"/>
    <col collapsed="false" customWidth="true" hidden="false" outlineLevel="0" max="12498" min="12498" style="1632" width="17.75"/>
    <col collapsed="false" customWidth="true" hidden="false" outlineLevel="0" max="12499" min="12499" style="1632" width="15.63"/>
    <col collapsed="false" customWidth="true" hidden="false" outlineLevel="0" max="12500" min="12500" style="1632" width="11.75"/>
    <col collapsed="false" customWidth="true" hidden="false" outlineLevel="0" max="12502" min="12501" style="1632" width="18"/>
    <col collapsed="false" customWidth="true" hidden="false" outlineLevel="0" max="12504" min="12503" style="1632" width="18.75"/>
    <col collapsed="false" customWidth="true" hidden="false" outlineLevel="0" max="12505" min="12505" style="1632" width="14.88"/>
    <col collapsed="false" customWidth="true" hidden="false" outlineLevel="0" max="12507" min="12506" style="1632" width="16.87"/>
    <col collapsed="false" customWidth="true" hidden="false" outlineLevel="0" max="12508" min="12508" style="1632" width="11.75"/>
    <col collapsed="false" customWidth="true" hidden="false" outlineLevel="0" max="12509" min="12509" style="1632" width="12.13"/>
    <col collapsed="false" customWidth="true" hidden="false" outlineLevel="0" max="12510" min="12510" style="1632" width="13.37"/>
    <col collapsed="false" customWidth="true" hidden="false" outlineLevel="0" max="12512" min="12511" style="1632" width="18"/>
    <col collapsed="false" customWidth="true" hidden="false" outlineLevel="0" max="12513" min="12513" style="1632" width="14.63"/>
    <col collapsed="false" customWidth="true" hidden="false" outlineLevel="0" max="12514" min="12514" style="1632" width="17.12"/>
    <col collapsed="false" customWidth="true" hidden="false" outlineLevel="0" max="12517" min="12515" style="1632" width="14.63"/>
    <col collapsed="false" customWidth="true" hidden="false" outlineLevel="0" max="12518" min="12518" style="1632" width="18.13"/>
    <col collapsed="false" customWidth="true" hidden="false" outlineLevel="0" max="12519" min="12519" style="1632" width="21.75"/>
    <col collapsed="false" customWidth="true" hidden="false" outlineLevel="0" max="12520" min="12520" style="1632" width="12"/>
    <col collapsed="false" customWidth="true" hidden="false" outlineLevel="0" max="12521" min="12521" style="1632" width="11.75"/>
    <col collapsed="false" customWidth="true" hidden="false" outlineLevel="0" max="12522" min="12522" style="1632" width="12.13"/>
    <col collapsed="false" customWidth="false" hidden="false" outlineLevel="0" max="12749" min="12523" style="1632" width="9"/>
    <col collapsed="false" customWidth="true" hidden="false" outlineLevel="0" max="12750" min="12750" style="1632" width="18.37"/>
    <col collapsed="false" customWidth="true" hidden="false" outlineLevel="0" max="12751" min="12751" style="1632" width="18.5"/>
    <col collapsed="false" customWidth="true" hidden="false" outlineLevel="0" max="12752" min="12752" style="1632" width="18.13"/>
    <col collapsed="false" customWidth="true" hidden="false" outlineLevel="0" max="12753" min="12753" style="1632" width="18.5"/>
    <col collapsed="false" customWidth="true" hidden="false" outlineLevel="0" max="12754" min="12754" style="1632" width="17.75"/>
    <col collapsed="false" customWidth="true" hidden="false" outlineLevel="0" max="12755" min="12755" style="1632" width="15.63"/>
    <col collapsed="false" customWidth="true" hidden="false" outlineLevel="0" max="12756" min="12756" style="1632" width="11.75"/>
    <col collapsed="false" customWidth="true" hidden="false" outlineLevel="0" max="12758" min="12757" style="1632" width="18"/>
    <col collapsed="false" customWidth="true" hidden="false" outlineLevel="0" max="12760" min="12759" style="1632" width="18.75"/>
    <col collapsed="false" customWidth="true" hidden="false" outlineLevel="0" max="12761" min="12761" style="1632" width="14.88"/>
    <col collapsed="false" customWidth="true" hidden="false" outlineLevel="0" max="12763" min="12762" style="1632" width="16.87"/>
    <col collapsed="false" customWidth="true" hidden="false" outlineLevel="0" max="12764" min="12764" style="1632" width="11.75"/>
    <col collapsed="false" customWidth="true" hidden="false" outlineLevel="0" max="12765" min="12765" style="1632" width="12.13"/>
    <col collapsed="false" customWidth="true" hidden="false" outlineLevel="0" max="12766" min="12766" style="1632" width="13.37"/>
    <col collapsed="false" customWidth="true" hidden="false" outlineLevel="0" max="12768" min="12767" style="1632" width="18"/>
    <col collapsed="false" customWidth="true" hidden="false" outlineLevel="0" max="12769" min="12769" style="1632" width="14.63"/>
    <col collapsed="false" customWidth="true" hidden="false" outlineLevel="0" max="12770" min="12770" style="1632" width="17.12"/>
    <col collapsed="false" customWidth="true" hidden="false" outlineLevel="0" max="12773" min="12771" style="1632" width="14.63"/>
    <col collapsed="false" customWidth="true" hidden="false" outlineLevel="0" max="12774" min="12774" style="1632" width="18.13"/>
    <col collapsed="false" customWidth="true" hidden="false" outlineLevel="0" max="12775" min="12775" style="1632" width="21.75"/>
    <col collapsed="false" customWidth="true" hidden="false" outlineLevel="0" max="12776" min="12776" style="1632" width="12"/>
    <col collapsed="false" customWidth="true" hidden="false" outlineLevel="0" max="12777" min="12777" style="1632" width="11.75"/>
    <col collapsed="false" customWidth="true" hidden="false" outlineLevel="0" max="12778" min="12778" style="1632" width="12.13"/>
    <col collapsed="false" customWidth="false" hidden="false" outlineLevel="0" max="13005" min="12779" style="1632" width="9"/>
    <col collapsed="false" customWidth="true" hidden="false" outlineLevel="0" max="13006" min="13006" style="1632" width="18.37"/>
    <col collapsed="false" customWidth="true" hidden="false" outlineLevel="0" max="13007" min="13007" style="1632" width="18.5"/>
    <col collapsed="false" customWidth="true" hidden="false" outlineLevel="0" max="13008" min="13008" style="1632" width="18.13"/>
    <col collapsed="false" customWidth="true" hidden="false" outlineLevel="0" max="13009" min="13009" style="1632" width="18.5"/>
    <col collapsed="false" customWidth="true" hidden="false" outlineLevel="0" max="13010" min="13010" style="1632" width="17.75"/>
    <col collapsed="false" customWidth="true" hidden="false" outlineLevel="0" max="13011" min="13011" style="1632" width="15.63"/>
    <col collapsed="false" customWidth="true" hidden="false" outlineLevel="0" max="13012" min="13012" style="1632" width="11.75"/>
    <col collapsed="false" customWidth="true" hidden="false" outlineLevel="0" max="13014" min="13013" style="1632" width="18"/>
    <col collapsed="false" customWidth="true" hidden="false" outlineLevel="0" max="13016" min="13015" style="1632" width="18.75"/>
    <col collapsed="false" customWidth="true" hidden="false" outlineLevel="0" max="13017" min="13017" style="1632" width="14.88"/>
    <col collapsed="false" customWidth="true" hidden="false" outlineLevel="0" max="13019" min="13018" style="1632" width="16.87"/>
    <col collapsed="false" customWidth="true" hidden="false" outlineLevel="0" max="13020" min="13020" style="1632" width="11.75"/>
    <col collapsed="false" customWidth="true" hidden="false" outlineLevel="0" max="13021" min="13021" style="1632" width="12.13"/>
    <col collapsed="false" customWidth="true" hidden="false" outlineLevel="0" max="13022" min="13022" style="1632" width="13.37"/>
    <col collapsed="false" customWidth="true" hidden="false" outlineLevel="0" max="13024" min="13023" style="1632" width="18"/>
    <col collapsed="false" customWidth="true" hidden="false" outlineLevel="0" max="13025" min="13025" style="1632" width="14.63"/>
    <col collapsed="false" customWidth="true" hidden="false" outlineLevel="0" max="13026" min="13026" style="1632" width="17.12"/>
    <col collapsed="false" customWidth="true" hidden="false" outlineLevel="0" max="13029" min="13027" style="1632" width="14.63"/>
    <col collapsed="false" customWidth="true" hidden="false" outlineLevel="0" max="13030" min="13030" style="1632" width="18.13"/>
    <col collapsed="false" customWidth="true" hidden="false" outlineLevel="0" max="13031" min="13031" style="1632" width="21.75"/>
    <col collapsed="false" customWidth="true" hidden="false" outlineLevel="0" max="13032" min="13032" style="1632" width="12"/>
    <col collapsed="false" customWidth="true" hidden="false" outlineLevel="0" max="13033" min="13033" style="1632" width="11.75"/>
    <col collapsed="false" customWidth="true" hidden="false" outlineLevel="0" max="13034" min="13034" style="1632" width="12.13"/>
    <col collapsed="false" customWidth="false" hidden="false" outlineLevel="0" max="13261" min="13035" style="1632" width="9"/>
    <col collapsed="false" customWidth="true" hidden="false" outlineLevel="0" max="13262" min="13262" style="1632" width="18.37"/>
    <col collapsed="false" customWidth="true" hidden="false" outlineLevel="0" max="13263" min="13263" style="1632" width="18.5"/>
    <col collapsed="false" customWidth="true" hidden="false" outlineLevel="0" max="13264" min="13264" style="1632" width="18.13"/>
    <col collapsed="false" customWidth="true" hidden="false" outlineLevel="0" max="13265" min="13265" style="1632" width="18.5"/>
    <col collapsed="false" customWidth="true" hidden="false" outlineLevel="0" max="13266" min="13266" style="1632" width="17.75"/>
    <col collapsed="false" customWidth="true" hidden="false" outlineLevel="0" max="13267" min="13267" style="1632" width="15.63"/>
    <col collapsed="false" customWidth="true" hidden="false" outlineLevel="0" max="13268" min="13268" style="1632" width="11.75"/>
    <col collapsed="false" customWidth="true" hidden="false" outlineLevel="0" max="13270" min="13269" style="1632" width="18"/>
    <col collapsed="false" customWidth="true" hidden="false" outlineLevel="0" max="13272" min="13271" style="1632" width="18.75"/>
    <col collapsed="false" customWidth="true" hidden="false" outlineLevel="0" max="13273" min="13273" style="1632" width="14.88"/>
    <col collapsed="false" customWidth="true" hidden="false" outlineLevel="0" max="13275" min="13274" style="1632" width="16.87"/>
    <col collapsed="false" customWidth="true" hidden="false" outlineLevel="0" max="13276" min="13276" style="1632" width="11.75"/>
    <col collapsed="false" customWidth="true" hidden="false" outlineLevel="0" max="13277" min="13277" style="1632" width="12.13"/>
    <col collapsed="false" customWidth="true" hidden="false" outlineLevel="0" max="13278" min="13278" style="1632" width="13.37"/>
    <col collapsed="false" customWidth="true" hidden="false" outlineLevel="0" max="13280" min="13279" style="1632" width="18"/>
    <col collapsed="false" customWidth="true" hidden="false" outlineLevel="0" max="13281" min="13281" style="1632" width="14.63"/>
    <col collapsed="false" customWidth="true" hidden="false" outlineLevel="0" max="13282" min="13282" style="1632" width="17.12"/>
    <col collapsed="false" customWidth="true" hidden="false" outlineLevel="0" max="13285" min="13283" style="1632" width="14.63"/>
    <col collapsed="false" customWidth="true" hidden="false" outlineLevel="0" max="13286" min="13286" style="1632" width="18.13"/>
    <col collapsed="false" customWidth="true" hidden="false" outlineLevel="0" max="13287" min="13287" style="1632" width="21.75"/>
    <col collapsed="false" customWidth="true" hidden="false" outlineLevel="0" max="13288" min="13288" style="1632" width="12"/>
    <col collapsed="false" customWidth="true" hidden="false" outlineLevel="0" max="13289" min="13289" style="1632" width="11.75"/>
    <col collapsed="false" customWidth="true" hidden="false" outlineLevel="0" max="13290" min="13290" style="1632" width="12.13"/>
    <col collapsed="false" customWidth="false" hidden="false" outlineLevel="0" max="13517" min="13291" style="1632" width="9"/>
    <col collapsed="false" customWidth="true" hidden="false" outlineLevel="0" max="13518" min="13518" style="1632" width="18.37"/>
    <col collapsed="false" customWidth="true" hidden="false" outlineLevel="0" max="13519" min="13519" style="1632" width="18.5"/>
    <col collapsed="false" customWidth="true" hidden="false" outlineLevel="0" max="13520" min="13520" style="1632" width="18.13"/>
    <col collapsed="false" customWidth="true" hidden="false" outlineLevel="0" max="13521" min="13521" style="1632" width="18.5"/>
    <col collapsed="false" customWidth="true" hidden="false" outlineLevel="0" max="13522" min="13522" style="1632" width="17.75"/>
    <col collapsed="false" customWidth="true" hidden="false" outlineLevel="0" max="13523" min="13523" style="1632" width="15.63"/>
    <col collapsed="false" customWidth="true" hidden="false" outlineLevel="0" max="13524" min="13524" style="1632" width="11.75"/>
    <col collapsed="false" customWidth="true" hidden="false" outlineLevel="0" max="13526" min="13525" style="1632" width="18"/>
    <col collapsed="false" customWidth="true" hidden="false" outlineLevel="0" max="13528" min="13527" style="1632" width="18.75"/>
    <col collapsed="false" customWidth="true" hidden="false" outlineLevel="0" max="13529" min="13529" style="1632" width="14.88"/>
    <col collapsed="false" customWidth="true" hidden="false" outlineLevel="0" max="13531" min="13530" style="1632" width="16.87"/>
    <col collapsed="false" customWidth="true" hidden="false" outlineLevel="0" max="13532" min="13532" style="1632" width="11.75"/>
    <col collapsed="false" customWidth="true" hidden="false" outlineLevel="0" max="13533" min="13533" style="1632" width="12.13"/>
    <col collapsed="false" customWidth="true" hidden="false" outlineLevel="0" max="13534" min="13534" style="1632" width="13.37"/>
    <col collapsed="false" customWidth="true" hidden="false" outlineLevel="0" max="13536" min="13535" style="1632" width="18"/>
    <col collapsed="false" customWidth="true" hidden="false" outlineLevel="0" max="13537" min="13537" style="1632" width="14.63"/>
    <col collapsed="false" customWidth="true" hidden="false" outlineLevel="0" max="13538" min="13538" style="1632" width="17.12"/>
    <col collapsed="false" customWidth="true" hidden="false" outlineLevel="0" max="13541" min="13539" style="1632" width="14.63"/>
    <col collapsed="false" customWidth="true" hidden="false" outlineLevel="0" max="13542" min="13542" style="1632" width="18.13"/>
    <col collapsed="false" customWidth="true" hidden="false" outlineLevel="0" max="13543" min="13543" style="1632" width="21.75"/>
    <col collapsed="false" customWidth="true" hidden="false" outlineLevel="0" max="13544" min="13544" style="1632" width="12"/>
    <col collapsed="false" customWidth="true" hidden="false" outlineLevel="0" max="13545" min="13545" style="1632" width="11.75"/>
    <col collapsed="false" customWidth="true" hidden="false" outlineLevel="0" max="13546" min="13546" style="1632" width="12.13"/>
    <col collapsed="false" customWidth="false" hidden="false" outlineLevel="0" max="13773" min="13547" style="1632" width="9"/>
    <col collapsed="false" customWidth="true" hidden="false" outlineLevel="0" max="13774" min="13774" style="1632" width="18.37"/>
    <col collapsed="false" customWidth="true" hidden="false" outlineLevel="0" max="13775" min="13775" style="1632" width="18.5"/>
    <col collapsed="false" customWidth="true" hidden="false" outlineLevel="0" max="13776" min="13776" style="1632" width="18.13"/>
    <col collapsed="false" customWidth="true" hidden="false" outlineLevel="0" max="13777" min="13777" style="1632" width="18.5"/>
    <col collapsed="false" customWidth="true" hidden="false" outlineLevel="0" max="13778" min="13778" style="1632" width="17.75"/>
    <col collapsed="false" customWidth="true" hidden="false" outlineLevel="0" max="13779" min="13779" style="1632" width="15.63"/>
    <col collapsed="false" customWidth="true" hidden="false" outlineLevel="0" max="13780" min="13780" style="1632" width="11.75"/>
    <col collapsed="false" customWidth="true" hidden="false" outlineLevel="0" max="13782" min="13781" style="1632" width="18"/>
    <col collapsed="false" customWidth="true" hidden="false" outlineLevel="0" max="13784" min="13783" style="1632" width="18.75"/>
    <col collapsed="false" customWidth="true" hidden="false" outlineLevel="0" max="13785" min="13785" style="1632" width="14.88"/>
    <col collapsed="false" customWidth="true" hidden="false" outlineLevel="0" max="13787" min="13786" style="1632" width="16.87"/>
    <col collapsed="false" customWidth="true" hidden="false" outlineLevel="0" max="13788" min="13788" style="1632" width="11.75"/>
    <col collapsed="false" customWidth="true" hidden="false" outlineLevel="0" max="13789" min="13789" style="1632" width="12.13"/>
    <col collapsed="false" customWidth="true" hidden="false" outlineLevel="0" max="13790" min="13790" style="1632" width="13.37"/>
    <col collapsed="false" customWidth="true" hidden="false" outlineLevel="0" max="13792" min="13791" style="1632" width="18"/>
    <col collapsed="false" customWidth="true" hidden="false" outlineLevel="0" max="13793" min="13793" style="1632" width="14.63"/>
    <col collapsed="false" customWidth="true" hidden="false" outlineLevel="0" max="13794" min="13794" style="1632" width="17.12"/>
    <col collapsed="false" customWidth="true" hidden="false" outlineLevel="0" max="13797" min="13795" style="1632" width="14.63"/>
    <col collapsed="false" customWidth="true" hidden="false" outlineLevel="0" max="13798" min="13798" style="1632" width="18.13"/>
    <col collapsed="false" customWidth="true" hidden="false" outlineLevel="0" max="13799" min="13799" style="1632" width="21.75"/>
    <col collapsed="false" customWidth="true" hidden="false" outlineLevel="0" max="13800" min="13800" style="1632" width="12"/>
    <col collapsed="false" customWidth="true" hidden="false" outlineLevel="0" max="13801" min="13801" style="1632" width="11.75"/>
    <col collapsed="false" customWidth="true" hidden="false" outlineLevel="0" max="13802" min="13802" style="1632" width="12.13"/>
    <col collapsed="false" customWidth="false" hidden="false" outlineLevel="0" max="14029" min="13803" style="1632" width="9"/>
    <col collapsed="false" customWidth="true" hidden="false" outlineLevel="0" max="14030" min="14030" style="1632" width="18.37"/>
    <col collapsed="false" customWidth="true" hidden="false" outlineLevel="0" max="14031" min="14031" style="1632" width="18.5"/>
    <col collapsed="false" customWidth="true" hidden="false" outlineLevel="0" max="14032" min="14032" style="1632" width="18.13"/>
    <col collapsed="false" customWidth="true" hidden="false" outlineLevel="0" max="14033" min="14033" style="1632" width="18.5"/>
    <col collapsed="false" customWidth="true" hidden="false" outlineLevel="0" max="14034" min="14034" style="1632" width="17.75"/>
    <col collapsed="false" customWidth="true" hidden="false" outlineLevel="0" max="14035" min="14035" style="1632" width="15.63"/>
    <col collapsed="false" customWidth="true" hidden="false" outlineLevel="0" max="14036" min="14036" style="1632" width="11.75"/>
    <col collapsed="false" customWidth="true" hidden="false" outlineLevel="0" max="14038" min="14037" style="1632" width="18"/>
    <col collapsed="false" customWidth="true" hidden="false" outlineLevel="0" max="14040" min="14039" style="1632" width="18.75"/>
    <col collapsed="false" customWidth="true" hidden="false" outlineLevel="0" max="14041" min="14041" style="1632" width="14.88"/>
    <col collapsed="false" customWidth="true" hidden="false" outlineLevel="0" max="14043" min="14042" style="1632" width="16.87"/>
    <col collapsed="false" customWidth="true" hidden="false" outlineLevel="0" max="14044" min="14044" style="1632" width="11.75"/>
    <col collapsed="false" customWidth="true" hidden="false" outlineLevel="0" max="14045" min="14045" style="1632" width="12.13"/>
    <col collapsed="false" customWidth="true" hidden="false" outlineLevel="0" max="14046" min="14046" style="1632" width="13.37"/>
    <col collapsed="false" customWidth="true" hidden="false" outlineLevel="0" max="14048" min="14047" style="1632" width="18"/>
    <col collapsed="false" customWidth="true" hidden="false" outlineLevel="0" max="14049" min="14049" style="1632" width="14.63"/>
    <col collapsed="false" customWidth="true" hidden="false" outlineLevel="0" max="14050" min="14050" style="1632" width="17.12"/>
    <col collapsed="false" customWidth="true" hidden="false" outlineLevel="0" max="14053" min="14051" style="1632" width="14.63"/>
    <col collapsed="false" customWidth="true" hidden="false" outlineLevel="0" max="14054" min="14054" style="1632" width="18.13"/>
    <col collapsed="false" customWidth="true" hidden="false" outlineLevel="0" max="14055" min="14055" style="1632" width="21.75"/>
    <col collapsed="false" customWidth="true" hidden="false" outlineLevel="0" max="14056" min="14056" style="1632" width="12"/>
    <col collapsed="false" customWidth="true" hidden="false" outlineLevel="0" max="14057" min="14057" style="1632" width="11.75"/>
    <col collapsed="false" customWidth="true" hidden="false" outlineLevel="0" max="14058" min="14058" style="1632" width="12.13"/>
    <col collapsed="false" customWidth="false" hidden="false" outlineLevel="0" max="14285" min="14059" style="1632" width="9"/>
    <col collapsed="false" customWidth="true" hidden="false" outlineLevel="0" max="14286" min="14286" style="1632" width="18.37"/>
    <col collapsed="false" customWidth="true" hidden="false" outlineLevel="0" max="14287" min="14287" style="1632" width="18.5"/>
    <col collapsed="false" customWidth="true" hidden="false" outlineLevel="0" max="14288" min="14288" style="1632" width="18.13"/>
    <col collapsed="false" customWidth="true" hidden="false" outlineLevel="0" max="14289" min="14289" style="1632" width="18.5"/>
    <col collapsed="false" customWidth="true" hidden="false" outlineLevel="0" max="14290" min="14290" style="1632" width="17.75"/>
    <col collapsed="false" customWidth="true" hidden="false" outlineLevel="0" max="14291" min="14291" style="1632" width="15.63"/>
    <col collapsed="false" customWidth="true" hidden="false" outlineLevel="0" max="14292" min="14292" style="1632" width="11.75"/>
    <col collapsed="false" customWidth="true" hidden="false" outlineLevel="0" max="14294" min="14293" style="1632" width="18"/>
    <col collapsed="false" customWidth="true" hidden="false" outlineLevel="0" max="14296" min="14295" style="1632" width="18.75"/>
    <col collapsed="false" customWidth="true" hidden="false" outlineLevel="0" max="14297" min="14297" style="1632" width="14.88"/>
    <col collapsed="false" customWidth="true" hidden="false" outlineLevel="0" max="14299" min="14298" style="1632" width="16.87"/>
    <col collapsed="false" customWidth="true" hidden="false" outlineLevel="0" max="14300" min="14300" style="1632" width="11.75"/>
    <col collapsed="false" customWidth="true" hidden="false" outlineLevel="0" max="14301" min="14301" style="1632" width="12.13"/>
    <col collapsed="false" customWidth="true" hidden="false" outlineLevel="0" max="14302" min="14302" style="1632" width="13.37"/>
    <col collapsed="false" customWidth="true" hidden="false" outlineLevel="0" max="14304" min="14303" style="1632" width="18"/>
    <col collapsed="false" customWidth="true" hidden="false" outlineLevel="0" max="14305" min="14305" style="1632" width="14.63"/>
    <col collapsed="false" customWidth="true" hidden="false" outlineLevel="0" max="14306" min="14306" style="1632" width="17.12"/>
    <col collapsed="false" customWidth="true" hidden="false" outlineLevel="0" max="14309" min="14307" style="1632" width="14.63"/>
    <col collapsed="false" customWidth="true" hidden="false" outlineLevel="0" max="14310" min="14310" style="1632" width="18.13"/>
    <col collapsed="false" customWidth="true" hidden="false" outlineLevel="0" max="14311" min="14311" style="1632" width="21.75"/>
    <col collapsed="false" customWidth="true" hidden="false" outlineLevel="0" max="14312" min="14312" style="1632" width="12"/>
    <col collapsed="false" customWidth="true" hidden="false" outlineLevel="0" max="14313" min="14313" style="1632" width="11.75"/>
    <col collapsed="false" customWidth="true" hidden="false" outlineLevel="0" max="14314" min="14314" style="1632" width="12.13"/>
    <col collapsed="false" customWidth="false" hidden="false" outlineLevel="0" max="14541" min="14315" style="1632" width="9"/>
    <col collapsed="false" customWidth="true" hidden="false" outlineLevel="0" max="14542" min="14542" style="1632" width="18.37"/>
    <col collapsed="false" customWidth="true" hidden="false" outlineLevel="0" max="14543" min="14543" style="1632" width="18.5"/>
    <col collapsed="false" customWidth="true" hidden="false" outlineLevel="0" max="14544" min="14544" style="1632" width="18.13"/>
    <col collapsed="false" customWidth="true" hidden="false" outlineLevel="0" max="14545" min="14545" style="1632" width="18.5"/>
    <col collapsed="false" customWidth="true" hidden="false" outlineLevel="0" max="14546" min="14546" style="1632" width="17.75"/>
    <col collapsed="false" customWidth="true" hidden="false" outlineLevel="0" max="14547" min="14547" style="1632" width="15.63"/>
    <col collapsed="false" customWidth="true" hidden="false" outlineLevel="0" max="14548" min="14548" style="1632" width="11.75"/>
    <col collapsed="false" customWidth="true" hidden="false" outlineLevel="0" max="14550" min="14549" style="1632" width="18"/>
    <col collapsed="false" customWidth="true" hidden="false" outlineLevel="0" max="14552" min="14551" style="1632" width="18.75"/>
    <col collapsed="false" customWidth="true" hidden="false" outlineLevel="0" max="14553" min="14553" style="1632" width="14.88"/>
    <col collapsed="false" customWidth="true" hidden="false" outlineLevel="0" max="14555" min="14554" style="1632" width="16.87"/>
    <col collapsed="false" customWidth="true" hidden="false" outlineLevel="0" max="14556" min="14556" style="1632" width="11.75"/>
    <col collapsed="false" customWidth="true" hidden="false" outlineLevel="0" max="14557" min="14557" style="1632" width="12.13"/>
    <col collapsed="false" customWidth="true" hidden="false" outlineLevel="0" max="14558" min="14558" style="1632" width="13.37"/>
    <col collapsed="false" customWidth="true" hidden="false" outlineLevel="0" max="14560" min="14559" style="1632" width="18"/>
    <col collapsed="false" customWidth="true" hidden="false" outlineLevel="0" max="14561" min="14561" style="1632" width="14.63"/>
    <col collapsed="false" customWidth="true" hidden="false" outlineLevel="0" max="14562" min="14562" style="1632" width="17.12"/>
    <col collapsed="false" customWidth="true" hidden="false" outlineLevel="0" max="14565" min="14563" style="1632" width="14.63"/>
    <col collapsed="false" customWidth="true" hidden="false" outlineLevel="0" max="14566" min="14566" style="1632" width="18.13"/>
    <col collapsed="false" customWidth="true" hidden="false" outlineLevel="0" max="14567" min="14567" style="1632" width="21.75"/>
    <col collapsed="false" customWidth="true" hidden="false" outlineLevel="0" max="14568" min="14568" style="1632" width="12"/>
    <col collapsed="false" customWidth="true" hidden="false" outlineLevel="0" max="14569" min="14569" style="1632" width="11.75"/>
    <col collapsed="false" customWidth="true" hidden="false" outlineLevel="0" max="14570" min="14570" style="1632" width="12.13"/>
    <col collapsed="false" customWidth="false" hidden="false" outlineLevel="0" max="14797" min="14571" style="1632" width="9"/>
    <col collapsed="false" customWidth="true" hidden="false" outlineLevel="0" max="14798" min="14798" style="1632" width="18.37"/>
    <col collapsed="false" customWidth="true" hidden="false" outlineLevel="0" max="14799" min="14799" style="1632" width="18.5"/>
    <col collapsed="false" customWidth="true" hidden="false" outlineLevel="0" max="14800" min="14800" style="1632" width="18.13"/>
    <col collapsed="false" customWidth="true" hidden="false" outlineLevel="0" max="14801" min="14801" style="1632" width="18.5"/>
    <col collapsed="false" customWidth="true" hidden="false" outlineLevel="0" max="14802" min="14802" style="1632" width="17.75"/>
    <col collapsed="false" customWidth="true" hidden="false" outlineLevel="0" max="14803" min="14803" style="1632" width="15.63"/>
    <col collapsed="false" customWidth="true" hidden="false" outlineLevel="0" max="14804" min="14804" style="1632" width="11.75"/>
    <col collapsed="false" customWidth="true" hidden="false" outlineLevel="0" max="14806" min="14805" style="1632" width="18"/>
    <col collapsed="false" customWidth="true" hidden="false" outlineLevel="0" max="14808" min="14807" style="1632" width="18.75"/>
    <col collapsed="false" customWidth="true" hidden="false" outlineLevel="0" max="14809" min="14809" style="1632" width="14.88"/>
    <col collapsed="false" customWidth="true" hidden="false" outlineLevel="0" max="14811" min="14810" style="1632" width="16.87"/>
    <col collapsed="false" customWidth="true" hidden="false" outlineLevel="0" max="14812" min="14812" style="1632" width="11.75"/>
    <col collapsed="false" customWidth="true" hidden="false" outlineLevel="0" max="14813" min="14813" style="1632" width="12.13"/>
    <col collapsed="false" customWidth="true" hidden="false" outlineLevel="0" max="14814" min="14814" style="1632" width="13.37"/>
    <col collapsed="false" customWidth="true" hidden="false" outlineLevel="0" max="14816" min="14815" style="1632" width="18"/>
    <col collapsed="false" customWidth="true" hidden="false" outlineLevel="0" max="14817" min="14817" style="1632" width="14.63"/>
    <col collapsed="false" customWidth="true" hidden="false" outlineLevel="0" max="14818" min="14818" style="1632" width="17.12"/>
    <col collapsed="false" customWidth="true" hidden="false" outlineLevel="0" max="14821" min="14819" style="1632" width="14.63"/>
    <col collapsed="false" customWidth="true" hidden="false" outlineLevel="0" max="14822" min="14822" style="1632" width="18.13"/>
    <col collapsed="false" customWidth="true" hidden="false" outlineLevel="0" max="14823" min="14823" style="1632" width="21.75"/>
    <col collapsed="false" customWidth="true" hidden="false" outlineLevel="0" max="14824" min="14824" style="1632" width="12"/>
    <col collapsed="false" customWidth="true" hidden="false" outlineLevel="0" max="14825" min="14825" style="1632" width="11.75"/>
    <col collapsed="false" customWidth="true" hidden="false" outlineLevel="0" max="14826" min="14826" style="1632" width="12.13"/>
    <col collapsed="false" customWidth="false" hidden="false" outlineLevel="0" max="15053" min="14827" style="1632" width="9"/>
    <col collapsed="false" customWidth="true" hidden="false" outlineLevel="0" max="15054" min="15054" style="1632" width="18.37"/>
    <col collapsed="false" customWidth="true" hidden="false" outlineLevel="0" max="15055" min="15055" style="1632" width="18.5"/>
    <col collapsed="false" customWidth="true" hidden="false" outlineLevel="0" max="15056" min="15056" style="1632" width="18.13"/>
    <col collapsed="false" customWidth="true" hidden="false" outlineLevel="0" max="15057" min="15057" style="1632" width="18.5"/>
    <col collapsed="false" customWidth="true" hidden="false" outlineLevel="0" max="15058" min="15058" style="1632" width="17.75"/>
    <col collapsed="false" customWidth="true" hidden="false" outlineLevel="0" max="15059" min="15059" style="1632" width="15.63"/>
    <col collapsed="false" customWidth="true" hidden="false" outlineLevel="0" max="15060" min="15060" style="1632" width="11.75"/>
    <col collapsed="false" customWidth="true" hidden="false" outlineLevel="0" max="15062" min="15061" style="1632" width="18"/>
    <col collapsed="false" customWidth="true" hidden="false" outlineLevel="0" max="15064" min="15063" style="1632" width="18.75"/>
    <col collapsed="false" customWidth="true" hidden="false" outlineLevel="0" max="15065" min="15065" style="1632" width="14.88"/>
    <col collapsed="false" customWidth="true" hidden="false" outlineLevel="0" max="15067" min="15066" style="1632" width="16.87"/>
    <col collapsed="false" customWidth="true" hidden="false" outlineLevel="0" max="15068" min="15068" style="1632" width="11.75"/>
    <col collapsed="false" customWidth="true" hidden="false" outlineLevel="0" max="15069" min="15069" style="1632" width="12.13"/>
    <col collapsed="false" customWidth="true" hidden="false" outlineLevel="0" max="15070" min="15070" style="1632" width="13.37"/>
    <col collapsed="false" customWidth="true" hidden="false" outlineLevel="0" max="15072" min="15071" style="1632" width="18"/>
    <col collapsed="false" customWidth="true" hidden="false" outlineLevel="0" max="15073" min="15073" style="1632" width="14.63"/>
    <col collapsed="false" customWidth="true" hidden="false" outlineLevel="0" max="15074" min="15074" style="1632" width="17.12"/>
    <col collapsed="false" customWidth="true" hidden="false" outlineLevel="0" max="15077" min="15075" style="1632" width="14.63"/>
    <col collapsed="false" customWidth="true" hidden="false" outlineLevel="0" max="15078" min="15078" style="1632" width="18.13"/>
    <col collapsed="false" customWidth="true" hidden="false" outlineLevel="0" max="15079" min="15079" style="1632" width="21.75"/>
    <col collapsed="false" customWidth="true" hidden="false" outlineLevel="0" max="15080" min="15080" style="1632" width="12"/>
    <col collapsed="false" customWidth="true" hidden="false" outlineLevel="0" max="15081" min="15081" style="1632" width="11.75"/>
    <col collapsed="false" customWidth="true" hidden="false" outlineLevel="0" max="15082" min="15082" style="1632" width="12.13"/>
    <col collapsed="false" customWidth="false" hidden="false" outlineLevel="0" max="15309" min="15083" style="1632" width="9"/>
    <col collapsed="false" customWidth="true" hidden="false" outlineLevel="0" max="15310" min="15310" style="1632" width="18.37"/>
    <col collapsed="false" customWidth="true" hidden="false" outlineLevel="0" max="15311" min="15311" style="1632" width="18.5"/>
    <col collapsed="false" customWidth="true" hidden="false" outlineLevel="0" max="15312" min="15312" style="1632" width="18.13"/>
    <col collapsed="false" customWidth="true" hidden="false" outlineLevel="0" max="15313" min="15313" style="1632" width="18.5"/>
    <col collapsed="false" customWidth="true" hidden="false" outlineLevel="0" max="15314" min="15314" style="1632" width="17.75"/>
    <col collapsed="false" customWidth="true" hidden="false" outlineLevel="0" max="15315" min="15315" style="1632" width="15.63"/>
    <col collapsed="false" customWidth="true" hidden="false" outlineLevel="0" max="15316" min="15316" style="1632" width="11.75"/>
    <col collapsed="false" customWidth="true" hidden="false" outlineLevel="0" max="15318" min="15317" style="1632" width="18"/>
    <col collapsed="false" customWidth="true" hidden="false" outlineLevel="0" max="15320" min="15319" style="1632" width="18.75"/>
    <col collapsed="false" customWidth="true" hidden="false" outlineLevel="0" max="15321" min="15321" style="1632" width="14.88"/>
    <col collapsed="false" customWidth="true" hidden="false" outlineLevel="0" max="15323" min="15322" style="1632" width="16.87"/>
    <col collapsed="false" customWidth="true" hidden="false" outlineLevel="0" max="15324" min="15324" style="1632" width="11.75"/>
    <col collapsed="false" customWidth="true" hidden="false" outlineLevel="0" max="15325" min="15325" style="1632" width="12.13"/>
    <col collapsed="false" customWidth="true" hidden="false" outlineLevel="0" max="15326" min="15326" style="1632" width="13.37"/>
    <col collapsed="false" customWidth="true" hidden="false" outlineLevel="0" max="15328" min="15327" style="1632" width="18"/>
    <col collapsed="false" customWidth="true" hidden="false" outlineLevel="0" max="15329" min="15329" style="1632" width="14.63"/>
    <col collapsed="false" customWidth="true" hidden="false" outlineLevel="0" max="15330" min="15330" style="1632" width="17.12"/>
    <col collapsed="false" customWidth="true" hidden="false" outlineLevel="0" max="15333" min="15331" style="1632" width="14.63"/>
    <col collapsed="false" customWidth="true" hidden="false" outlineLevel="0" max="15334" min="15334" style="1632" width="18.13"/>
    <col collapsed="false" customWidth="true" hidden="false" outlineLevel="0" max="15335" min="15335" style="1632" width="21.75"/>
    <col collapsed="false" customWidth="true" hidden="false" outlineLevel="0" max="15336" min="15336" style="1632" width="12"/>
    <col collapsed="false" customWidth="true" hidden="false" outlineLevel="0" max="15337" min="15337" style="1632" width="11.75"/>
    <col collapsed="false" customWidth="true" hidden="false" outlineLevel="0" max="15338" min="15338" style="1632" width="12.13"/>
    <col collapsed="false" customWidth="false" hidden="false" outlineLevel="0" max="15565" min="15339" style="1632" width="9"/>
    <col collapsed="false" customWidth="true" hidden="false" outlineLevel="0" max="15566" min="15566" style="1632" width="18.37"/>
    <col collapsed="false" customWidth="true" hidden="false" outlineLevel="0" max="15567" min="15567" style="1632" width="18.5"/>
    <col collapsed="false" customWidth="true" hidden="false" outlineLevel="0" max="15568" min="15568" style="1632" width="18.13"/>
    <col collapsed="false" customWidth="true" hidden="false" outlineLevel="0" max="15569" min="15569" style="1632" width="18.5"/>
    <col collapsed="false" customWidth="true" hidden="false" outlineLevel="0" max="15570" min="15570" style="1632" width="17.75"/>
    <col collapsed="false" customWidth="true" hidden="false" outlineLevel="0" max="15571" min="15571" style="1632" width="15.63"/>
    <col collapsed="false" customWidth="true" hidden="false" outlineLevel="0" max="15572" min="15572" style="1632" width="11.75"/>
    <col collapsed="false" customWidth="true" hidden="false" outlineLevel="0" max="15574" min="15573" style="1632" width="18"/>
    <col collapsed="false" customWidth="true" hidden="false" outlineLevel="0" max="15576" min="15575" style="1632" width="18.75"/>
    <col collapsed="false" customWidth="true" hidden="false" outlineLevel="0" max="15577" min="15577" style="1632" width="14.88"/>
    <col collapsed="false" customWidth="true" hidden="false" outlineLevel="0" max="15579" min="15578" style="1632" width="16.87"/>
    <col collapsed="false" customWidth="true" hidden="false" outlineLevel="0" max="15580" min="15580" style="1632" width="11.75"/>
    <col collapsed="false" customWidth="true" hidden="false" outlineLevel="0" max="15581" min="15581" style="1632" width="12.13"/>
    <col collapsed="false" customWidth="true" hidden="false" outlineLevel="0" max="15582" min="15582" style="1632" width="13.37"/>
    <col collapsed="false" customWidth="true" hidden="false" outlineLevel="0" max="15584" min="15583" style="1632" width="18"/>
    <col collapsed="false" customWidth="true" hidden="false" outlineLevel="0" max="15585" min="15585" style="1632" width="14.63"/>
    <col collapsed="false" customWidth="true" hidden="false" outlineLevel="0" max="15586" min="15586" style="1632" width="17.12"/>
    <col collapsed="false" customWidth="true" hidden="false" outlineLevel="0" max="15589" min="15587" style="1632" width="14.63"/>
    <col collapsed="false" customWidth="true" hidden="false" outlineLevel="0" max="15590" min="15590" style="1632" width="18.13"/>
    <col collapsed="false" customWidth="true" hidden="false" outlineLevel="0" max="15591" min="15591" style="1632" width="21.75"/>
    <col collapsed="false" customWidth="true" hidden="false" outlineLevel="0" max="15592" min="15592" style="1632" width="12"/>
    <col collapsed="false" customWidth="true" hidden="false" outlineLevel="0" max="15593" min="15593" style="1632" width="11.75"/>
    <col collapsed="false" customWidth="true" hidden="false" outlineLevel="0" max="15594" min="15594" style="1632" width="12.13"/>
    <col collapsed="false" customWidth="false" hidden="false" outlineLevel="0" max="15821" min="15595" style="1632" width="9"/>
    <col collapsed="false" customWidth="true" hidden="false" outlineLevel="0" max="15822" min="15822" style="1632" width="18.37"/>
    <col collapsed="false" customWidth="true" hidden="false" outlineLevel="0" max="15823" min="15823" style="1632" width="18.5"/>
    <col collapsed="false" customWidth="true" hidden="false" outlineLevel="0" max="15824" min="15824" style="1632" width="18.13"/>
    <col collapsed="false" customWidth="true" hidden="false" outlineLevel="0" max="15825" min="15825" style="1632" width="18.5"/>
    <col collapsed="false" customWidth="true" hidden="false" outlineLevel="0" max="15826" min="15826" style="1632" width="17.75"/>
    <col collapsed="false" customWidth="true" hidden="false" outlineLevel="0" max="15827" min="15827" style="1632" width="15.63"/>
    <col collapsed="false" customWidth="true" hidden="false" outlineLevel="0" max="15828" min="15828" style="1632" width="11.75"/>
    <col collapsed="false" customWidth="true" hidden="false" outlineLevel="0" max="15830" min="15829" style="1632" width="18"/>
    <col collapsed="false" customWidth="true" hidden="false" outlineLevel="0" max="15832" min="15831" style="1632" width="18.75"/>
    <col collapsed="false" customWidth="true" hidden="false" outlineLevel="0" max="15833" min="15833" style="1632" width="14.88"/>
    <col collapsed="false" customWidth="true" hidden="false" outlineLevel="0" max="15835" min="15834" style="1632" width="16.87"/>
    <col collapsed="false" customWidth="true" hidden="false" outlineLevel="0" max="15836" min="15836" style="1632" width="11.75"/>
    <col collapsed="false" customWidth="true" hidden="false" outlineLevel="0" max="15837" min="15837" style="1632" width="12.13"/>
    <col collapsed="false" customWidth="true" hidden="false" outlineLevel="0" max="15838" min="15838" style="1632" width="13.37"/>
    <col collapsed="false" customWidth="true" hidden="false" outlineLevel="0" max="15840" min="15839" style="1632" width="18"/>
    <col collapsed="false" customWidth="true" hidden="false" outlineLevel="0" max="15841" min="15841" style="1632" width="14.63"/>
    <col collapsed="false" customWidth="true" hidden="false" outlineLevel="0" max="15842" min="15842" style="1632" width="17.12"/>
    <col collapsed="false" customWidth="true" hidden="false" outlineLevel="0" max="15845" min="15843" style="1632" width="14.63"/>
    <col collapsed="false" customWidth="true" hidden="false" outlineLevel="0" max="15846" min="15846" style="1632" width="18.13"/>
    <col collapsed="false" customWidth="true" hidden="false" outlineLevel="0" max="15847" min="15847" style="1632" width="21.75"/>
    <col collapsed="false" customWidth="true" hidden="false" outlineLevel="0" max="15848" min="15848" style="1632" width="12"/>
    <col collapsed="false" customWidth="true" hidden="false" outlineLevel="0" max="15849" min="15849" style="1632" width="11.75"/>
    <col collapsed="false" customWidth="true" hidden="false" outlineLevel="0" max="15850" min="15850" style="1632" width="12.13"/>
    <col collapsed="false" customWidth="false" hidden="false" outlineLevel="0" max="16077" min="15851" style="1632" width="9"/>
    <col collapsed="false" customWidth="true" hidden="false" outlineLevel="0" max="16078" min="16078" style="1632" width="18.37"/>
    <col collapsed="false" customWidth="true" hidden="false" outlineLevel="0" max="16079" min="16079" style="1632" width="18.5"/>
    <col collapsed="false" customWidth="true" hidden="false" outlineLevel="0" max="16080" min="16080" style="1632" width="18.13"/>
    <col collapsed="false" customWidth="true" hidden="false" outlineLevel="0" max="16081" min="16081" style="1632" width="18.5"/>
    <col collapsed="false" customWidth="true" hidden="false" outlineLevel="0" max="16082" min="16082" style="1632" width="17.75"/>
    <col collapsed="false" customWidth="true" hidden="false" outlineLevel="0" max="16083" min="16083" style="1632" width="15.63"/>
    <col collapsed="false" customWidth="true" hidden="false" outlineLevel="0" max="16084" min="16084" style="1632" width="11.75"/>
    <col collapsed="false" customWidth="true" hidden="false" outlineLevel="0" max="16086" min="16085" style="1632" width="18"/>
    <col collapsed="false" customWidth="true" hidden="false" outlineLevel="0" max="16088" min="16087" style="1632" width="18.75"/>
    <col collapsed="false" customWidth="true" hidden="false" outlineLevel="0" max="16089" min="16089" style="1632" width="14.88"/>
    <col collapsed="false" customWidth="true" hidden="false" outlineLevel="0" max="16091" min="16090" style="1632" width="16.87"/>
    <col collapsed="false" customWidth="true" hidden="false" outlineLevel="0" max="16092" min="16092" style="1632" width="11.75"/>
    <col collapsed="false" customWidth="true" hidden="false" outlineLevel="0" max="16093" min="16093" style="1632" width="12.13"/>
    <col collapsed="false" customWidth="true" hidden="false" outlineLevel="0" max="16094" min="16094" style="1632" width="13.37"/>
    <col collapsed="false" customWidth="true" hidden="false" outlineLevel="0" max="16096" min="16095" style="1632" width="18"/>
    <col collapsed="false" customWidth="true" hidden="false" outlineLevel="0" max="16097" min="16097" style="1632" width="14.63"/>
    <col collapsed="false" customWidth="true" hidden="false" outlineLevel="0" max="16098" min="16098" style="1632" width="17.12"/>
    <col collapsed="false" customWidth="true" hidden="false" outlineLevel="0" max="16101" min="16099" style="1632" width="14.63"/>
    <col collapsed="false" customWidth="true" hidden="false" outlineLevel="0" max="16102" min="16102" style="1632" width="18.13"/>
    <col collapsed="false" customWidth="true" hidden="false" outlineLevel="0" max="16103" min="16103" style="1632" width="21.75"/>
    <col collapsed="false" customWidth="true" hidden="false" outlineLevel="0" max="16104" min="16104" style="1632" width="12"/>
    <col collapsed="false" customWidth="true" hidden="false" outlineLevel="0" max="16105" min="16105" style="1632" width="11.75"/>
    <col collapsed="false" customWidth="true" hidden="false" outlineLevel="0" max="16106" min="16106" style="1632" width="12.13"/>
    <col collapsed="false" customWidth="false" hidden="false" outlineLevel="0" max="16384" min="16107" style="1632" width="9"/>
  </cols>
  <sheetData>
    <row r="1" s="1633" customFormat="true" ht="14.25" hidden="false" customHeight="false" outlineLevel="0" collapsed="false">
      <c r="A1" s="430"/>
      <c r="B1" s="430"/>
      <c r="C1" s="430"/>
      <c r="D1" s="430"/>
      <c r="E1" s="430"/>
    </row>
    <row r="2" s="1633" customFormat="true" ht="17.25" hidden="false" customHeight="false" outlineLevel="0" collapsed="false">
      <c r="A2" s="1634" t="s">
        <v>1119</v>
      </c>
      <c r="B2" s="1634"/>
      <c r="C2" s="1634"/>
      <c r="D2" s="1634"/>
      <c r="E2" s="1634"/>
    </row>
    <row r="3" s="1633" customFormat="true" ht="15" hidden="false" customHeight="false" outlineLevel="0" collapsed="false">
      <c r="A3" s="494"/>
      <c r="B3" s="494"/>
      <c r="C3" s="494"/>
      <c r="D3" s="494"/>
      <c r="E3" s="494"/>
    </row>
    <row r="4" s="1633" customFormat="true" ht="15.75" hidden="false" customHeight="true" outlineLevel="0" collapsed="false">
      <c r="A4" s="1635" t="s">
        <v>1120</v>
      </c>
      <c r="B4" s="1636" t="s">
        <v>689</v>
      </c>
      <c r="C4" s="1636"/>
      <c r="D4" s="1637" t="s">
        <v>690</v>
      </c>
      <c r="E4" s="1637"/>
    </row>
    <row r="5" s="1633" customFormat="true" ht="15.75" hidden="false" customHeight="true" outlineLevel="0" collapsed="false">
      <c r="A5" s="1635"/>
      <c r="B5" s="1638" t="s">
        <v>114</v>
      </c>
      <c r="C5" s="1638" t="s">
        <v>270</v>
      </c>
      <c r="D5" s="1638" t="s">
        <v>114</v>
      </c>
      <c r="E5" s="1639" t="s">
        <v>270</v>
      </c>
    </row>
    <row r="6" s="1633" customFormat="true" ht="14.25" hidden="false" customHeight="true" outlineLevel="0" collapsed="false">
      <c r="A6" s="1640"/>
      <c r="B6" s="471" t="s">
        <v>171</v>
      </c>
      <c r="C6" s="471" t="s">
        <v>47</v>
      </c>
      <c r="D6" s="471" t="s">
        <v>171</v>
      </c>
      <c r="E6" s="472" t="s">
        <v>47</v>
      </c>
    </row>
    <row r="7" s="1633" customFormat="true" ht="14.25" hidden="false" customHeight="false" outlineLevel="0" collapsed="false">
      <c r="A7" s="1641" t="s">
        <v>281</v>
      </c>
      <c r="B7" s="1642" t="n">
        <v>310037.828832834</v>
      </c>
      <c r="C7" s="1643" t="n">
        <v>5.60871873889368</v>
      </c>
      <c r="D7" s="1642" t="n">
        <v>182190.397345782</v>
      </c>
      <c r="E7" s="1644" t="n">
        <v>5.4490940773988</v>
      </c>
    </row>
    <row r="8" s="1633" customFormat="true" ht="14.25" hidden="false" customHeight="false" outlineLevel="0" collapsed="false">
      <c r="A8" s="1641" t="s">
        <v>282</v>
      </c>
      <c r="B8" s="1642" t="n">
        <v>282151.215336167</v>
      </c>
      <c r="C8" s="1643" t="n">
        <v>2.63528800681813</v>
      </c>
      <c r="D8" s="1642" t="n">
        <v>167840.120910539</v>
      </c>
      <c r="E8" s="1644" t="n">
        <v>3.70375914434991</v>
      </c>
    </row>
    <row r="9" s="1633" customFormat="true" ht="14.25" hidden="false" customHeight="false" outlineLevel="0" collapsed="false">
      <c r="A9" s="1641" t="s">
        <v>283</v>
      </c>
      <c r="B9" s="1642" t="n">
        <v>286140.301601632</v>
      </c>
      <c r="C9" s="1643" t="n">
        <v>6.71755502655928</v>
      </c>
      <c r="D9" s="1642" t="n">
        <v>185069.160899654</v>
      </c>
      <c r="E9" s="1644" t="n">
        <v>7.46722371833924</v>
      </c>
    </row>
    <row r="10" s="1633" customFormat="true" ht="14.25" hidden="false" customHeight="false" outlineLevel="0" collapsed="false">
      <c r="A10" s="1641" t="s">
        <v>284</v>
      </c>
      <c r="B10" s="1642" t="n">
        <v>264205.783199527</v>
      </c>
      <c r="C10" s="1643" t="n">
        <v>3.07650886117605</v>
      </c>
      <c r="D10" s="1642" t="n">
        <v>142456.21958206</v>
      </c>
      <c r="E10" s="1644" t="n">
        <v>3.8617856164525</v>
      </c>
    </row>
    <row r="11" s="1633" customFormat="true" ht="14.25" hidden="false" customHeight="false" outlineLevel="0" collapsed="false">
      <c r="A11" s="1641" t="s">
        <v>285</v>
      </c>
      <c r="B11" s="1642" t="n">
        <v>304374.454057652</v>
      </c>
      <c r="C11" s="1643" t="n">
        <v>1.08594160215338</v>
      </c>
      <c r="D11" s="1642" t="n">
        <v>132684.438955746</v>
      </c>
      <c r="E11" s="1644" t="n">
        <v>1.80821890893379</v>
      </c>
    </row>
    <row r="12" s="1633" customFormat="true" ht="14.25" hidden="false" customHeight="false" outlineLevel="0" collapsed="false">
      <c r="A12" s="1641" t="s">
        <v>286</v>
      </c>
      <c r="B12" s="1642" t="n">
        <v>608468.896732975</v>
      </c>
      <c r="C12" s="1643" t="n">
        <v>5.7415079574572</v>
      </c>
      <c r="D12" s="1642" t="n">
        <v>261767.934186126</v>
      </c>
      <c r="E12" s="1644" t="n">
        <v>6.8809556259785</v>
      </c>
    </row>
    <row r="13" s="1633" customFormat="true" ht="14.25" hidden="false" customHeight="false" outlineLevel="0" collapsed="false">
      <c r="A13" s="1645"/>
      <c r="B13" s="1646"/>
      <c r="C13" s="1647"/>
      <c r="D13" s="1646"/>
      <c r="E13" s="1648"/>
    </row>
    <row r="14" s="1633" customFormat="true" ht="14.25" hidden="false" customHeight="false" outlineLevel="0" collapsed="false">
      <c r="A14" s="1649" t="s">
        <v>694</v>
      </c>
      <c r="B14" s="1650"/>
      <c r="C14" s="1643"/>
      <c r="D14" s="1650"/>
      <c r="E14" s="1644"/>
    </row>
    <row r="15" s="1633" customFormat="true" ht="14.25" hidden="false" customHeight="false" outlineLevel="0" collapsed="false">
      <c r="A15" s="1641" t="s">
        <v>281</v>
      </c>
      <c r="B15" s="1642" t="n">
        <v>276745.204437469</v>
      </c>
      <c r="C15" s="1643" t="n">
        <v>5.03233364500102</v>
      </c>
      <c r="D15" s="1642" t="n">
        <v>162626.34450065</v>
      </c>
      <c r="E15" s="1644" t="n">
        <v>4.87358017365599</v>
      </c>
    </row>
    <row r="16" s="1633" customFormat="true" ht="14.25" hidden="false" customHeight="false" outlineLevel="0" collapsed="false">
      <c r="A16" s="1641" t="s">
        <v>282</v>
      </c>
      <c r="B16" s="1642" t="n">
        <v>256341.761702388</v>
      </c>
      <c r="C16" s="1643" t="n">
        <v>2.46786978650082</v>
      </c>
      <c r="D16" s="1642" t="n">
        <v>152487.141433321</v>
      </c>
      <c r="E16" s="1644" t="n">
        <v>3.53459803871719</v>
      </c>
    </row>
    <row r="17" customFormat="false" ht="14.25" hidden="false" customHeight="false" outlineLevel="0" collapsed="false">
      <c r="A17" s="1641" t="s">
        <v>283</v>
      </c>
      <c r="B17" s="1642" t="n">
        <v>259718.360250109</v>
      </c>
      <c r="C17" s="1643" t="n">
        <v>6.68163366331693</v>
      </c>
      <c r="D17" s="1642" t="n">
        <v>167980.038927336</v>
      </c>
      <c r="E17" s="1644" t="n">
        <v>7.43105001496989</v>
      </c>
    </row>
    <row r="18" customFormat="false" ht="14.25" hidden="false" customHeight="false" outlineLevel="0" collapsed="false">
      <c r="A18" s="1641" t="s">
        <v>284</v>
      </c>
      <c r="B18" s="1642" t="n">
        <v>239376.6874699</v>
      </c>
      <c r="C18" s="1643" t="n">
        <v>3.20536320102554</v>
      </c>
      <c r="D18" s="1642" t="n">
        <v>129068.703720559</v>
      </c>
      <c r="E18" s="1644" t="n">
        <v>3.99162161855481</v>
      </c>
    </row>
    <row r="19" customFormat="false" ht="14.25" hidden="false" customHeight="false" outlineLevel="0" collapsed="false">
      <c r="A19" s="1641" t="s">
        <v>285</v>
      </c>
      <c r="B19" s="1642" t="n">
        <v>278410.789306364</v>
      </c>
      <c r="C19" s="1643" t="n">
        <v>1.10133666630914</v>
      </c>
      <c r="D19" s="1642" t="n">
        <v>121366.227966504</v>
      </c>
      <c r="E19" s="1644" t="n">
        <v>1.82372397360301</v>
      </c>
    </row>
    <row r="20" customFormat="false" ht="14.25" hidden="false" customHeight="false" outlineLevel="0" collapsed="false">
      <c r="A20" s="1641" t="s">
        <v>286</v>
      </c>
      <c r="B20" s="1642" t="n">
        <v>554143.53577673</v>
      </c>
      <c r="C20" s="1643" t="n">
        <v>6.13667061500297</v>
      </c>
      <c r="D20" s="1642" t="n">
        <v>238396.751882829</v>
      </c>
      <c r="E20" s="1644" t="n">
        <v>7.2803764710376</v>
      </c>
    </row>
    <row r="21" customFormat="false" ht="15" hidden="false" customHeight="false" outlineLevel="0" collapsed="false">
      <c r="A21" s="1651"/>
      <c r="B21" s="1652"/>
      <c r="C21" s="1653"/>
      <c r="D21" s="1652"/>
      <c r="E21" s="1654"/>
    </row>
    <row r="22" customFormat="false" ht="14.25" hidden="false" customHeight="false" outlineLevel="0" collapsed="false">
      <c r="A22" s="1655"/>
      <c r="B22" s="1656"/>
      <c r="C22" s="1656"/>
      <c r="D22" s="1656"/>
      <c r="E22" s="1656"/>
    </row>
    <row r="23" customFormat="false" ht="14.25" hidden="false" customHeight="false" outlineLevel="0" collapsed="false">
      <c r="A23" s="1655"/>
      <c r="B23" s="1656"/>
      <c r="C23" s="1656"/>
      <c r="D23" s="1656"/>
      <c r="E23" s="1656"/>
    </row>
  </sheetData>
  <mergeCells count="4">
    <mergeCell ref="A2:E2"/>
    <mergeCell ref="A4:A5"/>
    <mergeCell ref="B4:C4"/>
    <mergeCell ref="D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37" width="7.63"/>
    <col collapsed="false" customWidth="true" hidden="false" outlineLevel="0" max="4" min="4" style="137" width="14.63"/>
    <col collapsed="false" customWidth="true" hidden="false" outlineLevel="0" max="10" min="5" style="137" width="17.37"/>
    <col collapsed="false" customWidth="true" hidden="false" outlineLevel="0" max="26" min="11" style="137" width="12.13"/>
    <col collapsed="false" customWidth="true" hidden="false" outlineLevel="0" max="27" min="27" style="137" width="23.13"/>
    <col collapsed="false" customWidth="true" hidden="false" outlineLevel="0" max="37" min="28" style="137" width="12.13"/>
    <col collapsed="false" customWidth="false" hidden="false" outlineLevel="0" max="16384" min="38" style="137" width="9"/>
  </cols>
  <sheetData>
    <row r="1" customFormat="false" ht="18.75" hidden="false" customHeight="false" outlineLevel="0" collapsed="false">
      <c r="A1" s="138" t="s">
        <v>73</v>
      </c>
      <c r="B1" s="138"/>
      <c r="C1" s="138"/>
      <c r="D1" s="138"/>
      <c r="E1" s="138"/>
      <c r="F1" s="138"/>
      <c r="G1" s="138"/>
      <c r="H1" s="138"/>
      <c r="I1" s="138"/>
      <c r="J1" s="138"/>
    </row>
    <row r="2" customFormat="false" ht="18.75" hidden="false" customHeight="true" outlineLevel="0" collapsed="false">
      <c r="A2" s="139"/>
      <c r="B2" s="139"/>
      <c r="C2" s="139"/>
      <c r="D2" s="139"/>
      <c r="E2" s="140"/>
      <c r="F2" s="139"/>
      <c r="G2" s="139"/>
      <c r="H2" s="141"/>
      <c r="I2" s="142"/>
      <c r="J2" s="143" t="s">
        <v>74</v>
      </c>
      <c r="K2" s="144"/>
    </row>
    <row r="3" customFormat="false" ht="18.75" hidden="false" customHeight="true" outlineLevel="0" collapsed="false">
      <c r="A3" s="145"/>
      <c r="B3" s="145"/>
      <c r="C3" s="145"/>
      <c r="D3" s="145"/>
      <c r="E3" s="146" t="s">
        <v>75</v>
      </c>
      <c r="F3" s="147" t="s">
        <v>76</v>
      </c>
      <c r="G3" s="146" t="s">
        <v>77</v>
      </c>
      <c r="H3" s="148" t="s">
        <v>78</v>
      </c>
      <c r="I3" s="149" t="s">
        <v>79</v>
      </c>
      <c r="J3" s="150" t="s">
        <v>80</v>
      </c>
      <c r="K3" s="151"/>
    </row>
    <row r="4" customFormat="false" ht="18.75" hidden="false" customHeight="true" outlineLevel="0" collapsed="false">
      <c r="A4" s="145"/>
      <c r="B4" s="145"/>
      <c r="C4" s="145"/>
      <c r="D4" s="145"/>
      <c r="E4" s="146"/>
      <c r="F4" s="147"/>
      <c r="G4" s="146"/>
      <c r="H4" s="148"/>
      <c r="I4" s="149"/>
      <c r="J4" s="150"/>
      <c r="K4" s="151"/>
    </row>
    <row r="5" s="122" customFormat="true" ht="26.25" hidden="false" customHeight="true" outlineLevel="0" collapsed="false">
      <c r="A5" s="152" t="s">
        <v>13</v>
      </c>
      <c r="B5" s="152"/>
      <c r="C5" s="152"/>
      <c r="D5" s="153" t="s">
        <v>81</v>
      </c>
      <c r="E5" s="154" t="n">
        <v>11587925.326597</v>
      </c>
      <c r="F5" s="154" t="n">
        <v>8449071.861513</v>
      </c>
      <c r="G5" s="154" t="n">
        <v>2638310.711618</v>
      </c>
      <c r="H5" s="155" t="n">
        <v>500542.753466</v>
      </c>
      <c r="I5" s="156" t="s">
        <v>82</v>
      </c>
      <c r="J5" s="157" t="s">
        <v>82</v>
      </c>
      <c r="K5" s="158"/>
    </row>
    <row r="6" s="122" customFormat="true" ht="26.25" hidden="false" customHeight="true" outlineLevel="0" collapsed="false">
      <c r="A6" s="152"/>
      <c r="B6" s="152"/>
      <c r="C6" s="152"/>
      <c r="D6" s="159" t="s">
        <v>83</v>
      </c>
      <c r="E6" s="160" t="s">
        <v>82</v>
      </c>
      <c r="F6" s="160" t="n">
        <v>234.317793</v>
      </c>
      <c r="G6" s="160" t="n">
        <v>-234.283446</v>
      </c>
      <c r="H6" s="161" t="n">
        <v>-0.034347</v>
      </c>
      <c r="I6" s="162" t="s">
        <v>82</v>
      </c>
      <c r="J6" s="157" t="s">
        <v>82</v>
      </c>
      <c r="K6" s="158"/>
    </row>
    <row r="7" s="122" customFormat="true" ht="26.25" hidden="false" customHeight="true" outlineLevel="0" collapsed="false">
      <c r="A7" s="152"/>
      <c r="B7" s="152"/>
      <c r="C7" s="152"/>
      <c r="D7" s="163" t="s">
        <v>84</v>
      </c>
      <c r="E7" s="160" t="n">
        <v>176175.173343</v>
      </c>
      <c r="F7" s="160" t="n">
        <v>128326.858082</v>
      </c>
      <c r="G7" s="160" t="n">
        <v>40858.158352</v>
      </c>
      <c r="H7" s="161" t="n">
        <v>6990.156909</v>
      </c>
      <c r="I7" s="162" t="s">
        <v>82</v>
      </c>
      <c r="J7" s="157" t="s">
        <v>82</v>
      </c>
      <c r="K7" s="158"/>
    </row>
    <row r="8" s="122" customFormat="true" ht="26.25" hidden="false" customHeight="true" outlineLevel="0" collapsed="false">
      <c r="A8" s="152"/>
      <c r="B8" s="152"/>
      <c r="C8" s="152"/>
      <c r="D8" s="163" t="s">
        <v>85</v>
      </c>
      <c r="E8" s="160" t="n">
        <v>44.810635</v>
      </c>
      <c r="F8" s="160" t="n">
        <v>44.627355</v>
      </c>
      <c r="G8" s="160" t="n">
        <v>0.18328</v>
      </c>
      <c r="H8" s="161" t="n">
        <v>0</v>
      </c>
      <c r="I8" s="162" t="s">
        <v>82</v>
      </c>
      <c r="J8" s="157" t="s">
        <v>82</v>
      </c>
      <c r="K8" s="158"/>
    </row>
    <row r="9" s="122" customFormat="true" ht="26.25" hidden="false" customHeight="true" outlineLevel="0" collapsed="false">
      <c r="A9" s="152"/>
      <c r="B9" s="152"/>
      <c r="C9" s="152"/>
      <c r="D9" s="164" t="s">
        <v>7</v>
      </c>
      <c r="E9" s="165" t="n">
        <v>11764145.310575</v>
      </c>
      <c r="F9" s="165" t="n">
        <v>8577677.664743</v>
      </c>
      <c r="G9" s="165" t="n">
        <v>2678934.769804</v>
      </c>
      <c r="H9" s="166" t="n">
        <v>507532.876028</v>
      </c>
      <c r="I9" s="167" t="n">
        <v>9620744.045979</v>
      </c>
      <c r="J9" s="168" t="n">
        <v>1635868.388568</v>
      </c>
      <c r="K9" s="158"/>
    </row>
    <row r="10" s="122" customFormat="true" ht="26.25" hidden="false" customHeight="true" outlineLevel="0" collapsed="false">
      <c r="A10" s="169" t="s">
        <v>86</v>
      </c>
      <c r="B10" s="170"/>
      <c r="C10" s="171"/>
      <c r="D10" s="153" t="s">
        <v>81</v>
      </c>
      <c r="E10" s="172" t="n">
        <v>11046468.696038</v>
      </c>
      <c r="F10" s="172" t="n">
        <v>8061442.301008</v>
      </c>
      <c r="G10" s="172" t="n">
        <v>2499780.213587</v>
      </c>
      <c r="H10" s="172" t="n">
        <v>485246.181443</v>
      </c>
      <c r="I10" s="156" t="s">
        <v>82</v>
      </c>
      <c r="J10" s="157" t="s">
        <v>82</v>
      </c>
      <c r="K10" s="158"/>
    </row>
    <row r="11" s="122" customFormat="true" ht="26.25" hidden="false" customHeight="true" outlineLevel="0" collapsed="false">
      <c r="A11" s="169"/>
      <c r="B11" s="173" t="s">
        <v>7</v>
      </c>
      <c r="C11" s="173"/>
      <c r="D11" s="159" t="s">
        <v>83</v>
      </c>
      <c r="E11" s="174" t="s">
        <v>82</v>
      </c>
      <c r="F11" s="172" t="n">
        <v>232.202733</v>
      </c>
      <c r="G11" s="160" t="n">
        <v>-232.168386</v>
      </c>
      <c r="H11" s="161" t="n">
        <v>-0.034347</v>
      </c>
      <c r="I11" s="162" t="s">
        <v>82</v>
      </c>
      <c r="J11" s="157" t="s">
        <v>82</v>
      </c>
      <c r="K11" s="158"/>
    </row>
    <row r="12" s="122" customFormat="true" ht="26.25" hidden="false" customHeight="true" outlineLevel="0" collapsed="false">
      <c r="A12" s="169"/>
      <c r="B12" s="173"/>
      <c r="C12" s="173"/>
      <c r="D12" s="163" t="s">
        <v>84</v>
      </c>
      <c r="E12" s="172" t="n">
        <v>165761.67209</v>
      </c>
      <c r="F12" s="172" t="n">
        <v>120940.865835</v>
      </c>
      <c r="G12" s="172" t="n">
        <v>37942.35167</v>
      </c>
      <c r="H12" s="172" t="n">
        <v>6878.454585</v>
      </c>
      <c r="I12" s="162" t="s">
        <v>82</v>
      </c>
      <c r="J12" s="157" t="s">
        <v>82</v>
      </c>
      <c r="K12" s="158"/>
    </row>
    <row r="13" s="122" customFormat="true" ht="26.25" hidden="false" customHeight="true" outlineLevel="0" collapsed="false">
      <c r="A13" s="169"/>
      <c r="B13" s="173"/>
      <c r="C13" s="173"/>
      <c r="D13" s="163" t="s">
        <v>85</v>
      </c>
      <c r="E13" s="172" t="n">
        <v>43.12942</v>
      </c>
      <c r="F13" s="172" t="n">
        <v>42.959904</v>
      </c>
      <c r="G13" s="172" t="n">
        <v>0.169516</v>
      </c>
      <c r="H13" s="172" t="n">
        <v>0</v>
      </c>
      <c r="I13" s="162" t="s">
        <v>82</v>
      </c>
      <c r="J13" s="157" t="s">
        <v>82</v>
      </c>
      <c r="K13" s="158"/>
    </row>
    <row r="14" s="122" customFormat="true" ht="26.25" hidden="false" customHeight="true" outlineLevel="0" collapsed="false">
      <c r="A14" s="169"/>
      <c r="B14" s="175"/>
      <c r="C14" s="176"/>
      <c r="D14" s="164" t="s">
        <v>7</v>
      </c>
      <c r="E14" s="177" t="n">
        <v>11212273.497548</v>
      </c>
      <c r="F14" s="178" t="n">
        <v>8182658.32948</v>
      </c>
      <c r="G14" s="178" t="n">
        <v>2537490.566387</v>
      </c>
      <c r="H14" s="179" t="n">
        <v>492124.601681</v>
      </c>
      <c r="I14" s="167" t="n">
        <v>9182883.399745</v>
      </c>
      <c r="J14" s="168" t="n">
        <v>1537265.496122</v>
      </c>
      <c r="K14" s="158"/>
    </row>
    <row r="15" s="122" customFormat="true" ht="26.25" hidden="false" customHeight="true" outlineLevel="0" collapsed="false">
      <c r="A15" s="169"/>
      <c r="B15" s="180"/>
      <c r="C15" s="181"/>
      <c r="D15" s="153" t="s">
        <v>81</v>
      </c>
      <c r="E15" s="160" t="n">
        <v>10319716.43158</v>
      </c>
      <c r="F15" s="160" t="n">
        <v>7552446.960035</v>
      </c>
      <c r="G15" s="160" t="n">
        <v>2299931.05215</v>
      </c>
      <c r="H15" s="161" t="n">
        <v>467338.419395</v>
      </c>
      <c r="I15" s="156" t="s">
        <v>82</v>
      </c>
      <c r="J15" s="157" t="s">
        <v>82</v>
      </c>
      <c r="K15" s="158"/>
    </row>
    <row r="16" s="122" customFormat="true" ht="26.25" hidden="false" customHeight="true" outlineLevel="0" collapsed="false">
      <c r="A16" s="169"/>
      <c r="B16" s="173" t="s">
        <v>87</v>
      </c>
      <c r="C16" s="173"/>
      <c r="D16" s="159" t="s">
        <v>83</v>
      </c>
      <c r="E16" s="160" t="s">
        <v>82</v>
      </c>
      <c r="F16" s="160" t="n">
        <v>221.943262</v>
      </c>
      <c r="G16" s="160" t="n">
        <v>-221.908915</v>
      </c>
      <c r="H16" s="161" t="n">
        <v>-0.034347</v>
      </c>
      <c r="I16" s="162" t="s">
        <v>82</v>
      </c>
      <c r="J16" s="157" t="s">
        <v>82</v>
      </c>
      <c r="K16" s="158"/>
    </row>
    <row r="17" s="122" customFormat="true" ht="26.25" hidden="false" customHeight="true" outlineLevel="0" collapsed="false">
      <c r="A17" s="169"/>
      <c r="B17" s="173"/>
      <c r="C17" s="173"/>
      <c r="D17" s="163" t="s">
        <v>84</v>
      </c>
      <c r="E17" s="160" t="n">
        <v>156831.306822</v>
      </c>
      <c r="F17" s="160" t="n">
        <v>114687.029898</v>
      </c>
      <c r="G17" s="160" t="n">
        <v>35387.929108</v>
      </c>
      <c r="H17" s="161" t="n">
        <v>6756.347816</v>
      </c>
      <c r="I17" s="162" t="s">
        <v>82</v>
      </c>
      <c r="J17" s="157" t="s">
        <v>82</v>
      </c>
      <c r="K17" s="158"/>
    </row>
    <row r="18" s="122" customFormat="true" ht="26.25" hidden="false" customHeight="true" outlineLevel="0" collapsed="false">
      <c r="A18" s="169"/>
      <c r="B18" s="173"/>
      <c r="C18" s="173"/>
      <c r="D18" s="163" t="s">
        <v>85</v>
      </c>
      <c r="E18" s="160" t="n">
        <v>41.211854</v>
      </c>
      <c r="F18" s="160" t="n">
        <v>41.06665</v>
      </c>
      <c r="G18" s="160" t="n">
        <v>0.145204</v>
      </c>
      <c r="H18" s="161" t="n">
        <v>0</v>
      </c>
      <c r="I18" s="162" t="s">
        <v>82</v>
      </c>
      <c r="J18" s="157" t="s">
        <v>82</v>
      </c>
      <c r="K18" s="158"/>
    </row>
    <row r="19" s="122" customFormat="true" ht="26.25" hidden="false" customHeight="true" outlineLevel="0" collapsed="false">
      <c r="A19" s="169"/>
      <c r="B19" s="175"/>
      <c r="C19" s="176"/>
      <c r="D19" s="164" t="s">
        <v>7</v>
      </c>
      <c r="E19" s="165" t="n">
        <v>10476588.950256</v>
      </c>
      <c r="F19" s="165" t="n">
        <v>7667396.999845</v>
      </c>
      <c r="G19" s="165" t="n">
        <v>2335097.217547</v>
      </c>
      <c r="H19" s="166" t="n">
        <v>474094.732864</v>
      </c>
      <c r="I19" s="167" t="n">
        <v>8591636.054923</v>
      </c>
      <c r="J19" s="168" t="n">
        <v>1410858.162469</v>
      </c>
      <c r="K19" s="158"/>
    </row>
    <row r="20" s="122" customFormat="true" ht="26.25" hidden="false" customHeight="true" outlineLevel="0" collapsed="false">
      <c r="A20" s="169"/>
      <c r="B20" s="180"/>
      <c r="C20" s="171"/>
      <c r="D20" s="153" t="s">
        <v>81</v>
      </c>
      <c r="E20" s="160" t="n">
        <v>726752.264458</v>
      </c>
      <c r="F20" s="160" t="n">
        <v>508995.340973</v>
      </c>
      <c r="G20" s="160" t="n">
        <v>199849.161437</v>
      </c>
      <c r="H20" s="161" t="n">
        <v>17907.762048</v>
      </c>
      <c r="I20" s="156" t="s">
        <v>82</v>
      </c>
      <c r="J20" s="157" t="s">
        <v>82</v>
      </c>
      <c r="K20" s="158"/>
    </row>
    <row r="21" s="122" customFormat="true" ht="26.25" hidden="false" customHeight="true" outlineLevel="0" collapsed="false">
      <c r="A21" s="169"/>
      <c r="B21" s="173" t="s">
        <v>88</v>
      </c>
      <c r="C21" s="173"/>
      <c r="D21" s="163" t="s">
        <v>89</v>
      </c>
      <c r="E21" s="160" t="s">
        <v>82</v>
      </c>
      <c r="F21" s="160" t="n">
        <v>10.259471</v>
      </c>
      <c r="G21" s="160" t="n">
        <v>-10.259471</v>
      </c>
      <c r="H21" s="161" t="n">
        <v>0</v>
      </c>
      <c r="I21" s="162" t="s">
        <v>82</v>
      </c>
      <c r="J21" s="157" t="s">
        <v>82</v>
      </c>
      <c r="K21" s="158"/>
    </row>
    <row r="22" s="122" customFormat="true" ht="26.25" hidden="false" customHeight="true" outlineLevel="0" collapsed="false">
      <c r="A22" s="169"/>
      <c r="B22" s="173"/>
      <c r="C22" s="173"/>
      <c r="D22" s="163" t="s">
        <v>84</v>
      </c>
      <c r="E22" s="160" t="n">
        <v>8930.365268</v>
      </c>
      <c r="F22" s="160" t="n">
        <v>6253.835937</v>
      </c>
      <c r="G22" s="160" t="n">
        <v>2554.422562</v>
      </c>
      <c r="H22" s="161" t="n">
        <v>122.106769</v>
      </c>
      <c r="I22" s="162" t="s">
        <v>82</v>
      </c>
      <c r="J22" s="157" t="s">
        <v>82</v>
      </c>
      <c r="K22" s="158"/>
    </row>
    <row r="23" s="122" customFormat="true" ht="26.25" hidden="false" customHeight="true" outlineLevel="0" collapsed="false">
      <c r="A23" s="169"/>
      <c r="B23" s="173"/>
      <c r="C23" s="173"/>
      <c r="D23" s="163" t="s">
        <v>85</v>
      </c>
      <c r="E23" s="160" t="n">
        <v>1.917566</v>
      </c>
      <c r="F23" s="160" t="n">
        <v>1.893254</v>
      </c>
      <c r="G23" s="160" t="n">
        <v>0.024312</v>
      </c>
      <c r="H23" s="161" t="n">
        <v>0</v>
      </c>
      <c r="I23" s="162" t="s">
        <v>82</v>
      </c>
      <c r="J23" s="157" t="s">
        <v>82</v>
      </c>
      <c r="K23" s="158"/>
    </row>
    <row r="24" s="122" customFormat="true" ht="26.25" hidden="false" customHeight="true" outlineLevel="0" collapsed="false">
      <c r="A24" s="169"/>
      <c r="B24" s="175"/>
      <c r="C24" s="176"/>
      <c r="D24" s="164" t="s">
        <v>7</v>
      </c>
      <c r="E24" s="165" t="n">
        <v>735684.547292</v>
      </c>
      <c r="F24" s="165" t="n">
        <v>515261.329635</v>
      </c>
      <c r="G24" s="165" t="n">
        <v>202393.34884</v>
      </c>
      <c r="H24" s="166" t="n">
        <v>18029.868817</v>
      </c>
      <c r="I24" s="167" t="n">
        <v>591174.946336</v>
      </c>
      <c r="J24" s="168" t="n">
        <v>126479.732139</v>
      </c>
      <c r="K24" s="158"/>
    </row>
    <row r="25" s="122" customFormat="true" ht="26.25" hidden="false" customHeight="true" outlineLevel="0" collapsed="false">
      <c r="A25" s="182" t="s">
        <v>90</v>
      </c>
      <c r="B25" s="182"/>
      <c r="C25" s="182"/>
      <c r="D25" s="153" t="s">
        <v>81</v>
      </c>
      <c r="E25" s="160" t="n">
        <v>541456.630559</v>
      </c>
      <c r="F25" s="160" t="n">
        <v>387629.560505</v>
      </c>
      <c r="G25" s="160" t="n">
        <v>138530.498031</v>
      </c>
      <c r="H25" s="161" t="n">
        <v>15296.572023</v>
      </c>
      <c r="I25" s="156" t="s">
        <v>82</v>
      </c>
      <c r="J25" s="157" t="s">
        <v>82</v>
      </c>
      <c r="K25" s="158"/>
    </row>
    <row r="26" s="122" customFormat="true" ht="26.25" hidden="false" customHeight="true" outlineLevel="0" collapsed="false">
      <c r="A26" s="182"/>
      <c r="B26" s="182"/>
      <c r="C26" s="182"/>
      <c r="D26" s="159" t="s">
        <v>83</v>
      </c>
      <c r="E26" s="160" t="s">
        <v>82</v>
      </c>
      <c r="F26" s="160" t="n">
        <v>2.11506</v>
      </c>
      <c r="G26" s="160" t="n">
        <v>-2.11506</v>
      </c>
      <c r="H26" s="161" t="n">
        <v>0</v>
      </c>
      <c r="I26" s="162" t="s">
        <v>82</v>
      </c>
      <c r="J26" s="157" t="s">
        <v>82</v>
      </c>
      <c r="K26" s="158"/>
    </row>
    <row r="27" s="122" customFormat="true" ht="26.25" hidden="false" customHeight="true" outlineLevel="0" collapsed="false">
      <c r="A27" s="182"/>
      <c r="B27" s="182"/>
      <c r="C27" s="182"/>
      <c r="D27" s="163" t="s">
        <v>84</v>
      </c>
      <c r="E27" s="160" t="n">
        <v>10413.501253</v>
      </c>
      <c r="F27" s="160" t="n">
        <v>7385.992247</v>
      </c>
      <c r="G27" s="160" t="n">
        <v>2915.806682</v>
      </c>
      <c r="H27" s="161" t="n">
        <v>111.702324</v>
      </c>
      <c r="I27" s="162" t="s">
        <v>82</v>
      </c>
      <c r="J27" s="157" t="s">
        <v>82</v>
      </c>
      <c r="K27" s="158"/>
    </row>
    <row r="28" s="122" customFormat="true" ht="26.25" hidden="false" customHeight="true" outlineLevel="0" collapsed="false">
      <c r="A28" s="182"/>
      <c r="B28" s="182"/>
      <c r="C28" s="182"/>
      <c r="D28" s="163" t="s">
        <v>85</v>
      </c>
      <c r="E28" s="160" t="n">
        <v>1.681215</v>
      </c>
      <c r="F28" s="160" t="n">
        <v>1.667451</v>
      </c>
      <c r="G28" s="160" t="n">
        <v>0.013764</v>
      </c>
      <c r="H28" s="161" t="n">
        <v>0</v>
      </c>
      <c r="I28" s="162" t="s">
        <v>82</v>
      </c>
      <c r="J28" s="157" t="s">
        <v>82</v>
      </c>
      <c r="K28" s="158"/>
    </row>
    <row r="29" s="122" customFormat="true" ht="26.25" hidden="false" customHeight="true" outlineLevel="0" collapsed="false">
      <c r="A29" s="182"/>
      <c r="B29" s="182"/>
      <c r="C29" s="182"/>
      <c r="D29" s="183" t="s">
        <v>7</v>
      </c>
      <c r="E29" s="184" t="n">
        <v>551871.813027</v>
      </c>
      <c r="F29" s="184" t="n">
        <v>395019.335263</v>
      </c>
      <c r="G29" s="184" t="n">
        <v>141444.203417</v>
      </c>
      <c r="H29" s="185" t="n">
        <v>15408.274347</v>
      </c>
      <c r="I29" s="186" t="n">
        <v>437860.646234</v>
      </c>
      <c r="J29" s="187" t="n">
        <v>98602.892446</v>
      </c>
      <c r="K29" s="158"/>
    </row>
    <row r="30" customFormat="false" ht="13.5" hidden="false" customHeight="false" outlineLevel="0" collapsed="false">
      <c r="A30" s="188"/>
      <c r="B30" s="188"/>
      <c r="C30" s="188"/>
      <c r="D30" s="188"/>
      <c r="E30" s="188"/>
      <c r="F30" s="188"/>
      <c r="G30" s="188"/>
      <c r="H30" s="188"/>
      <c r="I30" s="188"/>
      <c r="K30" s="141"/>
    </row>
    <row r="31" customFormat="false" ht="17.25" hidden="false" customHeight="false" outlineLevel="0" collapsed="false">
      <c r="A31" s="189" t="s">
        <v>91</v>
      </c>
      <c r="B31" s="190" t="s">
        <v>92</v>
      </c>
      <c r="C31" s="191"/>
      <c r="D31" s="191"/>
      <c r="E31" s="191"/>
      <c r="F31" s="191"/>
      <c r="G31" s="191"/>
      <c r="H31" s="191"/>
      <c r="I31" s="191"/>
      <c r="J31" s="141"/>
    </row>
    <row r="32" customFormat="false" ht="17.25" hidden="false" customHeight="false" outlineLevel="0" collapsed="false">
      <c r="A32" s="190"/>
      <c r="B32" s="190" t="s">
        <v>93</v>
      </c>
      <c r="C32" s="191"/>
      <c r="D32" s="191"/>
      <c r="E32" s="191"/>
      <c r="F32" s="191"/>
      <c r="G32" s="191"/>
      <c r="H32" s="191"/>
      <c r="I32" s="191"/>
      <c r="J32" s="141"/>
    </row>
    <row r="33" customFormat="false" ht="17.25" hidden="false" customHeight="false" outlineLevel="0" collapsed="false">
      <c r="A33" s="192"/>
      <c r="B33" s="193" t="s">
        <v>94</v>
      </c>
      <c r="C33" s="191"/>
      <c r="D33" s="191"/>
      <c r="E33" s="191"/>
      <c r="F33" s="191"/>
      <c r="G33" s="191"/>
      <c r="H33" s="191"/>
      <c r="I33" s="191"/>
      <c r="J33" s="141"/>
    </row>
    <row r="34" customFormat="false" ht="17.25" hidden="false" customHeight="false" outlineLevel="0" collapsed="false">
      <c r="A34" s="141"/>
      <c r="B34" s="190" t="s">
        <v>95</v>
      </c>
      <c r="C34" s="141"/>
      <c r="D34" s="141"/>
      <c r="E34" s="141"/>
      <c r="F34" s="141"/>
      <c r="G34" s="141"/>
      <c r="H34" s="141"/>
      <c r="I34" s="141"/>
      <c r="J34" s="141"/>
    </row>
    <row r="35" customFormat="false" ht="17.25" hidden="false" customHeight="false" outlineLevel="0" collapsed="false">
      <c r="A35" s="141"/>
      <c r="B35" s="194" t="s">
        <v>96</v>
      </c>
      <c r="C35" s="141"/>
      <c r="D35" s="141"/>
      <c r="E35" s="141"/>
      <c r="F35" s="141"/>
      <c r="G35" s="141"/>
      <c r="H35" s="141"/>
      <c r="I35" s="141"/>
      <c r="J35" s="141"/>
    </row>
    <row r="36" customFormat="false" ht="17.25" hidden="false" customHeight="false" outlineLevel="0" collapsed="false">
      <c r="A36" s="141"/>
      <c r="B36" s="195" t="s">
        <v>97</v>
      </c>
      <c r="C36" s="141"/>
      <c r="D36" s="141"/>
      <c r="E36" s="141"/>
      <c r="F36" s="141"/>
      <c r="G36" s="141"/>
      <c r="H36" s="141"/>
      <c r="I36" s="141"/>
      <c r="J36" s="141"/>
    </row>
    <row r="37" customFormat="false" ht="17.25" hidden="false" customHeight="false" outlineLevel="0" collapsed="false">
      <c r="A37" s="141"/>
      <c r="B37" s="195" t="s">
        <v>98</v>
      </c>
      <c r="C37" s="194"/>
      <c r="D37" s="194"/>
      <c r="E37" s="194"/>
      <c r="F37" s="194"/>
      <c r="G37" s="194"/>
      <c r="H37" s="194"/>
      <c r="I37" s="194"/>
    </row>
    <row r="38" customFormat="false" ht="17.25" hidden="false" customHeight="false" outlineLevel="0" collapsed="false">
      <c r="A38" s="141"/>
      <c r="B38" s="195" t="s">
        <v>99</v>
      </c>
      <c r="C38" s="141"/>
      <c r="D38" s="141"/>
      <c r="E38" s="141"/>
      <c r="F38" s="141"/>
      <c r="G38" s="141"/>
      <c r="H38" s="141"/>
      <c r="I38" s="141"/>
    </row>
    <row r="39" customFormat="false" ht="17.25" hidden="false" customHeight="false" outlineLevel="0" collapsed="false">
      <c r="A39" s="141"/>
      <c r="B39" s="195" t="s">
        <v>100</v>
      </c>
      <c r="C39" s="141"/>
      <c r="D39" s="141"/>
      <c r="E39" s="141"/>
      <c r="F39" s="141"/>
      <c r="G39" s="141"/>
      <c r="H39" s="141"/>
      <c r="I39" s="141"/>
    </row>
  </sheetData>
  <mergeCells count="14">
    <mergeCell ref="A1:J1"/>
    <mergeCell ref="A3:D4"/>
    <mergeCell ref="E3:E4"/>
    <mergeCell ref="F3:F4"/>
    <mergeCell ref="G3:G4"/>
    <mergeCell ref="H3:H4"/>
    <mergeCell ref="I3:I4"/>
    <mergeCell ref="J3:J4"/>
    <mergeCell ref="A5:C9"/>
    <mergeCell ref="A10:A24"/>
    <mergeCell ref="B11:C13"/>
    <mergeCell ref="B16:C18"/>
    <mergeCell ref="B21:C23"/>
    <mergeCell ref="A25:C2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7" width="4.37"/>
    <col collapsed="false" customWidth="true" hidden="false" outlineLevel="0" max="2" min="2" style="137" width="13.75"/>
    <col collapsed="false" customWidth="true" hidden="false" outlineLevel="0" max="3" min="3" style="137" width="16.37"/>
    <col collapsed="false" customWidth="true" hidden="false" outlineLevel="0" max="10" min="4" style="137" width="13.75"/>
    <col collapsed="false" customWidth="true" hidden="false" outlineLevel="0" max="11" min="11" style="137" width="15.5"/>
    <col collapsed="false" customWidth="true" hidden="false" outlineLevel="0" max="12" min="12" style="137" width="13.75"/>
    <col collapsed="false" customWidth="true" hidden="false" outlineLevel="0" max="13" min="13" style="137" width="17.87"/>
    <col collapsed="false" customWidth="true" hidden="false" outlineLevel="0" max="14" min="14" style="137" width="12.63"/>
    <col collapsed="false" customWidth="false" hidden="false" outlineLevel="0" max="16384" min="15" style="137" width="9"/>
  </cols>
  <sheetData>
    <row r="1" customFormat="false" ht="21" hidden="false" customHeight="false" outlineLevel="0" collapsed="false">
      <c r="A1" s="196" t="s">
        <v>101</v>
      </c>
      <c r="B1" s="196"/>
      <c r="C1" s="196"/>
      <c r="D1" s="196"/>
      <c r="E1" s="196"/>
      <c r="F1" s="196"/>
      <c r="G1" s="196"/>
      <c r="H1" s="196"/>
      <c r="I1" s="196"/>
      <c r="J1" s="196"/>
      <c r="K1" s="196"/>
      <c r="L1" s="196"/>
      <c r="M1" s="196"/>
    </row>
    <row r="2" customFormat="false" ht="22.5" hidden="false" customHeight="true" outlineLevel="0" collapsed="false">
      <c r="A2" s="197"/>
      <c r="L2" s="197"/>
      <c r="M2" s="144"/>
      <c r="N2" s="144"/>
    </row>
    <row r="3" customFormat="false" ht="38.25" hidden="false" customHeight="true" outlineLevel="0" collapsed="false">
      <c r="A3" s="198"/>
      <c r="B3" s="199"/>
      <c r="C3" s="199"/>
      <c r="D3" s="200" t="s">
        <v>102</v>
      </c>
      <c r="E3" s="200"/>
      <c r="F3" s="200"/>
      <c r="G3" s="200"/>
      <c r="H3" s="200"/>
      <c r="I3" s="200"/>
      <c r="J3" s="200"/>
      <c r="K3" s="200"/>
      <c r="L3" s="200"/>
      <c r="M3" s="201" t="s">
        <v>103</v>
      </c>
      <c r="N3" s="151"/>
    </row>
    <row r="4" customFormat="false" ht="36" hidden="false" customHeight="true" outlineLevel="0" collapsed="false">
      <c r="A4" s="202"/>
      <c r="B4" s="203"/>
      <c r="C4" s="204"/>
      <c r="D4" s="205" t="s">
        <v>104</v>
      </c>
      <c r="E4" s="205"/>
      <c r="F4" s="206" t="s">
        <v>105</v>
      </c>
      <c r="G4" s="206"/>
      <c r="H4" s="206"/>
      <c r="I4" s="206"/>
      <c r="J4" s="207" t="s">
        <v>106</v>
      </c>
      <c r="K4" s="208" t="s">
        <v>107</v>
      </c>
      <c r="L4" s="208"/>
      <c r="M4" s="201"/>
      <c r="N4" s="209"/>
    </row>
    <row r="5" customFormat="false" ht="36" hidden="false" customHeight="true" outlineLevel="0" collapsed="false">
      <c r="A5" s="210"/>
      <c r="B5" s="203"/>
      <c r="C5" s="204"/>
      <c r="D5" s="211" t="s">
        <v>108</v>
      </c>
      <c r="E5" s="212" t="s">
        <v>109</v>
      </c>
      <c r="F5" s="211" t="s">
        <v>108</v>
      </c>
      <c r="G5" s="211" t="s">
        <v>110</v>
      </c>
      <c r="H5" s="211" t="s">
        <v>111</v>
      </c>
      <c r="I5" s="211" t="s">
        <v>109</v>
      </c>
      <c r="J5" s="207"/>
      <c r="K5" s="82"/>
      <c r="L5" s="213" t="s">
        <v>112</v>
      </c>
      <c r="M5" s="201"/>
      <c r="N5" s="209"/>
    </row>
    <row r="6" customFormat="false" ht="19.5" hidden="false" customHeight="true" outlineLevel="0" collapsed="false">
      <c r="A6" s="214" t="s">
        <v>113</v>
      </c>
      <c r="B6" s="214"/>
      <c r="C6" s="215"/>
      <c r="D6" s="215"/>
      <c r="E6" s="215"/>
      <c r="F6" s="215"/>
      <c r="G6" s="215"/>
      <c r="H6" s="215"/>
      <c r="I6" s="215"/>
      <c r="J6" s="215"/>
      <c r="K6" s="216"/>
      <c r="L6" s="216"/>
      <c r="M6" s="217"/>
    </row>
    <row r="7" customFormat="false" ht="19.5" hidden="false" customHeight="true" outlineLevel="0" collapsed="false">
      <c r="A7" s="214"/>
      <c r="B7" s="214"/>
      <c r="C7" s="207" t="s">
        <v>114</v>
      </c>
      <c r="D7" s="218" t="n">
        <v>23776.510421</v>
      </c>
      <c r="E7" s="218" t="n">
        <v>31763.221021</v>
      </c>
      <c r="F7" s="218" t="n">
        <v>169714.751983</v>
      </c>
      <c r="G7" s="218" t="n">
        <v>161553.079287</v>
      </c>
      <c r="H7" s="218" t="n">
        <v>477168.493193</v>
      </c>
      <c r="I7" s="218" t="n">
        <v>70409.527818</v>
      </c>
      <c r="J7" s="218" t="n">
        <v>100167.882834</v>
      </c>
      <c r="K7" s="218" t="n">
        <v>1034553.466557</v>
      </c>
      <c r="L7" s="219" t="n">
        <v>908851.803108</v>
      </c>
      <c r="M7" s="220" t="n">
        <v>484.678473</v>
      </c>
      <c r="N7" s="221"/>
    </row>
    <row r="8" customFormat="false" ht="19.5" hidden="false" customHeight="true" outlineLevel="0" collapsed="false">
      <c r="A8" s="214"/>
      <c r="B8" s="214"/>
      <c r="C8" s="222" t="s">
        <v>115</v>
      </c>
      <c r="D8" s="223"/>
      <c r="E8" s="223"/>
      <c r="F8" s="218"/>
      <c r="G8" s="223"/>
      <c r="H8" s="223"/>
      <c r="I8" s="223"/>
      <c r="J8" s="223"/>
      <c r="K8" s="223"/>
      <c r="L8" s="224"/>
      <c r="M8" s="217"/>
    </row>
    <row r="9" customFormat="false" ht="19.5" hidden="false" customHeight="true" outlineLevel="0" collapsed="false">
      <c r="A9" s="214"/>
      <c r="B9" s="214"/>
      <c r="C9" s="207" t="s">
        <v>116</v>
      </c>
      <c r="D9" s="218" t="n">
        <v>27984.0197223314</v>
      </c>
      <c r="E9" s="218" t="n">
        <v>11897.3801527924</v>
      </c>
      <c r="F9" s="218" t="n">
        <v>84335.0049707114</v>
      </c>
      <c r="G9" s="218" t="n">
        <v>88249.7972216183</v>
      </c>
      <c r="H9" s="218" t="n">
        <v>136885.582315062</v>
      </c>
      <c r="I9" s="218" t="n">
        <v>38465.1256574106</v>
      </c>
      <c r="J9" s="218" t="n">
        <v>32085.8083151952</v>
      </c>
      <c r="K9" s="218" t="n">
        <v>65475.2537252988</v>
      </c>
      <c r="L9" s="219" t="n">
        <v>85176.2506299525</v>
      </c>
      <c r="M9" s="220" t="n">
        <v>23622.1109757286</v>
      </c>
    </row>
    <row r="10" customFormat="false" ht="19.5" hidden="false" customHeight="true" outlineLevel="0" collapsed="false">
      <c r="A10" s="214"/>
      <c r="B10" s="214"/>
      <c r="C10" s="225" t="s">
        <v>117</v>
      </c>
      <c r="D10" s="226"/>
      <c r="E10" s="226"/>
      <c r="F10" s="226"/>
      <c r="G10" s="226"/>
      <c r="H10" s="226"/>
      <c r="I10" s="226"/>
      <c r="J10" s="226"/>
      <c r="K10" s="227"/>
      <c r="L10" s="227"/>
      <c r="M10" s="228"/>
    </row>
    <row r="11" customFormat="false" ht="19.5" hidden="false" customHeight="true" outlineLevel="0" collapsed="false">
      <c r="A11" s="229" t="s">
        <v>118</v>
      </c>
      <c r="B11" s="230" t="s">
        <v>119</v>
      </c>
      <c r="C11" s="215"/>
      <c r="D11" s="231"/>
      <c r="E11" s="231"/>
      <c r="F11" s="231"/>
      <c r="G11" s="231"/>
      <c r="H11" s="231"/>
      <c r="I11" s="231"/>
      <c r="J11" s="231"/>
      <c r="K11" s="232"/>
      <c r="L11" s="232"/>
      <c r="M11" s="233"/>
    </row>
    <row r="12" customFormat="false" ht="19.5" hidden="false" customHeight="true" outlineLevel="0" collapsed="false">
      <c r="A12" s="229"/>
      <c r="B12" s="230"/>
      <c r="C12" s="207" t="s">
        <v>114</v>
      </c>
      <c r="D12" s="218" t="n">
        <v>20745.626049</v>
      </c>
      <c r="E12" s="218" t="n">
        <v>28820.165676</v>
      </c>
      <c r="F12" s="218" t="n">
        <v>151860.869488</v>
      </c>
      <c r="G12" s="218" t="n">
        <v>139285.259172</v>
      </c>
      <c r="H12" s="218" t="n">
        <v>426858.816832</v>
      </c>
      <c r="I12" s="218" t="n">
        <v>64086.540409</v>
      </c>
      <c r="J12" s="218" t="n">
        <v>92134.327041</v>
      </c>
      <c r="K12" s="218" t="n">
        <v>923791.604667</v>
      </c>
      <c r="L12" s="219" t="n">
        <v>815362.024439</v>
      </c>
      <c r="M12" s="220" t="n">
        <v>447.450411</v>
      </c>
    </row>
    <row r="13" customFormat="false" ht="19.5" hidden="false" customHeight="true" outlineLevel="0" collapsed="false">
      <c r="A13" s="229"/>
      <c r="B13" s="230"/>
      <c r="C13" s="222" t="s">
        <v>115</v>
      </c>
      <c r="D13" s="223"/>
      <c r="E13" s="223"/>
      <c r="F13" s="223"/>
      <c r="G13" s="223"/>
      <c r="H13" s="223"/>
      <c r="I13" s="223"/>
      <c r="J13" s="223"/>
      <c r="K13" s="223"/>
      <c r="L13" s="224"/>
      <c r="M13" s="220"/>
    </row>
    <row r="14" customFormat="false" ht="19.5" hidden="false" customHeight="true" outlineLevel="0" collapsed="false">
      <c r="A14" s="229"/>
      <c r="B14" s="230"/>
      <c r="C14" s="207" t="s">
        <v>116</v>
      </c>
      <c r="D14" s="218" t="n">
        <v>26973.1629340507</v>
      </c>
      <c r="E14" s="218" t="n">
        <v>11161.962819491</v>
      </c>
      <c r="F14" s="218" t="n">
        <v>83306.3817874619</v>
      </c>
      <c r="G14" s="218" t="n">
        <v>87775.3489467734</v>
      </c>
      <c r="H14" s="218" t="n">
        <v>135026.184394794</v>
      </c>
      <c r="I14" s="218" t="n">
        <v>36954.0580208301</v>
      </c>
      <c r="J14" s="218" t="n">
        <v>30569.4776925956</v>
      </c>
      <c r="K14" s="218" t="n">
        <v>62970.0415612186</v>
      </c>
      <c r="L14" s="219" t="n">
        <v>82478.5862749604</v>
      </c>
      <c r="M14" s="220" t="n">
        <v>22812.8077393698</v>
      </c>
    </row>
    <row r="15" customFormat="false" ht="19.5" hidden="false" customHeight="true" outlineLevel="0" collapsed="false">
      <c r="A15" s="229"/>
      <c r="B15" s="230"/>
      <c r="C15" s="225" t="s">
        <v>117</v>
      </c>
      <c r="D15" s="226"/>
      <c r="E15" s="226"/>
      <c r="F15" s="226"/>
      <c r="G15" s="226"/>
      <c r="H15" s="226"/>
      <c r="I15" s="226"/>
      <c r="J15" s="226"/>
      <c r="K15" s="227"/>
      <c r="L15" s="227"/>
      <c r="M15" s="228"/>
    </row>
    <row r="16" customFormat="false" ht="19.5" hidden="false" customHeight="true" outlineLevel="0" collapsed="false">
      <c r="A16" s="229"/>
      <c r="B16" s="234" t="s">
        <v>88</v>
      </c>
      <c r="C16" s="215"/>
      <c r="D16" s="215"/>
      <c r="E16" s="215"/>
      <c r="F16" s="215"/>
      <c r="G16" s="215"/>
      <c r="H16" s="215"/>
      <c r="I16" s="215"/>
      <c r="J16" s="215"/>
      <c r="K16" s="216"/>
      <c r="L16" s="216"/>
      <c r="M16" s="233"/>
    </row>
    <row r="17" customFormat="false" ht="19.5" hidden="false" customHeight="true" outlineLevel="0" collapsed="false">
      <c r="A17" s="229"/>
      <c r="B17" s="234"/>
      <c r="C17" s="207" t="s">
        <v>114</v>
      </c>
      <c r="D17" s="218" t="n">
        <v>2217.290832</v>
      </c>
      <c r="E17" s="218" t="n">
        <v>1727.395842</v>
      </c>
      <c r="F17" s="218" t="n">
        <v>13100.477622</v>
      </c>
      <c r="G17" s="218" t="n">
        <v>17426.17679</v>
      </c>
      <c r="H17" s="218" t="n">
        <v>31893.778366</v>
      </c>
      <c r="I17" s="218" t="n">
        <v>4903.53114</v>
      </c>
      <c r="J17" s="218" t="n">
        <v>4608.117809</v>
      </c>
      <c r="K17" s="218" t="n">
        <v>75876.768401</v>
      </c>
      <c r="L17" s="219" t="n">
        <v>64199.219144</v>
      </c>
      <c r="M17" s="220" t="n">
        <v>36.8483</v>
      </c>
    </row>
    <row r="18" customFormat="false" ht="19.5" hidden="false" customHeight="true" outlineLevel="0" collapsed="false">
      <c r="A18" s="229"/>
      <c r="B18" s="234"/>
      <c r="C18" s="222" t="s">
        <v>115</v>
      </c>
      <c r="D18" s="223"/>
      <c r="E18" s="223"/>
      <c r="F18" s="223"/>
      <c r="G18" s="223"/>
      <c r="H18" s="223"/>
      <c r="I18" s="223"/>
      <c r="J18" s="223"/>
      <c r="K18" s="223"/>
      <c r="L18" s="224"/>
      <c r="M18" s="220"/>
    </row>
    <row r="19" customFormat="false" ht="19.5" hidden="false" customHeight="true" outlineLevel="0" collapsed="false">
      <c r="A19" s="229"/>
      <c r="B19" s="234"/>
      <c r="C19" s="207" t="s">
        <v>116</v>
      </c>
      <c r="D19" s="218" t="n">
        <v>34759.2229503057</v>
      </c>
      <c r="E19" s="218" t="n">
        <v>39991.5692457286</v>
      </c>
      <c r="F19" s="218" t="n">
        <v>91412.9244928861</v>
      </c>
      <c r="G19" s="218" t="n">
        <v>92306.5099636626</v>
      </c>
      <c r="H19" s="218" t="n">
        <v>157280.335955184</v>
      </c>
      <c r="I19" s="218" t="n">
        <v>74657.9040803898</v>
      </c>
      <c r="J19" s="218" t="n">
        <v>114251.798998339</v>
      </c>
      <c r="K19" s="218" t="n">
        <v>101456.213255656</v>
      </c>
      <c r="L19" s="219" t="n">
        <v>123464.548020024</v>
      </c>
      <c r="M19" s="220" t="n">
        <v>41356.1167227834</v>
      </c>
    </row>
    <row r="20" customFormat="false" ht="19.5" hidden="false" customHeight="true" outlineLevel="0" collapsed="false">
      <c r="A20" s="229"/>
      <c r="B20" s="234"/>
      <c r="C20" s="222" t="s">
        <v>117</v>
      </c>
      <c r="D20" s="235"/>
      <c r="E20" s="236"/>
      <c r="F20" s="236"/>
      <c r="G20" s="236"/>
      <c r="H20" s="236"/>
      <c r="I20" s="236"/>
      <c r="J20" s="236"/>
      <c r="K20" s="116"/>
      <c r="L20" s="237"/>
      <c r="M20" s="238"/>
    </row>
    <row r="21" customFormat="false" ht="20.25" hidden="false" customHeight="true" outlineLevel="0" collapsed="false">
      <c r="A21" s="239" t="s">
        <v>90</v>
      </c>
      <c r="B21" s="239"/>
      <c r="C21" s="215"/>
      <c r="D21" s="231"/>
      <c r="E21" s="231"/>
      <c r="F21" s="231"/>
      <c r="G21" s="231"/>
      <c r="H21" s="231"/>
      <c r="I21" s="231"/>
      <c r="J21" s="231"/>
      <c r="K21" s="232"/>
      <c r="L21" s="232"/>
      <c r="M21" s="233"/>
    </row>
    <row r="22" customFormat="false" ht="20.25" hidden="false" customHeight="true" outlineLevel="0" collapsed="false">
      <c r="A22" s="239"/>
      <c r="B22" s="239"/>
      <c r="C22" s="207" t="s">
        <v>114</v>
      </c>
      <c r="D22" s="218" t="n">
        <v>813.59354</v>
      </c>
      <c r="E22" s="218" t="n">
        <v>1215.659503</v>
      </c>
      <c r="F22" s="218" t="n">
        <v>4753.404873</v>
      </c>
      <c r="G22" s="218" t="n">
        <v>4841.643325</v>
      </c>
      <c r="H22" s="218" t="n">
        <v>18415.897995</v>
      </c>
      <c r="I22" s="218" t="n">
        <v>1419.456269</v>
      </c>
      <c r="J22" s="218" t="n">
        <v>3425.437984</v>
      </c>
      <c r="K22" s="218" t="n">
        <v>34885.093489</v>
      </c>
      <c r="L22" s="219" t="n">
        <v>29290.559525</v>
      </c>
      <c r="M22" s="220" t="n">
        <v>0.379762</v>
      </c>
    </row>
    <row r="23" customFormat="false" ht="20.25" hidden="false" customHeight="true" outlineLevel="0" collapsed="false">
      <c r="A23" s="239"/>
      <c r="B23" s="239"/>
      <c r="C23" s="222" t="s">
        <v>115</v>
      </c>
      <c r="D23" s="223"/>
      <c r="E23" s="223"/>
      <c r="F23" s="223"/>
      <c r="G23" s="223"/>
      <c r="H23" s="223"/>
      <c r="I23" s="223"/>
      <c r="J23" s="223"/>
      <c r="K23" s="223"/>
      <c r="L23" s="224"/>
      <c r="M23" s="220"/>
    </row>
    <row r="24" customFormat="false" ht="20.25" hidden="false" customHeight="true" outlineLevel="0" collapsed="false">
      <c r="A24" s="239"/>
      <c r="B24" s="239"/>
      <c r="C24" s="207" t="s">
        <v>116</v>
      </c>
      <c r="D24" s="218" t="n">
        <v>48616.2856289214</v>
      </c>
      <c r="E24" s="218" t="n">
        <v>27272.8384932921</v>
      </c>
      <c r="F24" s="218" t="n">
        <v>102983.401715883</v>
      </c>
      <c r="G24" s="218" t="n">
        <v>88013.8761134339</v>
      </c>
      <c r="H24" s="218" t="n">
        <v>151190.401088616</v>
      </c>
      <c r="I24" s="218" t="n">
        <v>46425.3890106296</v>
      </c>
      <c r="J24" s="218" t="n">
        <v>50664.6647537347</v>
      </c>
      <c r="K24" s="218" t="n">
        <v>91210.7279556145</v>
      </c>
      <c r="L24" s="219" t="n">
        <v>110728.471019862</v>
      </c>
      <c r="M24" s="220" t="n">
        <v>29212.4615384615</v>
      </c>
    </row>
    <row r="25" customFormat="false" ht="20.25" hidden="false" customHeight="true" outlineLevel="0" collapsed="false">
      <c r="A25" s="239"/>
      <c r="B25" s="239"/>
      <c r="C25" s="240" t="s">
        <v>117</v>
      </c>
      <c r="D25" s="241"/>
      <c r="E25" s="241"/>
      <c r="F25" s="241"/>
      <c r="G25" s="241"/>
      <c r="H25" s="241"/>
      <c r="I25" s="241"/>
      <c r="J25" s="241"/>
      <c r="K25" s="242"/>
      <c r="L25" s="242"/>
      <c r="M25" s="243"/>
    </row>
    <row r="26" s="141" customFormat="true" ht="21" hidden="false" customHeight="false" outlineLevel="0" collapsed="false">
      <c r="A26" s="244"/>
      <c r="B26" s="189" t="s">
        <v>91</v>
      </c>
      <c r="C26" s="245" t="s">
        <v>120</v>
      </c>
      <c r="E26" s="244"/>
      <c r="F26" s="244"/>
      <c r="G26" s="244"/>
      <c r="H26" s="244"/>
      <c r="I26" s="244"/>
      <c r="J26" s="244"/>
      <c r="L26" s="144"/>
      <c r="M26" s="144"/>
      <c r="N26" s="144"/>
    </row>
    <row r="27" customFormat="false" ht="17.25" hidden="false" customHeight="false" outlineLevel="0" collapsed="false">
      <c r="A27" s="141"/>
      <c r="B27" s="189"/>
      <c r="C27" s="190"/>
      <c r="D27" s="189"/>
      <c r="E27" s="189"/>
      <c r="F27" s="189"/>
      <c r="G27" s="189"/>
      <c r="H27" s="189"/>
      <c r="I27" s="189"/>
      <c r="J27" s="189"/>
      <c r="K27" s="189"/>
      <c r="L27" s="189"/>
      <c r="M27" s="189"/>
    </row>
  </sheetData>
  <mergeCells count="12">
    <mergeCell ref="A1:M1"/>
    <mergeCell ref="D3:L3"/>
    <mergeCell ref="M3:M5"/>
    <mergeCell ref="D4:E4"/>
    <mergeCell ref="F4:I4"/>
    <mergeCell ref="J4:J5"/>
    <mergeCell ref="K4:L4"/>
    <mergeCell ref="A6:B10"/>
    <mergeCell ref="A11:A20"/>
    <mergeCell ref="B11:B15"/>
    <mergeCell ref="B16:B20"/>
    <mergeCell ref="A21:B2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FD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46" width="9.26"/>
    <col collapsed="false" customWidth="true" hidden="false" outlineLevel="0" max="2" min="2" style="246" width="17.75"/>
    <col collapsed="false" customWidth="true" hidden="false" outlineLevel="0" max="3" min="3" style="246" width="23"/>
    <col collapsed="false" customWidth="true" hidden="false" outlineLevel="0" max="8" min="4" style="246" width="10.63"/>
    <col collapsed="false" customWidth="true" hidden="false" outlineLevel="0" max="9" min="9" style="246" width="10.25"/>
    <col collapsed="false" customWidth="false" hidden="false" outlineLevel="0" max="16384" min="10" style="246" width="9"/>
  </cols>
  <sheetData>
    <row r="2" customFormat="false" ht="18.75" hidden="false" customHeight="false" outlineLevel="0" collapsed="false">
      <c r="A2" s="247" t="s">
        <v>121</v>
      </c>
      <c r="B2" s="247"/>
      <c r="C2" s="247"/>
      <c r="D2" s="247"/>
      <c r="E2" s="247"/>
      <c r="F2" s="247"/>
      <c r="G2" s="247"/>
      <c r="H2" s="247"/>
      <c r="I2" s="248"/>
    </row>
    <row r="3" customFormat="false" ht="15.75" hidden="false" customHeight="true" outlineLevel="0" collapsed="false">
      <c r="A3" s="249"/>
      <c r="B3" s="249"/>
      <c r="C3" s="249"/>
      <c r="D3" s="249"/>
      <c r="E3" s="249"/>
      <c r="F3" s="249"/>
      <c r="G3" s="250"/>
      <c r="H3" s="251" t="s">
        <v>122</v>
      </c>
      <c r="I3" s="252"/>
    </row>
    <row r="4" customFormat="false" ht="22.5" hidden="false" customHeight="true" outlineLevel="0" collapsed="false">
      <c r="A4" s="253"/>
      <c r="B4" s="253"/>
      <c r="C4" s="253"/>
      <c r="D4" s="254" t="s">
        <v>123</v>
      </c>
      <c r="E4" s="254" t="s">
        <v>40</v>
      </c>
      <c r="F4" s="255" t="s">
        <v>41</v>
      </c>
      <c r="G4" s="254" t="s">
        <v>42</v>
      </c>
      <c r="H4" s="256" t="s">
        <v>43</v>
      </c>
      <c r="I4" s="257"/>
    </row>
    <row r="5" customFormat="false" ht="19.5" hidden="false" customHeight="true" outlineLevel="0" collapsed="false">
      <c r="A5" s="258" t="s">
        <v>124</v>
      </c>
      <c r="B5" s="258"/>
      <c r="C5" s="259" t="s">
        <v>125</v>
      </c>
      <c r="D5" s="260" t="n">
        <v>80.6072610226829</v>
      </c>
      <c r="E5" s="260" t="n">
        <v>81.0284553251404</v>
      </c>
      <c r="F5" s="261" t="n">
        <v>81.3554020917772</v>
      </c>
      <c r="G5" s="260" t="n">
        <v>81.7891003550984</v>
      </c>
      <c r="H5" s="262" t="n">
        <v>81.7802211039568</v>
      </c>
      <c r="I5" s="257"/>
    </row>
    <row r="6" customFormat="false" ht="19.5" hidden="false" customHeight="true" outlineLevel="0" collapsed="false">
      <c r="A6" s="258"/>
      <c r="B6" s="258"/>
      <c r="C6" s="263" t="s">
        <v>126</v>
      </c>
      <c r="D6" s="264" t="n">
        <v>15.2588563867421</v>
      </c>
      <c r="E6" s="264" t="n">
        <v>14.8237688444839</v>
      </c>
      <c r="F6" s="265" t="n">
        <v>14.3773906674965</v>
      </c>
      <c r="G6" s="264" t="n">
        <v>13.9070164597294</v>
      </c>
      <c r="H6" s="266" t="n">
        <v>13.9055438825419</v>
      </c>
      <c r="I6" s="257"/>
    </row>
    <row r="7" customFormat="false" ht="19.5" hidden="false" customHeight="true" outlineLevel="0" collapsed="false">
      <c r="A7" s="267" t="s">
        <v>127</v>
      </c>
      <c r="B7" s="268" t="s">
        <v>113</v>
      </c>
      <c r="C7" s="269" t="s">
        <v>125</v>
      </c>
      <c r="D7" s="260" t="n">
        <v>80.6923964477111</v>
      </c>
      <c r="E7" s="260" t="n">
        <v>81.1160191435734</v>
      </c>
      <c r="F7" s="261" t="n">
        <v>81.465658397195</v>
      </c>
      <c r="G7" s="260" t="n">
        <v>81.904313648628</v>
      </c>
      <c r="H7" s="262" t="n">
        <v>81.9002800971025</v>
      </c>
      <c r="I7" s="257"/>
    </row>
    <row r="8" customFormat="false" ht="19.5" hidden="false" customHeight="true" outlineLevel="0" collapsed="false">
      <c r="A8" s="267"/>
      <c r="B8" s="268"/>
      <c r="C8" s="263" t="s">
        <v>126</v>
      </c>
      <c r="D8" s="264" t="n">
        <v>15.074222952546</v>
      </c>
      <c r="E8" s="264" t="n">
        <v>14.6469673370084</v>
      </c>
      <c r="F8" s="265" t="n">
        <v>14.1853526786236</v>
      </c>
      <c r="G8" s="264" t="n">
        <v>13.7116699611323</v>
      </c>
      <c r="H8" s="266" t="n">
        <v>13.710560097006</v>
      </c>
      <c r="I8" s="257"/>
    </row>
    <row r="9" customFormat="false" ht="19.5" hidden="false" customHeight="true" outlineLevel="0" collapsed="false">
      <c r="A9" s="267"/>
      <c r="B9" s="270" t="s">
        <v>128</v>
      </c>
      <c r="C9" s="269" t="s">
        <v>125</v>
      </c>
      <c r="D9" s="260" t="n">
        <v>80.8294468433904</v>
      </c>
      <c r="E9" s="260" t="n">
        <v>81.2498649597642</v>
      </c>
      <c r="F9" s="261" t="n">
        <v>81.6007051332408</v>
      </c>
      <c r="G9" s="260" t="n">
        <v>82.0231366449259</v>
      </c>
      <c r="H9" s="262" t="n">
        <v>82.0079521657005</v>
      </c>
      <c r="I9" s="257"/>
    </row>
    <row r="10" customFormat="false" ht="19.5" hidden="false" customHeight="true" outlineLevel="0" collapsed="false">
      <c r="A10" s="267"/>
      <c r="B10" s="270"/>
      <c r="C10" s="263" t="s">
        <v>126</v>
      </c>
      <c r="D10" s="264" t="n">
        <v>14.8089368207908</v>
      </c>
      <c r="E10" s="264" t="n">
        <v>14.3742083217095</v>
      </c>
      <c r="F10" s="265" t="n">
        <v>13.89108751956</v>
      </c>
      <c r="G10" s="264" t="n">
        <v>13.4409266155124</v>
      </c>
      <c r="H10" s="266" t="n">
        <v>13.4667702356932</v>
      </c>
      <c r="I10" s="257"/>
    </row>
    <row r="11" customFormat="false" ht="19.5" hidden="false" customHeight="true" outlineLevel="0" collapsed="false">
      <c r="A11" s="267"/>
      <c r="B11" s="271" t="s">
        <v>129</v>
      </c>
      <c r="C11" s="269" t="s">
        <v>125</v>
      </c>
      <c r="D11" s="260" t="n">
        <v>78.7643553272687</v>
      </c>
      <c r="E11" s="260" t="n">
        <v>79.3239242454424</v>
      </c>
      <c r="F11" s="261" t="n">
        <v>79.7774883777347</v>
      </c>
      <c r="G11" s="260" t="n">
        <v>80.3692087391856</v>
      </c>
      <c r="H11" s="262" t="n">
        <v>80.3571243289085</v>
      </c>
      <c r="I11" s="257"/>
    </row>
    <row r="12" customFormat="false" ht="19.5" hidden="false" customHeight="true" outlineLevel="0" collapsed="false">
      <c r="A12" s="267"/>
      <c r="B12" s="271"/>
      <c r="C12" s="269" t="s">
        <v>126</v>
      </c>
      <c r="D12" s="264" t="n">
        <v>18.7965344645908</v>
      </c>
      <c r="E12" s="264" t="n">
        <v>18.2896928969059</v>
      </c>
      <c r="F12" s="265" t="n">
        <v>17.8537953007377</v>
      </c>
      <c r="G12" s="264" t="n">
        <v>17.1974563903887</v>
      </c>
      <c r="H12" s="266" t="n">
        <v>17.1921148275524</v>
      </c>
      <c r="I12" s="257"/>
    </row>
    <row r="13" customFormat="false" ht="19.5" hidden="false" customHeight="true" outlineLevel="0" collapsed="false">
      <c r="A13" s="272" t="s">
        <v>130</v>
      </c>
      <c r="B13" s="272"/>
      <c r="C13" s="259" t="s">
        <v>125</v>
      </c>
      <c r="D13" s="260" t="n">
        <v>79.1135448218871</v>
      </c>
      <c r="E13" s="260" t="n">
        <v>79.4306897138503</v>
      </c>
      <c r="F13" s="261" t="n">
        <v>79.2260667748352</v>
      </c>
      <c r="G13" s="260" t="n">
        <v>79.4953641816737</v>
      </c>
      <c r="H13" s="262" t="n">
        <v>79.3410056281635</v>
      </c>
      <c r="I13" s="257"/>
    </row>
    <row r="14" customFormat="false" ht="19.5" hidden="false" customHeight="true" outlineLevel="0" collapsed="false">
      <c r="A14" s="272"/>
      <c r="B14" s="272"/>
      <c r="C14" s="273" t="s">
        <v>126</v>
      </c>
      <c r="D14" s="274" t="n">
        <v>18.5001598859248</v>
      </c>
      <c r="E14" s="274" t="n">
        <v>18.0498429664667</v>
      </c>
      <c r="F14" s="275" t="n">
        <v>18.0861424740447</v>
      </c>
      <c r="G14" s="274" t="n">
        <v>17.7960931144927</v>
      </c>
      <c r="H14" s="276" t="n">
        <v>17.8669919569123</v>
      </c>
      <c r="I14" s="257"/>
    </row>
    <row r="15" customFormat="false" ht="14.25" hidden="false" customHeight="false" outlineLevel="0" collapsed="false">
      <c r="A15" s="277" t="s">
        <v>131</v>
      </c>
      <c r="B15" s="278" t="s">
        <v>132</v>
      </c>
      <c r="C15" s="279"/>
      <c r="D15" s="249"/>
      <c r="E15" s="249"/>
      <c r="F15" s="249"/>
      <c r="G15" s="249"/>
      <c r="H15" s="249"/>
      <c r="I15" s="249"/>
      <c r="XCF15" s="280"/>
      <c r="XCG15" s="280"/>
      <c r="XCH15" s="280"/>
      <c r="XCI15" s="280"/>
      <c r="XCJ15" s="280"/>
      <c r="XCK15" s="280"/>
      <c r="XCL15" s="280"/>
      <c r="XCM15" s="280"/>
      <c r="XCN15" s="280"/>
      <c r="XCO15" s="280"/>
      <c r="XCP15" s="280"/>
      <c r="XCQ15" s="280"/>
      <c r="XCR15" s="280"/>
      <c r="XCS15" s="280"/>
      <c r="XCT15" s="280"/>
      <c r="XCU15" s="280"/>
      <c r="XCV15" s="280"/>
      <c r="XCW15" s="280"/>
      <c r="XCX15" s="280"/>
      <c r="XCY15" s="280"/>
      <c r="XCZ15" s="280"/>
      <c r="XDA15" s="280"/>
      <c r="XDB15" s="280"/>
      <c r="XDC15" s="280"/>
      <c r="XDD15" s="280"/>
      <c r="XDE15" s="280"/>
      <c r="XDF15" s="280"/>
      <c r="XDG15" s="280"/>
      <c r="XDH15" s="280"/>
      <c r="XDI15" s="280"/>
      <c r="XDJ15" s="280"/>
      <c r="XDK15" s="280"/>
      <c r="XDL15" s="280"/>
      <c r="XDM15" s="280"/>
      <c r="XDN15" s="280"/>
      <c r="XDO15" s="280"/>
      <c r="XDP15" s="280"/>
      <c r="XDQ15" s="280"/>
      <c r="XDR15" s="280"/>
      <c r="XDS15" s="280"/>
      <c r="XDT15" s="280"/>
      <c r="XDU15" s="280"/>
      <c r="XDV15" s="280"/>
      <c r="XDW15" s="280"/>
      <c r="XDX15" s="280"/>
      <c r="XDY15" s="280"/>
      <c r="XDZ15" s="280"/>
      <c r="XEA15" s="280"/>
      <c r="XEB15" s="280"/>
      <c r="XEC15" s="280"/>
      <c r="XED15" s="280"/>
      <c r="XEE15" s="280"/>
      <c r="XEF15" s="280"/>
      <c r="XEG15" s="280"/>
      <c r="XEH15" s="280"/>
      <c r="XEI15" s="280"/>
      <c r="XEJ15" s="280"/>
      <c r="XEK15" s="280"/>
      <c r="XEL15" s="280"/>
      <c r="XEM15" s="280"/>
      <c r="XEN15" s="280"/>
      <c r="XEO15" s="280"/>
      <c r="XEP15" s="280"/>
      <c r="XEQ15" s="280"/>
      <c r="XER15" s="280"/>
      <c r="XES15" s="280"/>
      <c r="XET15" s="280"/>
      <c r="XEU15" s="280"/>
      <c r="XEV15" s="280"/>
      <c r="XEW15" s="280"/>
      <c r="XEX15" s="280"/>
      <c r="XEY15" s="280"/>
      <c r="XEZ15" s="280"/>
      <c r="XFA15" s="280"/>
      <c r="XFB15" s="280"/>
      <c r="XFC15" s="280"/>
      <c r="XFD15" s="280"/>
    </row>
    <row r="16" customFormat="false" ht="6" hidden="false" customHeight="true" outlineLevel="0" collapsed="false">
      <c r="A16" s="277"/>
      <c r="B16" s="278"/>
      <c r="C16" s="279"/>
      <c r="D16" s="249"/>
      <c r="E16" s="249"/>
      <c r="F16" s="249"/>
      <c r="G16" s="249"/>
      <c r="H16" s="249"/>
      <c r="I16" s="249"/>
      <c r="XCF16" s="280"/>
      <c r="XCG16" s="280"/>
      <c r="XCH16" s="280"/>
      <c r="XCI16" s="280"/>
      <c r="XCJ16" s="280"/>
      <c r="XCK16" s="280"/>
      <c r="XCL16" s="280"/>
      <c r="XCM16" s="280"/>
      <c r="XCN16" s="280"/>
      <c r="XCO16" s="280"/>
      <c r="XCP16" s="280"/>
      <c r="XCQ16" s="280"/>
      <c r="XCR16" s="280"/>
      <c r="XCS16" s="280"/>
      <c r="XCT16" s="280"/>
      <c r="XCU16" s="280"/>
      <c r="XCV16" s="280"/>
      <c r="XCW16" s="280"/>
      <c r="XCX16" s="280"/>
      <c r="XCY16" s="280"/>
      <c r="XCZ16" s="280"/>
      <c r="XDA16" s="280"/>
      <c r="XDB16" s="280"/>
      <c r="XDC16" s="280"/>
      <c r="XDD16" s="280"/>
      <c r="XDE16" s="280"/>
      <c r="XDF16" s="280"/>
      <c r="XDG16" s="280"/>
      <c r="XDH16" s="280"/>
      <c r="XDI16" s="280"/>
      <c r="XDJ16" s="280"/>
      <c r="XDK16" s="280"/>
      <c r="XDL16" s="280"/>
      <c r="XDM16" s="280"/>
      <c r="XDN16" s="280"/>
      <c r="XDO16" s="280"/>
      <c r="XDP16" s="280"/>
      <c r="XDQ16" s="280"/>
      <c r="XDR16" s="280"/>
      <c r="XDS16" s="280"/>
      <c r="XDT16" s="280"/>
      <c r="XDU16" s="280"/>
      <c r="XDV16" s="280"/>
      <c r="XDW16" s="280"/>
      <c r="XDX16" s="280"/>
      <c r="XDY16" s="280"/>
      <c r="XDZ16" s="280"/>
      <c r="XEA16" s="280"/>
      <c r="XEB16" s="280"/>
      <c r="XEC16" s="280"/>
      <c r="XED16" s="280"/>
      <c r="XEE16" s="280"/>
      <c r="XEF16" s="280"/>
      <c r="XEG16" s="280"/>
      <c r="XEH16" s="280"/>
      <c r="XEI16" s="280"/>
      <c r="XEJ16" s="280"/>
      <c r="XEK16" s="280"/>
      <c r="XEL16" s="280"/>
      <c r="XEM16" s="280"/>
      <c r="XEN16" s="280"/>
      <c r="XEO16" s="280"/>
      <c r="XEP16" s="280"/>
      <c r="XEQ16" s="280"/>
      <c r="XER16" s="280"/>
      <c r="XES16" s="280"/>
      <c r="XET16" s="280"/>
      <c r="XEU16" s="280"/>
      <c r="XEV16" s="280"/>
      <c r="XEW16" s="280"/>
      <c r="XEX16" s="280"/>
      <c r="XEY16" s="280"/>
      <c r="XEZ16" s="280"/>
      <c r="XFA16" s="280"/>
      <c r="XFB16" s="280"/>
      <c r="XFC16" s="280"/>
      <c r="XFD16" s="280"/>
    </row>
    <row r="17" customFormat="false" ht="13.5" hidden="false" customHeight="false" outlineLevel="0" collapsed="false">
      <c r="A17" s="252"/>
      <c r="B17" s="281" t="s">
        <v>133</v>
      </c>
      <c r="C17" s="282" t="s">
        <v>134</v>
      </c>
      <c r="D17" s="282"/>
      <c r="E17" s="282"/>
      <c r="F17" s="282"/>
      <c r="G17" s="282"/>
      <c r="H17" s="283" t="s">
        <v>135</v>
      </c>
      <c r="I17" s="249"/>
      <c r="XCF17" s="280"/>
      <c r="XCG17" s="280"/>
      <c r="XCH17" s="280"/>
      <c r="XCI17" s="280"/>
      <c r="XCJ17" s="280"/>
      <c r="XCK17" s="280"/>
      <c r="XCL17" s="280"/>
      <c r="XCM17" s="280"/>
      <c r="XCN17" s="280"/>
      <c r="XCO17" s="280"/>
      <c r="XCP17" s="280"/>
      <c r="XCQ17" s="280"/>
      <c r="XCR17" s="280"/>
      <c r="XCS17" s="280"/>
      <c r="XCT17" s="280"/>
      <c r="XCU17" s="280"/>
      <c r="XCV17" s="280"/>
      <c r="XCW17" s="280"/>
      <c r="XCX17" s="280"/>
      <c r="XCY17" s="280"/>
      <c r="XCZ17" s="280"/>
      <c r="XDA17" s="280"/>
      <c r="XDB17" s="280"/>
      <c r="XDC17" s="280"/>
      <c r="XDD17" s="280"/>
      <c r="XDE17" s="280"/>
      <c r="XDF17" s="280"/>
      <c r="XDG17" s="280"/>
      <c r="XDH17" s="280"/>
      <c r="XDI17" s="280"/>
      <c r="XDJ17" s="280"/>
      <c r="XDK17" s="280"/>
      <c r="XDL17" s="280"/>
      <c r="XDM17" s="280"/>
      <c r="XDN17" s="280"/>
      <c r="XDO17" s="280"/>
      <c r="XDP17" s="280"/>
      <c r="XDQ17" s="280"/>
      <c r="XDR17" s="280"/>
      <c r="XDS17" s="280"/>
      <c r="XDT17" s="280"/>
      <c r="XDU17" s="280"/>
      <c r="XDV17" s="280"/>
      <c r="XDW17" s="280"/>
      <c r="XDX17" s="280"/>
      <c r="XDY17" s="280"/>
      <c r="XDZ17" s="280"/>
      <c r="XEA17" s="280"/>
      <c r="XEB17" s="280"/>
      <c r="XEC17" s="280"/>
      <c r="XED17" s="280"/>
      <c r="XEE17" s="280"/>
      <c r="XEF17" s="280"/>
      <c r="XEG17" s="280"/>
      <c r="XEH17" s="280"/>
      <c r="XEI17" s="280"/>
      <c r="XEJ17" s="280"/>
      <c r="XEK17" s="280"/>
      <c r="XEL17" s="280"/>
      <c r="XEM17" s="280"/>
      <c r="XEN17" s="280"/>
      <c r="XEO17" s="280"/>
      <c r="XEP17" s="280"/>
      <c r="XEQ17" s="280"/>
      <c r="XER17" s="280"/>
      <c r="XES17" s="280"/>
      <c r="XET17" s="280"/>
      <c r="XEU17" s="280"/>
      <c r="XEV17" s="280"/>
      <c r="XEW17" s="280"/>
      <c r="XEX17" s="280"/>
      <c r="XEY17" s="280"/>
      <c r="XEZ17" s="280"/>
      <c r="XFA17" s="280"/>
      <c r="XFB17" s="280"/>
      <c r="XFC17" s="280"/>
      <c r="XFD17" s="280"/>
    </row>
    <row r="18" customFormat="false" ht="14.25" hidden="false" customHeight="false" outlineLevel="0" collapsed="false">
      <c r="A18" s="278"/>
      <c r="B18" s="281"/>
      <c r="C18" s="284" t="s">
        <v>75</v>
      </c>
      <c r="D18" s="284"/>
      <c r="E18" s="284"/>
      <c r="F18" s="284"/>
      <c r="G18" s="284"/>
      <c r="H18" s="283"/>
      <c r="I18" s="249"/>
      <c r="XCF18" s="280"/>
      <c r="XCG18" s="280"/>
      <c r="XCH18" s="280"/>
      <c r="XCI18" s="280"/>
      <c r="XCJ18" s="280"/>
      <c r="XCK18" s="280"/>
      <c r="XCL18" s="280"/>
      <c r="XCM18" s="280"/>
      <c r="XCN18" s="280"/>
      <c r="XCO18" s="280"/>
      <c r="XCP18" s="280"/>
      <c r="XCQ18" s="280"/>
      <c r="XCR18" s="280"/>
      <c r="XCS18" s="280"/>
      <c r="XCT18" s="280"/>
      <c r="XCU18" s="280"/>
      <c r="XCV18" s="280"/>
      <c r="XCW18" s="280"/>
      <c r="XCX18" s="280"/>
      <c r="XCY18" s="280"/>
      <c r="XCZ18" s="280"/>
      <c r="XDA18" s="280"/>
      <c r="XDB18" s="280"/>
      <c r="XDC18" s="280"/>
      <c r="XDD18" s="280"/>
      <c r="XDE18" s="280"/>
      <c r="XDF18" s="280"/>
      <c r="XDG18" s="280"/>
      <c r="XDH18" s="280"/>
      <c r="XDI18" s="280"/>
      <c r="XDJ18" s="280"/>
      <c r="XDK18" s="280"/>
      <c r="XDL18" s="280"/>
      <c r="XDM18" s="280"/>
      <c r="XDN18" s="280"/>
      <c r="XDO18" s="280"/>
      <c r="XDP18" s="280"/>
      <c r="XDQ18" s="280"/>
      <c r="XDR18" s="280"/>
      <c r="XDS18" s="280"/>
      <c r="XDT18" s="280"/>
      <c r="XDU18" s="280"/>
      <c r="XDV18" s="280"/>
      <c r="XDW18" s="280"/>
      <c r="XDX18" s="280"/>
      <c r="XDY18" s="280"/>
      <c r="XDZ18" s="280"/>
      <c r="XEA18" s="280"/>
      <c r="XEB18" s="280"/>
      <c r="XEC18" s="280"/>
      <c r="XED18" s="280"/>
      <c r="XEE18" s="280"/>
      <c r="XEF18" s="280"/>
      <c r="XEG18" s="280"/>
      <c r="XEH18" s="280"/>
      <c r="XEI18" s="280"/>
      <c r="XEJ18" s="280"/>
      <c r="XEK18" s="280"/>
      <c r="XEL18" s="280"/>
      <c r="XEM18" s="280"/>
      <c r="XEN18" s="280"/>
      <c r="XEO18" s="280"/>
      <c r="XEP18" s="280"/>
      <c r="XEQ18" s="280"/>
      <c r="XER18" s="280"/>
      <c r="XES18" s="280"/>
      <c r="XET18" s="280"/>
      <c r="XEU18" s="280"/>
      <c r="XEV18" s="280"/>
      <c r="XEW18" s="280"/>
      <c r="XEX18" s="280"/>
      <c r="XEY18" s="280"/>
      <c r="XEZ18" s="280"/>
      <c r="XFA18" s="280"/>
      <c r="XFB18" s="280"/>
      <c r="XFC18" s="280"/>
      <c r="XFD18" s="280"/>
    </row>
    <row r="19" customFormat="false" ht="14.25" hidden="false" customHeight="false" outlineLevel="0" collapsed="false">
      <c r="A19" s="278"/>
      <c r="B19" s="281" t="s">
        <v>136</v>
      </c>
      <c r="C19" s="282" t="s">
        <v>137</v>
      </c>
      <c r="D19" s="282"/>
      <c r="E19" s="282"/>
      <c r="F19" s="282"/>
      <c r="G19" s="282"/>
      <c r="H19" s="283" t="s">
        <v>135</v>
      </c>
      <c r="I19" s="249"/>
      <c r="XCF19" s="280"/>
      <c r="XCG19" s="280"/>
      <c r="XCH19" s="280"/>
      <c r="XCI19" s="280"/>
      <c r="XCJ19" s="280"/>
      <c r="XCK19" s="280"/>
      <c r="XCL19" s="280"/>
      <c r="XCM19" s="280"/>
      <c r="XCN19" s="280"/>
      <c r="XCO19" s="280"/>
      <c r="XCP19" s="280"/>
      <c r="XCQ19" s="280"/>
      <c r="XCR19" s="280"/>
      <c r="XCS19" s="280"/>
      <c r="XCT19" s="280"/>
      <c r="XCU19" s="280"/>
      <c r="XCV19" s="280"/>
      <c r="XCW19" s="280"/>
      <c r="XCX19" s="280"/>
      <c r="XCY19" s="280"/>
      <c r="XCZ19" s="280"/>
      <c r="XDA19" s="280"/>
      <c r="XDB19" s="280"/>
      <c r="XDC19" s="280"/>
      <c r="XDD19" s="280"/>
      <c r="XDE19" s="280"/>
      <c r="XDF19" s="280"/>
      <c r="XDG19" s="280"/>
      <c r="XDH19" s="280"/>
      <c r="XDI19" s="280"/>
      <c r="XDJ19" s="280"/>
      <c r="XDK19" s="280"/>
      <c r="XDL19" s="280"/>
      <c r="XDM19" s="280"/>
      <c r="XDN19" s="280"/>
      <c r="XDO19" s="280"/>
      <c r="XDP19" s="280"/>
      <c r="XDQ19" s="280"/>
      <c r="XDR19" s="280"/>
      <c r="XDS19" s="280"/>
      <c r="XDT19" s="280"/>
      <c r="XDU19" s="280"/>
      <c r="XDV19" s="280"/>
      <c r="XDW19" s="280"/>
      <c r="XDX19" s="280"/>
      <c r="XDY19" s="280"/>
      <c r="XDZ19" s="280"/>
      <c r="XEA19" s="280"/>
      <c r="XEB19" s="280"/>
      <c r="XEC19" s="280"/>
      <c r="XED19" s="280"/>
      <c r="XEE19" s="280"/>
      <c r="XEF19" s="280"/>
      <c r="XEG19" s="280"/>
      <c r="XEH19" s="280"/>
      <c r="XEI19" s="280"/>
      <c r="XEJ19" s="280"/>
      <c r="XEK19" s="280"/>
      <c r="XEL19" s="280"/>
      <c r="XEM19" s="280"/>
      <c r="XEN19" s="280"/>
      <c r="XEO19" s="280"/>
      <c r="XEP19" s="280"/>
      <c r="XEQ19" s="280"/>
      <c r="XER19" s="280"/>
      <c r="XES19" s="280"/>
      <c r="XET19" s="280"/>
      <c r="XEU19" s="280"/>
      <c r="XEV19" s="280"/>
      <c r="XEW19" s="280"/>
      <c r="XEX19" s="280"/>
      <c r="XEY19" s="280"/>
      <c r="XEZ19" s="280"/>
      <c r="XFA19" s="280"/>
      <c r="XFB19" s="280"/>
      <c r="XFC19" s="280"/>
      <c r="XFD19" s="280"/>
    </row>
    <row r="20" customFormat="false" ht="14.25" hidden="false" customHeight="false" outlineLevel="0" collapsed="false">
      <c r="A20" s="278"/>
      <c r="B20" s="281"/>
      <c r="C20" s="285" t="s">
        <v>75</v>
      </c>
      <c r="D20" s="285"/>
      <c r="E20" s="285"/>
      <c r="F20" s="285"/>
      <c r="G20" s="285"/>
      <c r="H20" s="283"/>
      <c r="I20" s="249"/>
      <c r="XCF20" s="280"/>
      <c r="XCG20" s="280"/>
      <c r="XCH20" s="280"/>
      <c r="XCI20" s="280"/>
      <c r="XCJ20" s="280"/>
      <c r="XCK20" s="280"/>
      <c r="XCL20" s="280"/>
      <c r="XCM20" s="280"/>
      <c r="XCN20" s="280"/>
      <c r="XCO20" s="280"/>
      <c r="XCP20" s="280"/>
      <c r="XCQ20" s="280"/>
      <c r="XCR20" s="280"/>
      <c r="XCS20" s="280"/>
      <c r="XCT20" s="280"/>
      <c r="XCU20" s="280"/>
      <c r="XCV20" s="280"/>
      <c r="XCW20" s="280"/>
      <c r="XCX20" s="280"/>
      <c r="XCY20" s="280"/>
      <c r="XCZ20" s="280"/>
      <c r="XDA20" s="280"/>
      <c r="XDB20" s="280"/>
      <c r="XDC20" s="280"/>
      <c r="XDD20" s="280"/>
      <c r="XDE20" s="280"/>
      <c r="XDF20" s="280"/>
      <c r="XDG20" s="280"/>
      <c r="XDH20" s="280"/>
      <c r="XDI20" s="280"/>
      <c r="XDJ20" s="280"/>
      <c r="XDK20" s="280"/>
      <c r="XDL20" s="280"/>
      <c r="XDM20" s="280"/>
      <c r="XDN20" s="280"/>
      <c r="XDO20" s="280"/>
      <c r="XDP20" s="280"/>
      <c r="XDQ20" s="280"/>
      <c r="XDR20" s="280"/>
      <c r="XDS20" s="280"/>
      <c r="XDT20" s="280"/>
      <c r="XDU20" s="280"/>
      <c r="XDV20" s="280"/>
      <c r="XDW20" s="280"/>
      <c r="XDX20" s="280"/>
      <c r="XDY20" s="280"/>
      <c r="XDZ20" s="280"/>
      <c r="XEA20" s="280"/>
      <c r="XEB20" s="280"/>
      <c r="XEC20" s="280"/>
      <c r="XED20" s="280"/>
      <c r="XEE20" s="280"/>
      <c r="XEF20" s="280"/>
      <c r="XEG20" s="280"/>
      <c r="XEH20" s="280"/>
      <c r="XEI20" s="280"/>
      <c r="XEJ20" s="280"/>
      <c r="XEK20" s="280"/>
      <c r="XEL20" s="280"/>
      <c r="XEM20" s="280"/>
      <c r="XEN20" s="280"/>
      <c r="XEO20" s="280"/>
      <c r="XEP20" s="280"/>
      <c r="XEQ20" s="280"/>
      <c r="XER20" s="280"/>
      <c r="XES20" s="280"/>
      <c r="XET20" s="280"/>
      <c r="XEU20" s="280"/>
      <c r="XEV20" s="280"/>
      <c r="XEW20" s="280"/>
      <c r="XEX20" s="280"/>
      <c r="XEY20" s="280"/>
      <c r="XEZ20" s="280"/>
      <c r="XFA20" s="280"/>
      <c r="XFB20" s="280"/>
      <c r="XFC20" s="280"/>
      <c r="XFD20" s="280"/>
    </row>
    <row r="21" customFormat="false" ht="14.25" hidden="false" customHeight="false" outlineLevel="0" collapsed="false">
      <c r="A21" s="278"/>
      <c r="B21" s="278" t="s">
        <v>138</v>
      </c>
      <c r="C21" s="279"/>
      <c r="D21" s="249"/>
      <c r="E21" s="249"/>
      <c r="F21" s="249"/>
      <c r="G21" s="249"/>
      <c r="H21" s="249"/>
      <c r="I21" s="249"/>
      <c r="XCF21" s="280"/>
      <c r="XCG21" s="280"/>
      <c r="XCH21" s="280"/>
      <c r="XCI21" s="280"/>
      <c r="XCJ21" s="280"/>
      <c r="XCK21" s="280"/>
      <c r="XCL21" s="280"/>
      <c r="XCM21" s="280"/>
      <c r="XCN21" s="280"/>
      <c r="XCO21" s="280"/>
      <c r="XCP21" s="280"/>
      <c r="XCQ21" s="280"/>
      <c r="XCR21" s="280"/>
      <c r="XCS21" s="280"/>
      <c r="XCT21" s="280"/>
      <c r="XCU21" s="280"/>
      <c r="XCV21" s="280"/>
      <c r="XCW21" s="280"/>
      <c r="XCX21" s="280"/>
      <c r="XCY21" s="280"/>
      <c r="XCZ21" s="280"/>
      <c r="XDA21" s="280"/>
      <c r="XDB21" s="280"/>
      <c r="XDC21" s="280"/>
      <c r="XDD21" s="280"/>
      <c r="XDE21" s="280"/>
      <c r="XDF21" s="280"/>
      <c r="XDG21" s="280"/>
      <c r="XDH21" s="280"/>
      <c r="XDI21" s="280"/>
      <c r="XDJ21" s="280"/>
      <c r="XDK21" s="280"/>
      <c r="XDL21" s="280"/>
      <c r="XDM21" s="280"/>
      <c r="XDN21" s="280"/>
      <c r="XDO21" s="280"/>
      <c r="XDP21" s="280"/>
      <c r="XDQ21" s="280"/>
      <c r="XDR21" s="280"/>
      <c r="XDS21" s="280"/>
      <c r="XDT21" s="280"/>
      <c r="XDU21" s="280"/>
      <c r="XDV21" s="280"/>
      <c r="XDW21" s="280"/>
      <c r="XDX21" s="280"/>
      <c r="XDY21" s="280"/>
      <c r="XDZ21" s="280"/>
      <c r="XEA21" s="280"/>
      <c r="XEB21" s="280"/>
      <c r="XEC21" s="280"/>
      <c r="XED21" s="280"/>
      <c r="XEE21" s="280"/>
      <c r="XEF21" s="280"/>
      <c r="XEG21" s="280"/>
      <c r="XEH21" s="280"/>
      <c r="XEI21" s="280"/>
      <c r="XEJ21" s="280"/>
      <c r="XEK21" s="280"/>
      <c r="XEL21" s="280"/>
      <c r="XEM21" s="280"/>
      <c r="XEN21" s="280"/>
      <c r="XEO21" s="280"/>
      <c r="XEP21" s="280"/>
      <c r="XEQ21" s="280"/>
      <c r="XER21" s="280"/>
      <c r="XES21" s="280"/>
      <c r="XET21" s="280"/>
      <c r="XEU21" s="280"/>
      <c r="XEV21" s="280"/>
      <c r="XEW21" s="280"/>
      <c r="XEX21" s="280"/>
      <c r="XEY21" s="280"/>
      <c r="XEZ21" s="280"/>
      <c r="XFA21" s="280"/>
      <c r="XFB21" s="280"/>
      <c r="XFC21" s="280"/>
      <c r="XFD21" s="280"/>
    </row>
    <row r="22" customFormat="false" ht="14.25" hidden="false" customHeight="false" outlineLevel="0" collapsed="false">
      <c r="A22" s="278"/>
      <c r="B22" s="278" t="s">
        <v>139</v>
      </c>
      <c r="C22" s="279"/>
      <c r="D22" s="249"/>
      <c r="E22" s="249"/>
      <c r="F22" s="249"/>
      <c r="G22" s="249"/>
      <c r="H22" s="249"/>
      <c r="I22" s="249"/>
      <c r="XCF22" s="280"/>
      <c r="XCG22" s="280"/>
      <c r="XCH22" s="280"/>
      <c r="XCI22" s="280"/>
      <c r="XCJ22" s="280"/>
      <c r="XCK22" s="280"/>
      <c r="XCL22" s="280"/>
      <c r="XCM22" s="280"/>
      <c r="XCN22" s="280"/>
      <c r="XCO22" s="280"/>
      <c r="XCP22" s="280"/>
      <c r="XCQ22" s="280"/>
      <c r="XCR22" s="280"/>
      <c r="XCS22" s="280"/>
      <c r="XCT22" s="280"/>
      <c r="XCU22" s="280"/>
      <c r="XCV22" s="280"/>
      <c r="XCW22" s="280"/>
      <c r="XCX22" s="280"/>
      <c r="XCY22" s="280"/>
      <c r="XCZ22" s="280"/>
      <c r="XDA22" s="280"/>
      <c r="XDB22" s="280"/>
      <c r="XDC22" s="280"/>
      <c r="XDD22" s="280"/>
      <c r="XDE22" s="280"/>
      <c r="XDF22" s="280"/>
      <c r="XDG22" s="280"/>
      <c r="XDH22" s="280"/>
      <c r="XDI22" s="280"/>
      <c r="XDJ22" s="280"/>
      <c r="XDK22" s="280"/>
      <c r="XDL22" s="280"/>
      <c r="XDM22" s="280"/>
      <c r="XDN22" s="280"/>
      <c r="XDO22" s="280"/>
      <c r="XDP22" s="280"/>
      <c r="XDQ22" s="280"/>
      <c r="XDR22" s="280"/>
      <c r="XDS22" s="280"/>
      <c r="XDT22" s="280"/>
      <c r="XDU22" s="280"/>
      <c r="XDV22" s="280"/>
      <c r="XDW22" s="280"/>
      <c r="XDX22" s="280"/>
      <c r="XDY22" s="280"/>
      <c r="XDZ22" s="280"/>
      <c r="XEA22" s="280"/>
      <c r="XEB22" s="280"/>
      <c r="XEC22" s="280"/>
      <c r="XED22" s="280"/>
      <c r="XEE22" s="280"/>
      <c r="XEF22" s="280"/>
      <c r="XEG22" s="280"/>
      <c r="XEH22" s="280"/>
      <c r="XEI22" s="280"/>
      <c r="XEJ22" s="280"/>
      <c r="XEK22" s="280"/>
      <c r="XEL22" s="280"/>
      <c r="XEM22" s="280"/>
      <c r="XEN22" s="280"/>
      <c r="XEO22" s="280"/>
      <c r="XEP22" s="280"/>
      <c r="XEQ22" s="280"/>
      <c r="XER22" s="280"/>
      <c r="XES22" s="280"/>
      <c r="XET22" s="280"/>
      <c r="XEU22" s="280"/>
      <c r="XEV22" s="280"/>
      <c r="XEW22" s="280"/>
      <c r="XEX22" s="280"/>
      <c r="XEY22" s="280"/>
      <c r="XEZ22" s="280"/>
      <c r="XFA22" s="280"/>
      <c r="XFB22" s="280"/>
      <c r="XFC22" s="280"/>
      <c r="XFD22" s="280"/>
    </row>
    <row r="23" customFormat="false" ht="14.25" hidden="false" customHeight="false" outlineLevel="0" collapsed="false">
      <c r="A23" s="278"/>
      <c r="B23" s="278"/>
      <c r="C23" s="279"/>
      <c r="D23" s="249"/>
      <c r="E23" s="249"/>
      <c r="F23" s="249"/>
      <c r="G23" s="249"/>
      <c r="H23" s="249"/>
      <c r="I23" s="249"/>
      <c r="XCF23" s="280"/>
      <c r="XCG23" s="280"/>
      <c r="XCH23" s="280"/>
      <c r="XCI23" s="280"/>
      <c r="XCJ23" s="280"/>
      <c r="XCK23" s="280"/>
      <c r="XCL23" s="280"/>
      <c r="XCM23" s="280"/>
      <c r="XCN23" s="280"/>
      <c r="XCO23" s="280"/>
      <c r="XCP23" s="280"/>
      <c r="XCQ23" s="280"/>
      <c r="XCR23" s="280"/>
      <c r="XCS23" s="280"/>
      <c r="XCT23" s="280"/>
      <c r="XCU23" s="280"/>
      <c r="XCV23" s="280"/>
      <c r="XCW23" s="280"/>
      <c r="XCX23" s="280"/>
      <c r="XCY23" s="280"/>
      <c r="XCZ23" s="280"/>
      <c r="XDA23" s="280"/>
      <c r="XDB23" s="280"/>
      <c r="XDC23" s="280"/>
      <c r="XDD23" s="280"/>
      <c r="XDE23" s="280"/>
      <c r="XDF23" s="280"/>
      <c r="XDG23" s="280"/>
      <c r="XDH23" s="280"/>
      <c r="XDI23" s="280"/>
      <c r="XDJ23" s="280"/>
      <c r="XDK23" s="280"/>
      <c r="XDL23" s="280"/>
      <c r="XDM23" s="280"/>
      <c r="XDN23" s="280"/>
      <c r="XDO23" s="280"/>
      <c r="XDP23" s="280"/>
      <c r="XDQ23" s="280"/>
      <c r="XDR23" s="280"/>
      <c r="XDS23" s="280"/>
      <c r="XDT23" s="280"/>
      <c r="XDU23" s="280"/>
      <c r="XDV23" s="280"/>
      <c r="XDW23" s="280"/>
      <c r="XDX23" s="280"/>
      <c r="XDY23" s="280"/>
      <c r="XDZ23" s="280"/>
      <c r="XEA23" s="280"/>
      <c r="XEB23" s="280"/>
      <c r="XEC23" s="280"/>
      <c r="XED23" s="280"/>
      <c r="XEE23" s="280"/>
      <c r="XEF23" s="280"/>
      <c r="XEG23" s="280"/>
      <c r="XEH23" s="280"/>
      <c r="XEI23" s="280"/>
      <c r="XEJ23" s="280"/>
      <c r="XEK23" s="280"/>
      <c r="XEL23" s="280"/>
      <c r="XEM23" s="280"/>
      <c r="XEN23" s="280"/>
      <c r="XEO23" s="280"/>
      <c r="XEP23" s="280"/>
      <c r="XEQ23" s="280"/>
      <c r="XER23" s="280"/>
      <c r="XES23" s="280"/>
      <c r="XET23" s="280"/>
      <c r="XEU23" s="280"/>
      <c r="XEV23" s="280"/>
      <c r="XEW23" s="280"/>
      <c r="XEX23" s="280"/>
      <c r="XEY23" s="280"/>
      <c r="XEZ23" s="280"/>
      <c r="XFA23" s="280"/>
      <c r="XFB23" s="280"/>
      <c r="XFC23" s="280"/>
      <c r="XFD23" s="280"/>
    </row>
    <row r="24" customFormat="false" ht="14.25" hidden="false" customHeight="false" outlineLevel="0" collapsed="false">
      <c r="A24" s="278"/>
      <c r="B24" s="278"/>
      <c r="C24" s="279"/>
      <c r="D24" s="249"/>
      <c r="E24" s="249"/>
      <c r="F24" s="249"/>
      <c r="G24" s="249"/>
      <c r="H24" s="249"/>
      <c r="I24" s="249"/>
      <c r="XCF24" s="280"/>
      <c r="XCG24" s="280"/>
      <c r="XCH24" s="280"/>
      <c r="XCI24" s="280"/>
      <c r="XCJ24" s="280"/>
      <c r="XCK24" s="280"/>
      <c r="XCL24" s="280"/>
      <c r="XCM24" s="280"/>
      <c r="XCN24" s="280"/>
      <c r="XCO24" s="280"/>
      <c r="XCP24" s="280"/>
      <c r="XCQ24" s="280"/>
      <c r="XCR24" s="280"/>
      <c r="XCS24" s="280"/>
      <c r="XCT24" s="280"/>
      <c r="XCU24" s="280"/>
      <c r="XCV24" s="280"/>
      <c r="XCW24" s="280"/>
      <c r="XCX24" s="280"/>
      <c r="XCY24" s="280"/>
      <c r="XCZ24" s="280"/>
      <c r="XDA24" s="280"/>
      <c r="XDB24" s="280"/>
      <c r="XDC24" s="280"/>
      <c r="XDD24" s="280"/>
      <c r="XDE24" s="280"/>
      <c r="XDF24" s="280"/>
      <c r="XDG24" s="280"/>
      <c r="XDH24" s="280"/>
      <c r="XDI24" s="280"/>
      <c r="XDJ24" s="280"/>
      <c r="XDK24" s="280"/>
      <c r="XDL24" s="280"/>
      <c r="XDM24" s="280"/>
      <c r="XDN24" s="280"/>
      <c r="XDO24" s="280"/>
      <c r="XDP24" s="280"/>
      <c r="XDQ24" s="280"/>
      <c r="XDR24" s="280"/>
      <c r="XDS24" s="280"/>
      <c r="XDT24" s="280"/>
      <c r="XDU24" s="280"/>
      <c r="XDV24" s="280"/>
      <c r="XDW24" s="280"/>
      <c r="XDX24" s="280"/>
      <c r="XDY24" s="280"/>
      <c r="XDZ24" s="280"/>
      <c r="XEA24" s="280"/>
      <c r="XEB24" s="280"/>
      <c r="XEC24" s="280"/>
      <c r="XED24" s="280"/>
      <c r="XEE24" s="280"/>
      <c r="XEF24" s="280"/>
      <c r="XEG24" s="280"/>
      <c r="XEH24" s="280"/>
      <c r="XEI24" s="280"/>
      <c r="XEJ24" s="280"/>
      <c r="XEK24" s="280"/>
      <c r="XEL24" s="280"/>
      <c r="XEM24" s="280"/>
      <c r="XEN24" s="280"/>
      <c r="XEO24" s="280"/>
      <c r="XEP24" s="280"/>
      <c r="XEQ24" s="280"/>
      <c r="XER24" s="280"/>
      <c r="XES24" s="280"/>
      <c r="XET24" s="280"/>
      <c r="XEU24" s="280"/>
      <c r="XEV24" s="280"/>
      <c r="XEW24" s="280"/>
      <c r="XEX24" s="280"/>
      <c r="XEY24" s="280"/>
      <c r="XEZ24" s="280"/>
      <c r="XFA24" s="280"/>
      <c r="XFB24" s="280"/>
      <c r="XFC24" s="280"/>
      <c r="XFD24" s="280"/>
    </row>
    <row r="25" customFormat="false" ht="14.25" hidden="false" customHeight="false" outlineLevel="0" collapsed="false">
      <c r="A25" s="286"/>
      <c r="B25" s="286"/>
      <c r="C25" s="287"/>
      <c r="D25" s="288"/>
      <c r="E25" s="288"/>
      <c r="F25" s="288"/>
      <c r="G25" s="288"/>
      <c r="H25" s="288"/>
      <c r="I25" s="249"/>
    </row>
  </sheetData>
  <mergeCells count="16">
    <mergeCell ref="A2:H2"/>
    <mergeCell ref="A4:C4"/>
    <mergeCell ref="A5:B6"/>
    <mergeCell ref="A7:A12"/>
    <mergeCell ref="B7:B8"/>
    <mergeCell ref="B9:B10"/>
    <mergeCell ref="B11:B12"/>
    <mergeCell ref="A13:B14"/>
    <mergeCell ref="B17:B18"/>
    <mergeCell ref="C17:G17"/>
    <mergeCell ref="H17:H18"/>
    <mergeCell ref="C18:G18"/>
    <mergeCell ref="B19:B20"/>
    <mergeCell ref="C19:G19"/>
    <mergeCell ref="H19:H20"/>
    <mergeCell ref="C20:G20"/>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 min="1" style="137" width="9"/>
    <col collapsed="false" customWidth="true" hidden="false" outlineLevel="0" max="2" min="2" style="137" width="13.37"/>
    <col collapsed="false" customWidth="true" hidden="false" outlineLevel="0" max="3" min="3" style="137" width="9.37"/>
    <col collapsed="false" customWidth="true" hidden="false" outlineLevel="0" max="12" min="4" style="137" width="15.63"/>
    <col collapsed="false" customWidth="true" hidden="false" outlineLevel="0" max="26" min="13" style="137" width="17.75"/>
    <col collapsed="false" customWidth="false" hidden="false" outlineLevel="0" max="16384" min="27" style="137" width="9"/>
  </cols>
  <sheetData>
    <row r="1" customFormat="false" ht="13.5" hidden="false" customHeight="false" outlineLevel="0" collapsed="false">
      <c r="A1" s="289"/>
      <c r="B1" s="289"/>
      <c r="C1" s="289"/>
      <c r="D1" s="197"/>
      <c r="E1" s="197"/>
      <c r="F1" s="197"/>
      <c r="G1" s="197"/>
      <c r="H1" s="197"/>
      <c r="I1" s="197"/>
    </row>
    <row r="2" customFormat="false" ht="17.25" hidden="false" customHeight="false" outlineLevel="0" collapsed="false">
      <c r="A2" s="197"/>
      <c r="B2" s="290" t="s">
        <v>140</v>
      </c>
      <c r="C2" s="290"/>
      <c r="D2" s="290"/>
      <c r="E2" s="290"/>
      <c r="F2" s="290"/>
      <c r="G2" s="290"/>
      <c r="H2" s="290"/>
      <c r="I2" s="290"/>
    </row>
    <row r="3" customFormat="false" ht="14.25" hidden="false" customHeight="false" outlineLevel="0" collapsed="false">
      <c r="A3" s="197"/>
      <c r="B3" s="291"/>
      <c r="C3" s="291"/>
      <c r="D3" s="291"/>
      <c r="E3" s="291"/>
      <c r="F3" s="291"/>
      <c r="G3" s="291"/>
      <c r="H3" s="291"/>
      <c r="I3" s="291"/>
    </row>
    <row r="4" customFormat="false" ht="27.75" hidden="false" customHeight="true" outlineLevel="0" collapsed="false">
      <c r="A4" s="292"/>
      <c r="B4" s="293"/>
      <c r="C4" s="294"/>
      <c r="D4" s="295" t="s">
        <v>141</v>
      </c>
      <c r="E4" s="296" t="s">
        <v>142</v>
      </c>
      <c r="F4" s="296" t="s">
        <v>143</v>
      </c>
      <c r="G4" s="296" t="s">
        <v>144</v>
      </c>
      <c r="H4" s="296" t="s">
        <v>145</v>
      </c>
      <c r="I4" s="297" t="s">
        <v>7</v>
      </c>
    </row>
    <row r="5" customFormat="false" ht="27.75" hidden="false" customHeight="true" outlineLevel="0" collapsed="false">
      <c r="A5" s="298"/>
      <c r="B5" s="299" t="s">
        <v>146</v>
      </c>
      <c r="C5" s="300" t="s">
        <v>147</v>
      </c>
      <c r="D5" s="301" t="n">
        <v>179.085</v>
      </c>
      <c r="E5" s="301" t="n">
        <v>195.864</v>
      </c>
      <c r="F5" s="301" t="n">
        <v>82.366</v>
      </c>
      <c r="G5" s="301" t="n">
        <v>1.082</v>
      </c>
      <c r="H5" s="301" t="n">
        <v>2738.086</v>
      </c>
      <c r="I5" s="302" t="n">
        <v>3196.483</v>
      </c>
    </row>
    <row r="6" customFormat="false" ht="27.75" hidden="false" customHeight="true" outlineLevel="0" collapsed="false">
      <c r="A6" s="303" t="s">
        <v>13</v>
      </c>
      <c r="B6" s="304" t="s">
        <v>148</v>
      </c>
      <c r="C6" s="305" t="s">
        <v>149</v>
      </c>
      <c r="D6" s="306" t="n">
        <v>74630.96029</v>
      </c>
      <c r="E6" s="306" t="n">
        <v>9053.1915</v>
      </c>
      <c r="F6" s="306" t="n">
        <v>5486.99899</v>
      </c>
      <c r="G6" s="306" t="n">
        <v>271.799882</v>
      </c>
      <c r="H6" s="306" t="n">
        <v>10299.0914</v>
      </c>
      <c r="I6" s="307" t="n">
        <v>99742.042062</v>
      </c>
      <c r="J6" s="221"/>
    </row>
    <row r="7" customFormat="false" ht="27.75" hidden="false" customHeight="true" outlineLevel="0" collapsed="false">
      <c r="A7" s="298"/>
      <c r="B7" s="308" t="s">
        <v>116</v>
      </c>
      <c r="C7" s="309" t="s">
        <v>150</v>
      </c>
      <c r="D7" s="310" t="n">
        <v>416734.848200575</v>
      </c>
      <c r="E7" s="310" t="n">
        <v>46221.8248376424</v>
      </c>
      <c r="F7" s="310" t="n">
        <v>66617.2812811111</v>
      </c>
      <c r="G7" s="310" t="n">
        <v>251201.369685767</v>
      </c>
      <c r="H7" s="310" t="n">
        <v>3761.41998461699</v>
      </c>
      <c r="I7" s="311" t="n">
        <v>31203.6829421586</v>
      </c>
    </row>
    <row r="8" customFormat="false" ht="27.75" hidden="false" customHeight="true" outlineLevel="0" collapsed="false">
      <c r="A8" s="312"/>
      <c r="B8" s="299" t="s">
        <v>146</v>
      </c>
      <c r="C8" s="300" t="s">
        <v>147</v>
      </c>
      <c r="D8" s="301" t="n">
        <v>153.352</v>
      </c>
      <c r="E8" s="301" t="n">
        <v>190.071</v>
      </c>
      <c r="F8" s="301" t="n">
        <v>0</v>
      </c>
      <c r="G8" s="301" t="n">
        <v>0</v>
      </c>
      <c r="H8" s="301" t="n">
        <v>2023.318</v>
      </c>
      <c r="I8" s="302" t="n">
        <v>2366.741</v>
      </c>
    </row>
    <row r="9" customFormat="false" ht="27.75" hidden="false" customHeight="true" outlineLevel="0" collapsed="false">
      <c r="A9" s="303" t="s">
        <v>22</v>
      </c>
      <c r="B9" s="304" t="s">
        <v>148</v>
      </c>
      <c r="C9" s="305" t="s">
        <v>149</v>
      </c>
      <c r="D9" s="306" t="n">
        <v>63815.743492</v>
      </c>
      <c r="E9" s="306" t="n">
        <v>8550.2715</v>
      </c>
      <c r="F9" s="306" t="n">
        <v>0</v>
      </c>
      <c r="G9" s="306" t="n">
        <v>0</v>
      </c>
      <c r="H9" s="306" t="n">
        <v>2662.167767</v>
      </c>
      <c r="I9" s="307" t="n">
        <v>75028.182759</v>
      </c>
    </row>
    <row r="10" customFormat="false" ht="27.75" hidden="false" customHeight="true" outlineLevel="0" collapsed="false">
      <c r="A10" s="313"/>
      <c r="B10" s="308" t="s">
        <v>116</v>
      </c>
      <c r="C10" s="309" t="s">
        <v>150</v>
      </c>
      <c r="D10" s="310" t="n">
        <v>416138.971073087</v>
      </c>
      <c r="E10" s="310" t="n">
        <v>44984.6189055669</v>
      </c>
      <c r="F10" s="310" t="n">
        <v>0</v>
      </c>
      <c r="G10" s="310" t="n">
        <v>0</v>
      </c>
      <c r="H10" s="310" t="n">
        <v>1315.74362853491</v>
      </c>
      <c r="I10" s="311" t="n">
        <v>31701.0533721265</v>
      </c>
    </row>
    <row r="11" customFormat="false" ht="27.75" hidden="false" customHeight="true" outlineLevel="0" collapsed="false">
      <c r="A11" s="298"/>
      <c r="B11" s="299" t="s">
        <v>146</v>
      </c>
      <c r="C11" s="300" t="s">
        <v>147</v>
      </c>
      <c r="D11" s="301" t="n">
        <v>25.733</v>
      </c>
      <c r="E11" s="301" t="n">
        <v>5.793</v>
      </c>
      <c r="F11" s="301" t="n">
        <v>82.366</v>
      </c>
      <c r="G11" s="301" t="n">
        <v>1.082</v>
      </c>
      <c r="H11" s="301" t="n">
        <v>714.768</v>
      </c>
      <c r="I11" s="302" t="n">
        <v>829.742</v>
      </c>
    </row>
    <row r="12" customFormat="false" ht="27.75" hidden="false" customHeight="true" outlineLevel="0" collapsed="false">
      <c r="A12" s="314" t="s">
        <v>90</v>
      </c>
      <c r="B12" s="304" t="s">
        <v>148</v>
      </c>
      <c r="C12" s="305" t="s">
        <v>149</v>
      </c>
      <c r="D12" s="306" t="n">
        <v>10815.216798</v>
      </c>
      <c r="E12" s="306" t="n">
        <v>502.92</v>
      </c>
      <c r="F12" s="306" t="n">
        <v>5486.99899</v>
      </c>
      <c r="G12" s="306" t="n">
        <v>271.799882</v>
      </c>
      <c r="H12" s="306" t="n">
        <v>7636.923633</v>
      </c>
      <c r="I12" s="307" t="n">
        <v>24713.859303</v>
      </c>
      <c r="J12" s="221"/>
    </row>
    <row r="13" customFormat="false" ht="27.75" hidden="false" customHeight="true" outlineLevel="0" collapsed="false">
      <c r="A13" s="315"/>
      <c r="B13" s="316" t="s">
        <v>116</v>
      </c>
      <c r="C13" s="317" t="s">
        <v>150</v>
      </c>
      <c r="D13" s="318" t="n">
        <v>420285.889635876</v>
      </c>
      <c r="E13" s="318" t="n">
        <v>86815.1216986018</v>
      </c>
      <c r="F13" s="318" t="n">
        <v>66617.2812811111</v>
      </c>
      <c r="G13" s="318" t="n">
        <v>251201.369685767</v>
      </c>
      <c r="H13" s="318" t="n">
        <v>10684.4789260291</v>
      </c>
      <c r="I13" s="319" t="n">
        <v>29784.9925675692</v>
      </c>
    </row>
    <row r="14" s="141" customFormat="true" ht="19.5" hidden="false" customHeight="true" outlineLevel="0" collapsed="false">
      <c r="A14" s="320" t="s">
        <v>151</v>
      </c>
      <c r="B14" s="321" t="s">
        <v>152</v>
      </c>
    </row>
    <row r="15" s="141" customFormat="true" ht="13.5" hidden="false" customHeight="false" outlineLevel="0" collapsed="false"/>
  </sheetData>
  <mergeCells count="1">
    <mergeCell ref="B2:I2"/>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5.37"/>
    <col collapsed="false" customWidth="true" hidden="false" outlineLevel="0" max="2" min="2" style="322" width="4.76"/>
    <col collapsed="false" customWidth="true" hidden="false" outlineLevel="0" max="3" min="3" style="322" width="18.63"/>
    <col collapsed="false" customWidth="true" hidden="false" outlineLevel="0" max="11" min="4" style="322" width="15.25"/>
    <col collapsed="false" customWidth="true" hidden="false" outlineLevel="0" max="51" min="12" style="322" width="12.63"/>
    <col collapsed="false" customWidth="false" hidden="false" outlineLevel="0" max="53" min="52" style="322" width="9"/>
    <col collapsed="false" customWidth="true" hidden="false" outlineLevel="0" max="54" min="54" style="322" width="19.75"/>
    <col collapsed="false" customWidth="false" hidden="false" outlineLevel="0" max="16384" min="55" style="322" width="9"/>
  </cols>
  <sheetData>
    <row r="2" customFormat="false" ht="21" hidden="false" customHeight="false" outlineLevel="0" collapsed="false">
      <c r="A2" s="323" t="s">
        <v>153</v>
      </c>
      <c r="B2" s="323"/>
      <c r="C2" s="323"/>
      <c r="D2" s="323"/>
      <c r="E2" s="323"/>
      <c r="F2" s="323"/>
      <c r="G2" s="323"/>
      <c r="H2" s="323"/>
      <c r="I2" s="323"/>
      <c r="J2" s="323"/>
      <c r="K2" s="323"/>
    </row>
    <row r="3" customFormat="false" ht="15" hidden="false" customHeight="false" outlineLevel="0" collapsed="false">
      <c r="A3" s="324"/>
      <c r="B3" s="324"/>
      <c r="C3" s="324"/>
      <c r="D3" s="324"/>
      <c r="E3" s="324"/>
      <c r="F3" s="324"/>
      <c r="G3" s="324"/>
      <c r="H3" s="324"/>
      <c r="I3" s="324"/>
      <c r="J3" s="324"/>
      <c r="K3" s="324"/>
    </row>
    <row r="4" s="122" customFormat="true" ht="30.75" hidden="false" customHeight="true" outlineLevel="0" collapsed="false">
      <c r="A4" s="325" t="s">
        <v>154</v>
      </c>
      <c r="B4" s="325"/>
      <c r="C4" s="325"/>
      <c r="D4" s="326" t="s">
        <v>155</v>
      </c>
      <c r="E4" s="326"/>
      <c r="F4" s="326"/>
      <c r="G4" s="326"/>
      <c r="H4" s="327" t="s">
        <v>156</v>
      </c>
      <c r="I4" s="327"/>
      <c r="J4" s="327"/>
      <c r="K4" s="327"/>
    </row>
    <row r="5" s="122" customFormat="true" ht="20.25" hidden="false" customHeight="true" outlineLevel="0" collapsed="false">
      <c r="A5" s="325"/>
      <c r="B5" s="325"/>
      <c r="C5" s="325"/>
      <c r="D5" s="328" t="s">
        <v>7</v>
      </c>
      <c r="E5" s="329" t="s">
        <v>157</v>
      </c>
      <c r="F5" s="330" t="s">
        <v>158</v>
      </c>
      <c r="G5" s="328" t="s">
        <v>159</v>
      </c>
      <c r="H5" s="329" t="s">
        <v>7</v>
      </c>
      <c r="I5" s="330" t="s">
        <v>157</v>
      </c>
      <c r="J5" s="330" t="s">
        <v>158</v>
      </c>
      <c r="K5" s="331" t="s">
        <v>159</v>
      </c>
    </row>
    <row r="6" s="122" customFormat="true" ht="24.75" hidden="false" customHeight="true" outlineLevel="0" collapsed="false">
      <c r="A6" s="332" t="s">
        <v>13</v>
      </c>
      <c r="B6" s="333"/>
      <c r="C6" s="334"/>
      <c r="D6" s="335"/>
      <c r="E6" s="336"/>
      <c r="F6" s="337"/>
      <c r="G6" s="335"/>
      <c r="H6" s="338" t="s">
        <v>47</v>
      </c>
      <c r="I6" s="338" t="s">
        <v>47</v>
      </c>
      <c r="J6" s="338" t="s">
        <v>47</v>
      </c>
      <c r="K6" s="339" t="s">
        <v>47</v>
      </c>
    </row>
    <row r="7" s="122" customFormat="true" ht="25.5" hidden="true" customHeight="true" outlineLevel="0" collapsed="false">
      <c r="A7" s="332"/>
      <c r="B7" s="340" t="s">
        <v>160</v>
      </c>
      <c r="C7" s="340"/>
      <c r="D7" s="341" t="n">
        <v>954.218537373249</v>
      </c>
      <c r="E7" s="341" t="n">
        <v>21.2183021433594</v>
      </c>
      <c r="F7" s="341" t="n">
        <v>776.458283174019</v>
      </c>
      <c r="G7" s="341" t="n">
        <v>155.799113673901</v>
      </c>
      <c r="H7" s="342"/>
      <c r="I7" s="342"/>
      <c r="J7" s="342"/>
      <c r="K7" s="343"/>
    </row>
    <row r="8" s="122" customFormat="true" ht="25.5" hidden="false" customHeight="true" outlineLevel="0" collapsed="false">
      <c r="A8" s="332"/>
      <c r="B8" s="340" t="s">
        <v>17</v>
      </c>
      <c r="C8" s="340"/>
      <c r="D8" s="344" t="n">
        <v>960.504902577156</v>
      </c>
      <c r="E8" s="344" t="n">
        <v>21.1309742653685</v>
      </c>
      <c r="F8" s="344" t="n">
        <v>781.202611837714</v>
      </c>
      <c r="G8" s="344" t="n">
        <v>157.332461375085</v>
      </c>
      <c r="H8" s="344" t="n">
        <v>0.658797220730145</v>
      </c>
      <c r="I8" s="344" t="n">
        <v>-0.411568642019111</v>
      </c>
      <c r="J8" s="344" t="n">
        <v>0.611021707991966</v>
      </c>
      <c r="K8" s="345" t="n">
        <v>0.984182557285673</v>
      </c>
    </row>
    <row r="9" s="122" customFormat="true" ht="25.5" hidden="false" customHeight="true" outlineLevel="0" collapsed="false">
      <c r="A9" s="332"/>
      <c r="B9" s="346" t="s">
        <v>18</v>
      </c>
      <c r="C9" s="346"/>
      <c r="D9" s="344" t="n">
        <v>955.723062940171</v>
      </c>
      <c r="E9" s="344" t="n">
        <v>21.2064900074533</v>
      </c>
      <c r="F9" s="344" t="n">
        <v>773.306480030599</v>
      </c>
      <c r="G9" s="344" t="n">
        <v>160.278078656906</v>
      </c>
      <c r="H9" s="344" t="n">
        <v>-0.497846458061235</v>
      </c>
      <c r="I9" s="344" t="n">
        <v>0.357369902288829</v>
      </c>
      <c r="J9" s="344" t="n">
        <v>-1.01076618120098</v>
      </c>
      <c r="K9" s="345" t="n">
        <v>1.87222475010966</v>
      </c>
    </row>
    <row r="10" s="122" customFormat="true" ht="25.5" hidden="false" customHeight="true" outlineLevel="0" collapsed="false">
      <c r="A10" s="332"/>
      <c r="B10" s="346" t="s">
        <v>19</v>
      </c>
      <c r="C10" s="346"/>
      <c r="D10" s="344" t="n">
        <v>968.598292089395</v>
      </c>
      <c r="E10" s="344" t="n">
        <v>21.2068012061767</v>
      </c>
      <c r="F10" s="344" t="n">
        <v>781.149127566102</v>
      </c>
      <c r="G10" s="344" t="n">
        <v>165.194197754468</v>
      </c>
      <c r="H10" s="344" t="n">
        <v>1.34717154461192</v>
      </c>
      <c r="I10" s="344" t="n">
        <v>0.00146746926668051</v>
      </c>
      <c r="J10" s="344" t="n">
        <v>1.01417067333927</v>
      </c>
      <c r="K10" s="345" t="n">
        <v>3.0672435923603</v>
      </c>
    </row>
    <row r="11" s="122" customFormat="true" ht="25.5" hidden="false" customHeight="true" outlineLevel="0" collapsed="false">
      <c r="A11" s="332"/>
      <c r="B11" s="346" t="s">
        <v>20</v>
      </c>
      <c r="C11" s="346"/>
      <c r="D11" s="344" t="n">
        <v>985.448317383201</v>
      </c>
      <c r="E11" s="344" t="n">
        <v>21.3897870290872</v>
      </c>
      <c r="F11" s="344" t="n">
        <v>793.086735388353</v>
      </c>
      <c r="G11" s="344" t="n">
        <v>169.764695411807</v>
      </c>
      <c r="H11" s="344" t="n">
        <v>1.73962987870426</v>
      </c>
      <c r="I11" s="344" t="n">
        <v>0.862863857360918</v>
      </c>
      <c r="J11" s="344" t="n">
        <v>1.5282111188482</v>
      </c>
      <c r="K11" s="345" t="n">
        <v>2.76674224607543</v>
      </c>
    </row>
    <row r="12" s="122" customFormat="true" ht="25.5" hidden="false" customHeight="true" outlineLevel="0" collapsed="false">
      <c r="A12" s="332"/>
      <c r="B12" s="347" t="s">
        <v>21</v>
      </c>
      <c r="C12" s="347"/>
      <c r="D12" s="348" t="n">
        <v>997.178413353785</v>
      </c>
      <c r="E12" s="348" t="n">
        <v>21.484856098716</v>
      </c>
      <c r="F12" s="348" t="n">
        <v>799.481920043156</v>
      </c>
      <c r="G12" s="348" t="n">
        <v>174.839987476823</v>
      </c>
      <c r="H12" s="348" t="n">
        <v>1.19033091473861</v>
      </c>
      <c r="I12" s="348" t="n">
        <v>0.44446010378465</v>
      </c>
      <c r="J12" s="348" t="n">
        <v>0.806366361892552</v>
      </c>
      <c r="K12" s="349" t="n">
        <v>2.98960396489103</v>
      </c>
    </row>
    <row r="13" s="122" customFormat="true" ht="25.5" hidden="true" customHeight="true" outlineLevel="0" collapsed="false">
      <c r="A13" s="350" t="s">
        <v>22</v>
      </c>
      <c r="B13" s="351" t="s">
        <v>161</v>
      </c>
      <c r="C13" s="351"/>
      <c r="D13" s="352"/>
      <c r="E13" s="353"/>
      <c r="F13" s="353"/>
      <c r="G13" s="352"/>
      <c r="H13" s="354"/>
      <c r="I13" s="354"/>
      <c r="J13" s="354"/>
      <c r="K13" s="355"/>
    </row>
    <row r="14" s="122" customFormat="true" ht="25.5" hidden="true" customHeight="true" outlineLevel="0" collapsed="false">
      <c r="A14" s="350"/>
      <c r="B14" s="340" t="s">
        <v>160</v>
      </c>
      <c r="C14" s="340"/>
      <c r="D14" s="344" t="n">
        <v>973.434106634745</v>
      </c>
      <c r="E14" s="344" t="n">
        <v>22.2046682317911</v>
      </c>
      <c r="F14" s="344" t="n">
        <v>793.096307863888</v>
      </c>
      <c r="G14" s="344" t="n">
        <v>157.341883131092</v>
      </c>
      <c r="H14" s="342"/>
      <c r="I14" s="342"/>
      <c r="J14" s="342"/>
      <c r="K14" s="343"/>
    </row>
    <row r="15" s="122" customFormat="true" ht="25.5" hidden="false" customHeight="true" outlineLevel="0" collapsed="false">
      <c r="A15" s="350"/>
      <c r="B15" s="340" t="s">
        <v>17</v>
      </c>
      <c r="C15" s="340"/>
      <c r="D15" s="344" t="n">
        <v>979.735885352808</v>
      </c>
      <c r="E15" s="344" t="n">
        <v>22.1014819214436</v>
      </c>
      <c r="F15" s="344" t="n">
        <v>797.758444095217</v>
      </c>
      <c r="G15" s="344" t="n">
        <v>158.983011542387</v>
      </c>
      <c r="H15" s="344" t="n">
        <v>0.647375993414556</v>
      </c>
      <c r="I15" s="344" t="n">
        <v>-0.464705481164174</v>
      </c>
      <c r="J15" s="344" t="n">
        <v>0.587839860695616</v>
      </c>
      <c r="K15" s="345" t="n">
        <v>1.04303341147134</v>
      </c>
    </row>
    <row r="16" s="122" customFormat="true" ht="25.5" hidden="false" customHeight="true" outlineLevel="0" collapsed="false">
      <c r="A16" s="350"/>
      <c r="B16" s="346" t="s">
        <v>18</v>
      </c>
      <c r="C16" s="346"/>
      <c r="D16" s="344" t="n">
        <v>973.945082147317</v>
      </c>
      <c r="E16" s="344" t="n">
        <v>22.1624487842377</v>
      </c>
      <c r="F16" s="344" t="n">
        <v>788.732790314148</v>
      </c>
      <c r="G16" s="344" t="n">
        <v>162.059652814992</v>
      </c>
      <c r="H16" s="344" t="n">
        <v>-0.591057579094978</v>
      </c>
      <c r="I16" s="344" t="n">
        <v>0.275849660266037</v>
      </c>
      <c r="J16" s="344" t="n">
        <v>-1.13137677800526</v>
      </c>
      <c r="K16" s="345" t="n">
        <v>1.93520127890185</v>
      </c>
    </row>
    <row r="17" s="122" customFormat="true" ht="25.5" hidden="false" customHeight="true" outlineLevel="0" collapsed="false">
      <c r="A17" s="350"/>
      <c r="B17" s="346" t="s">
        <v>19</v>
      </c>
      <c r="C17" s="346"/>
      <c r="D17" s="344" t="n">
        <v>986.202179456022</v>
      </c>
      <c r="E17" s="344" t="n">
        <v>22.1304753686183</v>
      </c>
      <c r="F17" s="344" t="n">
        <v>795.971974652338</v>
      </c>
      <c r="G17" s="344" t="n">
        <v>166.988149700618</v>
      </c>
      <c r="H17" s="344" t="n">
        <v>1.25849984084125</v>
      </c>
      <c r="I17" s="344" t="n">
        <v>-0.144268424173777</v>
      </c>
      <c r="J17" s="344" t="n">
        <v>0.917824696410374</v>
      </c>
      <c r="K17" s="345" t="n">
        <v>3.0411621893649</v>
      </c>
    </row>
    <row r="18" s="122" customFormat="true" ht="25.5" hidden="false" customHeight="true" outlineLevel="0" collapsed="false">
      <c r="A18" s="350"/>
      <c r="B18" s="346" t="s">
        <v>20</v>
      </c>
      <c r="C18" s="346"/>
      <c r="D18" s="344" t="n">
        <v>1003.41501376786</v>
      </c>
      <c r="E18" s="344" t="n">
        <v>22.3118536385605</v>
      </c>
      <c r="F18" s="344" t="n">
        <v>808.138402238818</v>
      </c>
      <c r="G18" s="344" t="n">
        <v>171.686386665687</v>
      </c>
      <c r="H18" s="344" t="n">
        <v>1.74536567353061</v>
      </c>
      <c r="I18" s="344" t="n">
        <v>0.819585964246028</v>
      </c>
      <c r="J18" s="344" t="n">
        <v>1.52849949168052</v>
      </c>
      <c r="K18" s="345" t="n">
        <v>2.81351519463671</v>
      </c>
    </row>
    <row r="19" s="122" customFormat="true" ht="25.5" hidden="false" customHeight="true" outlineLevel="0" collapsed="false">
      <c r="A19" s="350"/>
      <c r="B19" s="347" t="s">
        <v>21</v>
      </c>
      <c r="C19" s="347"/>
      <c r="D19" s="348" t="n">
        <v>1016.04198925636</v>
      </c>
      <c r="E19" s="348" t="n">
        <v>22.4139335881198</v>
      </c>
      <c r="F19" s="348" t="n">
        <v>815.231965719464</v>
      </c>
      <c r="G19" s="348" t="n">
        <v>176.94247853378</v>
      </c>
      <c r="H19" s="348" t="n">
        <v>1.25840009519971</v>
      </c>
      <c r="I19" s="348" t="n">
        <v>0.457514428038919</v>
      </c>
      <c r="J19" s="348" t="n">
        <v>0.87776591992097</v>
      </c>
      <c r="K19" s="349" t="n">
        <v>3.06144940794146</v>
      </c>
    </row>
    <row r="20" s="122" customFormat="true" ht="24.75" hidden="true" customHeight="true" outlineLevel="0" collapsed="false">
      <c r="A20" s="356"/>
      <c r="B20" s="357" t="s">
        <v>162</v>
      </c>
      <c r="C20" s="358" t="s">
        <v>107</v>
      </c>
      <c r="D20" s="353"/>
      <c r="E20" s="353"/>
      <c r="F20" s="353"/>
      <c r="G20" s="353"/>
      <c r="H20" s="359"/>
      <c r="I20" s="359"/>
      <c r="J20" s="359"/>
      <c r="K20" s="360"/>
    </row>
    <row r="21" s="122" customFormat="true" ht="24.75" hidden="true" customHeight="true" outlineLevel="0" collapsed="false">
      <c r="A21" s="356"/>
      <c r="B21" s="357"/>
      <c r="C21" s="361" t="s">
        <v>160</v>
      </c>
      <c r="D21" s="344" t="n">
        <v>947.866999498671</v>
      </c>
      <c r="E21" s="344" t="n">
        <v>21.8941736457669</v>
      </c>
      <c r="F21" s="344" t="n">
        <v>772.200662312161</v>
      </c>
      <c r="G21" s="344" t="n">
        <v>152.996843262651</v>
      </c>
      <c r="H21" s="342"/>
      <c r="I21" s="342"/>
      <c r="J21" s="342"/>
      <c r="K21" s="343"/>
    </row>
    <row r="22" s="122" customFormat="true" ht="24.75" hidden="true" customHeight="true" outlineLevel="0" collapsed="false">
      <c r="A22" s="356"/>
      <c r="B22" s="357"/>
      <c r="C22" s="361" t="s">
        <v>17</v>
      </c>
      <c r="D22" s="344" t="n">
        <v>966.482353076089</v>
      </c>
      <c r="E22" s="344" t="n">
        <v>21.9922103729388</v>
      </c>
      <c r="F22" s="344" t="n">
        <v>787.316396305483</v>
      </c>
      <c r="G22" s="344" t="n">
        <v>156.296074984683</v>
      </c>
      <c r="H22" s="344" t="n">
        <v>1.96392042209121</v>
      </c>
      <c r="I22" s="344" t="n">
        <v>0.447775416227381</v>
      </c>
      <c r="J22" s="344" t="n">
        <v>1.95748783069691</v>
      </c>
      <c r="K22" s="345" t="n">
        <v>2.15640509416772</v>
      </c>
    </row>
    <row r="23" s="122" customFormat="true" ht="25.5" hidden="true" customHeight="true" outlineLevel="0" collapsed="false">
      <c r="A23" s="356"/>
      <c r="B23" s="357"/>
      <c r="C23" s="362" t="s">
        <v>18</v>
      </c>
      <c r="D23" s="344" t="n">
        <v>962.030406276756</v>
      </c>
      <c r="E23" s="344" t="n">
        <v>22.0608910726276</v>
      </c>
      <c r="F23" s="344" t="n">
        <v>779.459741804449</v>
      </c>
      <c r="G23" s="344" t="n">
        <v>159.536387451251</v>
      </c>
      <c r="H23" s="344" t="n">
        <v>-0.460634049360931</v>
      </c>
      <c r="I23" s="344" t="n">
        <v>0.31229557431498</v>
      </c>
      <c r="J23" s="344" t="n">
        <v>-0.997903071484507</v>
      </c>
      <c r="K23" s="345" t="n">
        <v>2.07318863694166</v>
      </c>
    </row>
    <row r="24" s="122" customFormat="true" ht="25.5" hidden="true" customHeight="true" outlineLevel="0" collapsed="false">
      <c r="A24" s="356"/>
      <c r="B24" s="357"/>
      <c r="C24" s="362" t="s">
        <v>19</v>
      </c>
      <c r="D24" s="344" t="n">
        <v>974.467995777267</v>
      </c>
      <c r="E24" s="344" t="n">
        <v>22.0478073177303</v>
      </c>
      <c r="F24" s="344" t="n">
        <v>786.866234464471</v>
      </c>
      <c r="G24" s="344" t="n">
        <v>164.462098199099</v>
      </c>
      <c r="H24" s="344" t="n">
        <v>1.29284785796402</v>
      </c>
      <c r="I24" s="344" t="n">
        <v>-0.0593074633938651</v>
      </c>
      <c r="J24" s="344" t="n">
        <v>0.950208492214921</v>
      </c>
      <c r="K24" s="345" t="n">
        <v>3.08751553582305</v>
      </c>
    </row>
    <row r="25" s="122" customFormat="true" ht="25.5" hidden="true" customHeight="true" outlineLevel="0" collapsed="false">
      <c r="A25" s="356"/>
      <c r="B25" s="357"/>
      <c r="C25" s="362" t="s">
        <v>20</v>
      </c>
      <c r="D25" s="344" t="n">
        <v>992.143085201927</v>
      </c>
      <c r="E25" s="344" t="n">
        <v>22.2231640353101</v>
      </c>
      <c r="F25" s="344" t="n">
        <v>799.441318760274</v>
      </c>
      <c r="G25" s="344" t="n">
        <v>169.222069913177</v>
      </c>
      <c r="H25" s="344" t="n">
        <v>1.81381938670668</v>
      </c>
      <c r="I25" s="344" t="n">
        <v>0.795347650914846</v>
      </c>
      <c r="J25" s="344" t="n">
        <v>1.59812224047977</v>
      </c>
      <c r="K25" s="345" t="n">
        <v>2.89426668284107</v>
      </c>
    </row>
    <row r="26" s="122" customFormat="true" ht="25.5" hidden="true" customHeight="true" outlineLevel="0" collapsed="false">
      <c r="A26" s="356"/>
      <c r="B26" s="357"/>
      <c r="C26" s="363" t="s">
        <v>21</v>
      </c>
      <c r="D26" s="344" t="n">
        <v>1006.7733545493</v>
      </c>
      <c r="E26" s="348" t="n">
        <v>22.3608299884108</v>
      </c>
      <c r="F26" s="348" t="n">
        <v>808.128931093447</v>
      </c>
      <c r="G26" s="344" t="n">
        <v>174.848754022656</v>
      </c>
      <c r="H26" s="344" t="n">
        <v>1.47461284219872</v>
      </c>
      <c r="I26" s="344" t="n">
        <v>0.619470534807443</v>
      </c>
      <c r="J26" s="344" t="n">
        <v>1.08671044757174</v>
      </c>
      <c r="K26" s="345" t="n">
        <v>3.32502971531172</v>
      </c>
    </row>
    <row r="27" s="122" customFormat="true" ht="25.5" hidden="true" customHeight="true" outlineLevel="0" collapsed="false">
      <c r="A27" s="356"/>
      <c r="B27" s="357"/>
      <c r="C27" s="364" t="s">
        <v>163</v>
      </c>
      <c r="D27" s="365"/>
      <c r="E27" s="365"/>
      <c r="F27" s="365"/>
      <c r="G27" s="366"/>
      <c r="H27" s="367"/>
      <c r="I27" s="367"/>
      <c r="J27" s="367"/>
      <c r="K27" s="368"/>
    </row>
    <row r="28" s="122" customFormat="true" ht="25.5" hidden="true" customHeight="true" outlineLevel="0" collapsed="false">
      <c r="A28" s="356"/>
      <c r="B28" s="357"/>
      <c r="C28" s="361" t="s">
        <v>160</v>
      </c>
      <c r="D28" s="344" t="n">
        <v>1407.46913340431</v>
      </c>
      <c r="E28" s="344" t="n">
        <v>30.1323901068581</v>
      </c>
      <c r="F28" s="344" t="n">
        <v>1179.28433152181</v>
      </c>
      <c r="G28" s="344" t="n">
        <v>197.430999223268</v>
      </c>
      <c r="H28" s="342"/>
      <c r="I28" s="342"/>
      <c r="J28" s="342"/>
      <c r="K28" s="343"/>
    </row>
    <row r="29" s="122" customFormat="true" ht="25.5" hidden="true" customHeight="true" outlineLevel="0" collapsed="false">
      <c r="A29" s="356"/>
      <c r="B29" s="357"/>
      <c r="C29" s="361" t="s">
        <v>17</v>
      </c>
      <c r="D29" s="369" t="s">
        <v>82</v>
      </c>
      <c r="E29" s="369" t="s">
        <v>82</v>
      </c>
      <c r="F29" s="369" t="s">
        <v>82</v>
      </c>
      <c r="G29" s="369" t="s">
        <v>82</v>
      </c>
      <c r="H29" s="370" t="s">
        <v>82</v>
      </c>
      <c r="I29" s="370" t="s">
        <v>82</v>
      </c>
      <c r="J29" s="370" t="s">
        <v>82</v>
      </c>
      <c r="K29" s="371" t="s">
        <v>82</v>
      </c>
    </row>
    <row r="30" s="122" customFormat="true" ht="25.5" hidden="true" customHeight="true" outlineLevel="0" collapsed="false">
      <c r="A30" s="356"/>
      <c r="B30" s="357"/>
      <c r="C30" s="362" t="s">
        <v>18</v>
      </c>
      <c r="D30" s="369" t="s">
        <v>82</v>
      </c>
      <c r="E30" s="369" t="s">
        <v>82</v>
      </c>
      <c r="F30" s="369" t="s">
        <v>82</v>
      </c>
      <c r="G30" s="369" t="s">
        <v>82</v>
      </c>
      <c r="H30" s="370" t="s">
        <v>82</v>
      </c>
      <c r="I30" s="370" t="s">
        <v>82</v>
      </c>
      <c r="J30" s="370" t="s">
        <v>82</v>
      </c>
      <c r="K30" s="371" t="s">
        <v>82</v>
      </c>
    </row>
    <row r="31" s="122" customFormat="true" ht="25.5" hidden="true" customHeight="true" outlineLevel="0" collapsed="false">
      <c r="A31" s="356"/>
      <c r="B31" s="357"/>
      <c r="C31" s="362" t="s">
        <v>19</v>
      </c>
      <c r="D31" s="369" t="s">
        <v>82</v>
      </c>
      <c r="E31" s="369" t="s">
        <v>82</v>
      </c>
      <c r="F31" s="369" t="s">
        <v>82</v>
      </c>
      <c r="G31" s="369" t="s">
        <v>82</v>
      </c>
      <c r="H31" s="370" t="s">
        <v>82</v>
      </c>
      <c r="I31" s="370" t="s">
        <v>82</v>
      </c>
      <c r="J31" s="370" t="s">
        <v>82</v>
      </c>
      <c r="K31" s="371" t="s">
        <v>82</v>
      </c>
    </row>
    <row r="32" s="122" customFormat="true" ht="25.5" hidden="true" customHeight="true" outlineLevel="0" collapsed="false">
      <c r="A32" s="356"/>
      <c r="B32" s="357"/>
      <c r="C32" s="362" t="s">
        <v>20</v>
      </c>
      <c r="D32" s="369" t="n">
        <v>1520.78875420361</v>
      </c>
      <c r="E32" s="369" t="n">
        <v>32.6642451480195</v>
      </c>
      <c r="F32" s="369" t="n">
        <v>1250.95946313412</v>
      </c>
      <c r="G32" s="369" t="n">
        <v>236.064963102147</v>
      </c>
      <c r="H32" s="370" t="s">
        <v>82</v>
      </c>
      <c r="I32" s="370" t="s">
        <v>82</v>
      </c>
      <c r="J32" s="370" t="s">
        <v>82</v>
      </c>
      <c r="K32" s="371" t="s">
        <v>82</v>
      </c>
    </row>
    <row r="33" s="122" customFormat="true" ht="25.5" hidden="true" customHeight="true" outlineLevel="0" collapsed="false">
      <c r="A33" s="372"/>
      <c r="B33" s="357"/>
      <c r="C33" s="363" t="s">
        <v>21</v>
      </c>
      <c r="D33" s="348" t="n">
        <v>1520.0008699242</v>
      </c>
      <c r="E33" s="348" t="n">
        <v>32.4087486106663</v>
      </c>
      <c r="F33" s="348" t="n">
        <v>1244.0908968153</v>
      </c>
      <c r="G33" s="348" t="n">
        <v>242.274025619688</v>
      </c>
      <c r="H33" s="348" t="n">
        <v>-0.0518076082052676</v>
      </c>
      <c r="I33" s="348" t="n">
        <v>-0.782190239497305</v>
      </c>
      <c r="J33" s="348" t="n">
        <v>-0.549063860279819</v>
      </c>
      <c r="K33" s="349" t="n">
        <v>2.63023467606032</v>
      </c>
    </row>
    <row r="34" s="122" customFormat="true" ht="25.5" hidden="true" customHeight="true" outlineLevel="0" collapsed="false">
      <c r="A34" s="373"/>
      <c r="B34" s="357" t="s">
        <v>129</v>
      </c>
      <c r="C34" s="374" t="s">
        <v>160</v>
      </c>
      <c r="D34" s="375" t="n">
        <v>1339.40430259749</v>
      </c>
      <c r="E34" s="375" t="n">
        <v>26.649119607844</v>
      </c>
      <c r="F34" s="375" t="n">
        <v>1092.19872319127</v>
      </c>
      <c r="G34" s="375" t="n">
        <v>219.537229818379</v>
      </c>
      <c r="H34" s="376"/>
      <c r="I34" s="376"/>
      <c r="J34" s="376"/>
      <c r="K34" s="377"/>
    </row>
    <row r="35" s="122" customFormat="true" ht="25.5" hidden="true" customHeight="true" outlineLevel="0" collapsed="false">
      <c r="A35" s="373"/>
      <c r="B35" s="357"/>
      <c r="C35" s="361" t="s">
        <v>17</v>
      </c>
      <c r="D35" s="344" t="n">
        <v>1221.33069119814</v>
      </c>
      <c r="E35" s="344" t="n">
        <v>24.0933613686914</v>
      </c>
      <c r="F35" s="344" t="n">
        <v>988.103512543121</v>
      </c>
      <c r="G35" s="344" t="n">
        <v>207.962400766617</v>
      </c>
      <c r="H35" s="344" t="n">
        <v>-8.81538241816717</v>
      </c>
      <c r="I35" s="344" t="n">
        <v>-9.59040402370462</v>
      </c>
      <c r="J35" s="344" t="n">
        <v>-9.53079402473522</v>
      </c>
      <c r="K35" s="345" t="n">
        <v>-5.27237638068833</v>
      </c>
    </row>
    <row r="36" s="122" customFormat="true" ht="25.5" hidden="true" customHeight="true" outlineLevel="0" collapsed="false">
      <c r="A36" s="373"/>
      <c r="B36" s="357"/>
      <c r="C36" s="362" t="s">
        <v>18</v>
      </c>
      <c r="D36" s="344" t="n">
        <v>1175.86893636962</v>
      </c>
      <c r="E36" s="344" t="n">
        <v>23.8835971207174</v>
      </c>
      <c r="F36" s="344" t="n">
        <v>945.887690355965</v>
      </c>
      <c r="G36" s="344" t="n">
        <v>204.822668192618</v>
      </c>
      <c r="H36" s="344" t="n">
        <v>-3.72231330598294</v>
      </c>
      <c r="I36" s="344" t="n">
        <v>-0.870630896055158</v>
      </c>
      <c r="J36" s="344" t="n">
        <v>-4.27240887733545</v>
      </c>
      <c r="K36" s="345" t="n">
        <v>-1.50975972696263</v>
      </c>
    </row>
    <row r="37" s="122" customFormat="true" ht="25.5" hidden="true" customHeight="true" outlineLevel="0" collapsed="false">
      <c r="A37" s="373"/>
      <c r="B37" s="357"/>
      <c r="C37" s="362" t="s">
        <v>19</v>
      </c>
      <c r="D37" s="344" t="n">
        <v>1168.61103781964</v>
      </c>
      <c r="E37" s="344" t="n">
        <v>23.4155570750633</v>
      </c>
      <c r="F37" s="344" t="n">
        <v>937.521460981891</v>
      </c>
      <c r="G37" s="344" t="n">
        <v>206.25582976889</v>
      </c>
      <c r="H37" s="344" t="n">
        <v>-0.617237034289397</v>
      </c>
      <c r="I37" s="344" t="n">
        <v>-1.9596714987632</v>
      </c>
      <c r="J37" s="344" t="n">
        <v>-0.884484432916743</v>
      </c>
      <c r="K37" s="345" t="n">
        <v>0.699708479006911</v>
      </c>
    </row>
    <row r="38" s="122" customFormat="true" ht="25.5" hidden="true" customHeight="true" outlineLevel="0" collapsed="false">
      <c r="A38" s="373"/>
      <c r="B38" s="357"/>
      <c r="C38" s="362" t="s">
        <v>20</v>
      </c>
      <c r="D38" s="344" t="n">
        <v>1183.64985286555</v>
      </c>
      <c r="E38" s="344" t="n">
        <v>23.7299744399804</v>
      </c>
      <c r="F38" s="344" t="n">
        <v>947.20222190428</v>
      </c>
      <c r="G38" s="344" t="n">
        <v>211.090090368784</v>
      </c>
      <c r="H38" s="344" t="n">
        <v>1.28689654292204</v>
      </c>
      <c r="I38" s="344" t="n">
        <v>1.34277123499202</v>
      </c>
      <c r="J38" s="344" t="n">
        <v>1.03259086061345</v>
      </c>
      <c r="K38" s="345" t="n">
        <v>2.34381767793426</v>
      </c>
    </row>
    <row r="39" s="122" customFormat="true" ht="25.5" hidden="true" customHeight="true" outlineLevel="0" collapsed="false">
      <c r="A39" s="378"/>
      <c r="B39" s="357"/>
      <c r="C39" s="363" t="s">
        <v>21</v>
      </c>
      <c r="D39" s="348" t="n">
        <v>1176.58442992341</v>
      </c>
      <c r="E39" s="348" t="n">
        <v>23.3337434387552</v>
      </c>
      <c r="F39" s="348" t="n">
        <v>938.263949506123</v>
      </c>
      <c r="G39" s="348" t="n">
        <v>213.20797541913</v>
      </c>
      <c r="H39" s="348" t="n">
        <v>-0.596918330621765</v>
      </c>
      <c r="I39" s="348" t="n">
        <v>-1.66974895917971</v>
      </c>
      <c r="J39" s="348" t="n">
        <v>-0.943649855485607</v>
      </c>
      <c r="K39" s="349" t="n">
        <v>1.00330860944062</v>
      </c>
    </row>
    <row r="40" s="122" customFormat="true" ht="25.5" hidden="true" customHeight="true" outlineLevel="0" collapsed="false">
      <c r="A40" s="379"/>
      <c r="B40" s="380" t="s">
        <v>160</v>
      </c>
      <c r="C40" s="380"/>
      <c r="D40" s="375" t="n">
        <v>758.447391546416</v>
      </c>
      <c r="E40" s="375" t="n">
        <v>11.1690542283401</v>
      </c>
      <c r="F40" s="375" t="n">
        <v>606.94755395728</v>
      </c>
      <c r="G40" s="375" t="n">
        <v>140.081143507591</v>
      </c>
      <c r="H40" s="376"/>
      <c r="I40" s="376"/>
      <c r="J40" s="376"/>
      <c r="K40" s="377"/>
    </row>
    <row r="41" s="122" customFormat="true" ht="25.5" hidden="false" customHeight="true" outlineLevel="0" collapsed="false">
      <c r="A41" s="381" t="s">
        <v>90</v>
      </c>
      <c r="B41" s="382" t="s">
        <v>17</v>
      </c>
      <c r="C41" s="382"/>
      <c r="D41" s="344" t="n">
        <v>760.972582857985</v>
      </c>
      <c r="E41" s="344" t="n">
        <v>11.0614085972497</v>
      </c>
      <c r="F41" s="344" t="n">
        <v>609.426491305609</v>
      </c>
      <c r="G41" s="344" t="n">
        <v>140.207070149027</v>
      </c>
      <c r="H41" s="344" t="n">
        <v>0.332942184219265</v>
      </c>
      <c r="I41" s="344" t="n">
        <v>-0.963784657946354</v>
      </c>
      <c r="J41" s="344" t="n">
        <v>0.408426944332518</v>
      </c>
      <c r="K41" s="345" t="n">
        <v>0.0898954979116295</v>
      </c>
    </row>
    <row r="42" s="122" customFormat="true" ht="25.5" hidden="false" customHeight="true" outlineLevel="0" collapsed="false">
      <c r="A42" s="381"/>
      <c r="B42" s="383" t="s">
        <v>18</v>
      </c>
      <c r="C42" s="383"/>
      <c r="D42" s="344" t="n">
        <v>760.237416429483</v>
      </c>
      <c r="E42" s="344" t="n">
        <v>10.9509734594311</v>
      </c>
      <c r="F42" s="344" t="n">
        <v>607.813171919528</v>
      </c>
      <c r="G42" s="344" t="n">
        <v>141.165368251927</v>
      </c>
      <c r="H42" s="344" t="n">
        <v>-0.0966087931500881</v>
      </c>
      <c r="I42" s="344" t="n">
        <v>-0.998382229962813</v>
      </c>
      <c r="J42" s="344" t="n">
        <v>-0.264727478883364</v>
      </c>
      <c r="K42" s="345" t="n">
        <v>0.683487717046738</v>
      </c>
    </row>
    <row r="43" s="122" customFormat="true" ht="25.5" hidden="false" customHeight="true" outlineLevel="0" collapsed="false">
      <c r="A43" s="381"/>
      <c r="B43" s="383" t="s">
        <v>19</v>
      </c>
      <c r="C43" s="383"/>
      <c r="D43" s="344" t="n">
        <v>770.516787710547</v>
      </c>
      <c r="E43" s="344" t="n">
        <v>10.8134850117569</v>
      </c>
      <c r="F43" s="344" t="n">
        <v>614.36029343703</v>
      </c>
      <c r="G43" s="344" t="n">
        <v>145.008389195487</v>
      </c>
      <c r="H43" s="344" t="n">
        <v>1.35212646193377</v>
      </c>
      <c r="I43" s="344" t="n">
        <v>-1.25549064823867</v>
      </c>
      <c r="J43" s="344" t="n">
        <v>1.07716019000141</v>
      </c>
      <c r="K43" s="345" t="n">
        <v>2.72235392515112</v>
      </c>
    </row>
    <row r="44" s="122" customFormat="true" ht="25.5" hidden="false" customHeight="true" outlineLevel="0" collapsed="false">
      <c r="A44" s="381"/>
      <c r="B44" s="383" t="s">
        <v>20</v>
      </c>
      <c r="C44" s="383"/>
      <c r="D44" s="344" t="n">
        <v>778.606956374777</v>
      </c>
      <c r="E44" s="344" t="n">
        <v>10.7745070488042</v>
      </c>
      <c r="F44" s="344" t="n">
        <v>619.804614393959</v>
      </c>
      <c r="G44" s="344" t="n">
        <v>147.641249571753</v>
      </c>
      <c r="H44" s="344" t="n">
        <v>1.04996656701906</v>
      </c>
      <c r="I44" s="344" t="n">
        <v>-0.360456993377711</v>
      </c>
      <c r="J44" s="344" t="n">
        <v>0.88617721800841</v>
      </c>
      <c r="K44" s="345" t="n">
        <v>1.81566072892252</v>
      </c>
    </row>
    <row r="45" s="122" customFormat="true" ht="25.5" hidden="false" customHeight="true" outlineLevel="0" collapsed="false">
      <c r="A45" s="381"/>
      <c r="B45" s="384" t="s">
        <v>21</v>
      </c>
      <c r="C45" s="384"/>
      <c r="D45" s="385" t="n">
        <v>778.439376048473</v>
      </c>
      <c r="E45" s="385" t="n">
        <v>10.71142074034</v>
      </c>
      <c r="F45" s="385" t="n">
        <v>616.846885914772</v>
      </c>
      <c r="G45" s="385" t="n">
        <v>150.459834311964</v>
      </c>
      <c r="H45" s="385" t="n">
        <v>-0.0215230964651258</v>
      </c>
      <c r="I45" s="385" t="n">
        <v>-0.58551456858712</v>
      </c>
      <c r="J45" s="385" t="n">
        <v>-0.477203365463674</v>
      </c>
      <c r="K45" s="386" t="n">
        <v>1.90907673051171</v>
      </c>
    </row>
    <row r="46" s="387" customFormat="true" ht="17.25" hidden="false" customHeight="false" outlineLevel="0" collapsed="false">
      <c r="A46" s="387" t="s">
        <v>131</v>
      </c>
      <c r="B46" s="192" t="s">
        <v>164</v>
      </c>
    </row>
    <row r="47" customFormat="false" ht="17.25" hidden="false" customHeight="false" outlineLevel="0" collapsed="false">
      <c r="A47" s="192"/>
      <c r="B47" s="192" t="s">
        <v>165</v>
      </c>
      <c r="C47" s="192"/>
      <c r="D47" s="387"/>
      <c r="E47" s="387"/>
      <c r="F47" s="387"/>
      <c r="G47" s="387"/>
      <c r="H47" s="387"/>
      <c r="I47" s="387"/>
      <c r="J47" s="387"/>
      <c r="K47" s="387"/>
    </row>
  </sheetData>
  <mergeCells count="28">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B40:C40"/>
    <mergeCell ref="A41:A45"/>
    <mergeCell ref="B41:C41"/>
    <mergeCell ref="B42:C42"/>
    <mergeCell ref="B43:C43"/>
    <mergeCell ref="B44:C44"/>
    <mergeCell ref="B45:C4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7:31:31Z</dcterms:created>
  <dc:creator>保険局調査課</dc:creator>
  <dc:description/>
  <dc:language>en-US</dc:language>
  <cp:lastModifiedBy>厚生労働省ネットワークシステム</cp:lastModifiedBy>
  <cp:lastPrinted>2015-03-09T11:36:57Z</cp:lastPrinted>
  <dcterms:modified xsi:type="dcterms:W3CDTF">2015-04-09T04:3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