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-1表(その1)" sheetId="1" state="visible" r:id="rId2"/>
    <sheet name="第3-1表(その2)" sheetId="2" state="visible" r:id="rId3"/>
    <sheet name="第3-1表(その3)" sheetId="3" state="visible" r:id="rId4"/>
    <sheet name="第3-2表" sheetId="4" state="visible" r:id="rId5"/>
    <sheet name="第3-3表" sheetId="5" state="visible" r:id="rId6"/>
    <sheet name="第3-4表" sheetId="6" state="visible" r:id="rId7"/>
    <sheet name="第3-5表(その1)" sheetId="7" state="visible" r:id="rId8"/>
    <sheet name="第3-5表(その2)" sheetId="8" state="visible" r:id="rId9"/>
    <sheet name="第3-5表(その3)" sheetId="9" state="visible" r:id="rId10"/>
    <sheet name="Sheet1" sheetId="10" state="hidden" r:id="rId11"/>
  </sheets>
  <definedNames>
    <definedName function="false" hidden="false" localSheetId="0" name="_xlnm.Print_Area" vbProcedure="false">'第3-1表(その1)'!$A$1:$AD$87</definedName>
    <definedName function="false" hidden="false" localSheetId="0" name="_xlnm.Print_Titles" vbProcedure="false">'第3-1表(その1)'!$A:$G</definedName>
    <definedName function="false" hidden="false" localSheetId="1" name="_xlnm.Print_Area" vbProcedure="false">'第3-1表(その2)'!$A$1:$AD$87</definedName>
    <definedName function="false" hidden="false" localSheetId="1" name="_xlnm.Print_Titles" vbProcedure="false">'第3-1表(その2)'!$A:$G</definedName>
    <definedName function="false" hidden="false" localSheetId="2" name="_xlnm.Print_Area" vbProcedure="false">'第3-1表(その3)'!$A$1:$AD$92</definedName>
    <definedName function="false" hidden="false" localSheetId="2" name="_xlnm.Print_Titles" vbProcedure="false">'第3-1表(その3)'!$A:$G</definedName>
    <definedName function="false" hidden="false" localSheetId="3" name="_xlnm.Print_Area" vbProcedure="false">'第3-2表'!$A$1:$AD$87</definedName>
    <definedName function="false" hidden="false" localSheetId="3" name="_xlnm.Print_Titles" vbProcedure="false">'第3-2表'!$A:$G</definedName>
    <definedName function="false" hidden="false" localSheetId="4" name="_xlnm.Print_Area" vbProcedure="false">'第3-3表'!$A$1:$AD$87</definedName>
    <definedName function="false" hidden="false" localSheetId="4" name="_xlnm.Print_Titles" vbProcedure="false">'第3-3表'!$A:$G</definedName>
    <definedName function="false" hidden="false" localSheetId="5" name="_xlnm.Print_Area" vbProcedure="false">'第3-4表'!$A$1:$AD$87</definedName>
    <definedName function="false" hidden="false" localSheetId="5" name="_xlnm.Print_Titles" vbProcedure="false">'第3-4表'!$A:$G</definedName>
    <definedName function="false" hidden="false" localSheetId="6" name="_xlnm.Print_Area" vbProcedure="false">'第3-5表(その1)'!$A$1:$AD$87</definedName>
    <definedName function="false" hidden="false" localSheetId="6" name="_xlnm.Print_Titles" vbProcedure="false">'第3-5表(その1)'!$A:$G</definedName>
    <definedName function="false" hidden="false" localSheetId="7" name="_xlnm.Print_Area" vbProcedure="false">'第3-5表(その2)'!$A$1:$AD$87</definedName>
    <definedName function="false" hidden="false" localSheetId="7" name="_xlnm.Print_Titles" vbProcedure="false">'第3-5表(その2)'!$A:$G</definedName>
    <definedName function="false" hidden="false" localSheetId="8" name="_xlnm.Print_Area" vbProcedure="false">'第3-5表(その3)'!$A$1:$AD$32</definedName>
    <definedName function="false" hidden="false" localSheetId="8" name="_xlnm.Print_Titles" vbProcedure="false">'第3-5表(その3)'!$A:$G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55" uniqueCount="79"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</t>
    </r>
  </si>
  <si>
    <t xml:space="preserve">－計（一般被保険者分＋退職者医療分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１）（続き）</t>
    </r>
  </si>
  <si>
    <t xml:space="preserve">総　数</t>
  </si>
  <si>
    <t xml:space="preserve">年度別、月別</t>
  </si>
  <si>
    <t xml:space="preserve">診療費</t>
  </si>
  <si>
    <t xml:space="preserve">調剤</t>
  </si>
  <si>
    <t xml:space="preserve">食事療養・生活療養</t>
  </si>
  <si>
    <t xml:space="preserve">訪問看護</t>
  </si>
  <si>
    <t xml:space="preserve">（再掲）入院＋
食事療養・生活療養</t>
  </si>
  <si>
    <t xml:space="preserve">（再掲）入院外＋調剤</t>
  </si>
  <si>
    <t xml:space="preserve">診療費計</t>
  </si>
  <si>
    <t xml:space="preserve">入院</t>
  </si>
  <si>
    <t xml:space="preserve">入院外</t>
  </si>
  <si>
    <t xml:space="preserve">歯科</t>
  </si>
  <si>
    <t xml:space="preserve">件数</t>
  </si>
  <si>
    <t xml:space="preserve">日数</t>
  </si>
  <si>
    <t xml:space="preserve">医療費</t>
  </si>
  <si>
    <t xml:space="preserve">処方箋受付枚数</t>
  </si>
  <si>
    <t xml:space="preserve">日数（回）</t>
  </si>
  <si>
    <t xml:space="preserve">件</t>
  </si>
  <si>
    <t xml:space="preserve">日</t>
  </si>
  <si>
    <t xml:space="preserve">千円</t>
  </si>
  <si>
    <t xml:space="preserve">枚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2010/10/01</t>
  </si>
  <si>
    <t xml:space="preserve">平成</t>
  </si>
  <si>
    <t xml:space="preserve">22</t>
  </si>
  <si>
    <t xml:space="preserve">23</t>
  </si>
  <si>
    <t xml:space="preserve">2011/10/01</t>
  </si>
  <si>
    <t xml:space="preserve">24</t>
  </si>
  <si>
    <t xml:space="preserve">2012/10/01</t>
  </si>
  <si>
    <t xml:space="preserve">25</t>
  </si>
  <si>
    <t xml:space="preserve">2013/10/01</t>
  </si>
  <si>
    <t xml:space="preserve">26</t>
  </si>
  <si>
    <t xml:space="preserve">2014/10/01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ﾍﾞｰｽ】
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2015/10/01</t>
  </si>
  <si>
    <t xml:space="preserve">27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市 町 村</t>
  </si>
  <si>
    <t xml:space="preserve">国保組合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</t>
    </r>
  </si>
  <si>
    <t xml:space="preserve">－一般被保険者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</t>
    </r>
  </si>
  <si>
    <t xml:space="preserve">－退職者医療分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１表　年度別、月別療養の給付等内訳の状況「全体」（その３）（続き）</t>
    </r>
  </si>
  <si>
    <t xml:space="preserve">食事療養</t>
  </si>
  <si>
    <t xml:space="preserve">（再掲）入院＋
食事療養</t>
  </si>
  <si>
    <t xml:space="preserve">（退職被保険者）</t>
  </si>
  <si>
    <t xml:space="preserve">（被扶養者）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２表　年度別、月別療養の給付等内訳の状況「前期高齢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３表　年度別、月別療養の給付等内訳の状況「７０歳以上一般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４表　年度別、月別療養の給付等内訳の状況「７０歳以上現役並み所得者分再掲」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１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２）（続き）</t>
    </r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</t>
    </r>
  </si>
  <si>
    <t xml:space="preserve">　－退職者医療分（被扶養者）－</t>
  </si>
  <si>
    <r>
      <rPr>
        <sz val="18"/>
        <rFont val="Noto Sans"/>
        <family val="2"/>
      </rPr>
      <t xml:space="preserve">第３</t>
    </r>
    <r>
      <rPr>
        <sz val="18"/>
        <rFont val="ＭＳ 明朝"/>
        <family val="1"/>
        <charset val="128"/>
      </rPr>
      <t xml:space="preserve">-</t>
    </r>
    <r>
      <rPr>
        <sz val="18"/>
        <rFont val="Noto Sans"/>
        <family val="2"/>
      </rPr>
      <t xml:space="preserve">５表　年度別、月別療養の給付等内訳の状況「未就学児分再掲」（その３）（続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_ "/>
    <numFmt numFmtId="167" formatCode="m/d/yyyy"/>
    <numFmt numFmtId="168" formatCode="_(* #,##0_);_(* \(#,##0\);_(* \-_);_(@_)"/>
  </numFmts>
  <fonts count="1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明朝"/>
      <family val="3"/>
      <charset val="128"/>
    </font>
    <font>
      <sz val="11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3366"/>
      <name val="ＭＳ 明朝"/>
      <family val="1"/>
      <charset val="128"/>
    </font>
    <font>
      <sz val="11"/>
      <color rgb="FF008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12月別統計表test" xfId="22"/>
    <cellStyle name="標準_H17_月別統計表_第3表" xfId="23"/>
  </cellStyles>
  <dxfs count="1">
    <dxf>
      <fill>
        <patternFill>
          <b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0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2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73654443</v>
      </c>
      <c r="I8" s="44" t="n">
        <v>795614250</v>
      </c>
      <c r="J8" s="44" t="n">
        <v>8990566833.202</v>
      </c>
      <c r="K8" s="43" t="n">
        <v>8300045</v>
      </c>
      <c r="L8" s="44" t="n">
        <v>134500561</v>
      </c>
      <c r="M8" s="45" t="n">
        <v>4031879661.544</v>
      </c>
      <c r="N8" s="46" t="n">
        <v>302631842</v>
      </c>
      <c r="O8" s="44" t="n">
        <v>523892176</v>
      </c>
      <c r="P8" s="45" t="n">
        <v>4095107078.259</v>
      </c>
      <c r="Q8" s="46" t="n">
        <v>62722556</v>
      </c>
      <c r="R8" s="44" t="n">
        <v>137221513</v>
      </c>
      <c r="S8" s="44" t="n">
        <v>863580093.399</v>
      </c>
      <c r="T8" s="43" t="n">
        <v>173968924</v>
      </c>
      <c r="U8" s="44" t="n">
        <v>228717039</v>
      </c>
      <c r="V8" s="47" t="n">
        <v>1890122427.788</v>
      </c>
      <c r="W8" s="43" t="n">
        <v>7847081</v>
      </c>
      <c r="X8" s="44" t="n">
        <v>353735252</v>
      </c>
      <c r="Y8" s="44" t="n">
        <v>235597286.281</v>
      </c>
      <c r="Z8" s="43" t="n">
        <v>368174</v>
      </c>
      <c r="AA8" s="44" t="n">
        <v>2414877</v>
      </c>
      <c r="AB8" s="47" t="n">
        <v>24763075.558</v>
      </c>
      <c r="AC8" s="48" t="n">
        <v>4267476947.825</v>
      </c>
      <c r="AD8" s="47" t="n">
        <v>5985229506.047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75687929</v>
      </c>
      <c r="I9" s="44" t="n">
        <v>785586565</v>
      </c>
      <c r="J9" s="44" t="n">
        <v>9120247641.564</v>
      </c>
      <c r="K9" s="43" t="n">
        <v>8219521</v>
      </c>
      <c r="L9" s="44" t="n">
        <v>132679812</v>
      </c>
      <c r="M9" s="45" t="n">
        <v>4086313451.033</v>
      </c>
      <c r="N9" s="46" t="n">
        <v>303212708</v>
      </c>
      <c r="O9" s="44" t="n">
        <v>515118099</v>
      </c>
      <c r="P9" s="45" t="n">
        <v>4155148368.002</v>
      </c>
      <c r="Q9" s="46" t="n">
        <v>64255700</v>
      </c>
      <c r="R9" s="44" t="n">
        <v>137788654</v>
      </c>
      <c r="S9" s="44" t="n">
        <v>878785822.529</v>
      </c>
      <c r="T9" s="43" t="n">
        <v>177840123</v>
      </c>
      <c r="U9" s="44" t="n">
        <v>230070445</v>
      </c>
      <c r="V9" s="47" t="n">
        <v>2016785762.774</v>
      </c>
      <c r="W9" s="43" t="n">
        <v>7776470</v>
      </c>
      <c r="X9" s="44" t="n">
        <v>348344799</v>
      </c>
      <c r="Y9" s="44" t="n">
        <v>232772751.195</v>
      </c>
      <c r="Z9" s="43" t="n">
        <v>410383</v>
      </c>
      <c r="AA9" s="44" t="n">
        <v>2675186</v>
      </c>
      <c r="AB9" s="47" t="n">
        <v>27470828.41</v>
      </c>
      <c r="AC9" s="48" t="n">
        <v>4319086202.228</v>
      </c>
      <c r="AD9" s="47" t="n">
        <v>6171934130.776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76041921</v>
      </c>
      <c r="I10" s="44" t="n">
        <v>769406422</v>
      </c>
      <c r="J10" s="44" t="n">
        <v>9192222890.367</v>
      </c>
      <c r="K10" s="43" t="n">
        <v>8162785</v>
      </c>
      <c r="L10" s="44" t="n">
        <v>130277036</v>
      </c>
      <c r="M10" s="45" t="n">
        <v>4167136621.666</v>
      </c>
      <c r="N10" s="46" t="n">
        <v>302916673</v>
      </c>
      <c r="O10" s="44" t="n">
        <v>503482792</v>
      </c>
      <c r="P10" s="45" t="n">
        <v>4145451550.759</v>
      </c>
      <c r="Q10" s="46" t="n">
        <v>64962463</v>
      </c>
      <c r="R10" s="44" t="n">
        <v>135646594</v>
      </c>
      <c r="S10" s="44" t="n">
        <v>879634717.942</v>
      </c>
      <c r="T10" s="43" t="n">
        <v>180779651</v>
      </c>
      <c r="U10" s="44" t="n">
        <v>231524151</v>
      </c>
      <c r="V10" s="47" t="n">
        <v>2018032480.429</v>
      </c>
      <c r="W10" s="43" t="n">
        <v>7714777</v>
      </c>
      <c r="X10" s="44" t="n">
        <v>341408704</v>
      </c>
      <c r="Y10" s="44" t="n">
        <v>228759814.361</v>
      </c>
      <c r="Z10" s="43" t="n">
        <v>465870</v>
      </c>
      <c r="AA10" s="44" t="n">
        <v>2998173</v>
      </c>
      <c r="AB10" s="47" t="n">
        <v>32119718.941</v>
      </c>
      <c r="AC10" s="48" t="n">
        <v>4395896436.027</v>
      </c>
      <c r="AD10" s="47" t="n">
        <v>6163484031.188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73605636</v>
      </c>
      <c r="I11" s="44" t="n">
        <v>753684106</v>
      </c>
      <c r="J11" s="44" t="n">
        <v>9227943631.682</v>
      </c>
      <c r="K11" s="43" t="n">
        <v>8062607</v>
      </c>
      <c r="L11" s="44" t="n">
        <v>128053273</v>
      </c>
      <c r="M11" s="45" t="n">
        <v>4185721723.998</v>
      </c>
      <c r="N11" s="46" t="n">
        <v>299832066</v>
      </c>
      <c r="O11" s="44" t="n">
        <v>491110986</v>
      </c>
      <c r="P11" s="45" t="n">
        <v>4168745365.473</v>
      </c>
      <c r="Q11" s="46" t="n">
        <v>65710963</v>
      </c>
      <c r="R11" s="44" t="n">
        <v>134519847</v>
      </c>
      <c r="S11" s="44" t="n">
        <v>873476542.211</v>
      </c>
      <c r="T11" s="43" t="n">
        <v>181605437</v>
      </c>
      <c r="U11" s="44" t="n">
        <v>228064506</v>
      </c>
      <c r="V11" s="47" t="n">
        <v>2112778182.684</v>
      </c>
      <c r="W11" s="43" t="n">
        <v>7644567</v>
      </c>
      <c r="X11" s="44" t="n">
        <v>336165893</v>
      </c>
      <c r="Y11" s="44" t="n">
        <v>225040266.882</v>
      </c>
      <c r="Z11" s="43" t="n">
        <v>519503</v>
      </c>
      <c r="AA11" s="44" t="n">
        <v>3379220</v>
      </c>
      <c r="AB11" s="47" t="n">
        <v>36356264.95</v>
      </c>
      <c r="AC11" s="48" t="n">
        <v>4410761990.88</v>
      </c>
      <c r="AD11" s="47" t="n">
        <v>6281523548.157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70294322</v>
      </c>
      <c r="I12" s="44" t="n">
        <v>738461913</v>
      </c>
      <c r="J12" s="44" t="n">
        <v>9251833019.514</v>
      </c>
      <c r="K12" s="43" t="n">
        <v>7955698</v>
      </c>
      <c r="L12" s="44" t="n">
        <v>125318206</v>
      </c>
      <c r="M12" s="45" t="n">
        <v>4207054538.789</v>
      </c>
      <c r="N12" s="46" t="n">
        <v>296057219</v>
      </c>
      <c r="O12" s="44" t="n">
        <v>480685779</v>
      </c>
      <c r="P12" s="45" t="n">
        <v>4168565203.14</v>
      </c>
      <c r="Q12" s="46" t="n">
        <v>66281405</v>
      </c>
      <c r="R12" s="44" t="n">
        <v>132457928</v>
      </c>
      <c r="S12" s="44" t="n">
        <v>876213277.585</v>
      </c>
      <c r="T12" s="43" t="n">
        <v>182959317</v>
      </c>
      <c r="U12" s="44" t="n">
        <v>228547784</v>
      </c>
      <c r="V12" s="47" t="n">
        <v>2130980839.84</v>
      </c>
      <c r="W12" s="43" t="n">
        <v>7556271</v>
      </c>
      <c r="X12" s="44" t="n">
        <v>329637499</v>
      </c>
      <c r="Y12" s="44" t="n">
        <v>220337395.572</v>
      </c>
      <c r="Z12" s="43" t="n">
        <v>596040</v>
      </c>
      <c r="AA12" s="44" t="n">
        <v>3874174</v>
      </c>
      <c r="AB12" s="47" t="n">
        <v>42049813.764</v>
      </c>
      <c r="AC12" s="48" t="n">
        <v>4427391934.361</v>
      </c>
      <c r="AD12" s="47" t="n">
        <v>6299546042.98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74189391</v>
      </c>
      <c r="I13" s="44" t="n">
        <v>797845712</v>
      </c>
      <c r="J13" s="44" t="n">
        <v>8986314956.104</v>
      </c>
      <c r="K13" s="43" t="n">
        <v>8310974</v>
      </c>
      <c r="L13" s="44" t="n">
        <v>134740236</v>
      </c>
      <c r="M13" s="45" t="n">
        <v>4021338452.246</v>
      </c>
      <c r="N13" s="46" t="n">
        <v>303064300</v>
      </c>
      <c r="O13" s="44" t="n">
        <v>525162314</v>
      </c>
      <c r="P13" s="45" t="n">
        <v>4098356318.684</v>
      </c>
      <c r="Q13" s="46" t="n">
        <v>62814117</v>
      </c>
      <c r="R13" s="44" t="n">
        <v>137943162</v>
      </c>
      <c r="S13" s="44" t="n">
        <v>866620185.174</v>
      </c>
      <c r="T13" s="43" t="n">
        <v>173394114</v>
      </c>
      <c r="U13" s="44" t="n">
        <v>227955241</v>
      </c>
      <c r="V13" s="47" t="n">
        <v>1884570267.292</v>
      </c>
      <c r="W13" s="43" t="n">
        <v>7857260</v>
      </c>
      <c r="X13" s="44" t="n">
        <v>354137804</v>
      </c>
      <c r="Y13" s="44" t="n">
        <v>235983817.289</v>
      </c>
      <c r="Z13" s="43" t="n">
        <v>365263</v>
      </c>
      <c r="AA13" s="44" t="n">
        <v>2398571</v>
      </c>
      <c r="AB13" s="47" t="n">
        <v>24570537.778</v>
      </c>
      <c r="AC13" s="48" t="n">
        <v>4257322269.535</v>
      </c>
      <c r="AD13" s="47" t="n">
        <v>5982926585.97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75242150</v>
      </c>
      <c r="I14" s="44" t="n">
        <v>785902609</v>
      </c>
      <c r="J14" s="44" t="n">
        <v>9106284673.591</v>
      </c>
      <c r="K14" s="43" t="n">
        <v>8224572</v>
      </c>
      <c r="L14" s="44" t="n">
        <v>132771317</v>
      </c>
      <c r="M14" s="45" t="n">
        <v>4082261933.45</v>
      </c>
      <c r="N14" s="46" t="n">
        <v>302950793</v>
      </c>
      <c r="O14" s="44" t="n">
        <v>515517654</v>
      </c>
      <c r="P14" s="45" t="n">
        <v>4147188159.621</v>
      </c>
      <c r="Q14" s="46" t="n">
        <v>64066785</v>
      </c>
      <c r="R14" s="44" t="n">
        <v>137613638</v>
      </c>
      <c r="S14" s="44" t="n">
        <v>876834580.52</v>
      </c>
      <c r="T14" s="43" t="n">
        <v>177533999</v>
      </c>
      <c r="U14" s="44" t="n">
        <v>230094960</v>
      </c>
      <c r="V14" s="47" t="n">
        <v>2009126411.963</v>
      </c>
      <c r="W14" s="43" t="n">
        <v>7779938</v>
      </c>
      <c r="X14" s="44" t="n">
        <v>348735718</v>
      </c>
      <c r="Y14" s="44" t="n">
        <v>232893161.229</v>
      </c>
      <c r="Z14" s="43" t="n">
        <v>406507</v>
      </c>
      <c r="AA14" s="44" t="n">
        <v>2652506</v>
      </c>
      <c r="AB14" s="47" t="n">
        <v>27227758.441</v>
      </c>
      <c r="AC14" s="48" t="n">
        <v>4315155094.679</v>
      </c>
      <c r="AD14" s="47" t="n">
        <v>6156314571.584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76003767</v>
      </c>
      <c r="I15" s="44" t="n">
        <v>771092001</v>
      </c>
      <c r="J15" s="44" t="n">
        <v>9195370023.362</v>
      </c>
      <c r="K15" s="43" t="n">
        <v>8171412</v>
      </c>
      <c r="L15" s="44" t="n">
        <v>130463667</v>
      </c>
      <c r="M15" s="45" t="n">
        <v>4163671477.037</v>
      </c>
      <c r="N15" s="46" t="n">
        <v>302978167</v>
      </c>
      <c r="O15" s="44" t="n">
        <v>504884604</v>
      </c>
      <c r="P15" s="45" t="n">
        <v>4152312829.77</v>
      </c>
      <c r="Q15" s="46" t="n">
        <v>64854188</v>
      </c>
      <c r="R15" s="44" t="n">
        <v>135743730</v>
      </c>
      <c r="S15" s="44" t="n">
        <v>879385716.555</v>
      </c>
      <c r="T15" s="43" t="n">
        <v>180567571</v>
      </c>
      <c r="U15" s="44" t="n">
        <v>231015080</v>
      </c>
      <c r="V15" s="47" t="n">
        <v>2020125540.807</v>
      </c>
      <c r="W15" s="43" t="n">
        <v>7721726</v>
      </c>
      <c r="X15" s="44" t="n">
        <v>341942742</v>
      </c>
      <c r="Y15" s="44" t="n">
        <v>229090338.625</v>
      </c>
      <c r="Z15" s="43" t="n">
        <v>461141</v>
      </c>
      <c r="AA15" s="44" t="n">
        <v>2975041</v>
      </c>
      <c r="AB15" s="47" t="n">
        <v>31755120.343</v>
      </c>
      <c r="AC15" s="48" t="n">
        <v>4392761815.662</v>
      </c>
      <c r="AD15" s="47" t="n">
        <v>6172438370.577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73698585</v>
      </c>
      <c r="I16" s="44" t="n">
        <v>754949206</v>
      </c>
      <c r="J16" s="44" t="n">
        <v>9221155989.671</v>
      </c>
      <c r="K16" s="43" t="n">
        <v>8062669</v>
      </c>
      <c r="L16" s="44" t="n">
        <v>128178395</v>
      </c>
      <c r="M16" s="45" t="n">
        <v>4182002730.255</v>
      </c>
      <c r="N16" s="46" t="n">
        <v>300023331</v>
      </c>
      <c r="O16" s="44" t="n">
        <v>492159055</v>
      </c>
      <c r="P16" s="45" t="n">
        <v>4165533228.522</v>
      </c>
      <c r="Q16" s="46" t="n">
        <v>65612585</v>
      </c>
      <c r="R16" s="44" t="n">
        <v>134611756</v>
      </c>
      <c r="S16" s="44" t="n">
        <v>873620030.894</v>
      </c>
      <c r="T16" s="43" t="n">
        <v>181519612</v>
      </c>
      <c r="U16" s="44" t="n">
        <v>228496877</v>
      </c>
      <c r="V16" s="47" t="n">
        <v>2105510863.179</v>
      </c>
      <c r="W16" s="43" t="n">
        <v>7644332</v>
      </c>
      <c r="X16" s="44" t="n">
        <v>336357403</v>
      </c>
      <c r="Y16" s="44" t="n">
        <v>225237356.522</v>
      </c>
      <c r="Z16" s="43" t="n">
        <v>514742</v>
      </c>
      <c r="AA16" s="44" t="n">
        <v>3349842</v>
      </c>
      <c r="AB16" s="47" t="n">
        <v>36025533.655</v>
      </c>
      <c r="AC16" s="48" t="n">
        <v>4407240086.777</v>
      </c>
      <c r="AD16" s="47" t="n">
        <v>6271044091.701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70850043</v>
      </c>
      <c r="I17" s="44" t="n">
        <v>738960312</v>
      </c>
      <c r="J17" s="44" t="n">
        <v>9240748650.207</v>
      </c>
      <c r="K17" s="43" t="n">
        <v>7959455</v>
      </c>
      <c r="L17" s="44" t="n">
        <v>125549330</v>
      </c>
      <c r="M17" s="45" t="n">
        <v>4198481130.773</v>
      </c>
      <c r="N17" s="46" t="n">
        <v>296631565</v>
      </c>
      <c r="O17" s="44" t="n">
        <v>480951695</v>
      </c>
      <c r="P17" s="45" t="n">
        <v>4167379358.908</v>
      </c>
      <c r="Q17" s="46" t="n">
        <v>66259023</v>
      </c>
      <c r="R17" s="44" t="n">
        <v>132459287</v>
      </c>
      <c r="S17" s="44" t="n">
        <v>874888160.526</v>
      </c>
      <c r="T17" s="43" t="n">
        <v>183009455</v>
      </c>
      <c r="U17" s="44" t="n">
        <v>228700997</v>
      </c>
      <c r="V17" s="47" t="n">
        <v>2127069077.301</v>
      </c>
      <c r="W17" s="43" t="n">
        <v>7564447</v>
      </c>
      <c r="X17" s="44" t="n">
        <v>330340433</v>
      </c>
      <c r="Y17" s="44" t="n">
        <v>220788330.247</v>
      </c>
      <c r="Z17" s="43" t="n">
        <v>587567</v>
      </c>
      <c r="AA17" s="44" t="n">
        <v>3803535</v>
      </c>
      <c r="AB17" s="47" t="n">
        <v>41282969.558</v>
      </c>
      <c r="AC17" s="48" t="n">
        <v>4419269461.02</v>
      </c>
      <c r="AD17" s="47" t="n">
        <v>6294448436.209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2470873</v>
      </c>
      <c r="I18" s="61" t="n">
        <v>64673710</v>
      </c>
      <c r="J18" s="62" t="n">
        <v>793419519.548</v>
      </c>
      <c r="K18" s="63" t="n">
        <v>679637</v>
      </c>
      <c r="L18" s="61" t="n">
        <v>10873250</v>
      </c>
      <c r="M18" s="64" t="n">
        <v>356242953.374</v>
      </c>
      <c r="N18" s="64" t="n">
        <v>26064365</v>
      </c>
      <c r="O18" s="61" t="n">
        <v>42136310</v>
      </c>
      <c r="P18" s="64" t="n">
        <v>360625966.567</v>
      </c>
      <c r="Q18" s="61" t="n">
        <v>5726871</v>
      </c>
      <c r="R18" s="61" t="n">
        <v>11664150</v>
      </c>
      <c r="S18" s="62" t="n">
        <v>76550599.607</v>
      </c>
      <c r="T18" s="65" t="n">
        <v>16002169</v>
      </c>
      <c r="U18" s="61" t="n">
        <v>20145236</v>
      </c>
      <c r="V18" s="62" t="n">
        <v>187966436.342</v>
      </c>
      <c r="W18" s="65" t="n">
        <v>646327</v>
      </c>
      <c r="X18" s="61" t="n">
        <v>28735154</v>
      </c>
      <c r="Y18" s="61" t="n">
        <v>19186943.481</v>
      </c>
      <c r="Z18" s="65" t="n">
        <v>45371</v>
      </c>
      <c r="AA18" s="61" t="n">
        <v>290894</v>
      </c>
      <c r="AB18" s="62" t="n">
        <v>3138583.641</v>
      </c>
      <c r="AC18" s="60" t="n">
        <v>375429896.855</v>
      </c>
      <c r="AD18" s="62" t="n">
        <v>548592402.90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31269407</v>
      </c>
      <c r="I19" s="61" t="n">
        <v>63218831</v>
      </c>
      <c r="J19" s="62" t="n">
        <v>774432153.846</v>
      </c>
      <c r="K19" s="63" t="n">
        <v>661786</v>
      </c>
      <c r="L19" s="61" t="n">
        <v>10341365</v>
      </c>
      <c r="M19" s="64" t="n">
        <v>343235818.435</v>
      </c>
      <c r="N19" s="64" t="n">
        <v>25001377</v>
      </c>
      <c r="O19" s="61" t="n">
        <v>41291776</v>
      </c>
      <c r="P19" s="64" t="n">
        <v>354891906.076</v>
      </c>
      <c r="Q19" s="61" t="n">
        <v>5606244</v>
      </c>
      <c r="R19" s="61" t="n">
        <v>11585690</v>
      </c>
      <c r="S19" s="62" t="n">
        <v>76304429.335</v>
      </c>
      <c r="T19" s="65" t="n">
        <v>15463441</v>
      </c>
      <c r="U19" s="61" t="n">
        <v>19594527</v>
      </c>
      <c r="V19" s="62" t="n">
        <v>180552759.163</v>
      </c>
      <c r="W19" s="65" t="n">
        <v>627322</v>
      </c>
      <c r="X19" s="61" t="n">
        <v>27170577</v>
      </c>
      <c r="Y19" s="61" t="n">
        <v>18222588.957</v>
      </c>
      <c r="Z19" s="65" t="n">
        <v>45101</v>
      </c>
      <c r="AA19" s="61" t="n">
        <v>298967</v>
      </c>
      <c r="AB19" s="62" t="n">
        <v>3223832.93</v>
      </c>
      <c r="AC19" s="60" t="n">
        <v>361458407.392</v>
      </c>
      <c r="AD19" s="62" t="n">
        <v>535444665.239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30993795</v>
      </c>
      <c r="I20" s="61" t="n">
        <v>62132408</v>
      </c>
      <c r="J20" s="62" t="n">
        <v>769801793.158</v>
      </c>
      <c r="K20" s="63" t="n">
        <v>662044</v>
      </c>
      <c r="L20" s="61" t="n">
        <v>10603958</v>
      </c>
      <c r="M20" s="64" t="n">
        <v>348195971.472</v>
      </c>
      <c r="N20" s="64" t="n">
        <v>24792358</v>
      </c>
      <c r="O20" s="61" t="n">
        <v>40398206</v>
      </c>
      <c r="P20" s="64" t="n">
        <v>348606858.86</v>
      </c>
      <c r="Q20" s="61" t="n">
        <v>5539393</v>
      </c>
      <c r="R20" s="61" t="n">
        <v>11130244</v>
      </c>
      <c r="S20" s="62" t="n">
        <v>72998962.826</v>
      </c>
      <c r="T20" s="65" t="n">
        <v>15250520</v>
      </c>
      <c r="U20" s="61" t="n">
        <v>19052338</v>
      </c>
      <c r="V20" s="62" t="n">
        <v>173287284.226</v>
      </c>
      <c r="W20" s="65" t="n">
        <v>627676</v>
      </c>
      <c r="X20" s="61" t="n">
        <v>27810156</v>
      </c>
      <c r="Y20" s="61" t="n">
        <v>18660694.128</v>
      </c>
      <c r="Z20" s="65" t="n">
        <v>47174</v>
      </c>
      <c r="AA20" s="61" t="n">
        <v>309885</v>
      </c>
      <c r="AB20" s="62" t="n">
        <v>3356035.214</v>
      </c>
      <c r="AC20" s="60" t="n">
        <v>366856665.6</v>
      </c>
      <c r="AD20" s="62" t="n">
        <v>521894143.086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31026614</v>
      </c>
      <c r="I21" s="61" t="n">
        <v>62464615</v>
      </c>
      <c r="J21" s="62" t="n">
        <v>777698491.576</v>
      </c>
      <c r="K21" s="63" t="n">
        <v>674466</v>
      </c>
      <c r="L21" s="61" t="n">
        <v>10475225</v>
      </c>
      <c r="M21" s="64" t="n">
        <v>354544868.73</v>
      </c>
      <c r="N21" s="64" t="n">
        <v>24640012</v>
      </c>
      <c r="O21" s="61" t="n">
        <v>40405880</v>
      </c>
      <c r="P21" s="64" t="n">
        <v>346822721.963</v>
      </c>
      <c r="Q21" s="61" t="n">
        <v>5712136</v>
      </c>
      <c r="R21" s="61" t="n">
        <v>11583510</v>
      </c>
      <c r="S21" s="62" t="n">
        <v>76330900.883</v>
      </c>
      <c r="T21" s="65" t="n">
        <v>14995920</v>
      </c>
      <c r="U21" s="61" t="n">
        <v>18553420</v>
      </c>
      <c r="V21" s="62" t="n">
        <v>168144886.642</v>
      </c>
      <c r="W21" s="65" t="n">
        <v>640133</v>
      </c>
      <c r="X21" s="61" t="n">
        <v>27745445</v>
      </c>
      <c r="Y21" s="61" t="n">
        <v>18433890.96</v>
      </c>
      <c r="Z21" s="65" t="n">
        <v>48234</v>
      </c>
      <c r="AA21" s="61" t="n">
        <v>314607</v>
      </c>
      <c r="AB21" s="62" t="n">
        <v>3417288.236</v>
      </c>
      <c r="AC21" s="60" t="n">
        <v>372978759.69</v>
      </c>
      <c r="AD21" s="62" t="n">
        <v>514967608.605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31514691</v>
      </c>
      <c r="I22" s="61" t="n">
        <v>64430970</v>
      </c>
      <c r="J22" s="62" t="n">
        <v>799294937.834</v>
      </c>
      <c r="K22" s="63" t="n">
        <v>686143</v>
      </c>
      <c r="L22" s="61" t="n">
        <v>10759890</v>
      </c>
      <c r="M22" s="64" t="n">
        <v>362429325.058</v>
      </c>
      <c r="N22" s="64" t="n">
        <v>25170996</v>
      </c>
      <c r="O22" s="61" t="n">
        <v>41968742</v>
      </c>
      <c r="P22" s="64" t="n">
        <v>360269295.375</v>
      </c>
      <c r="Q22" s="61" t="n">
        <v>5657552</v>
      </c>
      <c r="R22" s="61" t="n">
        <v>11702338</v>
      </c>
      <c r="S22" s="62" t="n">
        <v>76596317.401</v>
      </c>
      <c r="T22" s="65" t="n">
        <v>15412118</v>
      </c>
      <c r="U22" s="61" t="n">
        <v>19480658</v>
      </c>
      <c r="V22" s="62" t="n">
        <v>180295960.342</v>
      </c>
      <c r="W22" s="65" t="n">
        <v>651585</v>
      </c>
      <c r="X22" s="61" t="n">
        <v>28248052</v>
      </c>
      <c r="Y22" s="61" t="n">
        <v>18945562.393</v>
      </c>
      <c r="Z22" s="65" t="n">
        <v>48744</v>
      </c>
      <c r="AA22" s="61" t="n">
        <v>333500</v>
      </c>
      <c r="AB22" s="62" t="n">
        <v>3598911.802</v>
      </c>
      <c r="AC22" s="60" t="n">
        <v>381374887.451</v>
      </c>
      <c r="AD22" s="62" t="n">
        <v>540565255.717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29467386</v>
      </c>
      <c r="I23" s="61" t="n">
        <v>58320510</v>
      </c>
      <c r="J23" s="62" t="n">
        <v>745778682.576</v>
      </c>
      <c r="K23" s="63" t="n">
        <v>668580</v>
      </c>
      <c r="L23" s="61" t="n">
        <v>10640614</v>
      </c>
      <c r="M23" s="64" t="n">
        <v>350809352.645</v>
      </c>
      <c r="N23" s="64" t="n">
        <v>23559292</v>
      </c>
      <c r="O23" s="61" t="n">
        <v>37662843</v>
      </c>
      <c r="P23" s="64" t="n">
        <v>328844620.585</v>
      </c>
      <c r="Q23" s="61" t="n">
        <v>5239514</v>
      </c>
      <c r="R23" s="61" t="n">
        <v>10017053</v>
      </c>
      <c r="S23" s="62" t="n">
        <v>66124709.346</v>
      </c>
      <c r="T23" s="65" t="n">
        <v>14402924</v>
      </c>
      <c r="U23" s="61" t="n">
        <v>17792288</v>
      </c>
      <c r="V23" s="62" t="n">
        <v>166723409.549</v>
      </c>
      <c r="W23" s="65" t="n">
        <v>636920</v>
      </c>
      <c r="X23" s="61" t="n">
        <v>27835007</v>
      </c>
      <c r="Y23" s="61" t="n">
        <v>18695492.679</v>
      </c>
      <c r="Z23" s="65" t="n">
        <v>49413</v>
      </c>
      <c r="AA23" s="61" t="n">
        <v>319377</v>
      </c>
      <c r="AB23" s="62" t="n">
        <v>3474044.302</v>
      </c>
      <c r="AC23" s="60" t="n">
        <v>369504845.324</v>
      </c>
      <c r="AD23" s="62" t="n">
        <v>495568030.134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30747268</v>
      </c>
      <c r="I24" s="61" t="n">
        <v>61691528</v>
      </c>
      <c r="J24" s="62" t="n">
        <v>765156139.737</v>
      </c>
      <c r="K24" s="63" t="n">
        <v>661673</v>
      </c>
      <c r="L24" s="61" t="n">
        <v>10311402</v>
      </c>
      <c r="M24" s="64" t="n">
        <v>345091370.685</v>
      </c>
      <c r="N24" s="64" t="n">
        <v>24616766</v>
      </c>
      <c r="O24" s="61" t="n">
        <v>40385994</v>
      </c>
      <c r="P24" s="64" t="n">
        <v>347385504.233</v>
      </c>
      <c r="Q24" s="61" t="n">
        <v>5468829</v>
      </c>
      <c r="R24" s="61" t="n">
        <v>10994132</v>
      </c>
      <c r="S24" s="62" t="n">
        <v>72679264.819</v>
      </c>
      <c r="T24" s="65" t="n">
        <v>15104150</v>
      </c>
      <c r="U24" s="61" t="n">
        <v>18932051</v>
      </c>
      <c r="V24" s="62" t="n">
        <v>174556523.741</v>
      </c>
      <c r="W24" s="65" t="n">
        <v>637481</v>
      </c>
      <c r="X24" s="61" t="n">
        <v>27022918</v>
      </c>
      <c r="Y24" s="61" t="n">
        <v>18139593.61</v>
      </c>
      <c r="Z24" s="65" t="n">
        <v>49844</v>
      </c>
      <c r="AA24" s="61" t="n">
        <v>324844</v>
      </c>
      <c r="AB24" s="62" t="n">
        <v>3526359.729</v>
      </c>
      <c r="AC24" s="60" t="n">
        <v>363230964.295</v>
      </c>
      <c r="AD24" s="62" t="n">
        <v>521942027.974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31509727</v>
      </c>
      <c r="I25" s="61" t="n">
        <v>64291640</v>
      </c>
      <c r="J25" s="62" t="n">
        <v>802422080.806</v>
      </c>
      <c r="K25" s="63" t="n">
        <v>681260</v>
      </c>
      <c r="L25" s="61" t="n">
        <v>10643724</v>
      </c>
      <c r="M25" s="64" t="n">
        <v>362111946.626</v>
      </c>
      <c r="N25" s="64" t="n">
        <v>25230361</v>
      </c>
      <c r="O25" s="61" t="n">
        <v>42174597</v>
      </c>
      <c r="P25" s="64" t="n">
        <v>364051719.214</v>
      </c>
      <c r="Q25" s="61" t="n">
        <v>5598106</v>
      </c>
      <c r="R25" s="61" t="n">
        <v>11473319</v>
      </c>
      <c r="S25" s="62" t="n">
        <v>76258414.966</v>
      </c>
      <c r="T25" s="65" t="n">
        <v>15610357</v>
      </c>
      <c r="U25" s="61" t="n">
        <v>19991249</v>
      </c>
      <c r="V25" s="62" t="n">
        <v>186205823.478</v>
      </c>
      <c r="W25" s="65" t="n">
        <v>648139</v>
      </c>
      <c r="X25" s="61" t="n">
        <v>27822686</v>
      </c>
      <c r="Y25" s="61" t="n">
        <v>18667440.497</v>
      </c>
      <c r="Z25" s="65" t="n">
        <v>50408</v>
      </c>
      <c r="AA25" s="61" t="n">
        <v>343875</v>
      </c>
      <c r="AB25" s="62" t="n">
        <v>3704597.15</v>
      </c>
      <c r="AC25" s="60" t="n">
        <v>380779387.123</v>
      </c>
      <c r="AD25" s="62" t="n">
        <v>550257542.692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29947091</v>
      </c>
      <c r="I26" s="61" t="n">
        <v>58783531</v>
      </c>
      <c r="J26" s="62" t="n">
        <v>743677631.292</v>
      </c>
      <c r="K26" s="63" t="n">
        <v>660196</v>
      </c>
      <c r="L26" s="61" t="n">
        <v>10359212</v>
      </c>
      <c r="M26" s="64" t="n">
        <v>345513963.556</v>
      </c>
      <c r="N26" s="64" t="n">
        <v>23895243</v>
      </c>
      <c r="O26" s="61" t="n">
        <v>37953883</v>
      </c>
      <c r="P26" s="64" t="n">
        <v>328557772.074</v>
      </c>
      <c r="Q26" s="61" t="n">
        <v>5391652</v>
      </c>
      <c r="R26" s="61" t="n">
        <v>10470436</v>
      </c>
      <c r="S26" s="62" t="n">
        <v>69605895.662</v>
      </c>
      <c r="T26" s="65" t="n">
        <v>14712475</v>
      </c>
      <c r="U26" s="61" t="n">
        <v>18129385</v>
      </c>
      <c r="V26" s="62" t="n">
        <v>167337312.693</v>
      </c>
      <c r="W26" s="65" t="n">
        <v>625312</v>
      </c>
      <c r="X26" s="61" t="n">
        <v>27101625</v>
      </c>
      <c r="Y26" s="61" t="n">
        <v>18180937.37</v>
      </c>
      <c r="Z26" s="65" t="n">
        <v>51453</v>
      </c>
      <c r="AA26" s="61" t="n">
        <v>316286</v>
      </c>
      <c r="AB26" s="62" t="n">
        <v>3463254.199</v>
      </c>
      <c r="AC26" s="60" t="n">
        <v>363694900.926</v>
      </c>
      <c r="AD26" s="62" t="n">
        <v>495895084.767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31818651</v>
      </c>
      <c r="I27" s="61" t="n">
        <v>62383528</v>
      </c>
      <c r="J27" s="62" t="n">
        <v>777901844.224</v>
      </c>
      <c r="K27" s="63" t="n">
        <v>656103</v>
      </c>
      <c r="L27" s="61" t="n">
        <v>10460074</v>
      </c>
      <c r="M27" s="64" t="n">
        <v>349224803.518</v>
      </c>
      <c r="N27" s="64" t="n">
        <v>25547645</v>
      </c>
      <c r="O27" s="61" t="n">
        <v>40962279</v>
      </c>
      <c r="P27" s="64" t="n">
        <v>354982985.486</v>
      </c>
      <c r="Q27" s="61" t="n">
        <v>5614903</v>
      </c>
      <c r="R27" s="61" t="n">
        <v>10961175</v>
      </c>
      <c r="S27" s="62" t="n">
        <v>73694055.22</v>
      </c>
      <c r="T27" s="65" t="n">
        <v>16028229</v>
      </c>
      <c r="U27" s="61" t="n">
        <v>20240011</v>
      </c>
      <c r="V27" s="62" t="n">
        <v>194894616.611</v>
      </c>
      <c r="W27" s="65" t="n">
        <v>613149</v>
      </c>
      <c r="X27" s="61" t="n">
        <v>27335526</v>
      </c>
      <c r="Y27" s="61" t="n">
        <v>18373493.293</v>
      </c>
      <c r="Z27" s="65" t="n">
        <v>51768</v>
      </c>
      <c r="AA27" s="61" t="n">
        <v>336255</v>
      </c>
      <c r="AB27" s="62" t="n">
        <v>3648267.492</v>
      </c>
      <c r="AC27" s="60" t="n">
        <v>367598296.811</v>
      </c>
      <c r="AD27" s="62" t="n">
        <v>549877602.097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30398302</v>
      </c>
      <c r="I28" s="61" t="n">
        <v>58774746</v>
      </c>
      <c r="J28" s="62" t="n">
        <v>757632349.087</v>
      </c>
      <c r="K28" s="63" t="n">
        <v>631570</v>
      </c>
      <c r="L28" s="61" t="n">
        <v>10364508</v>
      </c>
      <c r="M28" s="64" t="n">
        <v>346997088.736</v>
      </c>
      <c r="N28" s="64" t="n">
        <v>24472239</v>
      </c>
      <c r="O28" s="61" t="n">
        <v>38114082</v>
      </c>
      <c r="P28" s="64" t="n">
        <v>343786594.58</v>
      </c>
      <c r="Q28" s="61" t="n">
        <v>5294493</v>
      </c>
      <c r="R28" s="61" t="n">
        <v>10296156</v>
      </c>
      <c r="S28" s="62" t="n">
        <v>66848665.771</v>
      </c>
      <c r="T28" s="65" t="n">
        <v>15250317</v>
      </c>
      <c r="U28" s="61" t="n">
        <v>18745677</v>
      </c>
      <c r="V28" s="62" t="n">
        <v>176221567.957</v>
      </c>
      <c r="W28" s="65" t="n">
        <v>596411</v>
      </c>
      <c r="X28" s="61" t="n">
        <v>27026319</v>
      </c>
      <c r="Y28" s="61" t="n">
        <v>18129060.39</v>
      </c>
      <c r="Z28" s="65" t="n">
        <v>47461</v>
      </c>
      <c r="AA28" s="61" t="n">
        <v>291135</v>
      </c>
      <c r="AB28" s="62" t="n">
        <v>3178828.082</v>
      </c>
      <c r="AC28" s="60" t="n">
        <v>365126149.126</v>
      </c>
      <c r="AD28" s="62" t="n">
        <v>520008162.537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9717624</v>
      </c>
      <c r="I29" s="61" t="n">
        <v>57800367</v>
      </c>
      <c r="J29" s="62" t="n">
        <v>733104814.297</v>
      </c>
      <c r="K29" s="63" t="n">
        <v>644570</v>
      </c>
      <c r="L29" s="61" t="n">
        <v>9723221</v>
      </c>
      <c r="M29" s="64" t="n">
        <v>333872460.04</v>
      </c>
      <c r="N29" s="64" t="n">
        <v>23673334</v>
      </c>
      <c r="O29" s="61" t="n">
        <v>37537463</v>
      </c>
      <c r="P29" s="64" t="n">
        <v>328598857.895</v>
      </c>
      <c r="Q29" s="61" t="n">
        <v>5399720</v>
      </c>
      <c r="R29" s="61" t="n">
        <v>10539683</v>
      </c>
      <c r="S29" s="62" t="n">
        <v>70633496.362</v>
      </c>
      <c r="T29" s="65" t="n">
        <v>14772925</v>
      </c>
      <c r="U29" s="61" t="n">
        <v>18048624</v>
      </c>
      <c r="V29" s="62" t="n">
        <v>170655708.166</v>
      </c>
      <c r="W29" s="65" t="n">
        <v>613792</v>
      </c>
      <c r="X29" s="61" t="n">
        <v>26505140</v>
      </c>
      <c r="Y29" s="61" t="n">
        <v>17168357.535</v>
      </c>
      <c r="Z29" s="65" t="n">
        <v>52395</v>
      </c>
      <c r="AA29" s="61" t="n">
        <v>322212</v>
      </c>
      <c r="AB29" s="62" t="n">
        <v>3528837.546</v>
      </c>
      <c r="AC29" s="60" t="n">
        <v>351040817.575</v>
      </c>
      <c r="AD29" s="62" t="n">
        <v>499254566.061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1892096</v>
      </c>
      <c r="I30" s="61" t="n">
        <v>64145579</v>
      </c>
      <c r="J30" s="62" t="n">
        <v>805031986.277</v>
      </c>
      <c r="K30" s="63" t="n">
        <v>676117</v>
      </c>
      <c r="L30" s="61" t="n">
        <v>10634221</v>
      </c>
      <c r="M30" s="64" t="n">
        <v>365045385.042</v>
      </c>
      <c r="N30" s="64" t="n">
        <v>25457249</v>
      </c>
      <c r="O30" s="61" t="n">
        <v>41829670</v>
      </c>
      <c r="P30" s="64" t="n">
        <v>361851630.765</v>
      </c>
      <c r="Q30" s="61" t="n">
        <v>5758730</v>
      </c>
      <c r="R30" s="61" t="n">
        <v>11681688</v>
      </c>
      <c r="S30" s="62" t="n">
        <v>78134970.47</v>
      </c>
      <c r="T30" s="65" t="n">
        <v>15955656</v>
      </c>
      <c r="U30" s="61" t="n">
        <v>19994915</v>
      </c>
      <c r="V30" s="62" t="n">
        <v>192097879.355</v>
      </c>
      <c r="W30" s="65" t="n">
        <v>638355</v>
      </c>
      <c r="X30" s="61" t="n">
        <v>28011057</v>
      </c>
      <c r="Y30" s="61" t="n">
        <v>18721435.39</v>
      </c>
      <c r="Z30" s="65" t="n">
        <v>54032</v>
      </c>
      <c r="AA30" s="61" t="n">
        <v>363182</v>
      </c>
      <c r="AB30" s="62" t="n">
        <v>3924289.817</v>
      </c>
      <c r="AC30" s="60" t="n">
        <v>383766820.432</v>
      </c>
      <c r="AD30" s="62" t="n">
        <v>553949510.12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48260342</v>
      </c>
      <c r="I38" s="44" t="n">
        <v>749857218</v>
      </c>
      <c r="J38" s="44" t="n">
        <v>8524917030.879</v>
      </c>
      <c r="K38" s="43" t="n">
        <v>7934103</v>
      </c>
      <c r="L38" s="44" t="n">
        <v>130451278</v>
      </c>
      <c r="M38" s="45" t="n">
        <v>3859380687.136</v>
      </c>
      <c r="N38" s="46" t="n">
        <v>282320920</v>
      </c>
      <c r="O38" s="44" t="n">
        <v>491843385</v>
      </c>
      <c r="P38" s="45" t="n">
        <v>3862160065.044</v>
      </c>
      <c r="Q38" s="46" t="n">
        <v>58005319</v>
      </c>
      <c r="R38" s="44" t="n">
        <v>127562555</v>
      </c>
      <c r="S38" s="44" t="n">
        <v>803376278.699</v>
      </c>
      <c r="T38" s="43" t="n">
        <v>162626440</v>
      </c>
      <c r="U38" s="44" t="n">
        <v>214035355</v>
      </c>
      <c r="V38" s="47" t="n">
        <v>1786836791.171</v>
      </c>
      <c r="W38" s="43" t="n">
        <v>7515943</v>
      </c>
      <c r="X38" s="44" t="n">
        <v>344255311</v>
      </c>
      <c r="Y38" s="44" t="n">
        <v>229285601.178</v>
      </c>
      <c r="Z38" s="43" t="n">
        <v>357885</v>
      </c>
      <c r="AA38" s="44" t="n">
        <v>2346390</v>
      </c>
      <c r="AB38" s="47" t="n">
        <v>24052493.318</v>
      </c>
      <c r="AC38" s="48" t="n">
        <v>4088666288.314</v>
      </c>
      <c r="AD38" s="47" t="n">
        <v>5648996856.215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51308729</v>
      </c>
      <c r="I39" s="44" t="n">
        <v>742453951</v>
      </c>
      <c r="J39" s="44" t="n">
        <v>8673720619.975</v>
      </c>
      <c r="K39" s="43" t="n">
        <v>7877233</v>
      </c>
      <c r="L39" s="44" t="n">
        <v>128929602</v>
      </c>
      <c r="M39" s="45" t="n">
        <v>3922590409.483</v>
      </c>
      <c r="N39" s="46" t="n">
        <v>283765864</v>
      </c>
      <c r="O39" s="44" t="n">
        <v>484936623</v>
      </c>
      <c r="P39" s="45" t="n">
        <v>3930447104.5</v>
      </c>
      <c r="Q39" s="46" t="n">
        <v>59665632</v>
      </c>
      <c r="R39" s="44" t="n">
        <v>128587726</v>
      </c>
      <c r="S39" s="44" t="n">
        <v>820683105.992</v>
      </c>
      <c r="T39" s="43" t="n">
        <v>166793818</v>
      </c>
      <c r="U39" s="44" t="n">
        <v>215964734</v>
      </c>
      <c r="V39" s="47" t="n">
        <v>1912192097.04</v>
      </c>
      <c r="W39" s="43" t="n">
        <v>7466410</v>
      </c>
      <c r="X39" s="44" t="n">
        <v>339569913</v>
      </c>
      <c r="Y39" s="44" t="n">
        <v>226917254.721</v>
      </c>
      <c r="Z39" s="43" t="n">
        <v>399791</v>
      </c>
      <c r="AA39" s="44" t="n">
        <v>2604933</v>
      </c>
      <c r="AB39" s="47" t="n">
        <v>26737661.298</v>
      </c>
      <c r="AC39" s="48" t="n">
        <v>4149507664.204</v>
      </c>
      <c r="AD39" s="47" t="n">
        <v>5842639201.54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52281748</v>
      </c>
      <c r="I40" s="44" t="n">
        <v>728272628</v>
      </c>
      <c r="J40" s="44" t="n">
        <v>8753995436.998</v>
      </c>
      <c r="K40" s="43" t="n">
        <v>7833824</v>
      </c>
      <c r="L40" s="44" t="n">
        <v>126736250</v>
      </c>
      <c r="M40" s="45" t="n">
        <v>4003898798.458</v>
      </c>
      <c r="N40" s="46" t="n">
        <v>283993158</v>
      </c>
      <c r="O40" s="44" t="n">
        <v>474694326</v>
      </c>
      <c r="P40" s="45" t="n">
        <v>3927252286.978</v>
      </c>
      <c r="Q40" s="46" t="n">
        <v>60454766</v>
      </c>
      <c r="R40" s="44" t="n">
        <v>126842052</v>
      </c>
      <c r="S40" s="44" t="n">
        <v>822844351.562</v>
      </c>
      <c r="T40" s="43" t="n">
        <v>169845221</v>
      </c>
      <c r="U40" s="44" t="n">
        <v>217758131</v>
      </c>
      <c r="V40" s="47" t="n">
        <v>1916018988.703</v>
      </c>
      <c r="W40" s="43" t="n">
        <v>7416856</v>
      </c>
      <c r="X40" s="44" t="n">
        <v>333129595</v>
      </c>
      <c r="Y40" s="44" t="n">
        <v>223254101.762</v>
      </c>
      <c r="Z40" s="43" t="n">
        <v>454067</v>
      </c>
      <c r="AA40" s="44" t="n">
        <v>2920400</v>
      </c>
      <c r="AB40" s="47" t="n">
        <v>31263008.565</v>
      </c>
      <c r="AC40" s="48" t="n">
        <v>4227152900.22</v>
      </c>
      <c r="AD40" s="47" t="n">
        <v>5843271275.681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50425877</v>
      </c>
      <c r="I41" s="44" t="n">
        <v>714138639</v>
      </c>
      <c r="J41" s="44" t="n">
        <v>8796970514.386</v>
      </c>
      <c r="K41" s="43" t="n">
        <v>7743478</v>
      </c>
      <c r="L41" s="44" t="n">
        <v>124678618</v>
      </c>
      <c r="M41" s="45" t="n">
        <v>4025508801.563</v>
      </c>
      <c r="N41" s="46" t="n">
        <v>281454137</v>
      </c>
      <c r="O41" s="44" t="n">
        <v>463522846</v>
      </c>
      <c r="P41" s="45" t="n">
        <v>3953486436.491</v>
      </c>
      <c r="Q41" s="46" t="n">
        <v>61228262</v>
      </c>
      <c r="R41" s="44" t="n">
        <v>125937175</v>
      </c>
      <c r="S41" s="44" t="n">
        <v>817975276.332</v>
      </c>
      <c r="T41" s="43" t="n">
        <v>170861095</v>
      </c>
      <c r="U41" s="44" t="n">
        <v>214685997</v>
      </c>
      <c r="V41" s="47" t="n">
        <v>2008448757.288</v>
      </c>
      <c r="W41" s="43" t="n">
        <v>7355883</v>
      </c>
      <c r="X41" s="44" t="n">
        <v>328238199</v>
      </c>
      <c r="Y41" s="44" t="n">
        <v>219795268.215</v>
      </c>
      <c r="Z41" s="43" t="n">
        <v>506953</v>
      </c>
      <c r="AA41" s="44" t="n">
        <v>3298038</v>
      </c>
      <c r="AB41" s="47" t="n">
        <v>35447175.75</v>
      </c>
      <c r="AC41" s="48" t="n">
        <v>4245304069.778</v>
      </c>
      <c r="AD41" s="47" t="n">
        <v>5961935193.779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47260734</v>
      </c>
      <c r="I42" s="44" t="n">
        <v>699545795</v>
      </c>
      <c r="J42" s="44" t="n">
        <v>8820080672.033</v>
      </c>
      <c r="K42" s="43" t="n">
        <v>7640372</v>
      </c>
      <c r="L42" s="44" t="n">
        <v>122028711</v>
      </c>
      <c r="M42" s="45" t="n">
        <v>4047128725.998</v>
      </c>
      <c r="N42" s="46" t="n">
        <v>277882156</v>
      </c>
      <c r="O42" s="44" t="n">
        <v>453593563</v>
      </c>
      <c r="P42" s="45" t="n">
        <v>3953276482.614</v>
      </c>
      <c r="Q42" s="46" t="n">
        <v>61738206</v>
      </c>
      <c r="R42" s="44" t="n">
        <v>123923521</v>
      </c>
      <c r="S42" s="44" t="n">
        <v>819675463.421</v>
      </c>
      <c r="T42" s="43" t="n">
        <v>172122523</v>
      </c>
      <c r="U42" s="44" t="n">
        <v>215145388</v>
      </c>
      <c r="V42" s="47" t="n">
        <v>2025851497.829</v>
      </c>
      <c r="W42" s="43" t="n">
        <v>7270308</v>
      </c>
      <c r="X42" s="44" t="n">
        <v>321957166</v>
      </c>
      <c r="Y42" s="44" t="n">
        <v>215221111.234</v>
      </c>
      <c r="Z42" s="43" t="n">
        <v>582097</v>
      </c>
      <c r="AA42" s="44" t="n">
        <v>3782681</v>
      </c>
      <c r="AB42" s="47" t="n">
        <v>41012256.924</v>
      </c>
      <c r="AC42" s="48" t="n">
        <v>4262349837.232</v>
      </c>
      <c r="AD42" s="47" t="n">
        <v>5979127980.443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48795290</v>
      </c>
      <c r="I43" s="44" t="n">
        <v>752088680</v>
      </c>
      <c r="J43" s="44" t="n">
        <v>8520665153.781</v>
      </c>
      <c r="K43" s="43" t="n">
        <v>7945032</v>
      </c>
      <c r="L43" s="44" t="n">
        <v>130690953</v>
      </c>
      <c r="M43" s="45" t="n">
        <v>3848839477.838</v>
      </c>
      <c r="N43" s="46" t="n">
        <v>282753378</v>
      </c>
      <c r="O43" s="44" t="n">
        <v>493113523</v>
      </c>
      <c r="P43" s="45" t="n">
        <v>3865409305.469</v>
      </c>
      <c r="Q43" s="46" t="n">
        <v>58096880</v>
      </c>
      <c r="R43" s="44" t="n">
        <v>128284204</v>
      </c>
      <c r="S43" s="44" t="n">
        <v>806416370.474</v>
      </c>
      <c r="T43" s="43" t="n">
        <v>162051630</v>
      </c>
      <c r="U43" s="44" t="n">
        <v>213273557</v>
      </c>
      <c r="V43" s="47" t="n">
        <v>1781284630.675</v>
      </c>
      <c r="W43" s="43" t="n">
        <v>7526122</v>
      </c>
      <c r="X43" s="44" t="n">
        <v>344657863</v>
      </c>
      <c r="Y43" s="44" t="n">
        <v>229672132.186</v>
      </c>
      <c r="Z43" s="43" t="n">
        <v>354974</v>
      </c>
      <c r="AA43" s="44" t="n">
        <v>2330084</v>
      </c>
      <c r="AB43" s="47" t="n">
        <v>23859955.538</v>
      </c>
      <c r="AC43" s="48" t="n">
        <v>4078511610.024</v>
      </c>
      <c r="AD43" s="47" t="n">
        <v>5646693936.144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50862950</v>
      </c>
      <c r="I44" s="44" t="n">
        <v>742769995</v>
      </c>
      <c r="J44" s="44" t="n">
        <v>8659757652.002</v>
      </c>
      <c r="K44" s="43" t="n">
        <v>7882284</v>
      </c>
      <c r="L44" s="44" t="n">
        <v>129021107</v>
      </c>
      <c r="M44" s="45" t="n">
        <v>3918538891.9</v>
      </c>
      <c r="N44" s="46" t="n">
        <v>283503949</v>
      </c>
      <c r="O44" s="44" t="n">
        <v>485336178</v>
      </c>
      <c r="P44" s="45" t="n">
        <v>3922486896.119</v>
      </c>
      <c r="Q44" s="46" t="n">
        <v>59476717</v>
      </c>
      <c r="R44" s="44" t="n">
        <v>128412710</v>
      </c>
      <c r="S44" s="44" t="n">
        <v>818731863.983</v>
      </c>
      <c r="T44" s="43" t="n">
        <v>166487694</v>
      </c>
      <c r="U44" s="44" t="n">
        <v>215989249</v>
      </c>
      <c r="V44" s="47" t="n">
        <v>1904532746.229</v>
      </c>
      <c r="W44" s="43" t="n">
        <v>7469878</v>
      </c>
      <c r="X44" s="44" t="n">
        <v>339960832</v>
      </c>
      <c r="Y44" s="44" t="n">
        <v>227037664.755</v>
      </c>
      <c r="Z44" s="43" t="n">
        <v>395915</v>
      </c>
      <c r="AA44" s="44" t="n">
        <v>2582253</v>
      </c>
      <c r="AB44" s="47" t="n">
        <v>26494591.329</v>
      </c>
      <c r="AC44" s="48" t="n">
        <v>4145576556.655</v>
      </c>
      <c r="AD44" s="47" t="n">
        <v>5827019642.34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52243594</v>
      </c>
      <c r="I45" s="44" t="n">
        <v>729958207</v>
      </c>
      <c r="J45" s="44" t="n">
        <v>8757142569.993</v>
      </c>
      <c r="K45" s="43" t="n">
        <v>7842451</v>
      </c>
      <c r="L45" s="44" t="n">
        <v>126922881</v>
      </c>
      <c r="M45" s="45" t="n">
        <v>4000433653.829</v>
      </c>
      <c r="N45" s="46" t="n">
        <v>284054652</v>
      </c>
      <c r="O45" s="44" t="n">
        <v>476096138</v>
      </c>
      <c r="P45" s="45" t="n">
        <v>3934113565.989</v>
      </c>
      <c r="Q45" s="46" t="n">
        <v>60346491</v>
      </c>
      <c r="R45" s="44" t="n">
        <v>126939188</v>
      </c>
      <c r="S45" s="44" t="n">
        <v>822595350.175</v>
      </c>
      <c r="T45" s="43" t="n">
        <v>169633141</v>
      </c>
      <c r="U45" s="44" t="n">
        <v>217249060</v>
      </c>
      <c r="V45" s="47" t="n">
        <v>1918112049.081</v>
      </c>
      <c r="W45" s="43" t="n">
        <v>7423805</v>
      </c>
      <c r="X45" s="44" t="n">
        <v>333663633</v>
      </c>
      <c r="Y45" s="44" t="n">
        <v>223584626.026</v>
      </c>
      <c r="Z45" s="43" t="n">
        <v>449338</v>
      </c>
      <c r="AA45" s="44" t="n">
        <v>2897268</v>
      </c>
      <c r="AB45" s="47" t="n">
        <v>30898409.967</v>
      </c>
      <c r="AC45" s="48" t="n">
        <v>4224018279.855</v>
      </c>
      <c r="AD45" s="47" t="n">
        <v>5852225615.07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50518826</v>
      </c>
      <c r="I46" s="44" t="n">
        <v>715403739</v>
      </c>
      <c r="J46" s="44" t="n">
        <v>8790182872.375</v>
      </c>
      <c r="K46" s="43" t="n">
        <v>7743540</v>
      </c>
      <c r="L46" s="44" t="n">
        <v>124803740</v>
      </c>
      <c r="M46" s="45" t="n">
        <v>4021789807.82</v>
      </c>
      <c r="N46" s="46" t="n">
        <v>281645402</v>
      </c>
      <c r="O46" s="44" t="n">
        <v>464570915</v>
      </c>
      <c r="P46" s="45" t="n">
        <v>3950274299.54</v>
      </c>
      <c r="Q46" s="46" t="n">
        <v>61129884</v>
      </c>
      <c r="R46" s="44" t="n">
        <v>126029084</v>
      </c>
      <c r="S46" s="44" t="n">
        <v>818118765.015</v>
      </c>
      <c r="T46" s="43" t="n">
        <v>170775270</v>
      </c>
      <c r="U46" s="44" t="n">
        <v>215118368</v>
      </c>
      <c r="V46" s="47" t="n">
        <v>2001181437.783</v>
      </c>
      <c r="W46" s="43" t="n">
        <v>7355648</v>
      </c>
      <c r="X46" s="44" t="n">
        <v>328429709</v>
      </c>
      <c r="Y46" s="44" t="n">
        <v>219992357.855</v>
      </c>
      <c r="Z46" s="43" t="n">
        <v>502192</v>
      </c>
      <c r="AA46" s="44" t="n">
        <v>3268660</v>
      </c>
      <c r="AB46" s="47" t="n">
        <v>35116444.455</v>
      </c>
      <c r="AC46" s="48" t="n">
        <v>4241782165.675</v>
      </c>
      <c r="AD46" s="47" t="n">
        <v>5951455737.323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47816455</v>
      </c>
      <c r="I47" s="44" t="n">
        <v>700044194</v>
      </c>
      <c r="J47" s="44" t="n">
        <v>8808996302.726</v>
      </c>
      <c r="K47" s="43" t="n">
        <v>7644129</v>
      </c>
      <c r="L47" s="44" t="n">
        <v>122259835</v>
      </c>
      <c r="M47" s="45" t="n">
        <v>4038555317.982</v>
      </c>
      <c r="N47" s="46" t="n">
        <v>278456502</v>
      </c>
      <c r="O47" s="44" t="n">
        <v>453859479</v>
      </c>
      <c r="P47" s="45" t="n">
        <v>3952090638.382</v>
      </c>
      <c r="Q47" s="46" t="n">
        <v>61715824</v>
      </c>
      <c r="R47" s="44" t="n">
        <v>123924880</v>
      </c>
      <c r="S47" s="44" t="n">
        <v>818350346.362</v>
      </c>
      <c r="T47" s="43" t="n">
        <v>172172661</v>
      </c>
      <c r="U47" s="44" t="n">
        <v>215298601</v>
      </c>
      <c r="V47" s="47" t="n">
        <v>2021939735.29</v>
      </c>
      <c r="W47" s="43" t="n">
        <v>7278484</v>
      </c>
      <c r="X47" s="44" t="n">
        <v>322660100</v>
      </c>
      <c r="Y47" s="44" t="n">
        <v>215672045.909</v>
      </c>
      <c r="Z47" s="43" t="n">
        <v>573624</v>
      </c>
      <c r="AA47" s="44" t="n">
        <v>3712042</v>
      </c>
      <c r="AB47" s="47" t="n">
        <v>40245412.718</v>
      </c>
      <c r="AC47" s="48" t="n">
        <v>4254227363.891</v>
      </c>
      <c r="AD47" s="47" t="n">
        <v>5974030373.672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30389051</v>
      </c>
      <c r="I48" s="61" t="n">
        <v>61178926</v>
      </c>
      <c r="J48" s="62" t="n">
        <v>755469992.957</v>
      </c>
      <c r="K48" s="63" t="n">
        <v>652445</v>
      </c>
      <c r="L48" s="61" t="n">
        <v>10582942</v>
      </c>
      <c r="M48" s="64" t="n">
        <v>342321715.225</v>
      </c>
      <c r="N48" s="64" t="n">
        <v>24400001</v>
      </c>
      <c r="O48" s="61" t="n">
        <v>39672270</v>
      </c>
      <c r="P48" s="64" t="n">
        <v>341448769.869</v>
      </c>
      <c r="Q48" s="61" t="n">
        <v>5336605</v>
      </c>
      <c r="R48" s="61" t="n">
        <v>10923714</v>
      </c>
      <c r="S48" s="62" t="n">
        <v>71699507.863</v>
      </c>
      <c r="T48" s="65" t="n">
        <v>15009039</v>
      </c>
      <c r="U48" s="61" t="n">
        <v>18907487</v>
      </c>
      <c r="V48" s="62" t="n">
        <v>178130837.825</v>
      </c>
      <c r="W48" s="65" t="n">
        <v>621535</v>
      </c>
      <c r="X48" s="61" t="n">
        <v>28052864</v>
      </c>
      <c r="Y48" s="62" t="n">
        <v>18729822.507</v>
      </c>
      <c r="Z48" s="65" t="n">
        <v>44259</v>
      </c>
      <c r="AA48" s="61" t="n">
        <v>283702</v>
      </c>
      <c r="AB48" s="62" t="n">
        <v>3057413.401</v>
      </c>
      <c r="AC48" s="60" t="n">
        <v>361051537.732</v>
      </c>
      <c r="AD48" s="62" t="n">
        <v>519579607.694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9340139</v>
      </c>
      <c r="I49" s="61" t="n">
        <v>59923184</v>
      </c>
      <c r="J49" s="62" t="n">
        <v>738682336.837</v>
      </c>
      <c r="K49" s="63" t="n">
        <v>635959</v>
      </c>
      <c r="L49" s="61" t="n">
        <v>10074955</v>
      </c>
      <c r="M49" s="64" t="n">
        <v>330451522.179</v>
      </c>
      <c r="N49" s="64" t="n">
        <v>23475892</v>
      </c>
      <c r="O49" s="61" t="n">
        <v>38995224</v>
      </c>
      <c r="P49" s="64" t="n">
        <v>336737303.181</v>
      </c>
      <c r="Q49" s="61" t="n">
        <v>5228288</v>
      </c>
      <c r="R49" s="61" t="n">
        <v>10853005</v>
      </c>
      <c r="S49" s="62" t="n">
        <v>71493511.477</v>
      </c>
      <c r="T49" s="65" t="n">
        <v>14548940</v>
      </c>
      <c r="U49" s="61" t="n">
        <v>18450175</v>
      </c>
      <c r="V49" s="62" t="n">
        <v>171651859.597</v>
      </c>
      <c r="W49" s="65" t="n">
        <v>603856</v>
      </c>
      <c r="X49" s="61" t="n">
        <v>26544363</v>
      </c>
      <c r="Y49" s="62" t="n">
        <v>17807755.78</v>
      </c>
      <c r="Z49" s="65" t="n">
        <v>44041</v>
      </c>
      <c r="AA49" s="61" t="n">
        <v>291962</v>
      </c>
      <c r="AB49" s="62" t="n">
        <v>3144600.31</v>
      </c>
      <c r="AC49" s="60" t="n">
        <v>348259277.959</v>
      </c>
      <c r="AD49" s="62" t="n">
        <v>508389162.778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9074459</v>
      </c>
      <c r="I50" s="61" t="n">
        <v>58882767</v>
      </c>
      <c r="J50" s="62" t="n">
        <v>734307967.305</v>
      </c>
      <c r="K50" s="63" t="n">
        <v>636062</v>
      </c>
      <c r="L50" s="61" t="n">
        <v>10329953</v>
      </c>
      <c r="M50" s="64" t="n">
        <v>335281193.445</v>
      </c>
      <c r="N50" s="64" t="n">
        <v>23274963</v>
      </c>
      <c r="O50" s="61" t="n">
        <v>38133719</v>
      </c>
      <c r="P50" s="64" t="n">
        <v>330680883.539</v>
      </c>
      <c r="Q50" s="61" t="n">
        <v>5163434</v>
      </c>
      <c r="R50" s="61" t="n">
        <v>10419095</v>
      </c>
      <c r="S50" s="62" t="n">
        <v>68345890.321</v>
      </c>
      <c r="T50" s="65" t="n">
        <v>14355448</v>
      </c>
      <c r="U50" s="61" t="n">
        <v>17945659</v>
      </c>
      <c r="V50" s="62" t="n">
        <v>164865119.38</v>
      </c>
      <c r="W50" s="65" t="n">
        <v>604125</v>
      </c>
      <c r="X50" s="61" t="n">
        <v>27171943</v>
      </c>
      <c r="Y50" s="62" t="n">
        <v>18234688.411</v>
      </c>
      <c r="Z50" s="65" t="n">
        <v>46031</v>
      </c>
      <c r="AA50" s="61" t="n">
        <v>302440</v>
      </c>
      <c r="AB50" s="62" t="n">
        <v>3270244.85</v>
      </c>
      <c r="AC50" s="60" t="n">
        <v>353515881.856</v>
      </c>
      <c r="AD50" s="62" t="n">
        <v>495546002.919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9120135</v>
      </c>
      <c r="I51" s="61" t="n">
        <v>59196701</v>
      </c>
      <c r="J51" s="62" t="n">
        <v>741824301.377</v>
      </c>
      <c r="K51" s="63" t="n">
        <v>648240</v>
      </c>
      <c r="L51" s="61" t="n">
        <v>10202791</v>
      </c>
      <c r="M51" s="64" t="n">
        <v>341305743.405</v>
      </c>
      <c r="N51" s="64" t="n">
        <v>23151731</v>
      </c>
      <c r="O51" s="61" t="n">
        <v>38158624</v>
      </c>
      <c r="P51" s="64" t="n">
        <v>329097173.626</v>
      </c>
      <c r="Q51" s="61" t="n">
        <v>5320164</v>
      </c>
      <c r="R51" s="61" t="n">
        <v>10835286</v>
      </c>
      <c r="S51" s="62" t="n">
        <v>71421384.346</v>
      </c>
      <c r="T51" s="65" t="n">
        <v>14130499</v>
      </c>
      <c r="U51" s="61" t="n">
        <v>17488478</v>
      </c>
      <c r="V51" s="62" t="n">
        <v>160050411.286</v>
      </c>
      <c r="W51" s="65" t="n">
        <v>616315</v>
      </c>
      <c r="X51" s="61" t="n">
        <v>27111797</v>
      </c>
      <c r="Y51" s="62" t="n">
        <v>18010062.519</v>
      </c>
      <c r="Z51" s="65" t="n">
        <v>47102</v>
      </c>
      <c r="AA51" s="61" t="n">
        <v>307003</v>
      </c>
      <c r="AB51" s="62" t="n">
        <v>3331701.52</v>
      </c>
      <c r="AC51" s="60" t="n">
        <v>359315805.924</v>
      </c>
      <c r="AD51" s="62" t="n">
        <v>489147584.912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29570499</v>
      </c>
      <c r="I52" s="61" t="n">
        <v>61067988</v>
      </c>
      <c r="J52" s="62" t="n">
        <v>762160063.728</v>
      </c>
      <c r="K52" s="63" t="n">
        <v>658681</v>
      </c>
      <c r="L52" s="61" t="n">
        <v>10476296</v>
      </c>
      <c r="M52" s="64" t="n">
        <v>348592090.185</v>
      </c>
      <c r="N52" s="64" t="n">
        <v>23645743</v>
      </c>
      <c r="O52" s="61" t="n">
        <v>39645562</v>
      </c>
      <c r="P52" s="64" t="n">
        <v>341946852.764</v>
      </c>
      <c r="Q52" s="61" t="n">
        <v>5266075</v>
      </c>
      <c r="R52" s="61" t="n">
        <v>10946130</v>
      </c>
      <c r="S52" s="62" t="n">
        <v>71621120.779</v>
      </c>
      <c r="T52" s="65" t="n">
        <v>14519785</v>
      </c>
      <c r="U52" s="61" t="n">
        <v>18368100</v>
      </c>
      <c r="V52" s="62" t="n">
        <v>171658230.11</v>
      </c>
      <c r="W52" s="65" t="n">
        <v>626671</v>
      </c>
      <c r="X52" s="61" t="n">
        <v>27585655</v>
      </c>
      <c r="Y52" s="62" t="n">
        <v>18503517.956</v>
      </c>
      <c r="Z52" s="65" t="n">
        <v>47647</v>
      </c>
      <c r="AA52" s="61" t="n">
        <v>326063</v>
      </c>
      <c r="AB52" s="62" t="n">
        <v>3516227.172</v>
      </c>
      <c r="AC52" s="60" t="n">
        <v>367095608.141</v>
      </c>
      <c r="AD52" s="62" t="n">
        <v>513605082.874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7664407</v>
      </c>
      <c r="I53" s="61" t="n">
        <v>55315017</v>
      </c>
      <c r="J53" s="62" t="n">
        <v>710665965.353</v>
      </c>
      <c r="K53" s="63" t="n">
        <v>640461</v>
      </c>
      <c r="L53" s="61" t="n">
        <v>10352200</v>
      </c>
      <c r="M53" s="64" t="n">
        <v>336752024.927</v>
      </c>
      <c r="N53" s="64" t="n">
        <v>22154588</v>
      </c>
      <c r="O53" s="61" t="n">
        <v>35612078</v>
      </c>
      <c r="P53" s="64" t="n">
        <v>312228029.753</v>
      </c>
      <c r="Q53" s="61" t="n">
        <v>4869358</v>
      </c>
      <c r="R53" s="61" t="n">
        <v>9350739</v>
      </c>
      <c r="S53" s="62" t="n">
        <v>61685910.673</v>
      </c>
      <c r="T53" s="65" t="n">
        <v>13591824</v>
      </c>
      <c r="U53" s="61" t="n">
        <v>16812788</v>
      </c>
      <c r="V53" s="62" t="n">
        <v>158884174.686</v>
      </c>
      <c r="W53" s="65" t="n">
        <v>611236</v>
      </c>
      <c r="X53" s="61" t="n">
        <v>27161471</v>
      </c>
      <c r="Y53" s="62" t="n">
        <v>18248075.662</v>
      </c>
      <c r="Z53" s="65" t="n">
        <v>48283</v>
      </c>
      <c r="AA53" s="61" t="n">
        <v>311911</v>
      </c>
      <c r="AB53" s="62" t="n">
        <v>3390174.642</v>
      </c>
      <c r="AC53" s="60" t="n">
        <v>355000100.589</v>
      </c>
      <c r="AD53" s="62" t="n">
        <v>471112204.439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8877069</v>
      </c>
      <c r="I54" s="61" t="n">
        <v>58503975</v>
      </c>
      <c r="J54" s="62" t="n">
        <v>729737853.307</v>
      </c>
      <c r="K54" s="63" t="n">
        <v>635507</v>
      </c>
      <c r="L54" s="61" t="n">
        <v>10038527</v>
      </c>
      <c r="M54" s="64" t="n">
        <v>331825065.745</v>
      </c>
      <c r="N54" s="64" t="n">
        <v>23144276</v>
      </c>
      <c r="O54" s="61" t="n">
        <v>38173746</v>
      </c>
      <c r="P54" s="64" t="n">
        <v>329885252.143</v>
      </c>
      <c r="Q54" s="61" t="n">
        <v>5097286</v>
      </c>
      <c r="R54" s="61" t="n">
        <v>10291702</v>
      </c>
      <c r="S54" s="62" t="n">
        <v>68027535.419</v>
      </c>
      <c r="T54" s="65" t="n">
        <v>14232668</v>
      </c>
      <c r="U54" s="61" t="n">
        <v>17853044</v>
      </c>
      <c r="V54" s="62" t="n">
        <v>166190489.936</v>
      </c>
      <c r="W54" s="65" t="n">
        <v>613689</v>
      </c>
      <c r="X54" s="61" t="n">
        <v>26384678</v>
      </c>
      <c r="Y54" s="62" t="n">
        <v>17713834.623</v>
      </c>
      <c r="Z54" s="65" t="n">
        <v>48667</v>
      </c>
      <c r="AA54" s="61" t="n">
        <v>316961</v>
      </c>
      <c r="AB54" s="62" t="n">
        <v>3437078.009</v>
      </c>
      <c r="AC54" s="60" t="n">
        <v>349538900.368</v>
      </c>
      <c r="AD54" s="62" t="n">
        <v>496075742.079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9579137</v>
      </c>
      <c r="I55" s="61" t="n">
        <v>60943777</v>
      </c>
      <c r="J55" s="62" t="n">
        <v>765409138.006</v>
      </c>
      <c r="K55" s="63" t="n">
        <v>654291</v>
      </c>
      <c r="L55" s="61" t="n">
        <v>10364012</v>
      </c>
      <c r="M55" s="64" t="n">
        <v>348470925.974</v>
      </c>
      <c r="N55" s="64" t="n">
        <v>23707061</v>
      </c>
      <c r="O55" s="61" t="n">
        <v>39840888</v>
      </c>
      <c r="P55" s="64" t="n">
        <v>345550233.448</v>
      </c>
      <c r="Q55" s="61" t="n">
        <v>5217785</v>
      </c>
      <c r="R55" s="61" t="n">
        <v>10738877</v>
      </c>
      <c r="S55" s="62" t="n">
        <v>71387978.584</v>
      </c>
      <c r="T55" s="65" t="n">
        <v>14697706</v>
      </c>
      <c r="U55" s="61" t="n">
        <v>18836412</v>
      </c>
      <c r="V55" s="62" t="n">
        <v>177130024.222</v>
      </c>
      <c r="W55" s="65" t="n">
        <v>623721</v>
      </c>
      <c r="X55" s="61" t="n">
        <v>27174565</v>
      </c>
      <c r="Y55" s="62" t="n">
        <v>18234889.507</v>
      </c>
      <c r="Z55" s="65" t="n">
        <v>49214</v>
      </c>
      <c r="AA55" s="61" t="n">
        <v>335769</v>
      </c>
      <c r="AB55" s="62" t="n">
        <v>3613946.19</v>
      </c>
      <c r="AC55" s="60" t="n">
        <v>366705815.481</v>
      </c>
      <c r="AD55" s="62" t="n">
        <v>522680257.67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8095884</v>
      </c>
      <c r="I56" s="61" t="n">
        <v>55688440</v>
      </c>
      <c r="J56" s="62" t="n">
        <v>709362705.052</v>
      </c>
      <c r="K56" s="63" t="n">
        <v>634447</v>
      </c>
      <c r="L56" s="61" t="n">
        <v>10087710</v>
      </c>
      <c r="M56" s="64" t="n">
        <v>332598717.191</v>
      </c>
      <c r="N56" s="64" t="n">
        <v>22437338</v>
      </c>
      <c r="O56" s="61" t="n">
        <v>35804979</v>
      </c>
      <c r="P56" s="64" t="n">
        <v>311653877.188</v>
      </c>
      <c r="Q56" s="61" t="n">
        <v>5024099</v>
      </c>
      <c r="R56" s="61" t="n">
        <v>9795751</v>
      </c>
      <c r="S56" s="62" t="n">
        <v>65110110.673</v>
      </c>
      <c r="T56" s="65" t="n">
        <v>13840403</v>
      </c>
      <c r="U56" s="61" t="n">
        <v>17051979</v>
      </c>
      <c r="V56" s="62" t="n">
        <v>159027541.82</v>
      </c>
      <c r="W56" s="65" t="n">
        <v>602069</v>
      </c>
      <c r="X56" s="61" t="n">
        <v>26468387</v>
      </c>
      <c r="Y56" s="62" t="n">
        <v>17759557.56</v>
      </c>
      <c r="Z56" s="65" t="n">
        <v>50293</v>
      </c>
      <c r="AA56" s="61" t="n">
        <v>309000</v>
      </c>
      <c r="AB56" s="62" t="n">
        <v>3379299.959</v>
      </c>
      <c r="AC56" s="60" t="n">
        <v>350358274.751</v>
      </c>
      <c r="AD56" s="62" t="n">
        <v>470681419.008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9798222</v>
      </c>
      <c r="I57" s="61" t="n">
        <v>59015807</v>
      </c>
      <c r="J57" s="62" t="n">
        <v>741026465.168</v>
      </c>
      <c r="K57" s="63" t="n">
        <v>630299</v>
      </c>
      <c r="L57" s="61" t="n">
        <v>10184861</v>
      </c>
      <c r="M57" s="64" t="n">
        <v>335901358.533</v>
      </c>
      <c r="N57" s="64" t="n">
        <v>23937696</v>
      </c>
      <c r="O57" s="61" t="n">
        <v>38573905</v>
      </c>
      <c r="P57" s="64" t="n">
        <v>336160065.335</v>
      </c>
      <c r="Q57" s="61" t="n">
        <v>5230227</v>
      </c>
      <c r="R57" s="61" t="n">
        <v>10257041</v>
      </c>
      <c r="S57" s="62" t="n">
        <v>68965041.3</v>
      </c>
      <c r="T57" s="65" t="n">
        <v>15045835</v>
      </c>
      <c r="U57" s="61" t="n">
        <v>19003173</v>
      </c>
      <c r="V57" s="62" t="n">
        <v>185026317.017</v>
      </c>
      <c r="W57" s="65" t="n">
        <v>589839</v>
      </c>
      <c r="X57" s="61" t="n">
        <v>26695991</v>
      </c>
      <c r="Y57" s="62" t="n">
        <v>17945206.044</v>
      </c>
      <c r="Z57" s="65" t="n">
        <v>50560</v>
      </c>
      <c r="AA57" s="61" t="n">
        <v>328207</v>
      </c>
      <c r="AB57" s="62" t="n">
        <v>3556051.372</v>
      </c>
      <c r="AC57" s="60" t="n">
        <v>353846564.577</v>
      </c>
      <c r="AD57" s="62" t="n">
        <v>521186382.352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8463027</v>
      </c>
      <c r="I58" s="61" t="n">
        <v>55625978</v>
      </c>
      <c r="J58" s="62" t="n">
        <v>721944440.039</v>
      </c>
      <c r="K58" s="63" t="n">
        <v>606992</v>
      </c>
      <c r="L58" s="61" t="n">
        <v>10098426</v>
      </c>
      <c r="M58" s="64" t="n">
        <v>334043654.068</v>
      </c>
      <c r="N58" s="64" t="n">
        <v>22925800</v>
      </c>
      <c r="O58" s="61" t="n">
        <v>35899024</v>
      </c>
      <c r="P58" s="64" t="n">
        <v>325413594.641</v>
      </c>
      <c r="Q58" s="61" t="n">
        <v>4930235</v>
      </c>
      <c r="R58" s="61" t="n">
        <v>9628528</v>
      </c>
      <c r="S58" s="62" t="n">
        <v>62487191.33</v>
      </c>
      <c r="T58" s="65" t="n">
        <v>14322232</v>
      </c>
      <c r="U58" s="61" t="n">
        <v>17623603</v>
      </c>
      <c r="V58" s="62" t="n">
        <v>167338118.518</v>
      </c>
      <c r="W58" s="65" t="n">
        <v>574366</v>
      </c>
      <c r="X58" s="61" t="n">
        <v>26402310</v>
      </c>
      <c r="Y58" s="62" t="n">
        <v>17720589.555</v>
      </c>
      <c r="Z58" s="65" t="n">
        <v>46353</v>
      </c>
      <c r="AA58" s="61" t="n">
        <v>284461</v>
      </c>
      <c r="AB58" s="62" t="n">
        <v>3103112.182</v>
      </c>
      <c r="AC58" s="60" t="n">
        <v>351764243.623</v>
      </c>
      <c r="AD58" s="62" t="n">
        <v>492751713.159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7852897</v>
      </c>
      <c r="I59" s="61" t="n">
        <v>54678187</v>
      </c>
      <c r="J59" s="62" t="n">
        <v>698516900.128</v>
      </c>
      <c r="K59" s="63" t="n">
        <v>619561</v>
      </c>
      <c r="L59" s="61" t="n">
        <v>9466476</v>
      </c>
      <c r="M59" s="64" t="n">
        <v>321039422.199</v>
      </c>
      <c r="N59" s="64" t="n">
        <v>22201159</v>
      </c>
      <c r="O59" s="61" t="n">
        <v>35349130</v>
      </c>
      <c r="P59" s="64" t="n">
        <v>311375079.796</v>
      </c>
      <c r="Q59" s="61" t="n">
        <v>5032177</v>
      </c>
      <c r="R59" s="61" t="n">
        <v>9862581</v>
      </c>
      <c r="S59" s="62" t="n">
        <v>66102398.133</v>
      </c>
      <c r="T59" s="65" t="n">
        <v>13878030</v>
      </c>
      <c r="U59" s="61" t="n">
        <v>16965090</v>
      </c>
      <c r="V59" s="62" t="n">
        <v>161980675.537</v>
      </c>
      <c r="W59" s="65" t="n">
        <v>591069</v>
      </c>
      <c r="X59" s="61" t="n">
        <v>25903235</v>
      </c>
      <c r="Y59" s="62" t="n">
        <v>16765305.619</v>
      </c>
      <c r="Z59" s="65" t="n">
        <v>51162</v>
      </c>
      <c r="AA59" s="61" t="n">
        <v>314517</v>
      </c>
      <c r="AB59" s="62" t="n">
        <v>3440325.856</v>
      </c>
      <c r="AC59" s="60" t="n">
        <v>337804727.818</v>
      </c>
      <c r="AD59" s="62" t="n">
        <v>473355755.333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29833330</v>
      </c>
      <c r="I60" s="61" t="n">
        <v>60680527</v>
      </c>
      <c r="J60" s="62" t="n">
        <v>766554362.264</v>
      </c>
      <c r="K60" s="63" t="n">
        <v>648688</v>
      </c>
      <c r="L60" s="61" t="n">
        <v>10351818</v>
      </c>
      <c r="M60" s="64" t="n">
        <v>350895123.241</v>
      </c>
      <c r="N60" s="64" t="n">
        <v>23825655</v>
      </c>
      <c r="O60" s="61" t="n">
        <v>39406354</v>
      </c>
      <c r="P60" s="64" t="n">
        <v>342634614.101</v>
      </c>
      <c r="Q60" s="61" t="n">
        <v>5358987</v>
      </c>
      <c r="R60" s="61" t="n">
        <v>10922355</v>
      </c>
      <c r="S60" s="62" t="n">
        <v>73024624.922</v>
      </c>
      <c r="T60" s="65" t="n">
        <v>14958901</v>
      </c>
      <c r="U60" s="61" t="n">
        <v>18754274</v>
      </c>
      <c r="V60" s="62" t="n">
        <v>182042600.364</v>
      </c>
      <c r="W60" s="65" t="n">
        <v>613359</v>
      </c>
      <c r="X60" s="61" t="n">
        <v>27349930</v>
      </c>
      <c r="Y60" s="62" t="n">
        <v>18278887.832</v>
      </c>
      <c r="Z60" s="65" t="n">
        <v>52732</v>
      </c>
      <c r="AA60" s="61" t="n">
        <v>354341</v>
      </c>
      <c r="AB60" s="62" t="n">
        <v>3824257.607</v>
      </c>
      <c r="AC60" s="60" t="n">
        <v>369174011.073</v>
      </c>
      <c r="AD60" s="62" t="n">
        <v>524677214.465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394101</v>
      </c>
      <c r="I68" s="44" t="n">
        <v>45757032</v>
      </c>
      <c r="J68" s="44" t="n">
        <v>465649802.323</v>
      </c>
      <c r="K68" s="43" t="n">
        <v>365942</v>
      </c>
      <c r="L68" s="44" t="n">
        <v>4049283</v>
      </c>
      <c r="M68" s="45" t="n">
        <v>172498974.408</v>
      </c>
      <c r="N68" s="46" t="n">
        <v>20310922</v>
      </c>
      <c r="O68" s="44" t="n">
        <v>32048791</v>
      </c>
      <c r="P68" s="45" t="n">
        <v>232947013.215</v>
      </c>
      <c r="Q68" s="46" t="n">
        <v>4717237</v>
      </c>
      <c r="R68" s="44" t="n">
        <v>9658958</v>
      </c>
      <c r="S68" s="44" t="n">
        <v>60203814.7</v>
      </c>
      <c r="T68" s="43" t="n">
        <v>11342484</v>
      </c>
      <c r="U68" s="44" t="n">
        <v>14681684</v>
      </c>
      <c r="V68" s="47" t="n">
        <v>103285636.617</v>
      </c>
      <c r="W68" s="43" t="n">
        <v>331138</v>
      </c>
      <c r="X68" s="44" t="n">
        <v>9479941</v>
      </c>
      <c r="Y68" s="44" t="n">
        <v>6311685.103</v>
      </c>
      <c r="Z68" s="43" t="n">
        <v>10289</v>
      </c>
      <c r="AA68" s="44" t="n">
        <v>68487</v>
      </c>
      <c r="AB68" s="47" t="n">
        <v>710582.24</v>
      </c>
      <c r="AC68" s="48" t="n">
        <v>178810659.511</v>
      </c>
      <c r="AD68" s="47" t="n">
        <v>336232649.832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4379200</v>
      </c>
      <c r="I69" s="44" t="n">
        <v>43132614</v>
      </c>
      <c r="J69" s="44" t="n">
        <v>446527021.589</v>
      </c>
      <c r="K69" s="43" t="n">
        <v>342288</v>
      </c>
      <c r="L69" s="44" t="n">
        <v>3750210</v>
      </c>
      <c r="M69" s="45" t="n">
        <v>163723041.55</v>
      </c>
      <c r="N69" s="46" t="n">
        <v>19446844</v>
      </c>
      <c r="O69" s="44" t="n">
        <v>30181476</v>
      </c>
      <c r="P69" s="45" t="n">
        <v>224701263.502</v>
      </c>
      <c r="Q69" s="46" t="n">
        <v>4590068</v>
      </c>
      <c r="R69" s="44" t="n">
        <v>9200928</v>
      </c>
      <c r="S69" s="44" t="n">
        <v>58102716.537</v>
      </c>
      <c r="T69" s="43" t="n">
        <v>11046305</v>
      </c>
      <c r="U69" s="44" t="n">
        <v>14105711</v>
      </c>
      <c r="V69" s="47" t="n">
        <v>104593665.734</v>
      </c>
      <c r="W69" s="43" t="n">
        <v>310060</v>
      </c>
      <c r="X69" s="44" t="n">
        <v>8774886</v>
      </c>
      <c r="Y69" s="44" t="n">
        <v>5855496.474</v>
      </c>
      <c r="Z69" s="43" t="n">
        <v>10592</v>
      </c>
      <c r="AA69" s="44" t="n">
        <v>70253</v>
      </c>
      <c r="AB69" s="47" t="n">
        <v>733167.112</v>
      </c>
      <c r="AC69" s="48" t="n">
        <v>169578538.024</v>
      </c>
      <c r="AD69" s="47" t="n">
        <v>329294929.236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3760173</v>
      </c>
      <c r="I70" s="44" t="n">
        <v>41133794</v>
      </c>
      <c r="J70" s="44" t="n">
        <v>438227453.369</v>
      </c>
      <c r="K70" s="43" t="n">
        <v>328961</v>
      </c>
      <c r="L70" s="44" t="n">
        <v>3540786</v>
      </c>
      <c r="M70" s="45" t="n">
        <v>163237823.208</v>
      </c>
      <c r="N70" s="46" t="n">
        <v>18923515</v>
      </c>
      <c r="O70" s="44" t="n">
        <v>28788466</v>
      </c>
      <c r="P70" s="45" t="n">
        <v>218199263.781</v>
      </c>
      <c r="Q70" s="46" t="n">
        <v>4507697</v>
      </c>
      <c r="R70" s="44" t="n">
        <v>8804542</v>
      </c>
      <c r="S70" s="44" t="n">
        <v>56790366.38</v>
      </c>
      <c r="T70" s="43" t="n">
        <v>10934430</v>
      </c>
      <c r="U70" s="44" t="n">
        <v>13766020</v>
      </c>
      <c r="V70" s="47" t="n">
        <v>102013491.726</v>
      </c>
      <c r="W70" s="43" t="n">
        <v>297921</v>
      </c>
      <c r="X70" s="44" t="n">
        <v>8279109</v>
      </c>
      <c r="Y70" s="44" t="n">
        <v>5505712.599</v>
      </c>
      <c r="Z70" s="43" t="n">
        <v>11803</v>
      </c>
      <c r="AA70" s="44" t="n">
        <v>77773</v>
      </c>
      <c r="AB70" s="47" t="n">
        <v>856710.376</v>
      </c>
      <c r="AC70" s="48" t="n">
        <v>168743535.807</v>
      </c>
      <c r="AD70" s="47" t="n">
        <v>320212755.507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3179759</v>
      </c>
      <c r="I71" s="44" t="n">
        <v>39545467</v>
      </c>
      <c r="J71" s="44" t="n">
        <v>430973117.296</v>
      </c>
      <c r="K71" s="43" t="n">
        <v>319129</v>
      </c>
      <c r="L71" s="44" t="n">
        <v>3374655</v>
      </c>
      <c r="M71" s="45" t="n">
        <v>160212922.435</v>
      </c>
      <c r="N71" s="46" t="n">
        <v>18377929</v>
      </c>
      <c r="O71" s="44" t="n">
        <v>27588140</v>
      </c>
      <c r="P71" s="45" t="n">
        <v>215258928.982</v>
      </c>
      <c r="Q71" s="46" t="n">
        <v>4482701</v>
      </c>
      <c r="R71" s="44" t="n">
        <v>8582672</v>
      </c>
      <c r="S71" s="44" t="n">
        <v>55501265.879</v>
      </c>
      <c r="T71" s="43" t="n">
        <v>10744342</v>
      </c>
      <c r="U71" s="44" t="n">
        <v>13378509</v>
      </c>
      <c r="V71" s="47" t="n">
        <v>104329425.396</v>
      </c>
      <c r="W71" s="43" t="n">
        <v>288684</v>
      </c>
      <c r="X71" s="44" t="n">
        <v>7927694</v>
      </c>
      <c r="Y71" s="44" t="n">
        <v>5244998.667</v>
      </c>
      <c r="Z71" s="43" t="n">
        <v>12550</v>
      </c>
      <c r="AA71" s="44" t="n">
        <v>81182</v>
      </c>
      <c r="AB71" s="47" t="n">
        <v>909089.2</v>
      </c>
      <c r="AC71" s="48" t="n">
        <v>165457921.102</v>
      </c>
      <c r="AD71" s="47" t="n">
        <v>319588354.378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033588</v>
      </c>
      <c r="I72" s="44" t="n">
        <v>38916118</v>
      </c>
      <c r="J72" s="44" t="n">
        <v>431752347.481</v>
      </c>
      <c r="K72" s="43" t="n">
        <v>315326</v>
      </c>
      <c r="L72" s="44" t="n">
        <v>3289495</v>
      </c>
      <c r="M72" s="45" t="n">
        <v>159925812.791</v>
      </c>
      <c r="N72" s="46" t="n">
        <v>18175063</v>
      </c>
      <c r="O72" s="44" t="n">
        <v>27092216</v>
      </c>
      <c r="P72" s="45" t="n">
        <v>215288720.526</v>
      </c>
      <c r="Q72" s="46" t="n">
        <v>4543199</v>
      </c>
      <c r="R72" s="44" t="n">
        <v>8534407</v>
      </c>
      <c r="S72" s="44" t="n">
        <v>56537814.164</v>
      </c>
      <c r="T72" s="43" t="n">
        <v>10836794</v>
      </c>
      <c r="U72" s="44" t="n">
        <v>13402396</v>
      </c>
      <c r="V72" s="47" t="n">
        <v>105129342.011</v>
      </c>
      <c r="W72" s="43" t="n">
        <v>285963</v>
      </c>
      <c r="X72" s="44" t="n">
        <v>7680333</v>
      </c>
      <c r="Y72" s="44" t="n">
        <v>5116284.338</v>
      </c>
      <c r="Z72" s="43" t="n">
        <v>13943</v>
      </c>
      <c r="AA72" s="44" t="n">
        <v>91493</v>
      </c>
      <c r="AB72" s="47" t="n">
        <v>1037556.84</v>
      </c>
      <c r="AC72" s="48" t="n">
        <v>165042097.129</v>
      </c>
      <c r="AD72" s="47" t="n">
        <v>320418062.537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081822</v>
      </c>
      <c r="I73" s="61" t="n">
        <v>3494784</v>
      </c>
      <c r="J73" s="62" t="n">
        <v>37949526.591</v>
      </c>
      <c r="K73" s="63" t="n">
        <v>27192</v>
      </c>
      <c r="L73" s="61" t="n">
        <v>290308</v>
      </c>
      <c r="M73" s="64" t="n">
        <v>13921238.149</v>
      </c>
      <c r="N73" s="64" t="n">
        <v>1664364</v>
      </c>
      <c r="O73" s="61" t="n">
        <v>2464040</v>
      </c>
      <c r="P73" s="64" t="n">
        <v>19177196.698</v>
      </c>
      <c r="Q73" s="61" t="n">
        <v>390266</v>
      </c>
      <c r="R73" s="61" t="n">
        <v>740436</v>
      </c>
      <c r="S73" s="62" t="n">
        <v>4851091.744</v>
      </c>
      <c r="T73" s="65" t="n">
        <v>993130</v>
      </c>
      <c r="U73" s="61" t="n">
        <v>1237749</v>
      </c>
      <c r="V73" s="62" t="n">
        <v>9835598.517</v>
      </c>
      <c r="W73" s="65" t="n">
        <v>24792</v>
      </c>
      <c r="X73" s="61" t="n">
        <v>682290</v>
      </c>
      <c r="Y73" s="62" t="n">
        <v>457120.974</v>
      </c>
      <c r="Z73" s="65" t="n">
        <v>1112</v>
      </c>
      <c r="AA73" s="61" t="n">
        <v>7192</v>
      </c>
      <c r="AB73" s="62" t="n">
        <v>81170.24</v>
      </c>
      <c r="AC73" s="60" t="n">
        <v>14378359.123</v>
      </c>
      <c r="AD73" s="62" t="n">
        <v>29012795.215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929268</v>
      </c>
      <c r="I74" s="61" t="n">
        <v>3295647</v>
      </c>
      <c r="J74" s="62" t="n">
        <v>35749817.009</v>
      </c>
      <c r="K74" s="63" t="n">
        <v>25827</v>
      </c>
      <c r="L74" s="61" t="n">
        <v>266410</v>
      </c>
      <c r="M74" s="64" t="n">
        <v>12784296.256</v>
      </c>
      <c r="N74" s="64" t="n">
        <v>1525485</v>
      </c>
      <c r="O74" s="61" t="n">
        <v>2296552</v>
      </c>
      <c r="P74" s="64" t="n">
        <v>18154602.895</v>
      </c>
      <c r="Q74" s="61" t="n">
        <v>377956</v>
      </c>
      <c r="R74" s="61" t="n">
        <v>732685</v>
      </c>
      <c r="S74" s="62" t="n">
        <v>4810917.858</v>
      </c>
      <c r="T74" s="65" t="n">
        <v>914501</v>
      </c>
      <c r="U74" s="61" t="n">
        <v>1144352</v>
      </c>
      <c r="V74" s="62" t="n">
        <v>8900899.566</v>
      </c>
      <c r="W74" s="65" t="n">
        <v>23466</v>
      </c>
      <c r="X74" s="61" t="n">
        <v>626214</v>
      </c>
      <c r="Y74" s="62" t="n">
        <v>414833.177</v>
      </c>
      <c r="Z74" s="65" t="n">
        <v>1060</v>
      </c>
      <c r="AA74" s="61" t="n">
        <v>7005</v>
      </c>
      <c r="AB74" s="62" t="n">
        <v>79232.62</v>
      </c>
      <c r="AC74" s="60" t="n">
        <v>13199129.433</v>
      </c>
      <c r="AD74" s="62" t="n">
        <v>27055502.461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19336</v>
      </c>
      <c r="I75" s="61" t="n">
        <v>3249641</v>
      </c>
      <c r="J75" s="62" t="n">
        <v>35493825.853</v>
      </c>
      <c r="K75" s="63" t="n">
        <v>25982</v>
      </c>
      <c r="L75" s="61" t="n">
        <v>274005</v>
      </c>
      <c r="M75" s="64" t="n">
        <v>12914778.027</v>
      </c>
      <c r="N75" s="64" t="n">
        <v>1517395</v>
      </c>
      <c r="O75" s="61" t="n">
        <v>2264487</v>
      </c>
      <c r="P75" s="64" t="n">
        <v>17925975.321</v>
      </c>
      <c r="Q75" s="61" t="n">
        <v>375959</v>
      </c>
      <c r="R75" s="61" t="n">
        <v>711149</v>
      </c>
      <c r="S75" s="62" t="n">
        <v>4653072.505</v>
      </c>
      <c r="T75" s="65" t="n">
        <v>895072</v>
      </c>
      <c r="U75" s="61" t="n">
        <v>1106679</v>
      </c>
      <c r="V75" s="62" t="n">
        <v>8422164.846</v>
      </c>
      <c r="W75" s="65" t="n">
        <v>23551</v>
      </c>
      <c r="X75" s="61" t="n">
        <v>638213</v>
      </c>
      <c r="Y75" s="62" t="n">
        <v>426005.717</v>
      </c>
      <c r="Z75" s="65" t="n">
        <v>1143</v>
      </c>
      <c r="AA75" s="61" t="n">
        <v>7445</v>
      </c>
      <c r="AB75" s="62" t="n">
        <v>85790.364</v>
      </c>
      <c r="AC75" s="60" t="n">
        <v>13340783.744</v>
      </c>
      <c r="AD75" s="62" t="n">
        <v>26348140.167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906479</v>
      </c>
      <c r="I76" s="61" t="n">
        <v>3267914</v>
      </c>
      <c r="J76" s="62" t="n">
        <v>35874190.199</v>
      </c>
      <c r="K76" s="63" t="n">
        <v>26226</v>
      </c>
      <c r="L76" s="61" t="n">
        <v>272434</v>
      </c>
      <c r="M76" s="64" t="n">
        <v>13239125.325</v>
      </c>
      <c r="N76" s="64" t="n">
        <v>1488281</v>
      </c>
      <c r="O76" s="61" t="n">
        <v>2247256</v>
      </c>
      <c r="P76" s="64" t="n">
        <v>17725548.337</v>
      </c>
      <c r="Q76" s="61" t="n">
        <v>391972</v>
      </c>
      <c r="R76" s="61" t="n">
        <v>748224</v>
      </c>
      <c r="S76" s="62" t="n">
        <v>4909516.537</v>
      </c>
      <c r="T76" s="65" t="n">
        <v>865421</v>
      </c>
      <c r="U76" s="61" t="n">
        <v>1064942</v>
      </c>
      <c r="V76" s="62" t="n">
        <v>8094475.356</v>
      </c>
      <c r="W76" s="65" t="n">
        <v>23818</v>
      </c>
      <c r="X76" s="61" t="n">
        <v>633648</v>
      </c>
      <c r="Y76" s="62" t="n">
        <v>423828.441</v>
      </c>
      <c r="Z76" s="65" t="n">
        <v>1132</v>
      </c>
      <c r="AA76" s="61" t="n">
        <v>7604</v>
      </c>
      <c r="AB76" s="62" t="n">
        <v>85586.716</v>
      </c>
      <c r="AC76" s="60" t="n">
        <v>13662953.766</v>
      </c>
      <c r="AD76" s="62" t="n">
        <v>25820023.693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44192</v>
      </c>
      <c r="I77" s="61" t="n">
        <v>3362982</v>
      </c>
      <c r="J77" s="62" t="n">
        <v>37134874.106</v>
      </c>
      <c r="K77" s="63" t="n">
        <v>27462</v>
      </c>
      <c r="L77" s="61" t="n">
        <v>283594</v>
      </c>
      <c r="M77" s="64" t="n">
        <v>13837234.873</v>
      </c>
      <c r="N77" s="64" t="n">
        <v>1525253</v>
      </c>
      <c r="O77" s="61" t="n">
        <v>2323180</v>
      </c>
      <c r="P77" s="64" t="n">
        <v>18322442.611</v>
      </c>
      <c r="Q77" s="61" t="n">
        <v>391477</v>
      </c>
      <c r="R77" s="61" t="n">
        <v>756208</v>
      </c>
      <c r="S77" s="62" t="n">
        <v>4975196.622</v>
      </c>
      <c r="T77" s="65" t="n">
        <v>892333</v>
      </c>
      <c r="U77" s="61" t="n">
        <v>1112558</v>
      </c>
      <c r="V77" s="62" t="n">
        <v>8637730.232</v>
      </c>
      <c r="W77" s="65" t="n">
        <v>24914</v>
      </c>
      <c r="X77" s="61" t="n">
        <v>662397</v>
      </c>
      <c r="Y77" s="62" t="n">
        <v>442044.437</v>
      </c>
      <c r="Z77" s="65" t="n">
        <v>1097</v>
      </c>
      <c r="AA77" s="61" t="n">
        <v>7437</v>
      </c>
      <c r="AB77" s="62" t="n">
        <v>82684.63</v>
      </c>
      <c r="AC77" s="60" t="n">
        <v>14279279.31</v>
      </c>
      <c r="AD77" s="62" t="n">
        <v>26960172.843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802979</v>
      </c>
      <c r="I78" s="61" t="n">
        <v>3005493</v>
      </c>
      <c r="J78" s="62" t="n">
        <v>35112717.223</v>
      </c>
      <c r="K78" s="63" t="n">
        <v>28119</v>
      </c>
      <c r="L78" s="61" t="n">
        <v>288414</v>
      </c>
      <c r="M78" s="64" t="n">
        <v>14057327.718</v>
      </c>
      <c r="N78" s="64" t="n">
        <v>1404704</v>
      </c>
      <c r="O78" s="61" t="n">
        <v>2050765</v>
      </c>
      <c r="P78" s="64" t="n">
        <v>16616590.832</v>
      </c>
      <c r="Q78" s="61" t="n">
        <v>370156</v>
      </c>
      <c r="R78" s="61" t="n">
        <v>666314</v>
      </c>
      <c r="S78" s="62" t="n">
        <v>4438798.673</v>
      </c>
      <c r="T78" s="65" t="n">
        <v>811100</v>
      </c>
      <c r="U78" s="61" t="n">
        <v>979500</v>
      </c>
      <c r="V78" s="62" t="n">
        <v>7839234.863</v>
      </c>
      <c r="W78" s="65" t="n">
        <v>25684</v>
      </c>
      <c r="X78" s="61" t="n">
        <v>673536</v>
      </c>
      <c r="Y78" s="62" t="n">
        <v>447417.017</v>
      </c>
      <c r="Z78" s="65" t="n">
        <v>1130</v>
      </c>
      <c r="AA78" s="61" t="n">
        <v>7466</v>
      </c>
      <c r="AB78" s="62" t="n">
        <v>83869.66</v>
      </c>
      <c r="AC78" s="60" t="n">
        <v>14504744.735</v>
      </c>
      <c r="AD78" s="62" t="n">
        <v>24455825.695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70199</v>
      </c>
      <c r="I79" s="61" t="n">
        <v>3187553</v>
      </c>
      <c r="J79" s="62" t="n">
        <v>35418286.43</v>
      </c>
      <c r="K79" s="63" t="n">
        <v>26166</v>
      </c>
      <c r="L79" s="61" t="n">
        <v>272875</v>
      </c>
      <c r="M79" s="64" t="n">
        <v>13266304.94</v>
      </c>
      <c r="N79" s="64" t="n">
        <v>1472490</v>
      </c>
      <c r="O79" s="61" t="n">
        <v>2212248</v>
      </c>
      <c r="P79" s="64" t="n">
        <v>17500252.09</v>
      </c>
      <c r="Q79" s="61" t="n">
        <v>371543</v>
      </c>
      <c r="R79" s="61" t="n">
        <v>702430</v>
      </c>
      <c r="S79" s="62" t="n">
        <v>4651729.4</v>
      </c>
      <c r="T79" s="65" t="n">
        <v>871482</v>
      </c>
      <c r="U79" s="61" t="n">
        <v>1079007</v>
      </c>
      <c r="V79" s="62" t="n">
        <v>8366033.805</v>
      </c>
      <c r="W79" s="65" t="n">
        <v>23792</v>
      </c>
      <c r="X79" s="61" t="n">
        <v>638240</v>
      </c>
      <c r="Y79" s="62" t="n">
        <v>425758.987</v>
      </c>
      <c r="Z79" s="65" t="n">
        <v>1177</v>
      </c>
      <c r="AA79" s="61" t="n">
        <v>7883</v>
      </c>
      <c r="AB79" s="62" t="n">
        <v>89281.72</v>
      </c>
      <c r="AC79" s="60" t="n">
        <v>13692063.927</v>
      </c>
      <c r="AD79" s="62" t="n">
        <v>25866285.89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930590</v>
      </c>
      <c r="I80" s="61" t="n">
        <v>3347863</v>
      </c>
      <c r="J80" s="62" t="n">
        <v>37012942.8</v>
      </c>
      <c r="K80" s="63" t="n">
        <v>26969</v>
      </c>
      <c r="L80" s="61" t="n">
        <v>279712</v>
      </c>
      <c r="M80" s="64" t="n">
        <v>13641020.652</v>
      </c>
      <c r="N80" s="64" t="n">
        <v>1523300</v>
      </c>
      <c r="O80" s="61" t="n">
        <v>2333709</v>
      </c>
      <c r="P80" s="64" t="n">
        <v>18501485.766</v>
      </c>
      <c r="Q80" s="61" t="n">
        <v>380321</v>
      </c>
      <c r="R80" s="61" t="n">
        <v>734442</v>
      </c>
      <c r="S80" s="62" t="n">
        <v>4870436.382</v>
      </c>
      <c r="T80" s="65" t="n">
        <v>912651</v>
      </c>
      <c r="U80" s="61" t="n">
        <v>1154837</v>
      </c>
      <c r="V80" s="62" t="n">
        <v>9075799.256</v>
      </c>
      <c r="W80" s="65" t="n">
        <v>24418</v>
      </c>
      <c r="X80" s="61" t="n">
        <v>648121</v>
      </c>
      <c r="Y80" s="62" t="n">
        <v>432550.99</v>
      </c>
      <c r="Z80" s="65" t="n">
        <v>1194</v>
      </c>
      <c r="AA80" s="61" t="n">
        <v>8106</v>
      </c>
      <c r="AB80" s="62" t="n">
        <v>90650.96</v>
      </c>
      <c r="AC80" s="60" t="n">
        <v>14073571.642</v>
      </c>
      <c r="AD80" s="62" t="n">
        <v>27577285.022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851207</v>
      </c>
      <c r="I81" s="61" t="n">
        <v>3095091</v>
      </c>
      <c r="J81" s="62" t="n">
        <v>34314926.24</v>
      </c>
      <c r="K81" s="63" t="n">
        <v>25749</v>
      </c>
      <c r="L81" s="61" t="n">
        <v>271502</v>
      </c>
      <c r="M81" s="64" t="n">
        <v>12915246.365</v>
      </c>
      <c r="N81" s="64" t="n">
        <v>1457905</v>
      </c>
      <c r="O81" s="61" t="n">
        <v>2148904</v>
      </c>
      <c r="P81" s="64" t="n">
        <v>16903894.886</v>
      </c>
      <c r="Q81" s="61" t="n">
        <v>367553</v>
      </c>
      <c r="R81" s="61" t="n">
        <v>674685</v>
      </c>
      <c r="S81" s="62" t="n">
        <v>4495784.989</v>
      </c>
      <c r="T81" s="65" t="n">
        <v>872072</v>
      </c>
      <c r="U81" s="61" t="n">
        <v>1077406</v>
      </c>
      <c r="V81" s="62" t="n">
        <v>8309770.873</v>
      </c>
      <c r="W81" s="65" t="n">
        <v>23243</v>
      </c>
      <c r="X81" s="61" t="n">
        <v>633238</v>
      </c>
      <c r="Y81" s="62" t="n">
        <v>421379.81</v>
      </c>
      <c r="Z81" s="65" t="n">
        <v>1160</v>
      </c>
      <c r="AA81" s="61" t="n">
        <v>7286</v>
      </c>
      <c r="AB81" s="62" t="n">
        <v>83954.24</v>
      </c>
      <c r="AC81" s="60" t="n">
        <v>13336626.175</v>
      </c>
      <c r="AD81" s="62" t="n">
        <v>25213665.759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020429</v>
      </c>
      <c r="I82" s="61" t="n">
        <v>3367721</v>
      </c>
      <c r="J82" s="62" t="n">
        <v>36875379.056</v>
      </c>
      <c r="K82" s="63" t="n">
        <v>25804</v>
      </c>
      <c r="L82" s="61" t="n">
        <v>275213</v>
      </c>
      <c r="M82" s="64" t="n">
        <v>13323444.985</v>
      </c>
      <c r="N82" s="64" t="n">
        <v>1609949</v>
      </c>
      <c r="O82" s="61" t="n">
        <v>2388374</v>
      </c>
      <c r="P82" s="64" t="n">
        <v>18822920.151</v>
      </c>
      <c r="Q82" s="61" t="n">
        <v>384676</v>
      </c>
      <c r="R82" s="61" t="n">
        <v>704134</v>
      </c>
      <c r="S82" s="62" t="n">
        <v>4729013.92</v>
      </c>
      <c r="T82" s="65" t="n">
        <v>982394</v>
      </c>
      <c r="U82" s="61" t="n">
        <v>1236838</v>
      </c>
      <c r="V82" s="62" t="n">
        <v>9868299.594</v>
      </c>
      <c r="W82" s="65" t="n">
        <v>23310</v>
      </c>
      <c r="X82" s="61" t="n">
        <v>639535</v>
      </c>
      <c r="Y82" s="62" t="n">
        <v>428287.249</v>
      </c>
      <c r="Z82" s="65" t="n">
        <v>1208</v>
      </c>
      <c r="AA82" s="61" t="n">
        <v>8048</v>
      </c>
      <c r="AB82" s="62" t="n">
        <v>92216.12</v>
      </c>
      <c r="AC82" s="60" t="n">
        <v>13751732.234</v>
      </c>
      <c r="AD82" s="62" t="n">
        <v>28691219.745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35275</v>
      </c>
      <c r="I83" s="61" t="n">
        <v>3148768</v>
      </c>
      <c r="J83" s="62" t="n">
        <v>35687909.048</v>
      </c>
      <c r="K83" s="63" t="n">
        <v>24578</v>
      </c>
      <c r="L83" s="61" t="n">
        <v>266082</v>
      </c>
      <c r="M83" s="64" t="n">
        <v>12953434.668</v>
      </c>
      <c r="N83" s="64" t="n">
        <v>1546439</v>
      </c>
      <c r="O83" s="61" t="n">
        <v>2215058</v>
      </c>
      <c r="P83" s="64" t="n">
        <v>18372999.939</v>
      </c>
      <c r="Q83" s="61" t="n">
        <v>364258</v>
      </c>
      <c r="R83" s="61" t="n">
        <v>667628</v>
      </c>
      <c r="S83" s="62" t="n">
        <v>4361474.441</v>
      </c>
      <c r="T83" s="65" t="n">
        <v>928085</v>
      </c>
      <c r="U83" s="61" t="n">
        <v>1122074</v>
      </c>
      <c r="V83" s="62" t="n">
        <v>8883449.439</v>
      </c>
      <c r="W83" s="65" t="n">
        <v>22045</v>
      </c>
      <c r="X83" s="61" t="n">
        <v>624009</v>
      </c>
      <c r="Y83" s="62" t="n">
        <v>408470.835</v>
      </c>
      <c r="Z83" s="65" t="n">
        <v>1108</v>
      </c>
      <c r="AA83" s="61" t="n">
        <v>6674</v>
      </c>
      <c r="AB83" s="62" t="n">
        <v>75715.9</v>
      </c>
      <c r="AC83" s="60" t="n">
        <v>13361905.503</v>
      </c>
      <c r="AD83" s="62" t="n">
        <v>27256449.378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864727</v>
      </c>
      <c r="I84" s="61" t="n">
        <v>3122180</v>
      </c>
      <c r="J84" s="62" t="n">
        <v>34587914.169</v>
      </c>
      <c r="K84" s="63" t="n">
        <v>25009</v>
      </c>
      <c r="L84" s="61" t="n">
        <v>256745</v>
      </c>
      <c r="M84" s="64" t="n">
        <v>12833037.841</v>
      </c>
      <c r="N84" s="64" t="n">
        <v>1472175</v>
      </c>
      <c r="O84" s="61" t="n">
        <v>2188333</v>
      </c>
      <c r="P84" s="64" t="n">
        <v>17223778.099</v>
      </c>
      <c r="Q84" s="61" t="n">
        <v>367543</v>
      </c>
      <c r="R84" s="61" t="n">
        <v>677102</v>
      </c>
      <c r="S84" s="62" t="n">
        <v>4531098.229</v>
      </c>
      <c r="T84" s="65" t="n">
        <v>894895</v>
      </c>
      <c r="U84" s="61" t="n">
        <v>1083534</v>
      </c>
      <c r="V84" s="62" t="n">
        <v>8675032.629</v>
      </c>
      <c r="W84" s="65" t="n">
        <v>22723</v>
      </c>
      <c r="X84" s="61" t="n">
        <v>601905</v>
      </c>
      <c r="Y84" s="62" t="n">
        <v>403051.916</v>
      </c>
      <c r="Z84" s="65" t="n">
        <v>1233</v>
      </c>
      <c r="AA84" s="61" t="n">
        <v>7695</v>
      </c>
      <c r="AB84" s="62" t="n">
        <v>88511.69</v>
      </c>
      <c r="AC84" s="60" t="n">
        <v>13236089.757</v>
      </c>
      <c r="AD84" s="62" t="n">
        <v>25898810.728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58766</v>
      </c>
      <c r="I85" s="61" t="n">
        <v>3465052</v>
      </c>
      <c r="J85" s="62" t="n">
        <v>38477624.013</v>
      </c>
      <c r="K85" s="63" t="n">
        <v>27429</v>
      </c>
      <c r="L85" s="61" t="n">
        <v>282403</v>
      </c>
      <c r="M85" s="64" t="n">
        <v>14150261.801</v>
      </c>
      <c r="N85" s="64" t="n">
        <v>1631594</v>
      </c>
      <c r="O85" s="61" t="n">
        <v>2423316</v>
      </c>
      <c r="P85" s="64" t="n">
        <v>19217016.664</v>
      </c>
      <c r="Q85" s="61" t="n">
        <v>399743</v>
      </c>
      <c r="R85" s="61" t="n">
        <v>759333</v>
      </c>
      <c r="S85" s="62" t="n">
        <v>5110345.548</v>
      </c>
      <c r="T85" s="65" t="n">
        <v>996755</v>
      </c>
      <c r="U85" s="61" t="n">
        <v>1240641</v>
      </c>
      <c r="V85" s="62" t="n">
        <v>10055278.991</v>
      </c>
      <c r="W85" s="65" t="n">
        <v>24996</v>
      </c>
      <c r="X85" s="61" t="n">
        <v>661127</v>
      </c>
      <c r="Y85" s="62" t="n">
        <v>442547.558</v>
      </c>
      <c r="Z85" s="65" t="n">
        <v>1300</v>
      </c>
      <c r="AA85" s="61" t="n">
        <v>8841</v>
      </c>
      <c r="AB85" s="62" t="n">
        <v>100032.21</v>
      </c>
      <c r="AC85" s="60" t="n">
        <v>14592809.359</v>
      </c>
      <c r="AD85" s="62" t="n">
        <v>29272295.65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58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350069272</v>
      </c>
      <c r="I8" s="44" t="n">
        <v>746867400</v>
      </c>
      <c r="J8" s="44" t="n">
        <v>8385914917.706</v>
      </c>
      <c r="K8" s="43" t="n">
        <v>7819646</v>
      </c>
      <c r="L8" s="44" t="n">
        <v>127364327</v>
      </c>
      <c r="M8" s="45" t="n">
        <v>3777374633.497</v>
      </c>
      <c r="N8" s="46" t="n">
        <v>283641583</v>
      </c>
      <c r="O8" s="44" t="n">
        <v>491438665</v>
      </c>
      <c r="P8" s="45" t="n">
        <v>3801822563.977</v>
      </c>
      <c r="Q8" s="46" t="n">
        <v>58608043</v>
      </c>
      <c r="R8" s="44" t="n">
        <v>128064408</v>
      </c>
      <c r="S8" s="44" t="n">
        <v>806717720.232</v>
      </c>
      <c r="T8" s="43" t="n">
        <v>163151819</v>
      </c>
      <c r="U8" s="44" t="n">
        <v>214731290</v>
      </c>
      <c r="V8" s="47" t="n">
        <v>1763718269.683</v>
      </c>
      <c r="W8" s="43" t="n">
        <v>7392245</v>
      </c>
      <c r="X8" s="44" t="n">
        <v>335742657</v>
      </c>
      <c r="Y8" s="44" t="n">
        <v>223444543.541</v>
      </c>
      <c r="Z8" s="43" t="n">
        <v>342313</v>
      </c>
      <c r="AA8" s="44" t="n">
        <v>2227398</v>
      </c>
      <c r="AB8" s="47" t="n">
        <v>22830180.663</v>
      </c>
      <c r="AC8" s="48" t="n">
        <v>4000819177.038</v>
      </c>
      <c r="AD8" s="47" t="n">
        <v>5565540833.66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350497075</v>
      </c>
      <c r="I9" s="44" t="n">
        <v>734264939</v>
      </c>
      <c r="J9" s="44" t="n">
        <v>8468082702.9</v>
      </c>
      <c r="K9" s="43" t="n">
        <v>7714774</v>
      </c>
      <c r="L9" s="44" t="n">
        <v>125201880</v>
      </c>
      <c r="M9" s="45" t="n">
        <v>3811887828.959</v>
      </c>
      <c r="N9" s="46" t="n">
        <v>282986046</v>
      </c>
      <c r="O9" s="44" t="n">
        <v>480985254</v>
      </c>
      <c r="P9" s="45" t="n">
        <v>3838506124.474</v>
      </c>
      <c r="Q9" s="46" t="n">
        <v>59796255</v>
      </c>
      <c r="R9" s="44" t="n">
        <v>128077805</v>
      </c>
      <c r="S9" s="44" t="n">
        <v>817688749.467</v>
      </c>
      <c r="T9" s="43" t="n">
        <v>166092584</v>
      </c>
      <c r="U9" s="44" t="n">
        <v>215124757</v>
      </c>
      <c r="V9" s="47" t="n">
        <v>1873503443.161</v>
      </c>
      <c r="W9" s="43" t="n">
        <v>7293589</v>
      </c>
      <c r="X9" s="44" t="n">
        <v>329427001</v>
      </c>
      <c r="Y9" s="44" t="n">
        <v>219964669.052</v>
      </c>
      <c r="Z9" s="43" t="n">
        <v>379519</v>
      </c>
      <c r="AA9" s="44" t="n">
        <v>2457564</v>
      </c>
      <c r="AB9" s="47" t="n">
        <v>25183765.474</v>
      </c>
      <c r="AC9" s="48" t="n">
        <v>4031852498.011</v>
      </c>
      <c r="AD9" s="47" t="n">
        <v>5712009567.635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351721292</v>
      </c>
      <c r="I10" s="44" t="n">
        <v>720947206</v>
      </c>
      <c r="J10" s="44" t="n">
        <v>8558096765.373</v>
      </c>
      <c r="K10" s="43" t="n">
        <v>7675225</v>
      </c>
      <c r="L10" s="44" t="n">
        <v>123133746</v>
      </c>
      <c r="M10" s="45" t="n">
        <v>3896591740.428</v>
      </c>
      <c r="N10" s="46" t="n">
        <v>283432443</v>
      </c>
      <c r="O10" s="44" t="n">
        <v>471385800</v>
      </c>
      <c r="P10" s="45" t="n">
        <v>3840693670.507</v>
      </c>
      <c r="Q10" s="46" t="n">
        <v>60613624</v>
      </c>
      <c r="R10" s="44" t="n">
        <v>126427660</v>
      </c>
      <c r="S10" s="44" t="n">
        <v>820811354.438</v>
      </c>
      <c r="T10" s="43" t="n">
        <v>169281867</v>
      </c>
      <c r="U10" s="44" t="n">
        <v>217175601</v>
      </c>
      <c r="V10" s="47" t="n">
        <v>1880141031.821</v>
      </c>
      <c r="W10" s="43" t="n">
        <v>7248210</v>
      </c>
      <c r="X10" s="44" t="n">
        <v>323217210</v>
      </c>
      <c r="Y10" s="44" t="n">
        <v>216514870.186</v>
      </c>
      <c r="Z10" s="43" t="n">
        <v>432108</v>
      </c>
      <c r="AA10" s="44" t="n">
        <v>2764240</v>
      </c>
      <c r="AB10" s="47" t="n">
        <v>29586023.302</v>
      </c>
      <c r="AC10" s="48" t="n">
        <v>4113106610.614</v>
      </c>
      <c r="AD10" s="47" t="n">
        <v>5720834702.328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351676988</v>
      </c>
      <c r="I11" s="44" t="n">
        <v>710654802</v>
      </c>
      <c r="J11" s="44" t="n">
        <v>8651776937.178</v>
      </c>
      <c r="K11" s="43" t="n">
        <v>7626662</v>
      </c>
      <c r="L11" s="44" t="n">
        <v>121684418</v>
      </c>
      <c r="M11" s="45" t="n">
        <v>3939509486.811</v>
      </c>
      <c r="N11" s="46" t="n">
        <v>282326408</v>
      </c>
      <c r="O11" s="44" t="n">
        <v>462720149</v>
      </c>
      <c r="P11" s="45" t="n">
        <v>3891606033.058</v>
      </c>
      <c r="Q11" s="46" t="n">
        <v>61723918</v>
      </c>
      <c r="R11" s="44" t="n">
        <v>126250235</v>
      </c>
      <c r="S11" s="44" t="n">
        <v>820661417.309</v>
      </c>
      <c r="T11" s="43" t="n">
        <v>171089207</v>
      </c>
      <c r="U11" s="44" t="n">
        <v>215111199</v>
      </c>
      <c r="V11" s="47" t="n">
        <v>1981880807.05</v>
      </c>
      <c r="W11" s="43" t="n">
        <v>7226592</v>
      </c>
      <c r="X11" s="44" t="n">
        <v>320014890</v>
      </c>
      <c r="Y11" s="44" t="n">
        <v>214107356.319</v>
      </c>
      <c r="Z11" s="43" t="n">
        <v>486037</v>
      </c>
      <c r="AA11" s="44" t="n">
        <v>3141492</v>
      </c>
      <c r="AB11" s="47" t="n">
        <v>33759662.525</v>
      </c>
      <c r="AC11" s="48" t="n">
        <v>4153616843.13</v>
      </c>
      <c r="AD11" s="47" t="n">
        <v>5873486840.108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352010022</v>
      </c>
      <c r="I12" s="44" t="n">
        <v>703120477</v>
      </c>
      <c r="J12" s="44" t="n">
        <v>8771332748.825</v>
      </c>
      <c r="K12" s="43" t="n">
        <v>7597011</v>
      </c>
      <c r="L12" s="44" t="n">
        <v>120145596</v>
      </c>
      <c r="M12" s="45" t="n">
        <v>4002728736.932</v>
      </c>
      <c r="N12" s="46" t="n">
        <v>281541749</v>
      </c>
      <c r="O12" s="44" t="n">
        <v>457400363</v>
      </c>
      <c r="P12" s="45" t="n">
        <v>3937147795.297</v>
      </c>
      <c r="Q12" s="46" t="n">
        <v>62871262</v>
      </c>
      <c r="R12" s="44" t="n">
        <v>125574518</v>
      </c>
      <c r="S12" s="44" t="n">
        <v>831456216.596</v>
      </c>
      <c r="T12" s="43" t="n">
        <v>174054957</v>
      </c>
      <c r="U12" s="44" t="n">
        <v>217582064</v>
      </c>
      <c r="V12" s="47" t="n">
        <v>2020602308.326</v>
      </c>
      <c r="W12" s="43" t="n">
        <v>7212525</v>
      </c>
      <c r="X12" s="44" t="n">
        <v>316336406</v>
      </c>
      <c r="Y12" s="44" t="n">
        <v>211447912.304</v>
      </c>
      <c r="Z12" s="43" t="n">
        <v>565015</v>
      </c>
      <c r="AA12" s="44" t="n">
        <v>3657151</v>
      </c>
      <c r="AB12" s="47" t="n">
        <v>39665169.409</v>
      </c>
      <c r="AC12" s="48" t="n">
        <v>4214176649.236</v>
      </c>
      <c r="AD12" s="47" t="n">
        <v>5957750103.623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350727558</v>
      </c>
      <c r="I13" s="44" t="n">
        <v>749311094</v>
      </c>
      <c r="J13" s="44" t="n">
        <v>8386239513.714</v>
      </c>
      <c r="K13" s="43" t="n">
        <v>7833913</v>
      </c>
      <c r="L13" s="44" t="n">
        <v>127652075</v>
      </c>
      <c r="M13" s="45" t="n">
        <v>3769402507.328</v>
      </c>
      <c r="N13" s="46" t="n">
        <v>284170742</v>
      </c>
      <c r="O13" s="44" t="n">
        <v>492850298</v>
      </c>
      <c r="P13" s="45" t="n">
        <v>3806856903.436</v>
      </c>
      <c r="Q13" s="46" t="n">
        <v>58722903</v>
      </c>
      <c r="R13" s="44" t="n">
        <v>128808721</v>
      </c>
      <c r="S13" s="44" t="n">
        <v>809980102.95</v>
      </c>
      <c r="T13" s="43" t="n">
        <v>162687045</v>
      </c>
      <c r="U13" s="44" t="n">
        <v>214294151</v>
      </c>
      <c r="V13" s="47" t="n">
        <v>1759398662.13</v>
      </c>
      <c r="W13" s="43" t="n">
        <v>7405639</v>
      </c>
      <c r="X13" s="44" t="n">
        <v>336262892</v>
      </c>
      <c r="Y13" s="44" t="n">
        <v>223918729.458</v>
      </c>
      <c r="Z13" s="43" t="n">
        <v>339796</v>
      </c>
      <c r="AA13" s="44" t="n">
        <v>2214004</v>
      </c>
      <c r="AB13" s="47" t="n">
        <v>22672064.273</v>
      </c>
      <c r="AC13" s="48" t="n">
        <v>3993321236.786</v>
      </c>
      <c r="AD13" s="47" t="n">
        <v>5566255565.566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350115476</v>
      </c>
      <c r="I14" s="44" t="n">
        <v>734651257</v>
      </c>
      <c r="J14" s="44" t="n">
        <v>8456381030.648</v>
      </c>
      <c r="K14" s="43" t="n">
        <v>7720495</v>
      </c>
      <c r="L14" s="44" t="n">
        <v>125302538</v>
      </c>
      <c r="M14" s="45" t="n">
        <v>3808623996.445</v>
      </c>
      <c r="N14" s="46" t="n">
        <v>282768356</v>
      </c>
      <c r="O14" s="44" t="n">
        <v>481420541</v>
      </c>
      <c r="P14" s="45" t="n">
        <v>3831723145.043</v>
      </c>
      <c r="Q14" s="46" t="n">
        <v>59626625</v>
      </c>
      <c r="R14" s="44" t="n">
        <v>127928178</v>
      </c>
      <c r="S14" s="44" t="n">
        <v>816033889.16</v>
      </c>
      <c r="T14" s="43" t="n">
        <v>165821662</v>
      </c>
      <c r="U14" s="44" t="n">
        <v>214978356</v>
      </c>
      <c r="V14" s="47" t="n">
        <v>1866613310.289</v>
      </c>
      <c r="W14" s="43" t="n">
        <v>7297837</v>
      </c>
      <c r="X14" s="44" t="n">
        <v>329840514</v>
      </c>
      <c r="Y14" s="44" t="n">
        <v>220103496.376</v>
      </c>
      <c r="Z14" s="43" t="n">
        <v>375977</v>
      </c>
      <c r="AA14" s="44" t="n">
        <v>2436972</v>
      </c>
      <c r="AB14" s="47" t="n">
        <v>24963289.266</v>
      </c>
      <c r="AC14" s="48" t="n">
        <v>4028727492.821</v>
      </c>
      <c r="AD14" s="47" t="n">
        <v>5698336455.33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351549428</v>
      </c>
      <c r="I15" s="44" t="n">
        <v>722253126</v>
      </c>
      <c r="J15" s="44" t="n">
        <v>8557052026.294</v>
      </c>
      <c r="K15" s="43" t="n">
        <v>7680473</v>
      </c>
      <c r="L15" s="44" t="n">
        <v>123267716</v>
      </c>
      <c r="M15" s="45" t="n">
        <v>3891606140.025</v>
      </c>
      <c r="N15" s="46" t="n">
        <v>283381917</v>
      </c>
      <c r="O15" s="44" t="n">
        <v>472523329</v>
      </c>
      <c r="P15" s="45" t="n">
        <v>3845306035.611</v>
      </c>
      <c r="Q15" s="46" t="n">
        <v>60487038</v>
      </c>
      <c r="R15" s="44" t="n">
        <v>126462081</v>
      </c>
      <c r="S15" s="44" t="n">
        <v>820139850.658</v>
      </c>
      <c r="T15" s="43" t="n">
        <v>169019373</v>
      </c>
      <c r="U15" s="44" t="n">
        <v>216577987</v>
      </c>
      <c r="V15" s="47" t="n">
        <v>1881249444.157</v>
      </c>
      <c r="W15" s="43" t="n">
        <v>7251812</v>
      </c>
      <c r="X15" s="44" t="n">
        <v>323617694</v>
      </c>
      <c r="Y15" s="44" t="n">
        <v>216755884.798</v>
      </c>
      <c r="Z15" s="43" t="n">
        <v>427469</v>
      </c>
      <c r="AA15" s="44" t="n">
        <v>2740712</v>
      </c>
      <c r="AB15" s="47" t="n">
        <v>29225265.802</v>
      </c>
      <c r="AC15" s="48" t="n">
        <v>4108362024.823</v>
      </c>
      <c r="AD15" s="47" t="n">
        <v>5726555479.768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351545345</v>
      </c>
      <c r="I16" s="44" t="n">
        <v>711424591</v>
      </c>
      <c r="J16" s="44" t="n">
        <v>8639759701.571</v>
      </c>
      <c r="K16" s="43" t="n">
        <v>7622666</v>
      </c>
      <c r="L16" s="44" t="n">
        <v>121751795</v>
      </c>
      <c r="M16" s="45" t="n">
        <v>3933824962.14</v>
      </c>
      <c r="N16" s="46" t="n">
        <v>282330544</v>
      </c>
      <c r="O16" s="44" t="n">
        <v>463423340</v>
      </c>
      <c r="P16" s="45" t="n">
        <v>3885711683.414</v>
      </c>
      <c r="Q16" s="46" t="n">
        <v>61592135</v>
      </c>
      <c r="R16" s="44" t="n">
        <v>126249456</v>
      </c>
      <c r="S16" s="44" t="n">
        <v>820223056.017</v>
      </c>
      <c r="T16" s="43" t="n">
        <v>170905951</v>
      </c>
      <c r="U16" s="44" t="n">
        <v>215414190</v>
      </c>
      <c r="V16" s="47" t="n">
        <v>1973780190.921</v>
      </c>
      <c r="W16" s="43" t="n">
        <v>7222448</v>
      </c>
      <c r="X16" s="44" t="n">
        <v>320059536</v>
      </c>
      <c r="Y16" s="44" t="n">
        <v>214203490.524</v>
      </c>
      <c r="Z16" s="43" t="n">
        <v>481200</v>
      </c>
      <c r="AA16" s="44" t="n">
        <v>3111953</v>
      </c>
      <c r="AB16" s="47" t="n">
        <v>33429679.123</v>
      </c>
      <c r="AC16" s="48" t="n">
        <v>4148028452.664</v>
      </c>
      <c r="AD16" s="47" t="n">
        <v>5859491874.335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352291901</v>
      </c>
      <c r="I17" s="44" t="n">
        <v>703072689</v>
      </c>
      <c r="J17" s="44" t="n">
        <v>8753552500.901</v>
      </c>
      <c r="K17" s="43" t="n">
        <v>7594970</v>
      </c>
      <c r="L17" s="44" t="n">
        <v>120279321</v>
      </c>
      <c r="M17" s="45" t="n">
        <v>3991129493.739</v>
      </c>
      <c r="N17" s="46" t="n">
        <v>281890446</v>
      </c>
      <c r="O17" s="44" t="n">
        <v>457305242</v>
      </c>
      <c r="P17" s="45" t="n">
        <v>3932768516.307</v>
      </c>
      <c r="Q17" s="46" t="n">
        <v>62806485</v>
      </c>
      <c r="R17" s="44" t="n">
        <v>125488126</v>
      </c>
      <c r="S17" s="44" t="n">
        <v>829654490.855</v>
      </c>
      <c r="T17" s="43" t="n">
        <v>173979341</v>
      </c>
      <c r="U17" s="44" t="n">
        <v>217580863</v>
      </c>
      <c r="V17" s="47" t="n">
        <v>2015240794.978</v>
      </c>
      <c r="W17" s="43" t="n">
        <v>7215143</v>
      </c>
      <c r="X17" s="44" t="n">
        <v>316794197</v>
      </c>
      <c r="Y17" s="44" t="n">
        <v>211732947.024</v>
      </c>
      <c r="Z17" s="43" t="n">
        <v>556443</v>
      </c>
      <c r="AA17" s="44" t="n">
        <v>3586345</v>
      </c>
      <c r="AB17" s="47" t="n">
        <v>38895462.617</v>
      </c>
      <c r="AC17" s="48" t="n">
        <v>4202862440.763</v>
      </c>
      <c r="AD17" s="47" t="n">
        <v>5948009311.285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30842375</v>
      </c>
      <c r="I18" s="61" t="n">
        <v>61502911</v>
      </c>
      <c r="J18" s="62" t="n">
        <v>750826259.455</v>
      </c>
      <c r="K18" s="63" t="n">
        <v>647681</v>
      </c>
      <c r="L18" s="61" t="n">
        <v>10398037</v>
      </c>
      <c r="M18" s="64" t="n">
        <v>337969057.165</v>
      </c>
      <c r="N18" s="64" t="n">
        <v>24766206</v>
      </c>
      <c r="O18" s="61" t="n">
        <v>40052508</v>
      </c>
      <c r="P18" s="64" t="n">
        <v>340223937.968</v>
      </c>
      <c r="Q18" s="61" t="n">
        <v>5428488</v>
      </c>
      <c r="R18" s="61" t="n">
        <v>11052366</v>
      </c>
      <c r="S18" s="62" t="n">
        <v>72633264.322</v>
      </c>
      <c r="T18" s="65" t="n">
        <v>15210938</v>
      </c>
      <c r="U18" s="61" t="n">
        <v>19171201</v>
      </c>
      <c r="V18" s="62" t="n">
        <v>177994331.882</v>
      </c>
      <c r="W18" s="65" t="n">
        <v>615866</v>
      </c>
      <c r="X18" s="61" t="n">
        <v>27518223</v>
      </c>
      <c r="Y18" s="61" t="n">
        <v>18369675.063</v>
      </c>
      <c r="Z18" s="65" t="n">
        <v>42872</v>
      </c>
      <c r="AA18" s="61" t="n">
        <v>273535</v>
      </c>
      <c r="AB18" s="62" t="n">
        <v>2949423.675</v>
      </c>
      <c r="AC18" s="60" t="n">
        <v>356338732.228</v>
      </c>
      <c r="AD18" s="62" t="n">
        <v>518218269.85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29653113</v>
      </c>
      <c r="I19" s="61" t="n">
        <v>60055741</v>
      </c>
      <c r="J19" s="62" t="n">
        <v>732376901.061</v>
      </c>
      <c r="K19" s="63" t="n">
        <v>630772</v>
      </c>
      <c r="L19" s="61" t="n">
        <v>9895493</v>
      </c>
      <c r="M19" s="64" t="n">
        <v>325859137.192</v>
      </c>
      <c r="N19" s="64" t="n">
        <v>23717217</v>
      </c>
      <c r="O19" s="61" t="n">
        <v>39201236</v>
      </c>
      <c r="P19" s="64" t="n">
        <v>334284663.064</v>
      </c>
      <c r="Q19" s="61" t="n">
        <v>5305124</v>
      </c>
      <c r="R19" s="61" t="n">
        <v>10959012</v>
      </c>
      <c r="S19" s="62" t="n">
        <v>72233100.805</v>
      </c>
      <c r="T19" s="65" t="n">
        <v>14673273</v>
      </c>
      <c r="U19" s="61" t="n">
        <v>18603662</v>
      </c>
      <c r="V19" s="62" t="n">
        <v>170659500.042</v>
      </c>
      <c r="W19" s="65" t="n">
        <v>597647</v>
      </c>
      <c r="X19" s="61" t="n">
        <v>26015988</v>
      </c>
      <c r="Y19" s="61" t="n">
        <v>17454872.84</v>
      </c>
      <c r="Z19" s="65" t="n">
        <v>42703</v>
      </c>
      <c r="AA19" s="61" t="n">
        <v>280999</v>
      </c>
      <c r="AB19" s="62" t="n">
        <v>3028765.95</v>
      </c>
      <c r="AC19" s="60" t="n">
        <v>343314010.032</v>
      </c>
      <c r="AD19" s="62" t="n">
        <v>504944163.106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29422719</v>
      </c>
      <c r="I20" s="61" t="n">
        <v>59081440</v>
      </c>
      <c r="J20" s="62" t="n">
        <v>728768657.052</v>
      </c>
      <c r="K20" s="63" t="n">
        <v>631761</v>
      </c>
      <c r="L20" s="61" t="n">
        <v>10158498</v>
      </c>
      <c r="M20" s="64" t="n">
        <v>330919960.765</v>
      </c>
      <c r="N20" s="64" t="n">
        <v>23545019</v>
      </c>
      <c r="O20" s="61" t="n">
        <v>38387662</v>
      </c>
      <c r="P20" s="64" t="n">
        <v>328679591.774</v>
      </c>
      <c r="Q20" s="61" t="n">
        <v>5245939</v>
      </c>
      <c r="R20" s="61" t="n">
        <v>10535280</v>
      </c>
      <c r="S20" s="62" t="n">
        <v>69169104.513</v>
      </c>
      <c r="T20" s="65" t="n">
        <v>14483931</v>
      </c>
      <c r="U20" s="61" t="n">
        <v>18105915</v>
      </c>
      <c r="V20" s="62" t="n">
        <v>163980822.968</v>
      </c>
      <c r="W20" s="65" t="n">
        <v>598737</v>
      </c>
      <c r="X20" s="61" t="n">
        <v>26670156</v>
      </c>
      <c r="Y20" s="61" t="n">
        <v>17892648.305</v>
      </c>
      <c r="Z20" s="65" t="n">
        <v>44615</v>
      </c>
      <c r="AA20" s="61" t="n">
        <v>291666</v>
      </c>
      <c r="AB20" s="62" t="n">
        <v>3156781.994</v>
      </c>
      <c r="AC20" s="60" t="n">
        <v>348812609.07</v>
      </c>
      <c r="AD20" s="62" t="n">
        <v>492660414.742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29470473</v>
      </c>
      <c r="I21" s="61" t="n">
        <v>59435449</v>
      </c>
      <c r="J21" s="62" t="n">
        <v>736456225.194</v>
      </c>
      <c r="K21" s="63" t="n">
        <v>643450</v>
      </c>
      <c r="L21" s="61" t="n">
        <v>10034493</v>
      </c>
      <c r="M21" s="64" t="n">
        <v>336807637.241</v>
      </c>
      <c r="N21" s="64" t="n">
        <v>23410551</v>
      </c>
      <c r="O21" s="61" t="n">
        <v>38422760</v>
      </c>
      <c r="P21" s="64" t="n">
        <v>327252712.29</v>
      </c>
      <c r="Q21" s="61" t="n">
        <v>5416472</v>
      </c>
      <c r="R21" s="61" t="n">
        <v>10978196</v>
      </c>
      <c r="S21" s="62" t="n">
        <v>72395875.663</v>
      </c>
      <c r="T21" s="65" t="n">
        <v>14248829</v>
      </c>
      <c r="U21" s="61" t="n">
        <v>17648522</v>
      </c>
      <c r="V21" s="62" t="n">
        <v>159193656.418</v>
      </c>
      <c r="W21" s="65" t="n">
        <v>610478</v>
      </c>
      <c r="X21" s="61" t="n">
        <v>26622053</v>
      </c>
      <c r="Y21" s="61" t="n">
        <v>17676834.395</v>
      </c>
      <c r="Z21" s="65" t="n">
        <v>45646</v>
      </c>
      <c r="AA21" s="61" t="n">
        <v>296568</v>
      </c>
      <c r="AB21" s="62" t="n">
        <v>3219645.623</v>
      </c>
      <c r="AC21" s="60" t="n">
        <v>354484471.636</v>
      </c>
      <c r="AD21" s="62" t="n">
        <v>486446368.708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29939995</v>
      </c>
      <c r="I22" s="61" t="n">
        <v>61319153</v>
      </c>
      <c r="J22" s="62" t="n">
        <v>757243077.6</v>
      </c>
      <c r="K22" s="63" t="n">
        <v>654835</v>
      </c>
      <c r="L22" s="61" t="n">
        <v>10311403</v>
      </c>
      <c r="M22" s="64" t="n">
        <v>344561778.356</v>
      </c>
      <c r="N22" s="64" t="n">
        <v>23918133</v>
      </c>
      <c r="O22" s="61" t="n">
        <v>39909786</v>
      </c>
      <c r="P22" s="64" t="n">
        <v>339997442.522</v>
      </c>
      <c r="Q22" s="61" t="n">
        <v>5367027</v>
      </c>
      <c r="R22" s="61" t="n">
        <v>11097964</v>
      </c>
      <c r="S22" s="62" t="n">
        <v>72683856.722</v>
      </c>
      <c r="T22" s="65" t="n">
        <v>14647994</v>
      </c>
      <c r="U22" s="61" t="n">
        <v>18534421</v>
      </c>
      <c r="V22" s="62" t="n">
        <v>170799511.66</v>
      </c>
      <c r="W22" s="65" t="n">
        <v>621789</v>
      </c>
      <c r="X22" s="61" t="n">
        <v>27095858</v>
      </c>
      <c r="Y22" s="61" t="n">
        <v>18169914.937</v>
      </c>
      <c r="Z22" s="65" t="n">
        <v>46149</v>
      </c>
      <c r="AA22" s="61" t="n">
        <v>314464</v>
      </c>
      <c r="AB22" s="62" t="n">
        <v>3392000.991</v>
      </c>
      <c r="AC22" s="60" t="n">
        <v>362731693.293</v>
      </c>
      <c r="AD22" s="62" t="n">
        <v>510796954.18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27988261</v>
      </c>
      <c r="I23" s="61" t="n">
        <v>55493078</v>
      </c>
      <c r="J23" s="62" t="n">
        <v>706763547.552</v>
      </c>
      <c r="K23" s="63" t="n">
        <v>638693</v>
      </c>
      <c r="L23" s="61" t="n">
        <v>10204852</v>
      </c>
      <c r="M23" s="64" t="n">
        <v>333887536.3</v>
      </c>
      <c r="N23" s="64" t="n">
        <v>22378447</v>
      </c>
      <c r="O23" s="61" t="n">
        <v>35790513</v>
      </c>
      <c r="P23" s="64" t="n">
        <v>310112228.706</v>
      </c>
      <c r="Q23" s="61" t="n">
        <v>4971121</v>
      </c>
      <c r="R23" s="61" t="n">
        <v>9497713</v>
      </c>
      <c r="S23" s="62" t="n">
        <v>62763782.546</v>
      </c>
      <c r="T23" s="65" t="n">
        <v>13681418</v>
      </c>
      <c r="U23" s="61" t="n">
        <v>16902276</v>
      </c>
      <c r="V23" s="62" t="n">
        <v>157855041.292</v>
      </c>
      <c r="W23" s="65" t="n">
        <v>608596</v>
      </c>
      <c r="X23" s="61" t="n">
        <v>26718017</v>
      </c>
      <c r="Y23" s="61" t="n">
        <v>17931241.136</v>
      </c>
      <c r="Z23" s="65" t="n">
        <v>46778</v>
      </c>
      <c r="AA23" s="61" t="n">
        <v>300974</v>
      </c>
      <c r="AB23" s="62" t="n">
        <v>3271947.242</v>
      </c>
      <c r="AC23" s="60" t="n">
        <v>351818777.436</v>
      </c>
      <c r="AD23" s="62" t="n">
        <v>467967269.998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29228460</v>
      </c>
      <c r="I24" s="61" t="n">
        <v>58736547</v>
      </c>
      <c r="J24" s="62" t="n">
        <v>725401198.016</v>
      </c>
      <c r="K24" s="63" t="n">
        <v>632072</v>
      </c>
      <c r="L24" s="61" t="n">
        <v>9885524</v>
      </c>
      <c r="M24" s="64" t="n">
        <v>328279865.136</v>
      </c>
      <c r="N24" s="64" t="n">
        <v>23409838</v>
      </c>
      <c r="O24" s="61" t="n">
        <v>38429326</v>
      </c>
      <c r="P24" s="64" t="n">
        <v>328142583.854</v>
      </c>
      <c r="Q24" s="61" t="n">
        <v>5186550</v>
      </c>
      <c r="R24" s="61" t="n">
        <v>10421697</v>
      </c>
      <c r="S24" s="62" t="n">
        <v>68978749.026</v>
      </c>
      <c r="T24" s="65" t="n">
        <v>14369296</v>
      </c>
      <c r="U24" s="61" t="n">
        <v>18032037</v>
      </c>
      <c r="V24" s="62" t="n">
        <v>165540921.886</v>
      </c>
      <c r="W24" s="65" t="n">
        <v>608913</v>
      </c>
      <c r="X24" s="61" t="n">
        <v>25942999</v>
      </c>
      <c r="Y24" s="61" t="n">
        <v>17408802.395</v>
      </c>
      <c r="Z24" s="65" t="n">
        <v>47243</v>
      </c>
      <c r="AA24" s="61" t="n">
        <v>306691</v>
      </c>
      <c r="AB24" s="62" t="n">
        <v>3329044.409</v>
      </c>
      <c r="AC24" s="60" t="n">
        <v>345688667.531</v>
      </c>
      <c r="AD24" s="62" t="n">
        <v>493683505.74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29910292</v>
      </c>
      <c r="I25" s="61" t="n">
        <v>61146009</v>
      </c>
      <c r="J25" s="62" t="n">
        <v>759921548.657</v>
      </c>
      <c r="K25" s="63" t="n">
        <v>649868</v>
      </c>
      <c r="L25" s="61" t="n">
        <v>10197163</v>
      </c>
      <c r="M25" s="64" t="n">
        <v>344220490.03</v>
      </c>
      <c r="N25" s="64" t="n">
        <v>23958917</v>
      </c>
      <c r="O25" s="61" t="n">
        <v>40087368</v>
      </c>
      <c r="P25" s="64" t="n">
        <v>343444752.366</v>
      </c>
      <c r="Q25" s="61" t="n">
        <v>5301507</v>
      </c>
      <c r="R25" s="61" t="n">
        <v>10861478</v>
      </c>
      <c r="S25" s="62" t="n">
        <v>72256306.261</v>
      </c>
      <c r="T25" s="65" t="n">
        <v>14832096</v>
      </c>
      <c r="U25" s="61" t="n">
        <v>19018021</v>
      </c>
      <c r="V25" s="62" t="n">
        <v>176332091.136</v>
      </c>
      <c r="W25" s="65" t="n">
        <v>616732</v>
      </c>
      <c r="X25" s="61" t="n">
        <v>26695765</v>
      </c>
      <c r="Y25" s="61" t="n">
        <v>17900473.557</v>
      </c>
      <c r="Z25" s="65" t="n">
        <v>47591</v>
      </c>
      <c r="AA25" s="61" t="n">
        <v>323654</v>
      </c>
      <c r="AB25" s="62" t="n">
        <v>3481055.55</v>
      </c>
      <c r="AC25" s="60" t="n">
        <v>362120963.587</v>
      </c>
      <c r="AD25" s="62" t="n">
        <v>519776843.502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28464277</v>
      </c>
      <c r="I26" s="61" t="n">
        <v>55946828</v>
      </c>
      <c r="J26" s="62" t="n">
        <v>704949871.912</v>
      </c>
      <c r="K26" s="63" t="n">
        <v>630243</v>
      </c>
      <c r="L26" s="61" t="n">
        <v>9922902</v>
      </c>
      <c r="M26" s="64" t="n">
        <v>328652463.172</v>
      </c>
      <c r="N26" s="64" t="n">
        <v>22721957</v>
      </c>
      <c r="O26" s="61" t="n">
        <v>36103831</v>
      </c>
      <c r="P26" s="64" t="n">
        <v>310289820.84</v>
      </c>
      <c r="Q26" s="61" t="n">
        <v>5112077</v>
      </c>
      <c r="R26" s="61" t="n">
        <v>9920095</v>
      </c>
      <c r="S26" s="62" t="n">
        <v>66007587.9</v>
      </c>
      <c r="T26" s="65" t="n">
        <v>13998297</v>
      </c>
      <c r="U26" s="61" t="n">
        <v>17266754</v>
      </c>
      <c r="V26" s="62" t="n">
        <v>158709141.219</v>
      </c>
      <c r="W26" s="65" t="n">
        <v>596638</v>
      </c>
      <c r="X26" s="61" t="n">
        <v>26018502</v>
      </c>
      <c r="Y26" s="61" t="n">
        <v>17444719.622</v>
      </c>
      <c r="Z26" s="65" t="n">
        <v>48739</v>
      </c>
      <c r="AA26" s="61" t="n">
        <v>298166</v>
      </c>
      <c r="AB26" s="62" t="n">
        <v>3262880.809</v>
      </c>
      <c r="AC26" s="60" t="n">
        <v>346097182.794</v>
      </c>
      <c r="AD26" s="62" t="n">
        <v>468998962.059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30315294</v>
      </c>
      <c r="I27" s="61" t="n">
        <v>59523659</v>
      </c>
      <c r="J27" s="62" t="n">
        <v>739135050.294</v>
      </c>
      <c r="K27" s="63" t="n">
        <v>628005</v>
      </c>
      <c r="L27" s="61" t="n">
        <v>10047962</v>
      </c>
      <c r="M27" s="64" t="n">
        <v>332892356.519</v>
      </c>
      <c r="N27" s="64" t="n">
        <v>24352353</v>
      </c>
      <c r="O27" s="61" t="n">
        <v>39064343</v>
      </c>
      <c r="P27" s="64" t="n">
        <v>336188569.038</v>
      </c>
      <c r="Q27" s="61" t="n">
        <v>5334936</v>
      </c>
      <c r="R27" s="61" t="n">
        <v>10411354</v>
      </c>
      <c r="S27" s="62" t="n">
        <v>70054124.737</v>
      </c>
      <c r="T27" s="65" t="n">
        <v>15288921</v>
      </c>
      <c r="U27" s="61" t="n">
        <v>19329028</v>
      </c>
      <c r="V27" s="62" t="n">
        <v>185301589.952</v>
      </c>
      <c r="W27" s="65" t="n">
        <v>586179</v>
      </c>
      <c r="X27" s="61" t="n">
        <v>26291446</v>
      </c>
      <c r="Y27" s="61" t="n">
        <v>17667010.891</v>
      </c>
      <c r="Z27" s="65" t="n">
        <v>49213</v>
      </c>
      <c r="AA27" s="61" t="n">
        <v>318921</v>
      </c>
      <c r="AB27" s="62" t="n">
        <v>3454429.592</v>
      </c>
      <c r="AC27" s="60" t="n">
        <v>350559367.41</v>
      </c>
      <c r="AD27" s="62" t="n">
        <v>521490158.99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28922223</v>
      </c>
      <c r="I28" s="61" t="n">
        <v>55974786</v>
      </c>
      <c r="J28" s="62" t="n">
        <v>718658973.007</v>
      </c>
      <c r="K28" s="63" t="n">
        <v>603291</v>
      </c>
      <c r="L28" s="61" t="n">
        <v>9941393</v>
      </c>
      <c r="M28" s="64" t="n">
        <v>330279913.662</v>
      </c>
      <c r="N28" s="64" t="n">
        <v>23297210</v>
      </c>
      <c r="O28" s="61" t="n">
        <v>36276891</v>
      </c>
      <c r="P28" s="64" t="n">
        <v>324965834.288</v>
      </c>
      <c r="Q28" s="61" t="n">
        <v>5021722</v>
      </c>
      <c r="R28" s="61" t="n">
        <v>9756502</v>
      </c>
      <c r="S28" s="62" t="n">
        <v>63413225.057</v>
      </c>
      <c r="T28" s="65" t="n">
        <v>14523101</v>
      </c>
      <c r="U28" s="61" t="n">
        <v>17862447</v>
      </c>
      <c r="V28" s="62" t="n">
        <v>167242192.456</v>
      </c>
      <c r="W28" s="65" t="n">
        <v>569376</v>
      </c>
      <c r="X28" s="61" t="n">
        <v>25959450</v>
      </c>
      <c r="Y28" s="61" t="n">
        <v>17406989.923</v>
      </c>
      <c r="Z28" s="65" t="n">
        <v>45082</v>
      </c>
      <c r="AA28" s="61" t="n">
        <v>275592</v>
      </c>
      <c r="AB28" s="62" t="n">
        <v>3009814.782</v>
      </c>
      <c r="AC28" s="60" t="n">
        <v>347686903.585</v>
      </c>
      <c r="AD28" s="62" t="n">
        <v>492208026.744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28167940</v>
      </c>
      <c r="I29" s="61" t="n">
        <v>54866672</v>
      </c>
      <c r="J29" s="62" t="n">
        <v>692662858.247</v>
      </c>
      <c r="K29" s="63" t="n">
        <v>612972</v>
      </c>
      <c r="L29" s="61" t="n">
        <v>9289183</v>
      </c>
      <c r="M29" s="64" t="n">
        <v>316594355.289</v>
      </c>
      <c r="N29" s="64" t="n">
        <v>22448662</v>
      </c>
      <c r="O29" s="61" t="n">
        <v>35621584</v>
      </c>
      <c r="P29" s="64" t="n">
        <v>309259849.683</v>
      </c>
      <c r="Q29" s="61" t="n">
        <v>5106306</v>
      </c>
      <c r="R29" s="61" t="n">
        <v>9955905</v>
      </c>
      <c r="S29" s="62" t="n">
        <v>66808653.275</v>
      </c>
      <c r="T29" s="65" t="n">
        <v>14018190</v>
      </c>
      <c r="U29" s="61" t="n">
        <v>17112114</v>
      </c>
      <c r="V29" s="62" t="n">
        <v>161421349.453</v>
      </c>
      <c r="W29" s="65" t="n">
        <v>583928</v>
      </c>
      <c r="X29" s="61" t="n">
        <v>25265192</v>
      </c>
      <c r="Y29" s="61" t="n">
        <v>16425982.318</v>
      </c>
      <c r="Z29" s="65" t="n">
        <v>49609</v>
      </c>
      <c r="AA29" s="61" t="n">
        <v>303410</v>
      </c>
      <c r="AB29" s="62" t="n">
        <v>3315510.42</v>
      </c>
      <c r="AC29" s="60" t="n">
        <v>333020337.607</v>
      </c>
      <c r="AD29" s="62" t="n">
        <v>470681199.136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30537440</v>
      </c>
      <c r="I30" s="61" t="n">
        <v>61520967</v>
      </c>
      <c r="J30" s="62" t="n">
        <v>769134604.801</v>
      </c>
      <c r="K30" s="63" t="n">
        <v>649959</v>
      </c>
      <c r="L30" s="61" t="n">
        <v>10256407</v>
      </c>
      <c r="M30" s="64" t="n">
        <v>349797324.01</v>
      </c>
      <c r="N30" s="64" t="n">
        <v>24384739</v>
      </c>
      <c r="O30" s="61" t="n">
        <v>40106905</v>
      </c>
      <c r="P30" s="64" t="n">
        <v>344643036.924</v>
      </c>
      <c r="Q30" s="61" t="n">
        <v>5502742</v>
      </c>
      <c r="R30" s="61" t="n">
        <v>11157655</v>
      </c>
      <c r="S30" s="62" t="n">
        <v>74694243.867</v>
      </c>
      <c r="T30" s="65" t="n">
        <v>15290179</v>
      </c>
      <c r="U30" s="61" t="n">
        <v>19175294</v>
      </c>
      <c r="V30" s="62" t="n">
        <v>183575525.704</v>
      </c>
      <c r="W30" s="65" t="n">
        <v>613452</v>
      </c>
      <c r="X30" s="61" t="n">
        <v>27039269</v>
      </c>
      <c r="Y30" s="61" t="n">
        <v>18070066.927</v>
      </c>
      <c r="Z30" s="65" t="n">
        <v>51632</v>
      </c>
      <c r="AA30" s="61" t="n">
        <v>345990</v>
      </c>
      <c r="AB30" s="62" t="n">
        <v>3737992.437</v>
      </c>
      <c r="AC30" s="60" t="n">
        <v>367867390.937</v>
      </c>
      <c r="AD30" s="62" t="n">
        <v>528218562.628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324675171</v>
      </c>
      <c r="I38" s="44" t="n">
        <v>701110368</v>
      </c>
      <c r="J38" s="44" t="n">
        <v>7920265115.383</v>
      </c>
      <c r="K38" s="43" t="n">
        <v>7453704</v>
      </c>
      <c r="L38" s="44" t="n">
        <v>123315044</v>
      </c>
      <c r="M38" s="45" t="n">
        <v>3604875659.089</v>
      </c>
      <c r="N38" s="46" t="n">
        <v>263330661</v>
      </c>
      <c r="O38" s="44" t="n">
        <v>459389874</v>
      </c>
      <c r="P38" s="45" t="n">
        <v>3568875550.762</v>
      </c>
      <c r="Q38" s="46" t="n">
        <v>53890806</v>
      </c>
      <c r="R38" s="44" t="n">
        <v>118405450</v>
      </c>
      <c r="S38" s="44" t="n">
        <v>746513905.532</v>
      </c>
      <c r="T38" s="43" t="n">
        <v>151809335</v>
      </c>
      <c r="U38" s="44" t="n">
        <v>200049606</v>
      </c>
      <c r="V38" s="47" t="n">
        <v>1660432633.066</v>
      </c>
      <c r="W38" s="43" t="n">
        <v>7061107</v>
      </c>
      <c r="X38" s="44" t="n">
        <v>326262716</v>
      </c>
      <c r="Y38" s="44" t="n">
        <v>217132858.438</v>
      </c>
      <c r="Z38" s="43" t="n">
        <v>332024</v>
      </c>
      <c r="AA38" s="44" t="n">
        <v>2158911</v>
      </c>
      <c r="AB38" s="47" t="n">
        <v>22119598.423</v>
      </c>
      <c r="AC38" s="48" t="n">
        <v>3822008517.527</v>
      </c>
      <c r="AD38" s="47" t="n">
        <v>5229308183.828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326117875</v>
      </c>
      <c r="I39" s="44" t="n">
        <v>691132325</v>
      </c>
      <c r="J39" s="44" t="n">
        <v>8021555681.311</v>
      </c>
      <c r="K39" s="43" t="n">
        <v>7372486</v>
      </c>
      <c r="L39" s="44" t="n">
        <v>121451670</v>
      </c>
      <c r="M39" s="45" t="n">
        <v>3648164787.409</v>
      </c>
      <c r="N39" s="46" t="n">
        <v>263539202</v>
      </c>
      <c r="O39" s="44" t="n">
        <v>450803778</v>
      </c>
      <c r="P39" s="45" t="n">
        <v>3613804860.972</v>
      </c>
      <c r="Q39" s="46" t="n">
        <v>55206187</v>
      </c>
      <c r="R39" s="44" t="n">
        <v>118876877</v>
      </c>
      <c r="S39" s="44" t="n">
        <v>759586032.93</v>
      </c>
      <c r="T39" s="43" t="n">
        <v>155046279</v>
      </c>
      <c r="U39" s="44" t="n">
        <v>201019046</v>
      </c>
      <c r="V39" s="47" t="n">
        <v>1768909777.427</v>
      </c>
      <c r="W39" s="43" t="n">
        <v>6983529</v>
      </c>
      <c r="X39" s="44" t="n">
        <v>320652115</v>
      </c>
      <c r="Y39" s="44" t="n">
        <v>214109172.578</v>
      </c>
      <c r="Z39" s="43" t="n">
        <v>368927</v>
      </c>
      <c r="AA39" s="44" t="n">
        <v>2387311</v>
      </c>
      <c r="AB39" s="47" t="n">
        <v>24450598.362</v>
      </c>
      <c r="AC39" s="48" t="n">
        <v>3862273959.987</v>
      </c>
      <c r="AD39" s="47" t="n">
        <v>5382714638.399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327961119</v>
      </c>
      <c r="I40" s="44" t="n">
        <v>679813412</v>
      </c>
      <c r="J40" s="44" t="n">
        <v>8119869312.004</v>
      </c>
      <c r="K40" s="43" t="n">
        <v>7346264</v>
      </c>
      <c r="L40" s="44" t="n">
        <v>119592960</v>
      </c>
      <c r="M40" s="45" t="n">
        <v>3733353917.22</v>
      </c>
      <c r="N40" s="46" t="n">
        <v>264508928</v>
      </c>
      <c r="O40" s="44" t="n">
        <v>442597334</v>
      </c>
      <c r="P40" s="45" t="n">
        <v>3622494406.726</v>
      </c>
      <c r="Q40" s="46" t="n">
        <v>56105927</v>
      </c>
      <c r="R40" s="44" t="n">
        <v>117623118</v>
      </c>
      <c r="S40" s="44" t="n">
        <v>764020988.058</v>
      </c>
      <c r="T40" s="43" t="n">
        <v>158347437</v>
      </c>
      <c r="U40" s="44" t="n">
        <v>203409581</v>
      </c>
      <c r="V40" s="47" t="n">
        <v>1778127540.095</v>
      </c>
      <c r="W40" s="43" t="n">
        <v>6950289</v>
      </c>
      <c r="X40" s="44" t="n">
        <v>314938101</v>
      </c>
      <c r="Y40" s="44" t="n">
        <v>211009157.587</v>
      </c>
      <c r="Z40" s="43" t="n">
        <v>420305</v>
      </c>
      <c r="AA40" s="44" t="n">
        <v>2686467</v>
      </c>
      <c r="AB40" s="47" t="n">
        <v>28729312.926</v>
      </c>
      <c r="AC40" s="48" t="n">
        <v>3944363074.807</v>
      </c>
      <c r="AD40" s="47" t="n">
        <v>5400621946.821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328497229</v>
      </c>
      <c r="I41" s="44" t="n">
        <v>671109335</v>
      </c>
      <c r="J41" s="44" t="n">
        <v>8220803819.882</v>
      </c>
      <c r="K41" s="43" t="n">
        <v>7307533</v>
      </c>
      <c r="L41" s="44" t="n">
        <v>118309763</v>
      </c>
      <c r="M41" s="45" t="n">
        <v>3779296564.376</v>
      </c>
      <c r="N41" s="46" t="n">
        <v>263948479</v>
      </c>
      <c r="O41" s="44" t="n">
        <v>435132009</v>
      </c>
      <c r="P41" s="45" t="n">
        <v>3676347104.076</v>
      </c>
      <c r="Q41" s="46" t="n">
        <v>57241217</v>
      </c>
      <c r="R41" s="44" t="n">
        <v>117667563</v>
      </c>
      <c r="S41" s="44" t="n">
        <v>765160151.43</v>
      </c>
      <c r="T41" s="43" t="n">
        <v>160344865</v>
      </c>
      <c r="U41" s="44" t="n">
        <v>201732690</v>
      </c>
      <c r="V41" s="47" t="n">
        <v>1877551381.654</v>
      </c>
      <c r="W41" s="43" t="n">
        <v>6937908</v>
      </c>
      <c r="X41" s="44" t="n">
        <v>312087196</v>
      </c>
      <c r="Y41" s="44" t="n">
        <v>208862357.652</v>
      </c>
      <c r="Z41" s="43" t="n">
        <v>473487</v>
      </c>
      <c r="AA41" s="44" t="n">
        <v>3060310</v>
      </c>
      <c r="AB41" s="47" t="n">
        <v>32850573.325</v>
      </c>
      <c r="AC41" s="48" t="n">
        <v>3988158922.028</v>
      </c>
      <c r="AD41" s="47" t="n">
        <v>5553898485.73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328976434</v>
      </c>
      <c r="I42" s="44" t="n">
        <v>664204359</v>
      </c>
      <c r="J42" s="44" t="n">
        <v>8339580401.344</v>
      </c>
      <c r="K42" s="43" t="n">
        <v>7281685</v>
      </c>
      <c r="L42" s="44" t="n">
        <v>116856101</v>
      </c>
      <c r="M42" s="45" t="n">
        <v>3842802924.141</v>
      </c>
      <c r="N42" s="46" t="n">
        <v>263366686</v>
      </c>
      <c r="O42" s="44" t="n">
        <v>430308147</v>
      </c>
      <c r="P42" s="45" t="n">
        <v>3721859074.771</v>
      </c>
      <c r="Q42" s="46" t="n">
        <v>58328063</v>
      </c>
      <c r="R42" s="44" t="n">
        <v>117040111</v>
      </c>
      <c r="S42" s="44" t="n">
        <v>774918402.432</v>
      </c>
      <c r="T42" s="43" t="n">
        <v>163218163</v>
      </c>
      <c r="U42" s="44" t="n">
        <v>204179668</v>
      </c>
      <c r="V42" s="47" t="n">
        <v>1915472966.315</v>
      </c>
      <c r="W42" s="43" t="n">
        <v>6926562</v>
      </c>
      <c r="X42" s="44" t="n">
        <v>308656073</v>
      </c>
      <c r="Y42" s="44" t="n">
        <v>206331627.966</v>
      </c>
      <c r="Z42" s="43" t="n">
        <v>551072</v>
      </c>
      <c r="AA42" s="44" t="n">
        <v>3565658</v>
      </c>
      <c r="AB42" s="47" t="n">
        <v>38627612.569</v>
      </c>
      <c r="AC42" s="48" t="n">
        <v>4049134552.107</v>
      </c>
      <c r="AD42" s="47" t="n">
        <v>5637332041.086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325333457</v>
      </c>
      <c r="I43" s="44" t="n">
        <v>703554062</v>
      </c>
      <c r="J43" s="44" t="n">
        <v>7920589711.391</v>
      </c>
      <c r="K43" s="43" t="n">
        <v>7467971</v>
      </c>
      <c r="L43" s="44" t="n">
        <v>123602792</v>
      </c>
      <c r="M43" s="45" t="n">
        <v>3596903532.92</v>
      </c>
      <c r="N43" s="46" t="n">
        <v>263859820</v>
      </c>
      <c r="O43" s="44" t="n">
        <v>460801507</v>
      </c>
      <c r="P43" s="45" t="n">
        <v>3573909890.221</v>
      </c>
      <c r="Q43" s="46" t="n">
        <v>54005666</v>
      </c>
      <c r="R43" s="44" t="n">
        <v>119149763</v>
      </c>
      <c r="S43" s="44" t="n">
        <v>749776288.25</v>
      </c>
      <c r="T43" s="43" t="n">
        <v>151344561</v>
      </c>
      <c r="U43" s="44" t="n">
        <v>199612467</v>
      </c>
      <c r="V43" s="47" t="n">
        <v>1656113025.513</v>
      </c>
      <c r="W43" s="43" t="n">
        <v>7074501</v>
      </c>
      <c r="X43" s="44" t="n">
        <v>326782951</v>
      </c>
      <c r="Y43" s="44" t="n">
        <v>217607044.355</v>
      </c>
      <c r="Z43" s="43" t="n">
        <v>329507</v>
      </c>
      <c r="AA43" s="44" t="n">
        <v>2145517</v>
      </c>
      <c r="AB43" s="47" t="n">
        <v>21961482.033</v>
      </c>
      <c r="AC43" s="48" t="n">
        <v>3814510577.275</v>
      </c>
      <c r="AD43" s="47" t="n">
        <v>5230022915.734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325736276</v>
      </c>
      <c r="I44" s="44" t="n">
        <v>691518643</v>
      </c>
      <c r="J44" s="44" t="n">
        <v>8009854009.059</v>
      </c>
      <c r="K44" s="43" t="n">
        <v>7378207</v>
      </c>
      <c r="L44" s="44" t="n">
        <v>121552328</v>
      </c>
      <c r="M44" s="45" t="n">
        <v>3644900954.895</v>
      </c>
      <c r="N44" s="46" t="n">
        <v>263321512</v>
      </c>
      <c r="O44" s="44" t="n">
        <v>451239065</v>
      </c>
      <c r="P44" s="45" t="n">
        <v>3607021881.541</v>
      </c>
      <c r="Q44" s="46" t="n">
        <v>55036557</v>
      </c>
      <c r="R44" s="44" t="n">
        <v>118727250</v>
      </c>
      <c r="S44" s="44" t="n">
        <v>757931172.623</v>
      </c>
      <c r="T44" s="43" t="n">
        <v>154775357</v>
      </c>
      <c r="U44" s="44" t="n">
        <v>200872645</v>
      </c>
      <c r="V44" s="47" t="n">
        <v>1762019644.555</v>
      </c>
      <c r="W44" s="43" t="n">
        <v>6987777</v>
      </c>
      <c r="X44" s="44" t="n">
        <v>321065628</v>
      </c>
      <c r="Y44" s="44" t="n">
        <v>214247999.902</v>
      </c>
      <c r="Z44" s="43" t="n">
        <v>365385</v>
      </c>
      <c r="AA44" s="44" t="n">
        <v>2366719</v>
      </c>
      <c r="AB44" s="47" t="n">
        <v>24230122.154</v>
      </c>
      <c r="AC44" s="48" t="n">
        <v>3859148954.797</v>
      </c>
      <c r="AD44" s="47" t="n">
        <v>5369041526.096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327789255</v>
      </c>
      <c r="I45" s="44" t="n">
        <v>681119332</v>
      </c>
      <c r="J45" s="44" t="n">
        <v>8118824572.925</v>
      </c>
      <c r="K45" s="43" t="n">
        <v>7351512</v>
      </c>
      <c r="L45" s="44" t="n">
        <v>119726930</v>
      </c>
      <c r="M45" s="45" t="n">
        <v>3728368316.817</v>
      </c>
      <c r="N45" s="46" t="n">
        <v>264458402</v>
      </c>
      <c r="O45" s="44" t="n">
        <v>443734863</v>
      </c>
      <c r="P45" s="45" t="n">
        <v>3627106771.83</v>
      </c>
      <c r="Q45" s="46" t="n">
        <v>55979341</v>
      </c>
      <c r="R45" s="44" t="n">
        <v>117657539</v>
      </c>
      <c r="S45" s="44" t="n">
        <v>763349484.278</v>
      </c>
      <c r="T45" s="43" t="n">
        <v>158084943</v>
      </c>
      <c r="U45" s="44" t="n">
        <v>202811967</v>
      </c>
      <c r="V45" s="47" t="n">
        <v>1779235952.431</v>
      </c>
      <c r="W45" s="43" t="n">
        <v>6953891</v>
      </c>
      <c r="X45" s="44" t="n">
        <v>315338585</v>
      </c>
      <c r="Y45" s="44" t="n">
        <v>211250172.199</v>
      </c>
      <c r="Z45" s="43" t="n">
        <v>415666</v>
      </c>
      <c r="AA45" s="44" t="n">
        <v>2662939</v>
      </c>
      <c r="AB45" s="47" t="n">
        <v>28368555.426</v>
      </c>
      <c r="AC45" s="48" t="n">
        <v>3939618489.016</v>
      </c>
      <c r="AD45" s="47" t="n">
        <v>5406342724.261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328365586</v>
      </c>
      <c r="I46" s="44" t="n">
        <v>671879124</v>
      </c>
      <c r="J46" s="44" t="n">
        <v>8208786584.275</v>
      </c>
      <c r="K46" s="43" t="n">
        <v>7303537</v>
      </c>
      <c r="L46" s="44" t="n">
        <v>118377140</v>
      </c>
      <c r="M46" s="45" t="n">
        <v>3773612039.705</v>
      </c>
      <c r="N46" s="46" t="n">
        <v>263952615</v>
      </c>
      <c r="O46" s="44" t="n">
        <v>435835200</v>
      </c>
      <c r="P46" s="45" t="n">
        <v>3670452754.432</v>
      </c>
      <c r="Q46" s="46" t="n">
        <v>57109434</v>
      </c>
      <c r="R46" s="44" t="n">
        <v>117666784</v>
      </c>
      <c r="S46" s="44" t="n">
        <v>764721790.138</v>
      </c>
      <c r="T46" s="43" t="n">
        <v>160161609</v>
      </c>
      <c r="U46" s="44" t="n">
        <v>202035681</v>
      </c>
      <c r="V46" s="47" t="n">
        <v>1869450765.525</v>
      </c>
      <c r="W46" s="43" t="n">
        <v>6933764</v>
      </c>
      <c r="X46" s="44" t="n">
        <v>312131842</v>
      </c>
      <c r="Y46" s="44" t="n">
        <v>208958491.857</v>
      </c>
      <c r="Z46" s="43" t="n">
        <v>468650</v>
      </c>
      <c r="AA46" s="44" t="n">
        <v>3030771</v>
      </c>
      <c r="AB46" s="47" t="n">
        <v>32520589.923</v>
      </c>
      <c r="AC46" s="48" t="n">
        <v>3982570531.562</v>
      </c>
      <c r="AD46" s="47" t="n">
        <v>5539903519.957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329258313</v>
      </c>
      <c r="I47" s="44" t="n">
        <v>664156571</v>
      </c>
      <c r="J47" s="44" t="n">
        <v>8321800153.42</v>
      </c>
      <c r="K47" s="43" t="n">
        <v>7279644</v>
      </c>
      <c r="L47" s="44" t="n">
        <v>116989826</v>
      </c>
      <c r="M47" s="45" t="n">
        <v>3831203680.948</v>
      </c>
      <c r="N47" s="46" t="n">
        <v>263715383</v>
      </c>
      <c r="O47" s="44" t="n">
        <v>430213026</v>
      </c>
      <c r="P47" s="45" t="n">
        <v>3717479795.781</v>
      </c>
      <c r="Q47" s="46" t="n">
        <v>58263286</v>
      </c>
      <c r="R47" s="44" t="n">
        <v>116953719</v>
      </c>
      <c r="S47" s="44" t="n">
        <v>773116676.691</v>
      </c>
      <c r="T47" s="43" t="n">
        <v>163142547</v>
      </c>
      <c r="U47" s="44" t="n">
        <v>204178467</v>
      </c>
      <c r="V47" s="47" t="n">
        <v>1910111452.967</v>
      </c>
      <c r="W47" s="43" t="n">
        <v>6929180</v>
      </c>
      <c r="X47" s="44" t="n">
        <v>309113864</v>
      </c>
      <c r="Y47" s="44" t="n">
        <v>206616662.686</v>
      </c>
      <c r="Z47" s="43" t="n">
        <v>542500</v>
      </c>
      <c r="AA47" s="44" t="n">
        <v>3494852</v>
      </c>
      <c r="AB47" s="47" t="n">
        <v>37857905.777</v>
      </c>
      <c r="AC47" s="48" t="n">
        <v>4037820343.634</v>
      </c>
      <c r="AD47" s="47" t="n">
        <v>5627591248.748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28760553</v>
      </c>
      <c r="I48" s="61" t="n">
        <v>58008127</v>
      </c>
      <c r="J48" s="62" t="n">
        <v>712876732.864</v>
      </c>
      <c r="K48" s="63" t="n">
        <v>620489</v>
      </c>
      <c r="L48" s="61" t="n">
        <v>10107729</v>
      </c>
      <c r="M48" s="64" t="n">
        <v>324047819.016</v>
      </c>
      <c r="N48" s="64" t="n">
        <v>23101842</v>
      </c>
      <c r="O48" s="61" t="n">
        <v>37588468</v>
      </c>
      <c r="P48" s="64" t="n">
        <v>321046741.27</v>
      </c>
      <c r="Q48" s="61" t="n">
        <v>5038222</v>
      </c>
      <c r="R48" s="61" t="n">
        <v>10311930</v>
      </c>
      <c r="S48" s="62" t="n">
        <v>67782172.578</v>
      </c>
      <c r="T48" s="65" t="n">
        <v>14217808</v>
      </c>
      <c r="U48" s="61" t="n">
        <v>17933452</v>
      </c>
      <c r="V48" s="62" t="n">
        <v>168158733.365</v>
      </c>
      <c r="W48" s="65" t="n">
        <v>591074</v>
      </c>
      <c r="X48" s="61" t="n">
        <v>26835933</v>
      </c>
      <c r="Y48" s="62" t="n">
        <v>17912554.089</v>
      </c>
      <c r="Z48" s="65" t="n">
        <v>41760</v>
      </c>
      <c r="AA48" s="61" t="n">
        <v>266343</v>
      </c>
      <c r="AB48" s="62" t="n">
        <v>2868253.435</v>
      </c>
      <c r="AC48" s="60" t="n">
        <v>341960373.105</v>
      </c>
      <c r="AD48" s="62" t="n">
        <v>489205474.635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27723845</v>
      </c>
      <c r="I49" s="61" t="n">
        <v>56760094</v>
      </c>
      <c r="J49" s="62" t="n">
        <v>696627084.052</v>
      </c>
      <c r="K49" s="63" t="n">
        <v>604945</v>
      </c>
      <c r="L49" s="61" t="n">
        <v>9629083</v>
      </c>
      <c r="M49" s="64" t="n">
        <v>313074840.936</v>
      </c>
      <c r="N49" s="64" t="n">
        <v>22191732</v>
      </c>
      <c r="O49" s="61" t="n">
        <v>36904684</v>
      </c>
      <c r="P49" s="64" t="n">
        <v>316130060.169</v>
      </c>
      <c r="Q49" s="61" t="n">
        <v>4927168</v>
      </c>
      <c r="R49" s="61" t="n">
        <v>10226327</v>
      </c>
      <c r="S49" s="62" t="n">
        <v>67422182.947</v>
      </c>
      <c r="T49" s="65" t="n">
        <v>13758772</v>
      </c>
      <c r="U49" s="61" t="n">
        <v>17459310</v>
      </c>
      <c r="V49" s="62" t="n">
        <v>161758600.476</v>
      </c>
      <c r="W49" s="65" t="n">
        <v>574181</v>
      </c>
      <c r="X49" s="61" t="n">
        <v>25389774</v>
      </c>
      <c r="Y49" s="62" t="n">
        <v>17040039.663</v>
      </c>
      <c r="Z49" s="65" t="n">
        <v>41643</v>
      </c>
      <c r="AA49" s="61" t="n">
        <v>273994</v>
      </c>
      <c r="AB49" s="62" t="n">
        <v>2949533.33</v>
      </c>
      <c r="AC49" s="60" t="n">
        <v>330114880.599</v>
      </c>
      <c r="AD49" s="62" t="n">
        <v>477888660.645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27503383</v>
      </c>
      <c r="I50" s="61" t="n">
        <v>55831799</v>
      </c>
      <c r="J50" s="62" t="n">
        <v>693274831.199</v>
      </c>
      <c r="K50" s="63" t="n">
        <v>605779</v>
      </c>
      <c r="L50" s="61" t="n">
        <v>9884493</v>
      </c>
      <c r="M50" s="64" t="n">
        <v>318005182.738</v>
      </c>
      <c r="N50" s="64" t="n">
        <v>22027624</v>
      </c>
      <c r="O50" s="61" t="n">
        <v>36123175</v>
      </c>
      <c r="P50" s="64" t="n">
        <v>310753616.453</v>
      </c>
      <c r="Q50" s="61" t="n">
        <v>4869980</v>
      </c>
      <c r="R50" s="61" t="n">
        <v>9824131</v>
      </c>
      <c r="S50" s="62" t="n">
        <v>64516032.008</v>
      </c>
      <c r="T50" s="65" t="n">
        <v>13588859</v>
      </c>
      <c r="U50" s="61" t="n">
        <v>16999236</v>
      </c>
      <c r="V50" s="62" t="n">
        <v>155558658.122</v>
      </c>
      <c r="W50" s="65" t="n">
        <v>575186</v>
      </c>
      <c r="X50" s="61" t="n">
        <v>26031943</v>
      </c>
      <c r="Y50" s="62" t="n">
        <v>17466642.588</v>
      </c>
      <c r="Z50" s="65" t="n">
        <v>43472</v>
      </c>
      <c r="AA50" s="61" t="n">
        <v>284221</v>
      </c>
      <c r="AB50" s="62" t="n">
        <v>3070991.63</v>
      </c>
      <c r="AC50" s="60" t="n">
        <v>335471825.326</v>
      </c>
      <c r="AD50" s="62" t="n">
        <v>466312274.575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27563994</v>
      </c>
      <c r="I51" s="61" t="n">
        <v>56167535</v>
      </c>
      <c r="J51" s="62" t="n">
        <v>700582034.995</v>
      </c>
      <c r="K51" s="63" t="n">
        <v>617224</v>
      </c>
      <c r="L51" s="61" t="n">
        <v>9762059</v>
      </c>
      <c r="M51" s="64" t="n">
        <v>323568511.916</v>
      </c>
      <c r="N51" s="64" t="n">
        <v>21922270</v>
      </c>
      <c r="O51" s="61" t="n">
        <v>36175504</v>
      </c>
      <c r="P51" s="64" t="n">
        <v>309527163.953</v>
      </c>
      <c r="Q51" s="61" t="n">
        <v>5024500</v>
      </c>
      <c r="R51" s="61" t="n">
        <v>10229972</v>
      </c>
      <c r="S51" s="62" t="n">
        <v>67486359.126</v>
      </c>
      <c r="T51" s="65" t="n">
        <v>13383408</v>
      </c>
      <c r="U51" s="61" t="n">
        <v>16583580</v>
      </c>
      <c r="V51" s="62" t="n">
        <v>151099181.062</v>
      </c>
      <c r="W51" s="65" t="n">
        <v>586660</v>
      </c>
      <c r="X51" s="61" t="n">
        <v>25988405</v>
      </c>
      <c r="Y51" s="62" t="n">
        <v>17253005.954</v>
      </c>
      <c r="Z51" s="65" t="n">
        <v>44514</v>
      </c>
      <c r="AA51" s="61" t="n">
        <v>288964</v>
      </c>
      <c r="AB51" s="62" t="n">
        <v>3134058.907</v>
      </c>
      <c r="AC51" s="60" t="n">
        <v>340821517.87</v>
      </c>
      <c r="AD51" s="62" t="n">
        <v>460626345.015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27995803</v>
      </c>
      <c r="I52" s="61" t="n">
        <v>57956171</v>
      </c>
      <c r="J52" s="62" t="n">
        <v>720108203.494</v>
      </c>
      <c r="K52" s="63" t="n">
        <v>627373</v>
      </c>
      <c r="L52" s="61" t="n">
        <v>10027809</v>
      </c>
      <c r="M52" s="64" t="n">
        <v>330724543.483</v>
      </c>
      <c r="N52" s="64" t="n">
        <v>22392880</v>
      </c>
      <c r="O52" s="61" t="n">
        <v>37586606</v>
      </c>
      <c r="P52" s="64" t="n">
        <v>321674999.911</v>
      </c>
      <c r="Q52" s="61" t="n">
        <v>4975550</v>
      </c>
      <c r="R52" s="61" t="n">
        <v>10341756</v>
      </c>
      <c r="S52" s="62" t="n">
        <v>67708660.1</v>
      </c>
      <c r="T52" s="65" t="n">
        <v>13755661</v>
      </c>
      <c r="U52" s="61" t="n">
        <v>17421863</v>
      </c>
      <c r="V52" s="62" t="n">
        <v>162161781.428</v>
      </c>
      <c r="W52" s="65" t="n">
        <v>596875</v>
      </c>
      <c r="X52" s="61" t="n">
        <v>26433461</v>
      </c>
      <c r="Y52" s="62" t="n">
        <v>17727870.5</v>
      </c>
      <c r="Z52" s="65" t="n">
        <v>45052</v>
      </c>
      <c r="AA52" s="61" t="n">
        <v>307027</v>
      </c>
      <c r="AB52" s="62" t="n">
        <v>3309316.361</v>
      </c>
      <c r="AC52" s="60" t="n">
        <v>348452413.983</v>
      </c>
      <c r="AD52" s="62" t="n">
        <v>483836781.339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26185282</v>
      </c>
      <c r="I53" s="61" t="n">
        <v>52487585</v>
      </c>
      <c r="J53" s="62" t="n">
        <v>671650830.329</v>
      </c>
      <c r="K53" s="63" t="n">
        <v>610574</v>
      </c>
      <c r="L53" s="61" t="n">
        <v>9916438</v>
      </c>
      <c r="M53" s="64" t="n">
        <v>319830208.582</v>
      </c>
      <c r="N53" s="64" t="n">
        <v>20973743</v>
      </c>
      <c r="O53" s="61" t="n">
        <v>33739748</v>
      </c>
      <c r="P53" s="64" t="n">
        <v>293495637.874</v>
      </c>
      <c r="Q53" s="61" t="n">
        <v>4600965</v>
      </c>
      <c r="R53" s="61" t="n">
        <v>8831399</v>
      </c>
      <c r="S53" s="62" t="n">
        <v>58324983.873</v>
      </c>
      <c r="T53" s="65" t="n">
        <v>12870318</v>
      </c>
      <c r="U53" s="61" t="n">
        <v>15922776</v>
      </c>
      <c r="V53" s="62" t="n">
        <v>150015806.429</v>
      </c>
      <c r="W53" s="65" t="n">
        <v>582912</v>
      </c>
      <c r="X53" s="61" t="n">
        <v>26044481</v>
      </c>
      <c r="Y53" s="62" t="n">
        <v>17483824.119</v>
      </c>
      <c r="Z53" s="65" t="n">
        <v>45648</v>
      </c>
      <c r="AA53" s="61" t="n">
        <v>293508</v>
      </c>
      <c r="AB53" s="62" t="n">
        <v>3188077.582</v>
      </c>
      <c r="AC53" s="60" t="n">
        <v>337314032.701</v>
      </c>
      <c r="AD53" s="62" t="n">
        <v>443511444.303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27358261</v>
      </c>
      <c r="I54" s="61" t="n">
        <v>55548994</v>
      </c>
      <c r="J54" s="62" t="n">
        <v>689982911.586</v>
      </c>
      <c r="K54" s="63" t="n">
        <v>605906</v>
      </c>
      <c r="L54" s="61" t="n">
        <v>9612649</v>
      </c>
      <c r="M54" s="64" t="n">
        <v>315013560.196</v>
      </c>
      <c r="N54" s="64" t="n">
        <v>21937348</v>
      </c>
      <c r="O54" s="61" t="n">
        <v>36217078</v>
      </c>
      <c r="P54" s="64" t="n">
        <v>310642331.764</v>
      </c>
      <c r="Q54" s="61" t="n">
        <v>4815007</v>
      </c>
      <c r="R54" s="61" t="n">
        <v>9719267</v>
      </c>
      <c r="S54" s="62" t="n">
        <v>64327019.626</v>
      </c>
      <c r="T54" s="65" t="n">
        <v>13497814</v>
      </c>
      <c r="U54" s="61" t="n">
        <v>16953030</v>
      </c>
      <c r="V54" s="62" t="n">
        <v>157174888.081</v>
      </c>
      <c r="W54" s="65" t="n">
        <v>585121</v>
      </c>
      <c r="X54" s="61" t="n">
        <v>25304759</v>
      </c>
      <c r="Y54" s="62" t="n">
        <v>16983043.408</v>
      </c>
      <c r="Z54" s="65" t="n">
        <v>46066</v>
      </c>
      <c r="AA54" s="61" t="n">
        <v>298808</v>
      </c>
      <c r="AB54" s="62" t="n">
        <v>3239762.689</v>
      </c>
      <c r="AC54" s="60" t="n">
        <v>331996603.604</v>
      </c>
      <c r="AD54" s="62" t="n">
        <v>467817219.845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27979702</v>
      </c>
      <c r="I55" s="61" t="n">
        <v>57798146</v>
      </c>
      <c r="J55" s="62" t="n">
        <v>722908605.857</v>
      </c>
      <c r="K55" s="63" t="n">
        <v>622899</v>
      </c>
      <c r="L55" s="61" t="n">
        <v>9917451</v>
      </c>
      <c r="M55" s="64" t="n">
        <v>330579469.378</v>
      </c>
      <c r="N55" s="64" t="n">
        <v>22435617</v>
      </c>
      <c r="O55" s="61" t="n">
        <v>37753659</v>
      </c>
      <c r="P55" s="64" t="n">
        <v>324943266.6</v>
      </c>
      <c r="Q55" s="61" t="n">
        <v>4921186</v>
      </c>
      <c r="R55" s="61" t="n">
        <v>10127036</v>
      </c>
      <c r="S55" s="62" t="n">
        <v>67385869.879</v>
      </c>
      <c r="T55" s="65" t="n">
        <v>13919445</v>
      </c>
      <c r="U55" s="61" t="n">
        <v>17863184</v>
      </c>
      <c r="V55" s="62" t="n">
        <v>167256291.88</v>
      </c>
      <c r="W55" s="65" t="n">
        <v>592314</v>
      </c>
      <c r="X55" s="61" t="n">
        <v>26047644</v>
      </c>
      <c r="Y55" s="62" t="n">
        <v>17467922.567</v>
      </c>
      <c r="Z55" s="65" t="n">
        <v>46397</v>
      </c>
      <c r="AA55" s="61" t="n">
        <v>315548</v>
      </c>
      <c r="AB55" s="62" t="n">
        <v>3390404.59</v>
      </c>
      <c r="AC55" s="60" t="n">
        <v>348047391.945</v>
      </c>
      <c r="AD55" s="62" t="n">
        <v>492199558.48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26613070</v>
      </c>
      <c r="I56" s="61" t="n">
        <v>52851737</v>
      </c>
      <c r="J56" s="62" t="n">
        <v>670634945.672</v>
      </c>
      <c r="K56" s="63" t="n">
        <v>604494</v>
      </c>
      <c r="L56" s="61" t="n">
        <v>9651400</v>
      </c>
      <c r="M56" s="64" t="n">
        <v>315737216.807</v>
      </c>
      <c r="N56" s="64" t="n">
        <v>21264052</v>
      </c>
      <c r="O56" s="61" t="n">
        <v>33954927</v>
      </c>
      <c r="P56" s="64" t="n">
        <v>293385925.954</v>
      </c>
      <c r="Q56" s="61" t="n">
        <v>4744524</v>
      </c>
      <c r="R56" s="61" t="n">
        <v>9245410</v>
      </c>
      <c r="S56" s="62" t="n">
        <v>61511802.911</v>
      </c>
      <c r="T56" s="65" t="n">
        <v>13126225</v>
      </c>
      <c r="U56" s="61" t="n">
        <v>16189348</v>
      </c>
      <c r="V56" s="62" t="n">
        <v>150399370.346</v>
      </c>
      <c r="W56" s="65" t="n">
        <v>573395</v>
      </c>
      <c r="X56" s="61" t="n">
        <v>25385264</v>
      </c>
      <c r="Y56" s="62" t="n">
        <v>17023339.812</v>
      </c>
      <c r="Z56" s="65" t="n">
        <v>47579</v>
      </c>
      <c r="AA56" s="61" t="n">
        <v>290880</v>
      </c>
      <c r="AB56" s="62" t="n">
        <v>3178926.569</v>
      </c>
      <c r="AC56" s="60" t="n">
        <v>332760556.619</v>
      </c>
      <c r="AD56" s="62" t="n">
        <v>443785296.3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28294865</v>
      </c>
      <c r="I57" s="61" t="n">
        <v>56155938</v>
      </c>
      <c r="J57" s="62" t="n">
        <v>702259671.238</v>
      </c>
      <c r="K57" s="63" t="n">
        <v>602201</v>
      </c>
      <c r="L57" s="61" t="n">
        <v>9772749</v>
      </c>
      <c r="M57" s="64" t="n">
        <v>319568911.534</v>
      </c>
      <c r="N57" s="64" t="n">
        <v>22742404</v>
      </c>
      <c r="O57" s="61" t="n">
        <v>36675969</v>
      </c>
      <c r="P57" s="64" t="n">
        <v>317365648.887</v>
      </c>
      <c r="Q57" s="61" t="n">
        <v>4950260</v>
      </c>
      <c r="R57" s="61" t="n">
        <v>9707220</v>
      </c>
      <c r="S57" s="62" t="n">
        <v>65325110.817</v>
      </c>
      <c r="T57" s="65" t="n">
        <v>14306527</v>
      </c>
      <c r="U57" s="61" t="n">
        <v>18092190</v>
      </c>
      <c r="V57" s="62" t="n">
        <v>175433290.358</v>
      </c>
      <c r="W57" s="65" t="n">
        <v>562869</v>
      </c>
      <c r="X57" s="61" t="n">
        <v>25651911</v>
      </c>
      <c r="Y57" s="62" t="n">
        <v>17238723.642</v>
      </c>
      <c r="Z57" s="65" t="n">
        <v>48005</v>
      </c>
      <c r="AA57" s="61" t="n">
        <v>310873</v>
      </c>
      <c r="AB57" s="62" t="n">
        <v>3362213.472</v>
      </c>
      <c r="AC57" s="60" t="n">
        <v>336807635.176</v>
      </c>
      <c r="AD57" s="62" t="n">
        <v>492798939.245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26986948</v>
      </c>
      <c r="I58" s="61" t="n">
        <v>52826018</v>
      </c>
      <c r="J58" s="62" t="n">
        <v>682971063.959</v>
      </c>
      <c r="K58" s="63" t="n">
        <v>578713</v>
      </c>
      <c r="L58" s="61" t="n">
        <v>9675311</v>
      </c>
      <c r="M58" s="64" t="n">
        <v>317326478.994</v>
      </c>
      <c r="N58" s="64" t="n">
        <v>21750771</v>
      </c>
      <c r="O58" s="61" t="n">
        <v>34061833</v>
      </c>
      <c r="P58" s="64" t="n">
        <v>306592834.349</v>
      </c>
      <c r="Q58" s="61" t="n">
        <v>4657464</v>
      </c>
      <c r="R58" s="61" t="n">
        <v>9088874</v>
      </c>
      <c r="S58" s="62" t="n">
        <v>59051750.616</v>
      </c>
      <c r="T58" s="65" t="n">
        <v>13595016</v>
      </c>
      <c r="U58" s="61" t="n">
        <v>16740373</v>
      </c>
      <c r="V58" s="62" t="n">
        <v>158358743.017</v>
      </c>
      <c r="W58" s="65" t="n">
        <v>547331</v>
      </c>
      <c r="X58" s="61" t="n">
        <v>25335441</v>
      </c>
      <c r="Y58" s="62" t="n">
        <v>16998519.088</v>
      </c>
      <c r="Z58" s="65" t="n">
        <v>43974</v>
      </c>
      <c r="AA58" s="61" t="n">
        <v>268918</v>
      </c>
      <c r="AB58" s="62" t="n">
        <v>2934098.882</v>
      </c>
      <c r="AC58" s="60" t="n">
        <v>334324998.082</v>
      </c>
      <c r="AD58" s="62" t="n">
        <v>464951577.366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26303213</v>
      </c>
      <c r="I59" s="61" t="n">
        <v>51744492</v>
      </c>
      <c r="J59" s="62" t="n">
        <v>658074944.078</v>
      </c>
      <c r="K59" s="63" t="n">
        <v>587963</v>
      </c>
      <c r="L59" s="61" t="n">
        <v>9032438</v>
      </c>
      <c r="M59" s="64" t="n">
        <v>303761317.448</v>
      </c>
      <c r="N59" s="64" t="n">
        <v>20976487</v>
      </c>
      <c r="O59" s="61" t="n">
        <v>33433251</v>
      </c>
      <c r="P59" s="64" t="n">
        <v>292036071.584</v>
      </c>
      <c r="Q59" s="61" t="n">
        <v>4738763</v>
      </c>
      <c r="R59" s="61" t="n">
        <v>9278803</v>
      </c>
      <c r="S59" s="62" t="n">
        <v>62277555.046</v>
      </c>
      <c r="T59" s="65" t="n">
        <v>13123295</v>
      </c>
      <c r="U59" s="61" t="n">
        <v>16028580</v>
      </c>
      <c r="V59" s="62" t="n">
        <v>152746316.824</v>
      </c>
      <c r="W59" s="65" t="n">
        <v>561205</v>
      </c>
      <c r="X59" s="61" t="n">
        <v>24663287</v>
      </c>
      <c r="Y59" s="62" t="n">
        <v>16022930.402</v>
      </c>
      <c r="Z59" s="65" t="n">
        <v>48376</v>
      </c>
      <c r="AA59" s="61" t="n">
        <v>295715</v>
      </c>
      <c r="AB59" s="62" t="n">
        <v>3226998.73</v>
      </c>
      <c r="AC59" s="60" t="n">
        <v>319784247.85</v>
      </c>
      <c r="AD59" s="62" t="n">
        <v>444782388.408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28478674</v>
      </c>
      <c r="I60" s="61" t="n">
        <v>58055915</v>
      </c>
      <c r="J60" s="62" t="n">
        <v>730656980.788</v>
      </c>
      <c r="K60" s="63" t="n">
        <v>622530</v>
      </c>
      <c r="L60" s="61" t="n">
        <v>9974004</v>
      </c>
      <c r="M60" s="64" t="n">
        <v>335647062.209</v>
      </c>
      <c r="N60" s="64" t="n">
        <v>22753145</v>
      </c>
      <c r="O60" s="61" t="n">
        <v>37683589</v>
      </c>
      <c r="P60" s="64" t="n">
        <v>325426020.26</v>
      </c>
      <c r="Q60" s="61" t="n">
        <v>5102999</v>
      </c>
      <c r="R60" s="61" t="n">
        <v>10398322</v>
      </c>
      <c r="S60" s="62" t="n">
        <v>69583898.319</v>
      </c>
      <c r="T60" s="65" t="n">
        <v>14293424</v>
      </c>
      <c r="U60" s="61" t="n">
        <v>17934653</v>
      </c>
      <c r="V60" s="62" t="n">
        <v>173520246.713</v>
      </c>
      <c r="W60" s="65" t="n">
        <v>588456</v>
      </c>
      <c r="X60" s="61" t="n">
        <v>26378142</v>
      </c>
      <c r="Y60" s="62" t="n">
        <v>17627519.369</v>
      </c>
      <c r="Z60" s="65" t="n">
        <v>50332</v>
      </c>
      <c r="AA60" s="61" t="n">
        <v>337149</v>
      </c>
      <c r="AB60" s="62" t="n">
        <v>3637960.227</v>
      </c>
      <c r="AC60" s="60" t="n">
        <v>353274581.578</v>
      </c>
      <c r="AD60" s="62" t="n">
        <v>498946266.973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394101</v>
      </c>
      <c r="I68" s="44" t="n">
        <v>45757032</v>
      </c>
      <c r="J68" s="44" t="n">
        <v>465649802.323</v>
      </c>
      <c r="K68" s="43" t="n">
        <v>365942</v>
      </c>
      <c r="L68" s="44" t="n">
        <v>4049283</v>
      </c>
      <c r="M68" s="45" t="n">
        <v>172498974.408</v>
      </c>
      <c r="N68" s="46" t="n">
        <v>20310922</v>
      </c>
      <c r="O68" s="44" t="n">
        <v>32048791</v>
      </c>
      <c r="P68" s="45" t="n">
        <v>232947013.215</v>
      </c>
      <c r="Q68" s="46" t="n">
        <v>4717237</v>
      </c>
      <c r="R68" s="44" t="n">
        <v>9658958</v>
      </c>
      <c r="S68" s="44" t="n">
        <v>60203814.7</v>
      </c>
      <c r="T68" s="43" t="n">
        <v>11342484</v>
      </c>
      <c r="U68" s="44" t="n">
        <v>14681684</v>
      </c>
      <c r="V68" s="47" t="n">
        <v>103285636.617</v>
      </c>
      <c r="W68" s="43" t="n">
        <v>331138</v>
      </c>
      <c r="X68" s="44" t="n">
        <v>9479941</v>
      </c>
      <c r="Y68" s="44" t="n">
        <v>6311685.103</v>
      </c>
      <c r="Z68" s="43" t="n">
        <v>10289</v>
      </c>
      <c r="AA68" s="44" t="n">
        <v>68487</v>
      </c>
      <c r="AB68" s="47" t="n">
        <v>710582.24</v>
      </c>
      <c r="AC68" s="48" t="n">
        <v>178810659.511</v>
      </c>
      <c r="AD68" s="47" t="n">
        <v>336232649.832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4379200</v>
      </c>
      <c r="I69" s="44" t="n">
        <v>43132614</v>
      </c>
      <c r="J69" s="44" t="n">
        <v>446527021.589</v>
      </c>
      <c r="K69" s="43" t="n">
        <v>342288</v>
      </c>
      <c r="L69" s="44" t="n">
        <v>3750210</v>
      </c>
      <c r="M69" s="45" t="n">
        <v>163723041.55</v>
      </c>
      <c r="N69" s="46" t="n">
        <v>19446844</v>
      </c>
      <c r="O69" s="44" t="n">
        <v>30181476</v>
      </c>
      <c r="P69" s="45" t="n">
        <v>224701263.502</v>
      </c>
      <c r="Q69" s="46" t="n">
        <v>4590068</v>
      </c>
      <c r="R69" s="44" t="n">
        <v>9200928</v>
      </c>
      <c r="S69" s="44" t="n">
        <v>58102716.537</v>
      </c>
      <c r="T69" s="43" t="n">
        <v>11046305</v>
      </c>
      <c r="U69" s="44" t="n">
        <v>14105711</v>
      </c>
      <c r="V69" s="47" t="n">
        <v>104593665.734</v>
      </c>
      <c r="W69" s="43" t="n">
        <v>310060</v>
      </c>
      <c r="X69" s="44" t="n">
        <v>8774886</v>
      </c>
      <c r="Y69" s="44" t="n">
        <v>5855496.474</v>
      </c>
      <c r="Z69" s="43" t="n">
        <v>10592</v>
      </c>
      <c r="AA69" s="44" t="n">
        <v>70253</v>
      </c>
      <c r="AB69" s="47" t="n">
        <v>733167.112</v>
      </c>
      <c r="AC69" s="48" t="n">
        <v>169578538.024</v>
      </c>
      <c r="AD69" s="47" t="n">
        <v>329294929.236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3760173</v>
      </c>
      <c r="I70" s="44" t="n">
        <v>41133794</v>
      </c>
      <c r="J70" s="44" t="n">
        <v>438227453.369</v>
      </c>
      <c r="K70" s="43" t="n">
        <v>328961</v>
      </c>
      <c r="L70" s="44" t="n">
        <v>3540786</v>
      </c>
      <c r="M70" s="45" t="n">
        <v>163237823.208</v>
      </c>
      <c r="N70" s="46" t="n">
        <v>18923515</v>
      </c>
      <c r="O70" s="44" t="n">
        <v>28788466</v>
      </c>
      <c r="P70" s="45" t="n">
        <v>218199263.781</v>
      </c>
      <c r="Q70" s="46" t="n">
        <v>4507697</v>
      </c>
      <c r="R70" s="44" t="n">
        <v>8804542</v>
      </c>
      <c r="S70" s="44" t="n">
        <v>56790366.38</v>
      </c>
      <c r="T70" s="43" t="n">
        <v>10934430</v>
      </c>
      <c r="U70" s="44" t="n">
        <v>13766020</v>
      </c>
      <c r="V70" s="47" t="n">
        <v>102013491.726</v>
      </c>
      <c r="W70" s="43" t="n">
        <v>297921</v>
      </c>
      <c r="X70" s="44" t="n">
        <v>8279109</v>
      </c>
      <c r="Y70" s="44" t="n">
        <v>5505712.599</v>
      </c>
      <c r="Z70" s="43" t="n">
        <v>11803</v>
      </c>
      <c r="AA70" s="44" t="n">
        <v>77773</v>
      </c>
      <c r="AB70" s="47" t="n">
        <v>856710.376</v>
      </c>
      <c r="AC70" s="48" t="n">
        <v>168743535.807</v>
      </c>
      <c r="AD70" s="47" t="n">
        <v>320212755.507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3179759</v>
      </c>
      <c r="I71" s="44" t="n">
        <v>39545467</v>
      </c>
      <c r="J71" s="44" t="n">
        <v>430973117.296</v>
      </c>
      <c r="K71" s="43" t="n">
        <v>319129</v>
      </c>
      <c r="L71" s="44" t="n">
        <v>3374655</v>
      </c>
      <c r="M71" s="45" t="n">
        <v>160212922.435</v>
      </c>
      <c r="N71" s="46" t="n">
        <v>18377929</v>
      </c>
      <c r="O71" s="44" t="n">
        <v>27588140</v>
      </c>
      <c r="P71" s="45" t="n">
        <v>215258928.982</v>
      </c>
      <c r="Q71" s="46" t="n">
        <v>4482701</v>
      </c>
      <c r="R71" s="44" t="n">
        <v>8582672</v>
      </c>
      <c r="S71" s="44" t="n">
        <v>55501265.879</v>
      </c>
      <c r="T71" s="43" t="n">
        <v>10744342</v>
      </c>
      <c r="U71" s="44" t="n">
        <v>13378509</v>
      </c>
      <c r="V71" s="47" t="n">
        <v>104329425.396</v>
      </c>
      <c r="W71" s="43" t="n">
        <v>288684</v>
      </c>
      <c r="X71" s="44" t="n">
        <v>7927694</v>
      </c>
      <c r="Y71" s="44" t="n">
        <v>5244998.667</v>
      </c>
      <c r="Z71" s="43" t="n">
        <v>12550</v>
      </c>
      <c r="AA71" s="44" t="n">
        <v>81182</v>
      </c>
      <c r="AB71" s="47" t="n">
        <v>909089.2</v>
      </c>
      <c r="AC71" s="48" t="n">
        <v>165457921.102</v>
      </c>
      <c r="AD71" s="47" t="n">
        <v>319588354.378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3033588</v>
      </c>
      <c r="I72" s="44" t="n">
        <v>38916118</v>
      </c>
      <c r="J72" s="44" t="n">
        <v>431752347.481</v>
      </c>
      <c r="K72" s="43" t="n">
        <v>315326</v>
      </c>
      <c r="L72" s="44" t="n">
        <v>3289495</v>
      </c>
      <c r="M72" s="45" t="n">
        <v>159925812.791</v>
      </c>
      <c r="N72" s="46" t="n">
        <v>18175063</v>
      </c>
      <c r="O72" s="44" t="n">
        <v>27092216</v>
      </c>
      <c r="P72" s="45" t="n">
        <v>215288720.526</v>
      </c>
      <c r="Q72" s="46" t="n">
        <v>4543199</v>
      </c>
      <c r="R72" s="44" t="n">
        <v>8534407</v>
      </c>
      <c r="S72" s="44" t="n">
        <v>56537814.164</v>
      </c>
      <c r="T72" s="43" t="n">
        <v>10836794</v>
      </c>
      <c r="U72" s="44" t="n">
        <v>13402396</v>
      </c>
      <c r="V72" s="47" t="n">
        <v>105129342.011</v>
      </c>
      <c r="W72" s="43" t="n">
        <v>285963</v>
      </c>
      <c r="X72" s="44" t="n">
        <v>7680333</v>
      </c>
      <c r="Y72" s="44" t="n">
        <v>5116284.338</v>
      </c>
      <c r="Z72" s="43" t="n">
        <v>13943</v>
      </c>
      <c r="AA72" s="44" t="n">
        <v>91493</v>
      </c>
      <c r="AB72" s="47" t="n">
        <v>1037556.84</v>
      </c>
      <c r="AC72" s="48" t="n">
        <v>165042097.129</v>
      </c>
      <c r="AD72" s="47" t="n">
        <v>320418062.537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081822</v>
      </c>
      <c r="I73" s="61" t="n">
        <v>3494784</v>
      </c>
      <c r="J73" s="62" t="n">
        <v>37949526.591</v>
      </c>
      <c r="K73" s="63" t="n">
        <v>27192</v>
      </c>
      <c r="L73" s="61" t="n">
        <v>290308</v>
      </c>
      <c r="M73" s="64" t="n">
        <v>13921238.149</v>
      </c>
      <c r="N73" s="64" t="n">
        <v>1664364</v>
      </c>
      <c r="O73" s="61" t="n">
        <v>2464040</v>
      </c>
      <c r="P73" s="64" t="n">
        <v>19177196.698</v>
      </c>
      <c r="Q73" s="61" t="n">
        <v>390266</v>
      </c>
      <c r="R73" s="61" t="n">
        <v>740436</v>
      </c>
      <c r="S73" s="62" t="n">
        <v>4851091.744</v>
      </c>
      <c r="T73" s="65" t="n">
        <v>993130</v>
      </c>
      <c r="U73" s="61" t="n">
        <v>1237749</v>
      </c>
      <c r="V73" s="62" t="n">
        <v>9835598.517</v>
      </c>
      <c r="W73" s="65" t="n">
        <v>24792</v>
      </c>
      <c r="X73" s="61" t="n">
        <v>682290</v>
      </c>
      <c r="Y73" s="62" t="n">
        <v>457120.974</v>
      </c>
      <c r="Z73" s="65" t="n">
        <v>1112</v>
      </c>
      <c r="AA73" s="61" t="n">
        <v>7192</v>
      </c>
      <c r="AB73" s="62" t="n">
        <v>81170.24</v>
      </c>
      <c r="AC73" s="60" t="n">
        <v>14378359.123</v>
      </c>
      <c r="AD73" s="62" t="n">
        <v>29012795.215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929268</v>
      </c>
      <c r="I74" s="61" t="n">
        <v>3295647</v>
      </c>
      <c r="J74" s="62" t="n">
        <v>35749817.009</v>
      </c>
      <c r="K74" s="63" t="n">
        <v>25827</v>
      </c>
      <c r="L74" s="61" t="n">
        <v>266410</v>
      </c>
      <c r="M74" s="64" t="n">
        <v>12784296.256</v>
      </c>
      <c r="N74" s="64" t="n">
        <v>1525485</v>
      </c>
      <c r="O74" s="61" t="n">
        <v>2296552</v>
      </c>
      <c r="P74" s="64" t="n">
        <v>18154602.895</v>
      </c>
      <c r="Q74" s="61" t="n">
        <v>377956</v>
      </c>
      <c r="R74" s="61" t="n">
        <v>732685</v>
      </c>
      <c r="S74" s="62" t="n">
        <v>4810917.858</v>
      </c>
      <c r="T74" s="65" t="n">
        <v>914501</v>
      </c>
      <c r="U74" s="61" t="n">
        <v>1144352</v>
      </c>
      <c r="V74" s="62" t="n">
        <v>8900899.566</v>
      </c>
      <c r="W74" s="65" t="n">
        <v>23466</v>
      </c>
      <c r="X74" s="61" t="n">
        <v>626214</v>
      </c>
      <c r="Y74" s="62" t="n">
        <v>414833.177</v>
      </c>
      <c r="Z74" s="65" t="n">
        <v>1060</v>
      </c>
      <c r="AA74" s="61" t="n">
        <v>7005</v>
      </c>
      <c r="AB74" s="62" t="n">
        <v>79232.62</v>
      </c>
      <c r="AC74" s="60" t="n">
        <v>13199129.433</v>
      </c>
      <c r="AD74" s="62" t="n">
        <v>27055502.461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919336</v>
      </c>
      <c r="I75" s="61" t="n">
        <v>3249641</v>
      </c>
      <c r="J75" s="62" t="n">
        <v>35493825.853</v>
      </c>
      <c r="K75" s="63" t="n">
        <v>25982</v>
      </c>
      <c r="L75" s="61" t="n">
        <v>274005</v>
      </c>
      <c r="M75" s="64" t="n">
        <v>12914778.027</v>
      </c>
      <c r="N75" s="64" t="n">
        <v>1517395</v>
      </c>
      <c r="O75" s="61" t="n">
        <v>2264487</v>
      </c>
      <c r="P75" s="64" t="n">
        <v>17925975.321</v>
      </c>
      <c r="Q75" s="61" t="n">
        <v>375959</v>
      </c>
      <c r="R75" s="61" t="n">
        <v>711149</v>
      </c>
      <c r="S75" s="62" t="n">
        <v>4653072.505</v>
      </c>
      <c r="T75" s="65" t="n">
        <v>895072</v>
      </c>
      <c r="U75" s="61" t="n">
        <v>1106679</v>
      </c>
      <c r="V75" s="62" t="n">
        <v>8422164.846</v>
      </c>
      <c r="W75" s="65" t="n">
        <v>23551</v>
      </c>
      <c r="X75" s="61" t="n">
        <v>638213</v>
      </c>
      <c r="Y75" s="62" t="n">
        <v>426005.717</v>
      </c>
      <c r="Z75" s="65" t="n">
        <v>1143</v>
      </c>
      <c r="AA75" s="61" t="n">
        <v>7445</v>
      </c>
      <c r="AB75" s="62" t="n">
        <v>85790.364</v>
      </c>
      <c r="AC75" s="60" t="n">
        <v>13340783.744</v>
      </c>
      <c r="AD75" s="62" t="n">
        <v>26348140.167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906479</v>
      </c>
      <c r="I76" s="61" t="n">
        <v>3267914</v>
      </c>
      <c r="J76" s="62" t="n">
        <v>35874190.199</v>
      </c>
      <c r="K76" s="63" t="n">
        <v>26226</v>
      </c>
      <c r="L76" s="61" t="n">
        <v>272434</v>
      </c>
      <c r="M76" s="64" t="n">
        <v>13239125.325</v>
      </c>
      <c r="N76" s="64" t="n">
        <v>1488281</v>
      </c>
      <c r="O76" s="61" t="n">
        <v>2247256</v>
      </c>
      <c r="P76" s="64" t="n">
        <v>17725548.337</v>
      </c>
      <c r="Q76" s="61" t="n">
        <v>391972</v>
      </c>
      <c r="R76" s="61" t="n">
        <v>748224</v>
      </c>
      <c r="S76" s="62" t="n">
        <v>4909516.537</v>
      </c>
      <c r="T76" s="65" t="n">
        <v>865421</v>
      </c>
      <c r="U76" s="61" t="n">
        <v>1064942</v>
      </c>
      <c r="V76" s="62" t="n">
        <v>8094475.356</v>
      </c>
      <c r="W76" s="65" t="n">
        <v>23818</v>
      </c>
      <c r="X76" s="61" t="n">
        <v>633648</v>
      </c>
      <c r="Y76" s="62" t="n">
        <v>423828.441</v>
      </c>
      <c r="Z76" s="65" t="n">
        <v>1132</v>
      </c>
      <c r="AA76" s="61" t="n">
        <v>7604</v>
      </c>
      <c r="AB76" s="62" t="n">
        <v>85586.716</v>
      </c>
      <c r="AC76" s="60" t="n">
        <v>13662953.766</v>
      </c>
      <c r="AD76" s="62" t="n">
        <v>25820023.693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944192</v>
      </c>
      <c r="I77" s="61" t="n">
        <v>3362982</v>
      </c>
      <c r="J77" s="62" t="n">
        <v>37134874.106</v>
      </c>
      <c r="K77" s="63" t="n">
        <v>27462</v>
      </c>
      <c r="L77" s="61" t="n">
        <v>283594</v>
      </c>
      <c r="M77" s="64" t="n">
        <v>13837234.873</v>
      </c>
      <c r="N77" s="64" t="n">
        <v>1525253</v>
      </c>
      <c r="O77" s="61" t="n">
        <v>2323180</v>
      </c>
      <c r="P77" s="64" t="n">
        <v>18322442.611</v>
      </c>
      <c r="Q77" s="61" t="n">
        <v>391477</v>
      </c>
      <c r="R77" s="61" t="n">
        <v>756208</v>
      </c>
      <c r="S77" s="62" t="n">
        <v>4975196.622</v>
      </c>
      <c r="T77" s="65" t="n">
        <v>892333</v>
      </c>
      <c r="U77" s="61" t="n">
        <v>1112558</v>
      </c>
      <c r="V77" s="62" t="n">
        <v>8637730.232</v>
      </c>
      <c r="W77" s="65" t="n">
        <v>24914</v>
      </c>
      <c r="X77" s="61" t="n">
        <v>662397</v>
      </c>
      <c r="Y77" s="62" t="n">
        <v>442044.437</v>
      </c>
      <c r="Z77" s="65" t="n">
        <v>1097</v>
      </c>
      <c r="AA77" s="61" t="n">
        <v>7437</v>
      </c>
      <c r="AB77" s="62" t="n">
        <v>82684.63</v>
      </c>
      <c r="AC77" s="60" t="n">
        <v>14279279.31</v>
      </c>
      <c r="AD77" s="62" t="n">
        <v>26960172.843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802979</v>
      </c>
      <c r="I78" s="61" t="n">
        <v>3005493</v>
      </c>
      <c r="J78" s="62" t="n">
        <v>35112717.223</v>
      </c>
      <c r="K78" s="63" t="n">
        <v>28119</v>
      </c>
      <c r="L78" s="61" t="n">
        <v>288414</v>
      </c>
      <c r="M78" s="64" t="n">
        <v>14057327.718</v>
      </c>
      <c r="N78" s="64" t="n">
        <v>1404704</v>
      </c>
      <c r="O78" s="61" t="n">
        <v>2050765</v>
      </c>
      <c r="P78" s="64" t="n">
        <v>16616590.832</v>
      </c>
      <c r="Q78" s="61" t="n">
        <v>370156</v>
      </c>
      <c r="R78" s="61" t="n">
        <v>666314</v>
      </c>
      <c r="S78" s="62" t="n">
        <v>4438798.673</v>
      </c>
      <c r="T78" s="65" t="n">
        <v>811100</v>
      </c>
      <c r="U78" s="61" t="n">
        <v>979500</v>
      </c>
      <c r="V78" s="62" t="n">
        <v>7839234.863</v>
      </c>
      <c r="W78" s="65" t="n">
        <v>25684</v>
      </c>
      <c r="X78" s="61" t="n">
        <v>673536</v>
      </c>
      <c r="Y78" s="62" t="n">
        <v>447417.017</v>
      </c>
      <c r="Z78" s="65" t="n">
        <v>1130</v>
      </c>
      <c r="AA78" s="61" t="n">
        <v>7466</v>
      </c>
      <c r="AB78" s="62" t="n">
        <v>83869.66</v>
      </c>
      <c r="AC78" s="60" t="n">
        <v>14504744.735</v>
      </c>
      <c r="AD78" s="62" t="n">
        <v>24455825.695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870199</v>
      </c>
      <c r="I79" s="61" t="n">
        <v>3187553</v>
      </c>
      <c r="J79" s="62" t="n">
        <v>35418286.43</v>
      </c>
      <c r="K79" s="63" t="n">
        <v>26166</v>
      </c>
      <c r="L79" s="61" t="n">
        <v>272875</v>
      </c>
      <c r="M79" s="64" t="n">
        <v>13266304.94</v>
      </c>
      <c r="N79" s="64" t="n">
        <v>1472490</v>
      </c>
      <c r="O79" s="61" t="n">
        <v>2212248</v>
      </c>
      <c r="P79" s="64" t="n">
        <v>17500252.09</v>
      </c>
      <c r="Q79" s="61" t="n">
        <v>371543</v>
      </c>
      <c r="R79" s="61" t="n">
        <v>702430</v>
      </c>
      <c r="S79" s="62" t="n">
        <v>4651729.4</v>
      </c>
      <c r="T79" s="65" t="n">
        <v>871482</v>
      </c>
      <c r="U79" s="61" t="n">
        <v>1079007</v>
      </c>
      <c r="V79" s="62" t="n">
        <v>8366033.805</v>
      </c>
      <c r="W79" s="65" t="n">
        <v>23792</v>
      </c>
      <c r="X79" s="61" t="n">
        <v>638240</v>
      </c>
      <c r="Y79" s="62" t="n">
        <v>425758.987</v>
      </c>
      <c r="Z79" s="65" t="n">
        <v>1177</v>
      </c>
      <c r="AA79" s="61" t="n">
        <v>7883</v>
      </c>
      <c r="AB79" s="62" t="n">
        <v>89281.72</v>
      </c>
      <c r="AC79" s="60" t="n">
        <v>13692063.927</v>
      </c>
      <c r="AD79" s="62" t="n">
        <v>25866285.89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930590</v>
      </c>
      <c r="I80" s="61" t="n">
        <v>3347863</v>
      </c>
      <c r="J80" s="62" t="n">
        <v>37012942.8</v>
      </c>
      <c r="K80" s="63" t="n">
        <v>26969</v>
      </c>
      <c r="L80" s="61" t="n">
        <v>279712</v>
      </c>
      <c r="M80" s="64" t="n">
        <v>13641020.652</v>
      </c>
      <c r="N80" s="64" t="n">
        <v>1523300</v>
      </c>
      <c r="O80" s="61" t="n">
        <v>2333709</v>
      </c>
      <c r="P80" s="64" t="n">
        <v>18501485.766</v>
      </c>
      <c r="Q80" s="61" t="n">
        <v>380321</v>
      </c>
      <c r="R80" s="61" t="n">
        <v>734442</v>
      </c>
      <c r="S80" s="62" t="n">
        <v>4870436.382</v>
      </c>
      <c r="T80" s="65" t="n">
        <v>912651</v>
      </c>
      <c r="U80" s="61" t="n">
        <v>1154837</v>
      </c>
      <c r="V80" s="62" t="n">
        <v>9075799.256</v>
      </c>
      <c r="W80" s="65" t="n">
        <v>24418</v>
      </c>
      <c r="X80" s="61" t="n">
        <v>648121</v>
      </c>
      <c r="Y80" s="62" t="n">
        <v>432550.99</v>
      </c>
      <c r="Z80" s="65" t="n">
        <v>1194</v>
      </c>
      <c r="AA80" s="61" t="n">
        <v>8106</v>
      </c>
      <c r="AB80" s="62" t="n">
        <v>90650.96</v>
      </c>
      <c r="AC80" s="60" t="n">
        <v>14073571.642</v>
      </c>
      <c r="AD80" s="62" t="n">
        <v>27577285.022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851207</v>
      </c>
      <c r="I81" s="61" t="n">
        <v>3095091</v>
      </c>
      <c r="J81" s="62" t="n">
        <v>34314926.24</v>
      </c>
      <c r="K81" s="63" t="n">
        <v>25749</v>
      </c>
      <c r="L81" s="61" t="n">
        <v>271502</v>
      </c>
      <c r="M81" s="64" t="n">
        <v>12915246.365</v>
      </c>
      <c r="N81" s="64" t="n">
        <v>1457905</v>
      </c>
      <c r="O81" s="61" t="n">
        <v>2148904</v>
      </c>
      <c r="P81" s="64" t="n">
        <v>16903894.886</v>
      </c>
      <c r="Q81" s="61" t="n">
        <v>367553</v>
      </c>
      <c r="R81" s="61" t="n">
        <v>674685</v>
      </c>
      <c r="S81" s="62" t="n">
        <v>4495784.989</v>
      </c>
      <c r="T81" s="65" t="n">
        <v>872072</v>
      </c>
      <c r="U81" s="61" t="n">
        <v>1077406</v>
      </c>
      <c r="V81" s="62" t="n">
        <v>8309770.873</v>
      </c>
      <c r="W81" s="65" t="n">
        <v>23243</v>
      </c>
      <c r="X81" s="61" t="n">
        <v>633238</v>
      </c>
      <c r="Y81" s="62" t="n">
        <v>421379.81</v>
      </c>
      <c r="Z81" s="65" t="n">
        <v>1160</v>
      </c>
      <c r="AA81" s="61" t="n">
        <v>7286</v>
      </c>
      <c r="AB81" s="62" t="n">
        <v>83954.24</v>
      </c>
      <c r="AC81" s="60" t="n">
        <v>13336626.175</v>
      </c>
      <c r="AD81" s="62" t="n">
        <v>25213665.759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2020429</v>
      </c>
      <c r="I82" s="61" t="n">
        <v>3367721</v>
      </c>
      <c r="J82" s="62" t="n">
        <v>36875379.056</v>
      </c>
      <c r="K82" s="63" t="n">
        <v>25804</v>
      </c>
      <c r="L82" s="61" t="n">
        <v>275213</v>
      </c>
      <c r="M82" s="64" t="n">
        <v>13323444.985</v>
      </c>
      <c r="N82" s="64" t="n">
        <v>1609949</v>
      </c>
      <c r="O82" s="61" t="n">
        <v>2388374</v>
      </c>
      <c r="P82" s="64" t="n">
        <v>18822920.151</v>
      </c>
      <c r="Q82" s="61" t="n">
        <v>384676</v>
      </c>
      <c r="R82" s="61" t="n">
        <v>704134</v>
      </c>
      <c r="S82" s="62" t="n">
        <v>4729013.92</v>
      </c>
      <c r="T82" s="65" t="n">
        <v>982394</v>
      </c>
      <c r="U82" s="61" t="n">
        <v>1236838</v>
      </c>
      <c r="V82" s="62" t="n">
        <v>9868299.594</v>
      </c>
      <c r="W82" s="65" t="n">
        <v>23310</v>
      </c>
      <c r="X82" s="61" t="n">
        <v>639535</v>
      </c>
      <c r="Y82" s="62" t="n">
        <v>428287.249</v>
      </c>
      <c r="Z82" s="65" t="n">
        <v>1208</v>
      </c>
      <c r="AA82" s="61" t="n">
        <v>8048</v>
      </c>
      <c r="AB82" s="62" t="n">
        <v>92216.12</v>
      </c>
      <c r="AC82" s="60" t="n">
        <v>13751732.234</v>
      </c>
      <c r="AD82" s="62" t="n">
        <v>28691219.745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935275</v>
      </c>
      <c r="I83" s="61" t="n">
        <v>3148768</v>
      </c>
      <c r="J83" s="62" t="n">
        <v>35687909.048</v>
      </c>
      <c r="K83" s="63" t="n">
        <v>24578</v>
      </c>
      <c r="L83" s="61" t="n">
        <v>266082</v>
      </c>
      <c r="M83" s="64" t="n">
        <v>12953434.668</v>
      </c>
      <c r="N83" s="64" t="n">
        <v>1546439</v>
      </c>
      <c r="O83" s="61" t="n">
        <v>2215058</v>
      </c>
      <c r="P83" s="64" t="n">
        <v>18372999.939</v>
      </c>
      <c r="Q83" s="61" t="n">
        <v>364258</v>
      </c>
      <c r="R83" s="61" t="n">
        <v>667628</v>
      </c>
      <c r="S83" s="62" t="n">
        <v>4361474.441</v>
      </c>
      <c r="T83" s="65" t="n">
        <v>928085</v>
      </c>
      <c r="U83" s="61" t="n">
        <v>1122074</v>
      </c>
      <c r="V83" s="62" t="n">
        <v>8883449.439</v>
      </c>
      <c r="W83" s="65" t="n">
        <v>22045</v>
      </c>
      <c r="X83" s="61" t="n">
        <v>624009</v>
      </c>
      <c r="Y83" s="62" t="n">
        <v>408470.835</v>
      </c>
      <c r="Z83" s="65" t="n">
        <v>1108</v>
      </c>
      <c r="AA83" s="61" t="n">
        <v>6674</v>
      </c>
      <c r="AB83" s="62" t="n">
        <v>75715.9</v>
      </c>
      <c r="AC83" s="60" t="n">
        <v>13361905.503</v>
      </c>
      <c r="AD83" s="62" t="n">
        <v>27256449.378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864727</v>
      </c>
      <c r="I84" s="61" t="n">
        <v>3122180</v>
      </c>
      <c r="J84" s="62" t="n">
        <v>34587914.169</v>
      </c>
      <c r="K84" s="63" t="n">
        <v>25009</v>
      </c>
      <c r="L84" s="61" t="n">
        <v>256745</v>
      </c>
      <c r="M84" s="64" t="n">
        <v>12833037.841</v>
      </c>
      <c r="N84" s="64" t="n">
        <v>1472175</v>
      </c>
      <c r="O84" s="61" t="n">
        <v>2188333</v>
      </c>
      <c r="P84" s="64" t="n">
        <v>17223778.099</v>
      </c>
      <c r="Q84" s="61" t="n">
        <v>367543</v>
      </c>
      <c r="R84" s="61" t="n">
        <v>677102</v>
      </c>
      <c r="S84" s="62" t="n">
        <v>4531098.229</v>
      </c>
      <c r="T84" s="65" t="n">
        <v>894895</v>
      </c>
      <c r="U84" s="61" t="n">
        <v>1083534</v>
      </c>
      <c r="V84" s="62" t="n">
        <v>8675032.629</v>
      </c>
      <c r="W84" s="65" t="n">
        <v>22723</v>
      </c>
      <c r="X84" s="61" t="n">
        <v>601905</v>
      </c>
      <c r="Y84" s="62" t="n">
        <v>403051.916</v>
      </c>
      <c r="Z84" s="65" t="n">
        <v>1233</v>
      </c>
      <c r="AA84" s="61" t="n">
        <v>7695</v>
      </c>
      <c r="AB84" s="62" t="n">
        <v>88511.69</v>
      </c>
      <c r="AC84" s="60" t="n">
        <v>13236089.757</v>
      </c>
      <c r="AD84" s="62" t="n">
        <v>25898810.728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2058766</v>
      </c>
      <c r="I85" s="61" t="n">
        <v>3465052</v>
      </c>
      <c r="J85" s="62" t="n">
        <v>38477624.013</v>
      </c>
      <c r="K85" s="63" t="n">
        <v>27429</v>
      </c>
      <c r="L85" s="61" t="n">
        <v>282403</v>
      </c>
      <c r="M85" s="64" t="n">
        <v>14150261.801</v>
      </c>
      <c r="N85" s="64" t="n">
        <v>1631594</v>
      </c>
      <c r="O85" s="61" t="n">
        <v>2423316</v>
      </c>
      <c r="P85" s="64" t="n">
        <v>19217016.664</v>
      </c>
      <c r="Q85" s="61" t="n">
        <v>399743</v>
      </c>
      <c r="R85" s="61" t="n">
        <v>759333</v>
      </c>
      <c r="S85" s="62" t="n">
        <v>5110345.548</v>
      </c>
      <c r="T85" s="65" t="n">
        <v>996755</v>
      </c>
      <c r="U85" s="61" t="n">
        <v>1240641</v>
      </c>
      <c r="V85" s="62" t="n">
        <v>10055278.991</v>
      </c>
      <c r="W85" s="65" t="n">
        <v>24996</v>
      </c>
      <c r="X85" s="61" t="n">
        <v>661127</v>
      </c>
      <c r="Y85" s="62" t="n">
        <v>442547.558</v>
      </c>
      <c r="Z85" s="65" t="n">
        <v>1300</v>
      </c>
      <c r="AA85" s="61" t="n">
        <v>8841</v>
      </c>
      <c r="AB85" s="62" t="n">
        <v>100032.21</v>
      </c>
      <c r="AC85" s="60" t="n">
        <v>14592809.359</v>
      </c>
      <c r="AD85" s="62" t="n">
        <v>29272295.65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59</v>
      </c>
      <c r="I1" s="5"/>
      <c r="J1" s="5"/>
      <c r="K1" s="5"/>
      <c r="L1" s="5"/>
      <c r="M1" s="5"/>
      <c r="N1" s="5"/>
      <c r="O1" s="3"/>
      <c r="P1" s="6" t="s">
        <v>60</v>
      </c>
      <c r="Q1" s="3"/>
      <c r="R1" s="3"/>
      <c r="S1" s="3"/>
      <c r="T1" s="3"/>
      <c r="U1" s="3"/>
      <c r="V1" s="3"/>
      <c r="W1" s="5" t="s">
        <v>6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23585171</v>
      </c>
      <c r="I8" s="44" t="n">
        <v>48746850</v>
      </c>
      <c r="J8" s="44" t="n">
        <v>604651915.496</v>
      </c>
      <c r="K8" s="43" t="n">
        <v>480399</v>
      </c>
      <c r="L8" s="44" t="n">
        <v>7136234</v>
      </c>
      <c r="M8" s="45" t="n">
        <v>254505028.047</v>
      </c>
      <c r="N8" s="46" t="n">
        <v>18990259</v>
      </c>
      <c r="O8" s="44" t="n">
        <v>32453511</v>
      </c>
      <c r="P8" s="45" t="n">
        <v>293284514.282</v>
      </c>
      <c r="Q8" s="46" t="n">
        <v>4114513</v>
      </c>
      <c r="R8" s="44" t="n">
        <v>9157105</v>
      </c>
      <c r="S8" s="44" t="n">
        <v>56862373.167</v>
      </c>
      <c r="T8" s="43" t="n">
        <v>10817105</v>
      </c>
      <c r="U8" s="44" t="n">
        <v>13985749</v>
      </c>
      <c r="V8" s="47" t="n">
        <v>126404158.105</v>
      </c>
      <c r="W8" s="43" t="n">
        <v>454836</v>
      </c>
      <c r="X8" s="44" t="n">
        <v>17992595</v>
      </c>
      <c r="Y8" s="44" t="n">
        <v>12152742.74</v>
      </c>
      <c r="Z8" s="43" t="n">
        <v>25861</v>
      </c>
      <c r="AA8" s="44" t="n">
        <v>187479</v>
      </c>
      <c r="AB8" s="47" t="n">
        <v>1932894.895</v>
      </c>
      <c r="AC8" s="48" t="n">
        <v>266657770.787</v>
      </c>
      <c r="AD8" s="47" t="n">
        <v>419688672.387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25190854</v>
      </c>
      <c r="I9" s="44" t="n">
        <v>51321626</v>
      </c>
      <c r="J9" s="44" t="n">
        <v>652164938.664</v>
      </c>
      <c r="K9" s="43" t="n">
        <v>504747</v>
      </c>
      <c r="L9" s="44" t="n">
        <v>7477932</v>
      </c>
      <c r="M9" s="45" t="n">
        <v>274425622.074</v>
      </c>
      <c r="N9" s="46" t="n">
        <v>20226662</v>
      </c>
      <c r="O9" s="44" t="n">
        <v>34132845</v>
      </c>
      <c r="P9" s="45" t="n">
        <v>316642243.528</v>
      </c>
      <c r="Q9" s="46" t="n">
        <v>4459445</v>
      </c>
      <c r="R9" s="44" t="n">
        <v>9710849</v>
      </c>
      <c r="S9" s="44" t="n">
        <v>61097073.062</v>
      </c>
      <c r="T9" s="43" t="n">
        <v>11747539</v>
      </c>
      <c r="U9" s="44" t="n">
        <v>14945688</v>
      </c>
      <c r="V9" s="47" t="n">
        <v>143282319.613</v>
      </c>
      <c r="W9" s="43" t="n">
        <v>482881</v>
      </c>
      <c r="X9" s="44" t="n">
        <v>18917798</v>
      </c>
      <c r="Y9" s="44" t="n">
        <v>12808082.143</v>
      </c>
      <c r="Z9" s="43" t="n">
        <v>30864</v>
      </c>
      <c r="AA9" s="44" t="n">
        <v>217622</v>
      </c>
      <c r="AB9" s="47" t="n">
        <v>2287062.936</v>
      </c>
      <c r="AC9" s="48" t="n">
        <v>287233704.217</v>
      </c>
      <c r="AD9" s="47" t="n">
        <v>459924563.141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24320629</v>
      </c>
      <c r="I10" s="44" t="n">
        <v>48459216</v>
      </c>
      <c r="J10" s="44" t="n">
        <v>634126124.994</v>
      </c>
      <c r="K10" s="43" t="n">
        <v>487560</v>
      </c>
      <c r="L10" s="44" t="n">
        <v>7143290</v>
      </c>
      <c r="M10" s="45" t="n">
        <v>270544881.238</v>
      </c>
      <c r="N10" s="46" t="n">
        <v>19484230</v>
      </c>
      <c r="O10" s="44" t="n">
        <v>32096992</v>
      </c>
      <c r="P10" s="45" t="n">
        <v>304757880.252</v>
      </c>
      <c r="Q10" s="46" t="n">
        <v>4348839</v>
      </c>
      <c r="R10" s="44" t="n">
        <v>9218934</v>
      </c>
      <c r="S10" s="44" t="n">
        <v>58823363.504</v>
      </c>
      <c r="T10" s="43" t="n">
        <v>11497784</v>
      </c>
      <c r="U10" s="44" t="n">
        <v>14348550</v>
      </c>
      <c r="V10" s="47" t="n">
        <v>137891448.608</v>
      </c>
      <c r="W10" s="43" t="n">
        <v>466567</v>
      </c>
      <c r="X10" s="44" t="n">
        <v>18191494</v>
      </c>
      <c r="Y10" s="44" t="n">
        <v>12244944.175</v>
      </c>
      <c r="Z10" s="43" t="n">
        <v>33762</v>
      </c>
      <c r="AA10" s="44" t="n">
        <v>233933</v>
      </c>
      <c r="AB10" s="47" t="n">
        <v>2533695.639</v>
      </c>
      <c r="AC10" s="48" t="n">
        <v>282789825.413</v>
      </c>
      <c r="AD10" s="47" t="n">
        <v>442649328.8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21928648</v>
      </c>
      <c r="I11" s="44" t="n">
        <v>43029304</v>
      </c>
      <c r="J11" s="44" t="n">
        <v>576166694.504</v>
      </c>
      <c r="K11" s="43" t="n">
        <v>435945</v>
      </c>
      <c r="L11" s="44" t="n">
        <v>6368855</v>
      </c>
      <c r="M11" s="45" t="n">
        <v>246212237.187</v>
      </c>
      <c r="N11" s="46" t="n">
        <v>17505658</v>
      </c>
      <c r="O11" s="44" t="n">
        <v>28390837</v>
      </c>
      <c r="P11" s="45" t="n">
        <v>277139332.415</v>
      </c>
      <c r="Q11" s="46" t="n">
        <v>3987045</v>
      </c>
      <c r="R11" s="44" t="n">
        <v>8269612</v>
      </c>
      <c r="S11" s="44" t="n">
        <v>52815124.902</v>
      </c>
      <c r="T11" s="43" t="n">
        <v>10516230</v>
      </c>
      <c r="U11" s="44" t="n">
        <v>12953307</v>
      </c>
      <c r="V11" s="47" t="n">
        <v>130897375.634</v>
      </c>
      <c r="W11" s="43" t="n">
        <v>417975</v>
      </c>
      <c r="X11" s="44" t="n">
        <v>16151003</v>
      </c>
      <c r="Y11" s="44" t="n">
        <v>10932910.563</v>
      </c>
      <c r="Z11" s="43" t="n">
        <v>33466</v>
      </c>
      <c r="AA11" s="44" t="n">
        <v>237728</v>
      </c>
      <c r="AB11" s="47" t="n">
        <v>2596602.425</v>
      </c>
      <c r="AC11" s="48" t="n">
        <v>257145147.75</v>
      </c>
      <c r="AD11" s="47" t="n">
        <v>408036708.049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8284300</v>
      </c>
      <c r="I12" s="44" t="n">
        <v>35341436</v>
      </c>
      <c r="J12" s="44" t="n">
        <v>480500270.689</v>
      </c>
      <c r="K12" s="43" t="n">
        <v>358687</v>
      </c>
      <c r="L12" s="44" t="n">
        <v>5172610</v>
      </c>
      <c r="M12" s="45" t="n">
        <v>204325801.857</v>
      </c>
      <c r="N12" s="46" t="n">
        <v>14515470</v>
      </c>
      <c r="O12" s="44" t="n">
        <v>23285416</v>
      </c>
      <c r="P12" s="45" t="n">
        <v>231417407.843</v>
      </c>
      <c r="Q12" s="46" t="n">
        <v>3410143</v>
      </c>
      <c r="R12" s="44" t="n">
        <v>6883410</v>
      </c>
      <c r="S12" s="44" t="n">
        <v>44757060.989</v>
      </c>
      <c r="T12" s="43" t="n">
        <v>8904360</v>
      </c>
      <c r="U12" s="44" t="n">
        <v>10965720</v>
      </c>
      <c r="V12" s="47" t="n">
        <v>110378531.514</v>
      </c>
      <c r="W12" s="43" t="n">
        <v>343746</v>
      </c>
      <c r="X12" s="44" t="n">
        <v>13301093</v>
      </c>
      <c r="Y12" s="44" t="n">
        <v>8889483.268</v>
      </c>
      <c r="Z12" s="43" t="n">
        <v>31025</v>
      </c>
      <c r="AA12" s="44" t="n">
        <v>217023</v>
      </c>
      <c r="AB12" s="47" t="n">
        <v>2384644.355</v>
      </c>
      <c r="AC12" s="48" t="n">
        <v>213215285.125</v>
      </c>
      <c r="AD12" s="47" t="n">
        <v>341795939.357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23461833</v>
      </c>
      <c r="I13" s="44" t="n">
        <v>48534618</v>
      </c>
      <c r="J13" s="44" t="n">
        <v>600075442.39</v>
      </c>
      <c r="K13" s="43" t="n">
        <v>477061</v>
      </c>
      <c r="L13" s="44" t="n">
        <v>7088161</v>
      </c>
      <c r="M13" s="45" t="n">
        <v>251935944.918</v>
      </c>
      <c r="N13" s="46" t="n">
        <v>18893558</v>
      </c>
      <c r="O13" s="44" t="n">
        <v>32312016</v>
      </c>
      <c r="P13" s="45" t="n">
        <v>291499415.248</v>
      </c>
      <c r="Q13" s="46" t="n">
        <v>4091214</v>
      </c>
      <c r="R13" s="44" t="n">
        <v>9134441</v>
      </c>
      <c r="S13" s="44" t="n">
        <v>56640082.224</v>
      </c>
      <c r="T13" s="43" t="n">
        <v>10707069</v>
      </c>
      <c r="U13" s="44" t="n">
        <v>13661090</v>
      </c>
      <c r="V13" s="47" t="n">
        <v>125171605.162</v>
      </c>
      <c r="W13" s="43" t="n">
        <v>451621</v>
      </c>
      <c r="X13" s="44" t="n">
        <v>17874912</v>
      </c>
      <c r="Y13" s="44" t="n">
        <v>12065087.831</v>
      </c>
      <c r="Z13" s="43" t="n">
        <v>25467</v>
      </c>
      <c r="AA13" s="44" t="n">
        <v>184567</v>
      </c>
      <c r="AB13" s="47" t="n">
        <v>1898473.505</v>
      </c>
      <c r="AC13" s="48" t="n">
        <v>264001032.749</v>
      </c>
      <c r="AD13" s="47" t="n">
        <v>416671020.41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25126674</v>
      </c>
      <c r="I14" s="44" t="n">
        <v>51251352</v>
      </c>
      <c r="J14" s="44" t="n">
        <v>649903642.943</v>
      </c>
      <c r="K14" s="43" t="n">
        <v>504077</v>
      </c>
      <c r="L14" s="44" t="n">
        <v>7468779</v>
      </c>
      <c r="M14" s="45" t="n">
        <v>273637937.005</v>
      </c>
      <c r="N14" s="46" t="n">
        <v>20182437</v>
      </c>
      <c r="O14" s="44" t="n">
        <v>34097113</v>
      </c>
      <c r="P14" s="45" t="n">
        <v>315465014.578</v>
      </c>
      <c r="Q14" s="46" t="n">
        <v>4440160</v>
      </c>
      <c r="R14" s="44" t="n">
        <v>9685460</v>
      </c>
      <c r="S14" s="44" t="n">
        <v>60800691.36</v>
      </c>
      <c r="T14" s="43" t="n">
        <v>11712337</v>
      </c>
      <c r="U14" s="44" t="n">
        <v>15116604</v>
      </c>
      <c r="V14" s="47" t="n">
        <v>142513101.674</v>
      </c>
      <c r="W14" s="43" t="n">
        <v>482101</v>
      </c>
      <c r="X14" s="44" t="n">
        <v>18895204</v>
      </c>
      <c r="Y14" s="44" t="n">
        <v>12789664.853</v>
      </c>
      <c r="Z14" s="43" t="n">
        <v>30530</v>
      </c>
      <c r="AA14" s="44" t="n">
        <v>215534</v>
      </c>
      <c r="AB14" s="47" t="n">
        <v>2264469.175</v>
      </c>
      <c r="AC14" s="48" t="n">
        <v>286427601.858</v>
      </c>
      <c r="AD14" s="47" t="n">
        <v>457978116.25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24454339</v>
      </c>
      <c r="I15" s="44" t="n">
        <v>48838875</v>
      </c>
      <c r="J15" s="44" t="n">
        <v>638317997.068</v>
      </c>
      <c r="K15" s="43" t="n">
        <v>490939</v>
      </c>
      <c r="L15" s="44" t="n">
        <v>7195951</v>
      </c>
      <c r="M15" s="45" t="n">
        <v>272065337.012</v>
      </c>
      <c r="N15" s="46" t="n">
        <v>19596250</v>
      </c>
      <c r="O15" s="44" t="n">
        <v>32361275</v>
      </c>
      <c r="P15" s="45" t="n">
        <v>307006794.159</v>
      </c>
      <c r="Q15" s="46" t="n">
        <v>4367150</v>
      </c>
      <c r="R15" s="44" t="n">
        <v>9281649</v>
      </c>
      <c r="S15" s="44" t="n">
        <v>59245865.897</v>
      </c>
      <c r="T15" s="43" t="n">
        <v>11548198</v>
      </c>
      <c r="U15" s="44" t="n">
        <v>14437093</v>
      </c>
      <c r="V15" s="47" t="n">
        <v>138876096.65</v>
      </c>
      <c r="W15" s="43" t="n">
        <v>469914</v>
      </c>
      <c r="X15" s="44" t="n">
        <v>18325048</v>
      </c>
      <c r="Y15" s="44" t="n">
        <v>12334453.827</v>
      </c>
      <c r="Z15" s="43" t="n">
        <v>33672</v>
      </c>
      <c r="AA15" s="44" t="n">
        <v>234329</v>
      </c>
      <c r="AB15" s="47" t="n">
        <v>2529854.541</v>
      </c>
      <c r="AC15" s="48" t="n">
        <v>284399790.839</v>
      </c>
      <c r="AD15" s="47" t="n">
        <v>445882890.809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22153240</v>
      </c>
      <c r="I16" s="44" t="n">
        <v>43524615</v>
      </c>
      <c r="J16" s="44" t="n">
        <v>581396288.1</v>
      </c>
      <c r="K16" s="43" t="n">
        <v>440003</v>
      </c>
      <c r="L16" s="44" t="n">
        <v>6426600</v>
      </c>
      <c r="M16" s="45" t="n">
        <v>248177768.115</v>
      </c>
      <c r="N16" s="46" t="n">
        <v>17692787</v>
      </c>
      <c r="O16" s="44" t="n">
        <v>28735715</v>
      </c>
      <c r="P16" s="45" t="n">
        <v>279821545.108</v>
      </c>
      <c r="Q16" s="46" t="n">
        <v>4020450</v>
      </c>
      <c r="R16" s="44" t="n">
        <v>8362300</v>
      </c>
      <c r="S16" s="44" t="n">
        <v>53396974.877</v>
      </c>
      <c r="T16" s="43" t="n">
        <v>10613661</v>
      </c>
      <c r="U16" s="44" t="n">
        <v>13082687</v>
      </c>
      <c r="V16" s="47" t="n">
        <v>131730672.258</v>
      </c>
      <c r="W16" s="43" t="n">
        <v>421884</v>
      </c>
      <c r="X16" s="44" t="n">
        <v>16297867</v>
      </c>
      <c r="Y16" s="44" t="n">
        <v>11033865.998</v>
      </c>
      <c r="Z16" s="43" t="n">
        <v>33542</v>
      </c>
      <c r="AA16" s="44" t="n">
        <v>237889</v>
      </c>
      <c r="AB16" s="47" t="n">
        <v>2595854.532</v>
      </c>
      <c r="AC16" s="48" t="n">
        <v>259211634.113</v>
      </c>
      <c r="AD16" s="47" t="n">
        <v>411552217.366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8558142</v>
      </c>
      <c r="I17" s="44" t="n">
        <v>35887623</v>
      </c>
      <c r="J17" s="44" t="n">
        <v>487196149.306</v>
      </c>
      <c r="K17" s="43" t="n">
        <v>364485</v>
      </c>
      <c r="L17" s="44" t="n">
        <v>5270009</v>
      </c>
      <c r="M17" s="45" t="n">
        <v>207351637.034</v>
      </c>
      <c r="N17" s="46" t="n">
        <v>14741119</v>
      </c>
      <c r="O17" s="44" t="n">
        <v>23646453</v>
      </c>
      <c r="P17" s="45" t="n">
        <v>234610842.601</v>
      </c>
      <c r="Q17" s="46" t="n">
        <v>3452538</v>
      </c>
      <c r="R17" s="44" t="n">
        <v>6971161</v>
      </c>
      <c r="S17" s="44" t="n">
        <v>45233669.671</v>
      </c>
      <c r="T17" s="43" t="n">
        <v>9030114</v>
      </c>
      <c r="U17" s="44" t="n">
        <v>11120134</v>
      </c>
      <c r="V17" s="47" t="n">
        <v>111828282.323</v>
      </c>
      <c r="W17" s="43" t="n">
        <v>349304</v>
      </c>
      <c r="X17" s="44" t="n">
        <v>13546236</v>
      </c>
      <c r="Y17" s="44" t="n">
        <v>9055383.223</v>
      </c>
      <c r="Z17" s="43" t="n">
        <v>31124</v>
      </c>
      <c r="AA17" s="44" t="n">
        <v>217190</v>
      </c>
      <c r="AB17" s="47" t="n">
        <v>2387506.941</v>
      </c>
      <c r="AC17" s="48" t="n">
        <v>216407020.257</v>
      </c>
      <c r="AD17" s="47" t="n">
        <v>346439124.924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628498</v>
      </c>
      <c r="I18" s="61" t="n">
        <v>3170799</v>
      </c>
      <c r="J18" s="62" t="n">
        <v>42593260.093</v>
      </c>
      <c r="K18" s="63" t="n">
        <v>31956</v>
      </c>
      <c r="L18" s="61" t="n">
        <v>475213</v>
      </c>
      <c r="M18" s="64" t="n">
        <v>18273896.209</v>
      </c>
      <c r="N18" s="64" t="n">
        <v>1298159</v>
      </c>
      <c r="O18" s="61" t="n">
        <v>2083802</v>
      </c>
      <c r="P18" s="64" t="n">
        <v>20402028.599</v>
      </c>
      <c r="Q18" s="61" t="n">
        <v>298383</v>
      </c>
      <c r="R18" s="61" t="n">
        <v>611784</v>
      </c>
      <c r="S18" s="62" t="n">
        <v>3917335.285</v>
      </c>
      <c r="T18" s="65" t="n">
        <v>791231</v>
      </c>
      <c r="U18" s="61" t="n">
        <v>974035</v>
      </c>
      <c r="V18" s="62" t="n">
        <v>9972104.46</v>
      </c>
      <c r="W18" s="65" t="n">
        <v>30461</v>
      </c>
      <c r="X18" s="61" t="n">
        <v>1216931</v>
      </c>
      <c r="Y18" s="61" t="n">
        <v>817268.418</v>
      </c>
      <c r="Z18" s="65" t="n">
        <v>2499</v>
      </c>
      <c r="AA18" s="61" t="n">
        <v>17359</v>
      </c>
      <c r="AB18" s="62" t="n">
        <v>189159.966</v>
      </c>
      <c r="AC18" s="60" t="n">
        <v>19091164.627</v>
      </c>
      <c r="AD18" s="62" t="n">
        <v>30374133.05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616294</v>
      </c>
      <c r="I19" s="61" t="n">
        <v>3163090</v>
      </c>
      <c r="J19" s="62" t="n">
        <v>42055252.785</v>
      </c>
      <c r="K19" s="63" t="n">
        <v>31014</v>
      </c>
      <c r="L19" s="61" t="n">
        <v>445872</v>
      </c>
      <c r="M19" s="64" t="n">
        <v>17376681.243</v>
      </c>
      <c r="N19" s="64" t="n">
        <v>1284160</v>
      </c>
      <c r="O19" s="61" t="n">
        <v>2090540</v>
      </c>
      <c r="P19" s="64" t="n">
        <v>20607243.012</v>
      </c>
      <c r="Q19" s="61" t="n">
        <v>301120</v>
      </c>
      <c r="R19" s="61" t="n">
        <v>626678</v>
      </c>
      <c r="S19" s="62" t="n">
        <v>4071328.53</v>
      </c>
      <c r="T19" s="65" t="n">
        <v>790168</v>
      </c>
      <c r="U19" s="61" t="n">
        <v>990865</v>
      </c>
      <c r="V19" s="62" t="n">
        <v>9893259.121</v>
      </c>
      <c r="W19" s="65" t="n">
        <v>29675</v>
      </c>
      <c r="X19" s="61" t="n">
        <v>1154589</v>
      </c>
      <c r="Y19" s="61" t="n">
        <v>767716.117</v>
      </c>
      <c r="Z19" s="65" t="n">
        <v>2398</v>
      </c>
      <c r="AA19" s="61" t="n">
        <v>17968</v>
      </c>
      <c r="AB19" s="62" t="n">
        <v>195066.98</v>
      </c>
      <c r="AC19" s="60" t="n">
        <v>18144397.36</v>
      </c>
      <c r="AD19" s="62" t="n">
        <v>30500502.13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571076</v>
      </c>
      <c r="I20" s="61" t="n">
        <v>3050968</v>
      </c>
      <c r="J20" s="62" t="n">
        <v>41033136.106</v>
      </c>
      <c r="K20" s="63" t="n">
        <v>30283</v>
      </c>
      <c r="L20" s="61" t="n">
        <v>445460</v>
      </c>
      <c r="M20" s="64" t="n">
        <v>17276010.707</v>
      </c>
      <c r="N20" s="64" t="n">
        <v>1247339</v>
      </c>
      <c r="O20" s="61" t="n">
        <v>2010544</v>
      </c>
      <c r="P20" s="64" t="n">
        <v>19927267.086</v>
      </c>
      <c r="Q20" s="61" t="n">
        <v>293454</v>
      </c>
      <c r="R20" s="61" t="n">
        <v>594964</v>
      </c>
      <c r="S20" s="62" t="n">
        <v>3829858.313</v>
      </c>
      <c r="T20" s="65" t="n">
        <v>766589</v>
      </c>
      <c r="U20" s="61" t="n">
        <v>946423</v>
      </c>
      <c r="V20" s="62" t="n">
        <v>9306461.258</v>
      </c>
      <c r="W20" s="65" t="n">
        <v>28939</v>
      </c>
      <c r="X20" s="61" t="n">
        <v>1140000</v>
      </c>
      <c r="Y20" s="61" t="n">
        <v>768045.823</v>
      </c>
      <c r="Z20" s="65" t="n">
        <v>2559</v>
      </c>
      <c r="AA20" s="61" t="n">
        <v>18219</v>
      </c>
      <c r="AB20" s="62" t="n">
        <v>199253.22</v>
      </c>
      <c r="AC20" s="60" t="n">
        <v>18044056.53</v>
      </c>
      <c r="AD20" s="62" t="n">
        <v>29233728.344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556141</v>
      </c>
      <c r="I21" s="61" t="n">
        <v>3029166</v>
      </c>
      <c r="J21" s="62" t="n">
        <v>41242266.382</v>
      </c>
      <c r="K21" s="63" t="n">
        <v>31016</v>
      </c>
      <c r="L21" s="61" t="n">
        <v>440732</v>
      </c>
      <c r="M21" s="64" t="n">
        <v>17737231.489</v>
      </c>
      <c r="N21" s="64" t="n">
        <v>1229461</v>
      </c>
      <c r="O21" s="61" t="n">
        <v>1983120</v>
      </c>
      <c r="P21" s="64" t="n">
        <v>19570009.673</v>
      </c>
      <c r="Q21" s="61" t="n">
        <v>295664</v>
      </c>
      <c r="R21" s="61" t="n">
        <v>605314</v>
      </c>
      <c r="S21" s="62" t="n">
        <v>3935025.22</v>
      </c>
      <c r="T21" s="65" t="n">
        <v>747091</v>
      </c>
      <c r="U21" s="61" t="n">
        <v>904898</v>
      </c>
      <c r="V21" s="62" t="n">
        <v>8951230.224</v>
      </c>
      <c r="W21" s="65" t="n">
        <v>29655</v>
      </c>
      <c r="X21" s="61" t="n">
        <v>1123392</v>
      </c>
      <c r="Y21" s="61" t="n">
        <v>757056.565</v>
      </c>
      <c r="Z21" s="65" t="n">
        <v>2588</v>
      </c>
      <c r="AA21" s="61" t="n">
        <v>18039</v>
      </c>
      <c r="AB21" s="62" t="n">
        <v>197642.613</v>
      </c>
      <c r="AC21" s="60" t="n">
        <v>18494288.054</v>
      </c>
      <c r="AD21" s="62" t="n">
        <v>28521239.897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574696</v>
      </c>
      <c r="I22" s="61" t="n">
        <v>3111817</v>
      </c>
      <c r="J22" s="62" t="n">
        <v>42051860.234</v>
      </c>
      <c r="K22" s="63" t="n">
        <v>31308</v>
      </c>
      <c r="L22" s="61" t="n">
        <v>448487</v>
      </c>
      <c r="M22" s="64" t="n">
        <v>17867546.702</v>
      </c>
      <c r="N22" s="64" t="n">
        <v>1252863</v>
      </c>
      <c r="O22" s="61" t="n">
        <v>2058956</v>
      </c>
      <c r="P22" s="64" t="n">
        <v>20271852.853</v>
      </c>
      <c r="Q22" s="61" t="n">
        <v>290525</v>
      </c>
      <c r="R22" s="61" t="n">
        <v>604374</v>
      </c>
      <c r="S22" s="62" t="n">
        <v>3912460.679</v>
      </c>
      <c r="T22" s="65" t="n">
        <v>764124</v>
      </c>
      <c r="U22" s="61" t="n">
        <v>946237</v>
      </c>
      <c r="V22" s="62" t="n">
        <v>9496448.682</v>
      </c>
      <c r="W22" s="65" t="n">
        <v>29796</v>
      </c>
      <c r="X22" s="61" t="n">
        <v>1152194</v>
      </c>
      <c r="Y22" s="61" t="n">
        <v>775647.456</v>
      </c>
      <c r="Z22" s="65" t="n">
        <v>2595</v>
      </c>
      <c r="AA22" s="61" t="n">
        <v>19036</v>
      </c>
      <c r="AB22" s="62" t="n">
        <v>206910.811</v>
      </c>
      <c r="AC22" s="60" t="n">
        <v>18643194.158</v>
      </c>
      <c r="AD22" s="62" t="n">
        <v>29768301.535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479125</v>
      </c>
      <c r="I23" s="61" t="n">
        <v>2827432</v>
      </c>
      <c r="J23" s="62" t="n">
        <v>39015135.024</v>
      </c>
      <c r="K23" s="63" t="n">
        <v>29887</v>
      </c>
      <c r="L23" s="61" t="n">
        <v>435762</v>
      </c>
      <c r="M23" s="64" t="n">
        <v>16921816.345</v>
      </c>
      <c r="N23" s="64" t="n">
        <v>1180845</v>
      </c>
      <c r="O23" s="61" t="n">
        <v>1872330</v>
      </c>
      <c r="P23" s="64" t="n">
        <v>18732391.879</v>
      </c>
      <c r="Q23" s="61" t="n">
        <v>268393</v>
      </c>
      <c r="R23" s="61" t="n">
        <v>519340</v>
      </c>
      <c r="S23" s="62" t="n">
        <v>3360926.8</v>
      </c>
      <c r="T23" s="65" t="n">
        <v>721506</v>
      </c>
      <c r="U23" s="61" t="n">
        <v>890012</v>
      </c>
      <c r="V23" s="62" t="n">
        <v>8868368.257</v>
      </c>
      <c r="W23" s="65" t="n">
        <v>28324</v>
      </c>
      <c r="X23" s="61" t="n">
        <v>1116990</v>
      </c>
      <c r="Y23" s="61" t="n">
        <v>764251.543</v>
      </c>
      <c r="Z23" s="65" t="n">
        <v>2635</v>
      </c>
      <c r="AA23" s="61" t="n">
        <v>18403</v>
      </c>
      <c r="AB23" s="62" t="n">
        <v>202097.06</v>
      </c>
      <c r="AC23" s="60" t="n">
        <v>17686067.888</v>
      </c>
      <c r="AD23" s="62" t="n">
        <v>27600760.136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518808</v>
      </c>
      <c r="I24" s="61" t="n">
        <v>2954981</v>
      </c>
      <c r="J24" s="62" t="n">
        <v>39754941.721</v>
      </c>
      <c r="K24" s="63" t="n">
        <v>29601</v>
      </c>
      <c r="L24" s="61" t="n">
        <v>425878</v>
      </c>
      <c r="M24" s="64" t="n">
        <v>16811505.549</v>
      </c>
      <c r="N24" s="64" t="n">
        <v>1206928</v>
      </c>
      <c r="O24" s="61" t="n">
        <v>1956668</v>
      </c>
      <c r="P24" s="64" t="n">
        <v>19242920.379</v>
      </c>
      <c r="Q24" s="61" t="n">
        <v>282279</v>
      </c>
      <c r="R24" s="61" t="n">
        <v>572435</v>
      </c>
      <c r="S24" s="62" t="n">
        <v>3700515.793</v>
      </c>
      <c r="T24" s="65" t="n">
        <v>734854</v>
      </c>
      <c r="U24" s="61" t="n">
        <v>900014</v>
      </c>
      <c r="V24" s="62" t="n">
        <v>9015601.855</v>
      </c>
      <c r="W24" s="65" t="n">
        <v>28568</v>
      </c>
      <c r="X24" s="61" t="n">
        <v>1079919</v>
      </c>
      <c r="Y24" s="61" t="n">
        <v>730791.215</v>
      </c>
      <c r="Z24" s="65" t="n">
        <v>2601</v>
      </c>
      <c r="AA24" s="61" t="n">
        <v>18153</v>
      </c>
      <c r="AB24" s="62" t="n">
        <v>197315.32</v>
      </c>
      <c r="AC24" s="60" t="n">
        <v>17542296.764</v>
      </c>
      <c r="AD24" s="62" t="n">
        <v>28258522.234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599435</v>
      </c>
      <c r="I25" s="61" t="n">
        <v>3145631</v>
      </c>
      <c r="J25" s="62" t="n">
        <v>42500532.149</v>
      </c>
      <c r="K25" s="63" t="n">
        <v>31392</v>
      </c>
      <c r="L25" s="61" t="n">
        <v>446561</v>
      </c>
      <c r="M25" s="64" t="n">
        <v>17891456.596</v>
      </c>
      <c r="N25" s="64" t="n">
        <v>1271444</v>
      </c>
      <c r="O25" s="61" t="n">
        <v>2087229</v>
      </c>
      <c r="P25" s="64" t="n">
        <v>20606966.848</v>
      </c>
      <c r="Q25" s="61" t="n">
        <v>296599</v>
      </c>
      <c r="R25" s="61" t="n">
        <v>611841</v>
      </c>
      <c r="S25" s="62" t="n">
        <v>4002108.705</v>
      </c>
      <c r="T25" s="65" t="n">
        <v>778261</v>
      </c>
      <c r="U25" s="61" t="n">
        <v>973228</v>
      </c>
      <c r="V25" s="62" t="n">
        <v>9873732.342</v>
      </c>
      <c r="W25" s="65" t="n">
        <v>31407</v>
      </c>
      <c r="X25" s="61" t="n">
        <v>1126921</v>
      </c>
      <c r="Y25" s="61" t="n">
        <v>766966.94</v>
      </c>
      <c r="Z25" s="65" t="n">
        <v>2817</v>
      </c>
      <c r="AA25" s="61" t="n">
        <v>20221</v>
      </c>
      <c r="AB25" s="62" t="n">
        <v>223541.6</v>
      </c>
      <c r="AC25" s="60" t="n">
        <v>18658423.536</v>
      </c>
      <c r="AD25" s="62" t="n">
        <v>30480699.19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482814</v>
      </c>
      <c r="I26" s="61" t="n">
        <v>2836703</v>
      </c>
      <c r="J26" s="62" t="n">
        <v>38727759.38</v>
      </c>
      <c r="K26" s="63" t="n">
        <v>29953</v>
      </c>
      <c r="L26" s="61" t="n">
        <v>436310</v>
      </c>
      <c r="M26" s="64" t="n">
        <v>16861500.384</v>
      </c>
      <c r="N26" s="64" t="n">
        <v>1173286</v>
      </c>
      <c r="O26" s="61" t="n">
        <v>1850052</v>
      </c>
      <c r="P26" s="64" t="n">
        <v>18267951.234</v>
      </c>
      <c r="Q26" s="61" t="n">
        <v>279575</v>
      </c>
      <c r="R26" s="61" t="n">
        <v>550341</v>
      </c>
      <c r="S26" s="62" t="n">
        <v>3598307.762</v>
      </c>
      <c r="T26" s="65" t="n">
        <v>714178</v>
      </c>
      <c r="U26" s="61" t="n">
        <v>862631</v>
      </c>
      <c r="V26" s="62" t="n">
        <v>8628171.474</v>
      </c>
      <c r="W26" s="65" t="n">
        <v>28674</v>
      </c>
      <c r="X26" s="61" t="n">
        <v>1083123</v>
      </c>
      <c r="Y26" s="61" t="n">
        <v>736217.748</v>
      </c>
      <c r="Z26" s="65" t="n">
        <v>2714</v>
      </c>
      <c r="AA26" s="61" t="n">
        <v>18120</v>
      </c>
      <c r="AB26" s="62" t="n">
        <v>200373.39</v>
      </c>
      <c r="AC26" s="60" t="n">
        <v>17597718.132</v>
      </c>
      <c r="AD26" s="62" t="n">
        <v>26896122.708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503357</v>
      </c>
      <c r="I27" s="61" t="n">
        <v>2859869</v>
      </c>
      <c r="J27" s="62" t="n">
        <v>38766793.93</v>
      </c>
      <c r="K27" s="63" t="n">
        <v>28098</v>
      </c>
      <c r="L27" s="61" t="n">
        <v>412112</v>
      </c>
      <c r="M27" s="64" t="n">
        <v>16332446.999</v>
      </c>
      <c r="N27" s="64" t="n">
        <v>1195292</v>
      </c>
      <c r="O27" s="61" t="n">
        <v>1897936</v>
      </c>
      <c r="P27" s="64" t="n">
        <v>18794416.448</v>
      </c>
      <c r="Q27" s="61" t="n">
        <v>279967</v>
      </c>
      <c r="R27" s="61" t="n">
        <v>549821</v>
      </c>
      <c r="S27" s="62" t="n">
        <v>3639930.483</v>
      </c>
      <c r="T27" s="65" t="n">
        <v>739308</v>
      </c>
      <c r="U27" s="61" t="n">
        <v>910983</v>
      </c>
      <c r="V27" s="62" t="n">
        <v>9593026.659</v>
      </c>
      <c r="W27" s="65" t="n">
        <v>26970</v>
      </c>
      <c r="X27" s="61" t="n">
        <v>1044080</v>
      </c>
      <c r="Y27" s="61" t="n">
        <v>706482.402</v>
      </c>
      <c r="Z27" s="65" t="n">
        <v>2555</v>
      </c>
      <c r="AA27" s="61" t="n">
        <v>17334</v>
      </c>
      <c r="AB27" s="62" t="n">
        <v>193837.9</v>
      </c>
      <c r="AC27" s="60" t="n">
        <v>17038929.401</v>
      </c>
      <c r="AD27" s="62" t="n">
        <v>28387443.107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476079</v>
      </c>
      <c r="I28" s="61" t="n">
        <v>2799960</v>
      </c>
      <c r="J28" s="62" t="n">
        <v>38973376.08</v>
      </c>
      <c r="K28" s="63" t="n">
        <v>28279</v>
      </c>
      <c r="L28" s="61" t="n">
        <v>423115</v>
      </c>
      <c r="M28" s="64" t="n">
        <v>16717175.074</v>
      </c>
      <c r="N28" s="64" t="n">
        <v>1175029</v>
      </c>
      <c r="O28" s="61" t="n">
        <v>1837191</v>
      </c>
      <c r="P28" s="64" t="n">
        <v>18820760.292</v>
      </c>
      <c r="Q28" s="61" t="n">
        <v>272771</v>
      </c>
      <c r="R28" s="61" t="n">
        <v>539654</v>
      </c>
      <c r="S28" s="62" t="n">
        <v>3435440.714</v>
      </c>
      <c r="T28" s="65" t="n">
        <v>727216</v>
      </c>
      <c r="U28" s="61" t="n">
        <v>883230</v>
      </c>
      <c r="V28" s="62" t="n">
        <v>8979375.501</v>
      </c>
      <c r="W28" s="65" t="n">
        <v>27035</v>
      </c>
      <c r="X28" s="61" t="n">
        <v>1066869</v>
      </c>
      <c r="Y28" s="61" t="n">
        <v>722070.467</v>
      </c>
      <c r="Z28" s="65" t="n">
        <v>2379</v>
      </c>
      <c r="AA28" s="61" t="n">
        <v>15543</v>
      </c>
      <c r="AB28" s="62" t="n">
        <v>169013.3</v>
      </c>
      <c r="AC28" s="60" t="n">
        <v>17439245.541</v>
      </c>
      <c r="AD28" s="62" t="n">
        <v>27800135.793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549684</v>
      </c>
      <c r="I29" s="61" t="n">
        <v>2933695</v>
      </c>
      <c r="J29" s="62" t="n">
        <v>40441956.05</v>
      </c>
      <c r="K29" s="63" t="n">
        <v>31598</v>
      </c>
      <c r="L29" s="61" t="n">
        <v>434038</v>
      </c>
      <c r="M29" s="64" t="n">
        <v>17278104.751</v>
      </c>
      <c r="N29" s="64" t="n">
        <v>1224672</v>
      </c>
      <c r="O29" s="61" t="n">
        <v>1915879</v>
      </c>
      <c r="P29" s="64" t="n">
        <v>19339008.212</v>
      </c>
      <c r="Q29" s="61" t="n">
        <v>293414</v>
      </c>
      <c r="R29" s="61" t="n">
        <v>583778</v>
      </c>
      <c r="S29" s="62" t="n">
        <v>3824843.087</v>
      </c>
      <c r="T29" s="65" t="n">
        <v>754735</v>
      </c>
      <c r="U29" s="61" t="n">
        <v>936510</v>
      </c>
      <c r="V29" s="62" t="n">
        <v>9234358.713</v>
      </c>
      <c r="W29" s="65" t="n">
        <v>29864</v>
      </c>
      <c r="X29" s="61" t="n">
        <v>1239948</v>
      </c>
      <c r="Y29" s="61" t="n">
        <v>742375.217</v>
      </c>
      <c r="Z29" s="65" t="n">
        <v>2786</v>
      </c>
      <c r="AA29" s="61" t="n">
        <v>18802</v>
      </c>
      <c r="AB29" s="62" t="n">
        <v>213327.126</v>
      </c>
      <c r="AC29" s="60" t="n">
        <v>18020479.968</v>
      </c>
      <c r="AD29" s="62" t="n">
        <v>28573366.925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354656</v>
      </c>
      <c r="I30" s="61" t="n">
        <v>2624612</v>
      </c>
      <c r="J30" s="62" t="n">
        <v>35897381.476</v>
      </c>
      <c r="K30" s="63" t="n">
        <v>26158</v>
      </c>
      <c r="L30" s="61" t="n">
        <v>377814</v>
      </c>
      <c r="M30" s="64" t="n">
        <v>15248061.032</v>
      </c>
      <c r="N30" s="64" t="n">
        <v>1072510</v>
      </c>
      <c r="O30" s="61" t="n">
        <v>1722765</v>
      </c>
      <c r="P30" s="64" t="n">
        <v>17208593.841</v>
      </c>
      <c r="Q30" s="61" t="n">
        <v>255988</v>
      </c>
      <c r="R30" s="61" t="n">
        <v>524033</v>
      </c>
      <c r="S30" s="62" t="n">
        <v>3440726.603</v>
      </c>
      <c r="T30" s="65" t="n">
        <v>665477</v>
      </c>
      <c r="U30" s="61" t="n">
        <v>819621</v>
      </c>
      <c r="V30" s="62" t="n">
        <v>8522353.651</v>
      </c>
      <c r="W30" s="65" t="n">
        <v>24903</v>
      </c>
      <c r="X30" s="61" t="n">
        <v>971788</v>
      </c>
      <c r="Y30" s="61" t="n">
        <v>651368.463</v>
      </c>
      <c r="Z30" s="65" t="n">
        <v>2400</v>
      </c>
      <c r="AA30" s="61" t="n">
        <v>17192</v>
      </c>
      <c r="AB30" s="62" t="n">
        <v>186297.38</v>
      </c>
      <c r="AC30" s="60" t="n">
        <v>15899429.495</v>
      </c>
      <c r="AD30" s="62" t="n">
        <v>25730947.492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64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7340100</v>
      </c>
      <c r="I38" s="44" t="n">
        <v>36266119</v>
      </c>
      <c r="J38" s="44" t="n">
        <v>472149708.227</v>
      </c>
      <c r="K38" s="43" t="n">
        <v>383411</v>
      </c>
      <c r="L38" s="44" t="n">
        <v>5544240</v>
      </c>
      <c r="M38" s="45" t="n">
        <v>206120666.148</v>
      </c>
      <c r="N38" s="46" t="n">
        <v>14027311</v>
      </c>
      <c r="O38" s="44" t="n">
        <v>24131296</v>
      </c>
      <c r="P38" s="45" t="n">
        <v>224752514.555</v>
      </c>
      <c r="Q38" s="46" t="n">
        <v>2929378</v>
      </c>
      <c r="R38" s="44" t="n">
        <v>6590583</v>
      </c>
      <c r="S38" s="44" t="n">
        <v>41276527.524</v>
      </c>
      <c r="T38" s="43" t="n">
        <v>7987295</v>
      </c>
      <c r="U38" s="44" t="n">
        <v>10137379</v>
      </c>
      <c r="V38" s="47" t="n">
        <v>96002130.332</v>
      </c>
      <c r="W38" s="43" t="n">
        <v>362436</v>
      </c>
      <c r="X38" s="44" t="n">
        <v>13913032</v>
      </c>
      <c r="Y38" s="44" t="n">
        <v>9417256.029</v>
      </c>
      <c r="Z38" s="43" t="n">
        <v>16491</v>
      </c>
      <c r="AA38" s="44" t="n">
        <v>119858</v>
      </c>
      <c r="AB38" s="47" t="n">
        <v>1254618.883</v>
      </c>
      <c r="AC38" s="48" t="n">
        <v>215537922.177</v>
      </c>
      <c r="AD38" s="47" t="n">
        <v>320754644.887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8560401</v>
      </c>
      <c r="I39" s="44" t="n">
        <v>38244669</v>
      </c>
      <c r="J39" s="44" t="n">
        <v>509700645.894</v>
      </c>
      <c r="K39" s="43" t="n">
        <v>400888</v>
      </c>
      <c r="L39" s="44" t="n">
        <v>5790269</v>
      </c>
      <c r="M39" s="45" t="n">
        <v>221875602.218</v>
      </c>
      <c r="N39" s="46" t="n">
        <v>14988861</v>
      </c>
      <c r="O39" s="44" t="n">
        <v>25473165</v>
      </c>
      <c r="P39" s="45" t="n">
        <v>243609731.059</v>
      </c>
      <c r="Q39" s="46" t="n">
        <v>3170652</v>
      </c>
      <c r="R39" s="44" t="n">
        <v>6981235</v>
      </c>
      <c r="S39" s="44" t="n">
        <v>44215312.617</v>
      </c>
      <c r="T39" s="43" t="n">
        <v>8705894</v>
      </c>
      <c r="U39" s="44" t="n">
        <v>10951692</v>
      </c>
      <c r="V39" s="47" t="n">
        <v>109192697.131</v>
      </c>
      <c r="W39" s="43" t="n">
        <v>383203</v>
      </c>
      <c r="X39" s="44" t="n">
        <v>14524508</v>
      </c>
      <c r="Y39" s="44" t="n">
        <v>9864910.866</v>
      </c>
      <c r="Z39" s="43" t="n">
        <v>20219</v>
      </c>
      <c r="AA39" s="44" t="n">
        <v>148451</v>
      </c>
      <c r="AB39" s="47" t="n">
        <v>1567993.813</v>
      </c>
      <c r="AC39" s="48" t="n">
        <v>231740513.084</v>
      </c>
      <c r="AD39" s="47" t="n">
        <v>352802428.19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8024868</v>
      </c>
      <c r="I40" s="44" t="n">
        <v>36276146</v>
      </c>
      <c r="J40" s="44" t="n">
        <v>498424424.092</v>
      </c>
      <c r="K40" s="43" t="n">
        <v>390109</v>
      </c>
      <c r="L40" s="44" t="n">
        <v>5566068</v>
      </c>
      <c r="M40" s="45" t="n">
        <v>220022154.383</v>
      </c>
      <c r="N40" s="46" t="n">
        <v>14530701</v>
      </c>
      <c r="O40" s="44" t="n">
        <v>24054562</v>
      </c>
      <c r="P40" s="45" t="n">
        <v>235666368.374</v>
      </c>
      <c r="Q40" s="46" t="n">
        <v>3104058</v>
      </c>
      <c r="R40" s="44" t="n">
        <v>6655516</v>
      </c>
      <c r="S40" s="44" t="n">
        <v>42735901.335</v>
      </c>
      <c r="T40" s="43" t="n">
        <v>8568780</v>
      </c>
      <c r="U40" s="44" t="n">
        <v>10667901</v>
      </c>
      <c r="V40" s="47" t="n">
        <v>105701456.768</v>
      </c>
      <c r="W40" s="43" t="n">
        <v>371975</v>
      </c>
      <c r="X40" s="44" t="n">
        <v>14062619</v>
      </c>
      <c r="Y40" s="44" t="n">
        <v>9495260.206</v>
      </c>
      <c r="Z40" s="43" t="n">
        <v>22481</v>
      </c>
      <c r="AA40" s="44" t="n">
        <v>162107</v>
      </c>
      <c r="AB40" s="47" t="n">
        <v>1777225.21</v>
      </c>
      <c r="AC40" s="48" t="n">
        <v>229517414.589</v>
      </c>
      <c r="AD40" s="47" t="n">
        <v>341367825.14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6421206</v>
      </c>
      <c r="I41" s="44" t="n">
        <v>32501011</v>
      </c>
      <c r="J41" s="44" t="n">
        <v>456690822.585</v>
      </c>
      <c r="K41" s="43" t="n">
        <v>351953</v>
      </c>
      <c r="L41" s="44" t="n">
        <v>5009503</v>
      </c>
      <c r="M41" s="45" t="n">
        <v>201704434.008</v>
      </c>
      <c r="N41" s="46" t="n">
        <v>13200523</v>
      </c>
      <c r="O41" s="44" t="n">
        <v>21479605</v>
      </c>
      <c r="P41" s="45" t="n">
        <v>216349571.959</v>
      </c>
      <c r="Q41" s="46" t="n">
        <v>2868730</v>
      </c>
      <c r="R41" s="44" t="n">
        <v>6011903</v>
      </c>
      <c r="S41" s="44" t="n">
        <v>38636816.618</v>
      </c>
      <c r="T41" s="43" t="n">
        <v>7929971</v>
      </c>
      <c r="U41" s="44" t="n">
        <v>9723769</v>
      </c>
      <c r="V41" s="47" t="n">
        <v>101446665.879</v>
      </c>
      <c r="W41" s="43" t="n">
        <v>336922</v>
      </c>
      <c r="X41" s="44" t="n">
        <v>12597421</v>
      </c>
      <c r="Y41" s="44" t="n">
        <v>8561777.988</v>
      </c>
      <c r="Z41" s="43" t="n">
        <v>22456</v>
      </c>
      <c r="AA41" s="44" t="n">
        <v>164304</v>
      </c>
      <c r="AB41" s="47" t="n">
        <v>1797145.005</v>
      </c>
      <c r="AC41" s="48" t="n">
        <v>210266211.996</v>
      </c>
      <c r="AD41" s="47" t="n">
        <v>317796237.838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3840274</v>
      </c>
      <c r="I42" s="44" t="n">
        <v>26949160</v>
      </c>
      <c r="J42" s="44" t="n">
        <v>383330547.605</v>
      </c>
      <c r="K42" s="43" t="n">
        <v>290904</v>
      </c>
      <c r="L42" s="44" t="n">
        <v>4094719</v>
      </c>
      <c r="M42" s="45" t="n">
        <v>168016313.903</v>
      </c>
      <c r="N42" s="46" t="n">
        <v>11075735</v>
      </c>
      <c r="O42" s="44" t="n">
        <v>17811884</v>
      </c>
      <c r="P42" s="45" t="n">
        <v>182352460.244</v>
      </c>
      <c r="Q42" s="46" t="n">
        <v>2473635</v>
      </c>
      <c r="R42" s="44" t="n">
        <v>5042557</v>
      </c>
      <c r="S42" s="44" t="n">
        <v>32961773.458</v>
      </c>
      <c r="T42" s="43" t="n">
        <v>6788542</v>
      </c>
      <c r="U42" s="44" t="n">
        <v>8319229</v>
      </c>
      <c r="V42" s="47" t="n">
        <v>86312646.775</v>
      </c>
      <c r="W42" s="43" t="n">
        <v>278086</v>
      </c>
      <c r="X42" s="44" t="n">
        <v>10489433</v>
      </c>
      <c r="Y42" s="44" t="n">
        <v>7013129.513</v>
      </c>
      <c r="Z42" s="43" t="n">
        <v>21207</v>
      </c>
      <c r="AA42" s="44" t="n">
        <v>152832</v>
      </c>
      <c r="AB42" s="47" t="n">
        <v>1681560.881</v>
      </c>
      <c r="AC42" s="48" t="n">
        <v>175029443.416</v>
      </c>
      <c r="AD42" s="47" t="n">
        <v>268665107.019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7247786</v>
      </c>
      <c r="I43" s="44" t="n">
        <v>36095031</v>
      </c>
      <c r="J43" s="44" t="n">
        <v>468401031.82</v>
      </c>
      <c r="K43" s="43" t="n">
        <v>380659</v>
      </c>
      <c r="L43" s="44" t="n">
        <v>5504597</v>
      </c>
      <c r="M43" s="45" t="n">
        <v>204023227.279</v>
      </c>
      <c r="N43" s="46" t="n">
        <v>13956063</v>
      </c>
      <c r="O43" s="44" t="n">
        <v>24021453</v>
      </c>
      <c r="P43" s="45" t="n">
        <v>223290224.559</v>
      </c>
      <c r="Q43" s="46" t="n">
        <v>2911064</v>
      </c>
      <c r="R43" s="44" t="n">
        <v>6568981</v>
      </c>
      <c r="S43" s="44" t="n">
        <v>41087579.982</v>
      </c>
      <c r="T43" s="43" t="n">
        <v>7904942</v>
      </c>
      <c r="U43" s="44" t="n">
        <v>10043203</v>
      </c>
      <c r="V43" s="47" t="n">
        <v>95099611.519</v>
      </c>
      <c r="W43" s="43" t="n">
        <v>359817</v>
      </c>
      <c r="X43" s="44" t="n">
        <v>13820272</v>
      </c>
      <c r="Y43" s="44" t="n">
        <v>9345480.222</v>
      </c>
      <c r="Z43" s="43" t="n">
        <v>16225</v>
      </c>
      <c r="AA43" s="44" t="n">
        <v>117619</v>
      </c>
      <c r="AB43" s="47" t="n">
        <v>1228437.443</v>
      </c>
      <c r="AC43" s="48" t="n">
        <v>213368707.501</v>
      </c>
      <c r="AD43" s="47" t="n">
        <v>318389836.078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8511115</v>
      </c>
      <c r="I44" s="44" t="n">
        <v>38193576</v>
      </c>
      <c r="J44" s="44" t="n">
        <v>507776460.608</v>
      </c>
      <c r="K44" s="43" t="n">
        <v>400393</v>
      </c>
      <c r="L44" s="44" t="n">
        <v>5784063</v>
      </c>
      <c r="M44" s="45" t="n">
        <v>221123143.057</v>
      </c>
      <c r="N44" s="46" t="n">
        <v>14952889</v>
      </c>
      <c r="O44" s="44" t="n">
        <v>25444714</v>
      </c>
      <c r="P44" s="45" t="n">
        <v>242662501.767</v>
      </c>
      <c r="Q44" s="46" t="n">
        <v>3157833</v>
      </c>
      <c r="R44" s="44" t="n">
        <v>6964799</v>
      </c>
      <c r="S44" s="44" t="n">
        <v>43990815.784</v>
      </c>
      <c r="T44" s="43" t="n">
        <v>8677301</v>
      </c>
      <c r="U44" s="44" t="n">
        <v>10925401</v>
      </c>
      <c r="V44" s="47" t="n">
        <v>108549700.211</v>
      </c>
      <c r="W44" s="43" t="n">
        <v>382571</v>
      </c>
      <c r="X44" s="44" t="n">
        <v>14509979</v>
      </c>
      <c r="Y44" s="44" t="n">
        <v>9852596.408</v>
      </c>
      <c r="Z44" s="43" t="n">
        <v>19919</v>
      </c>
      <c r="AA44" s="44" t="n">
        <v>146121</v>
      </c>
      <c r="AB44" s="47" t="n">
        <v>1542819.902</v>
      </c>
      <c r="AC44" s="48" t="n">
        <v>230975739.465</v>
      </c>
      <c r="AD44" s="47" t="n">
        <v>351212201.97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8114298</v>
      </c>
      <c r="I45" s="44" t="n">
        <v>36541592</v>
      </c>
      <c r="J45" s="44" t="n">
        <v>501603004.554</v>
      </c>
      <c r="K45" s="43" t="n">
        <v>392644</v>
      </c>
      <c r="L45" s="44" t="n">
        <v>5604503</v>
      </c>
      <c r="M45" s="45" t="n">
        <v>221263698.198</v>
      </c>
      <c r="N45" s="46" t="n">
        <v>14605857</v>
      </c>
      <c r="O45" s="44" t="n">
        <v>24238893</v>
      </c>
      <c r="P45" s="45" t="n">
        <v>237287628.417</v>
      </c>
      <c r="Q45" s="46" t="n">
        <v>3115797</v>
      </c>
      <c r="R45" s="44" t="n">
        <v>6698196</v>
      </c>
      <c r="S45" s="44" t="n">
        <v>43051677.939</v>
      </c>
      <c r="T45" s="43" t="n">
        <v>8601327</v>
      </c>
      <c r="U45" s="44" t="n">
        <v>10727377</v>
      </c>
      <c r="V45" s="47" t="n">
        <v>106388078.641</v>
      </c>
      <c r="W45" s="43" t="n">
        <v>374556</v>
      </c>
      <c r="X45" s="44" t="n">
        <v>14159995</v>
      </c>
      <c r="Y45" s="44" t="n">
        <v>9560136.886</v>
      </c>
      <c r="Z45" s="43" t="n">
        <v>22444</v>
      </c>
      <c r="AA45" s="44" t="n">
        <v>162857</v>
      </c>
      <c r="AB45" s="47" t="n">
        <v>1779868.772</v>
      </c>
      <c r="AC45" s="48" t="n">
        <v>230823835.084</v>
      </c>
      <c r="AD45" s="47" t="n">
        <v>343675707.05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6572900</v>
      </c>
      <c r="I46" s="44" t="n">
        <v>32846623</v>
      </c>
      <c r="J46" s="44" t="n">
        <v>460450595.304</v>
      </c>
      <c r="K46" s="43" t="n">
        <v>354888</v>
      </c>
      <c r="L46" s="44" t="n">
        <v>5052359</v>
      </c>
      <c r="M46" s="45" t="n">
        <v>203164685.242</v>
      </c>
      <c r="N46" s="46" t="n">
        <v>13327489</v>
      </c>
      <c r="O46" s="44" t="n">
        <v>21719758</v>
      </c>
      <c r="P46" s="45" t="n">
        <v>218255797.819</v>
      </c>
      <c r="Q46" s="46" t="n">
        <v>2890523</v>
      </c>
      <c r="R46" s="44" t="n">
        <v>6074506</v>
      </c>
      <c r="S46" s="44" t="n">
        <v>39030112.243</v>
      </c>
      <c r="T46" s="43" t="n">
        <v>7994795</v>
      </c>
      <c r="U46" s="44" t="n">
        <v>9810468</v>
      </c>
      <c r="V46" s="47" t="n">
        <v>101989873.243</v>
      </c>
      <c r="W46" s="43" t="n">
        <v>339707</v>
      </c>
      <c r="X46" s="44" t="n">
        <v>12697503</v>
      </c>
      <c r="Y46" s="44" t="n">
        <v>8631675.611</v>
      </c>
      <c r="Z46" s="43" t="n">
        <v>22457</v>
      </c>
      <c r="AA46" s="44" t="n">
        <v>164067</v>
      </c>
      <c r="AB46" s="47" t="n">
        <v>1792775.018</v>
      </c>
      <c r="AC46" s="48" t="n">
        <v>211796360.853</v>
      </c>
      <c r="AD46" s="47" t="n">
        <v>320245671.062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4034433</v>
      </c>
      <c r="I47" s="44" t="n">
        <v>27346213</v>
      </c>
      <c r="J47" s="44" t="n">
        <v>388532304.51</v>
      </c>
      <c r="K47" s="43" t="n">
        <v>295599</v>
      </c>
      <c r="L47" s="44" t="n">
        <v>4169303</v>
      </c>
      <c r="M47" s="45" t="n">
        <v>170515615.047</v>
      </c>
      <c r="N47" s="46" t="n">
        <v>11235876</v>
      </c>
      <c r="O47" s="44" t="n">
        <v>18072467</v>
      </c>
      <c r="P47" s="45" t="n">
        <v>184718502.393</v>
      </c>
      <c r="Q47" s="46" t="n">
        <v>2502958</v>
      </c>
      <c r="R47" s="44" t="n">
        <v>5104443</v>
      </c>
      <c r="S47" s="44" t="n">
        <v>33298187.07</v>
      </c>
      <c r="T47" s="43" t="n">
        <v>6877783</v>
      </c>
      <c r="U47" s="44" t="n">
        <v>8429014</v>
      </c>
      <c r="V47" s="47" t="n">
        <v>87370658.098</v>
      </c>
      <c r="W47" s="43" t="n">
        <v>282569</v>
      </c>
      <c r="X47" s="44" t="n">
        <v>10680949</v>
      </c>
      <c r="Y47" s="44" t="n">
        <v>7144333.103</v>
      </c>
      <c r="Z47" s="43" t="n">
        <v>21289</v>
      </c>
      <c r="AA47" s="44" t="n">
        <v>152994</v>
      </c>
      <c r="AB47" s="47" t="n">
        <v>1685401.411</v>
      </c>
      <c r="AC47" s="48" t="n">
        <v>177659948.15</v>
      </c>
      <c r="AD47" s="47" t="n">
        <v>272089160.491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216308</v>
      </c>
      <c r="I48" s="61" t="n">
        <v>2390942</v>
      </c>
      <c r="J48" s="62" t="n">
        <v>33756425.506</v>
      </c>
      <c r="K48" s="63" t="n">
        <v>25981</v>
      </c>
      <c r="L48" s="61" t="n">
        <v>374425</v>
      </c>
      <c r="M48" s="64" t="n">
        <v>15000111.049</v>
      </c>
      <c r="N48" s="64" t="n">
        <v>976380</v>
      </c>
      <c r="O48" s="61" t="n">
        <v>1573399</v>
      </c>
      <c r="P48" s="64" t="n">
        <v>15906245.652</v>
      </c>
      <c r="Q48" s="61" t="n">
        <v>213947</v>
      </c>
      <c r="R48" s="61" t="n">
        <v>443118</v>
      </c>
      <c r="S48" s="62" t="n">
        <v>2850068.805</v>
      </c>
      <c r="T48" s="65" t="n">
        <v>594530</v>
      </c>
      <c r="U48" s="61" t="n">
        <v>729060</v>
      </c>
      <c r="V48" s="62" t="n">
        <v>7711013.236</v>
      </c>
      <c r="W48" s="65" t="n">
        <v>24715</v>
      </c>
      <c r="X48" s="61" t="n">
        <v>958037</v>
      </c>
      <c r="Y48" s="62" t="n">
        <v>645384.209</v>
      </c>
      <c r="Z48" s="65" t="n">
        <v>1710</v>
      </c>
      <c r="AA48" s="61" t="n">
        <v>12254</v>
      </c>
      <c r="AB48" s="62" t="n">
        <v>134053.75</v>
      </c>
      <c r="AC48" s="60" t="n">
        <v>15645495.258</v>
      </c>
      <c r="AD48" s="62" t="n">
        <v>23617258.888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1212254</v>
      </c>
      <c r="I49" s="61" t="n">
        <v>2391221</v>
      </c>
      <c r="J49" s="62" t="n">
        <v>33332272.8</v>
      </c>
      <c r="K49" s="63" t="n">
        <v>25019</v>
      </c>
      <c r="L49" s="61" t="n">
        <v>352648</v>
      </c>
      <c r="M49" s="64" t="n">
        <v>14270497.228</v>
      </c>
      <c r="N49" s="64" t="n">
        <v>970921</v>
      </c>
      <c r="O49" s="61" t="n">
        <v>1583913</v>
      </c>
      <c r="P49" s="64" t="n">
        <v>16092322.872</v>
      </c>
      <c r="Q49" s="61" t="n">
        <v>216314</v>
      </c>
      <c r="R49" s="61" t="n">
        <v>454660</v>
      </c>
      <c r="S49" s="62" t="n">
        <v>2969452.7</v>
      </c>
      <c r="T49" s="65" t="n">
        <v>596938</v>
      </c>
      <c r="U49" s="61" t="n">
        <v>746519</v>
      </c>
      <c r="V49" s="62" t="n">
        <v>7666008.703</v>
      </c>
      <c r="W49" s="65" t="n">
        <v>23973</v>
      </c>
      <c r="X49" s="61" t="n">
        <v>910481</v>
      </c>
      <c r="Y49" s="62" t="n">
        <v>604859.901</v>
      </c>
      <c r="Z49" s="65" t="n">
        <v>1733</v>
      </c>
      <c r="AA49" s="61" t="n">
        <v>12813</v>
      </c>
      <c r="AB49" s="62" t="n">
        <v>141213.64</v>
      </c>
      <c r="AC49" s="60" t="n">
        <v>14875357.129</v>
      </c>
      <c r="AD49" s="62" t="n">
        <v>23758331.575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1179920</v>
      </c>
      <c r="I50" s="61" t="n">
        <v>2311690</v>
      </c>
      <c r="J50" s="62" t="n">
        <v>32578942.825</v>
      </c>
      <c r="K50" s="63" t="n">
        <v>24423</v>
      </c>
      <c r="L50" s="61" t="n">
        <v>352136</v>
      </c>
      <c r="M50" s="64" t="n">
        <v>14162697.763</v>
      </c>
      <c r="N50" s="64" t="n">
        <v>944690</v>
      </c>
      <c r="O50" s="61" t="n">
        <v>1527652</v>
      </c>
      <c r="P50" s="64" t="n">
        <v>15622652.056</v>
      </c>
      <c r="Q50" s="61" t="n">
        <v>210807</v>
      </c>
      <c r="R50" s="61" t="n">
        <v>431902</v>
      </c>
      <c r="S50" s="62" t="n">
        <v>2793593.006</v>
      </c>
      <c r="T50" s="65" t="n">
        <v>580025</v>
      </c>
      <c r="U50" s="61" t="n">
        <v>709212</v>
      </c>
      <c r="V50" s="62" t="n">
        <v>7244618.785</v>
      </c>
      <c r="W50" s="65" t="n">
        <v>23374</v>
      </c>
      <c r="X50" s="61" t="n">
        <v>896981</v>
      </c>
      <c r="Y50" s="62" t="n">
        <v>606179.395</v>
      </c>
      <c r="Z50" s="65" t="n">
        <v>1749</v>
      </c>
      <c r="AA50" s="61" t="n">
        <v>12825</v>
      </c>
      <c r="AB50" s="62" t="n">
        <v>140229.27</v>
      </c>
      <c r="AC50" s="60" t="n">
        <v>14768877.158</v>
      </c>
      <c r="AD50" s="62" t="n">
        <v>22867270.841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1171173</v>
      </c>
      <c r="I51" s="61" t="n">
        <v>2294362</v>
      </c>
      <c r="J51" s="62" t="n">
        <v>32723748.112</v>
      </c>
      <c r="K51" s="63" t="n">
        <v>24897</v>
      </c>
      <c r="L51" s="61" t="n">
        <v>346577</v>
      </c>
      <c r="M51" s="64" t="n">
        <v>14501561.745</v>
      </c>
      <c r="N51" s="64" t="n">
        <v>934138</v>
      </c>
      <c r="O51" s="61" t="n">
        <v>1509537</v>
      </c>
      <c r="P51" s="64" t="n">
        <v>15351397.307</v>
      </c>
      <c r="Q51" s="61" t="n">
        <v>212138</v>
      </c>
      <c r="R51" s="61" t="n">
        <v>438248</v>
      </c>
      <c r="S51" s="62" t="n">
        <v>2870789.06</v>
      </c>
      <c r="T51" s="65" t="n">
        <v>567616</v>
      </c>
      <c r="U51" s="61" t="n">
        <v>684773</v>
      </c>
      <c r="V51" s="62" t="n">
        <v>6996857.317</v>
      </c>
      <c r="W51" s="65" t="n">
        <v>23795</v>
      </c>
      <c r="X51" s="61" t="n">
        <v>878067</v>
      </c>
      <c r="Y51" s="62" t="n">
        <v>594409.605</v>
      </c>
      <c r="Z51" s="65" t="n">
        <v>1778</v>
      </c>
      <c r="AA51" s="61" t="n">
        <v>12825</v>
      </c>
      <c r="AB51" s="62" t="n">
        <v>140911.33</v>
      </c>
      <c r="AC51" s="60" t="n">
        <v>15095971.35</v>
      </c>
      <c r="AD51" s="62" t="n">
        <v>22348254.624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1188262</v>
      </c>
      <c r="I52" s="61" t="n">
        <v>2365937</v>
      </c>
      <c r="J52" s="62" t="n">
        <v>33451668.36</v>
      </c>
      <c r="K52" s="63" t="n">
        <v>25412</v>
      </c>
      <c r="L52" s="61" t="n">
        <v>355874</v>
      </c>
      <c r="M52" s="64" t="n">
        <v>14643816.821</v>
      </c>
      <c r="N52" s="64" t="n">
        <v>953119</v>
      </c>
      <c r="O52" s="61" t="n">
        <v>1569957</v>
      </c>
      <c r="P52" s="64" t="n">
        <v>15943518.96</v>
      </c>
      <c r="Q52" s="61" t="n">
        <v>209731</v>
      </c>
      <c r="R52" s="61" t="n">
        <v>440106</v>
      </c>
      <c r="S52" s="62" t="n">
        <v>2864332.579</v>
      </c>
      <c r="T52" s="65" t="n">
        <v>581480</v>
      </c>
      <c r="U52" s="61" t="n">
        <v>716845</v>
      </c>
      <c r="V52" s="62" t="n">
        <v>7401003.524</v>
      </c>
      <c r="W52" s="65" t="n">
        <v>24183</v>
      </c>
      <c r="X52" s="61" t="n">
        <v>908824</v>
      </c>
      <c r="Y52" s="62" t="n">
        <v>614032.981</v>
      </c>
      <c r="Z52" s="65" t="n">
        <v>1763</v>
      </c>
      <c r="AA52" s="61" t="n">
        <v>13294</v>
      </c>
      <c r="AB52" s="62" t="n">
        <v>145651.091</v>
      </c>
      <c r="AC52" s="60" t="n">
        <v>15257849.802</v>
      </c>
      <c r="AD52" s="62" t="n">
        <v>23344522.484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1124191</v>
      </c>
      <c r="I53" s="61" t="n">
        <v>2165408</v>
      </c>
      <c r="J53" s="62" t="n">
        <v>31181429.818</v>
      </c>
      <c r="K53" s="63" t="n">
        <v>24231</v>
      </c>
      <c r="L53" s="61" t="n">
        <v>344079</v>
      </c>
      <c r="M53" s="64" t="n">
        <v>13893015.357</v>
      </c>
      <c r="N53" s="64" t="n">
        <v>904772</v>
      </c>
      <c r="O53" s="61" t="n">
        <v>1439137</v>
      </c>
      <c r="P53" s="64" t="n">
        <v>14799429.061</v>
      </c>
      <c r="Q53" s="61" t="n">
        <v>195188</v>
      </c>
      <c r="R53" s="61" t="n">
        <v>382192</v>
      </c>
      <c r="S53" s="62" t="n">
        <v>2488985.4</v>
      </c>
      <c r="T53" s="65" t="n">
        <v>552515</v>
      </c>
      <c r="U53" s="61" t="n">
        <v>666846</v>
      </c>
      <c r="V53" s="62" t="n">
        <v>6929628.232</v>
      </c>
      <c r="W53" s="65" t="n">
        <v>22920</v>
      </c>
      <c r="X53" s="61" t="n">
        <v>877612</v>
      </c>
      <c r="Y53" s="62" t="n">
        <v>605134.851</v>
      </c>
      <c r="Z53" s="65" t="n">
        <v>1800</v>
      </c>
      <c r="AA53" s="61" t="n">
        <v>13063</v>
      </c>
      <c r="AB53" s="62" t="n">
        <v>145009.18</v>
      </c>
      <c r="AC53" s="60" t="n">
        <v>14498150.208</v>
      </c>
      <c r="AD53" s="62" t="n">
        <v>21729057.293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1149229</v>
      </c>
      <c r="I54" s="61" t="n">
        <v>2253651</v>
      </c>
      <c r="J54" s="62" t="n">
        <v>31712328.36</v>
      </c>
      <c r="K54" s="63" t="n">
        <v>24041</v>
      </c>
      <c r="L54" s="61" t="n">
        <v>337692</v>
      </c>
      <c r="M54" s="64" t="n">
        <v>13871931.278</v>
      </c>
      <c r="N54" s="64" t="n">
        <v>920738</v>
      </c>
      <c r="O54" s="61" t="n">
        <v>1497603</v>
      </c>
      <c r="P54" s="64" t="n">
        <v>15125064.189</v>
      </c>
      <c r="Q54" s="61" t="n">
        <v>204450</v>
      </c>
      <c r="R54" s="61" t="n">
        <v>418356</v>
      </c>
      <c r="S54" s="62" t="n">
        <v>2715332.893</v>
      </c>
      <c r="T54" s="65" t="n">
        <v>559876</v>
      </c>
      <c r="U54" s="61" t="n">
        <v>682325</v>
      </c>
      <c r="V54" s="62" t="n">
        <v>7029678.468</v>
      </c>
      <c r="W54" s="65" t="n">
        <v>23104</v>
      </c>
      <c r="X54" s="61" t="n">
        <v>849213</v>
      </c>
      <c r="Y54" s="62" t="n">
        <v>576534.328</v>
      </c>
      <c r="Z54" s="65" t="n">
        <v>1764</v>
      </c>
      <c r="AA54" s="61" t="n">
        <v>12770</v>
      </c>
      <c r="AB54" s="62" t="n">
        <v>139018.08</v>
      </c>
      <c r="AC54" s="60" t="n">
        <v>14448465.606</v>
      </c>
      <c r="AD54" s="62" t="n">
        <v>22154742.657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1213752</v>
      </c>
      <c r="I55" s="61" t="n">
        <v>2401405</v>
      </c>
      <c r="J55" s="62" t="n">
        <v>33851599.655</v>
      </c>
      <c r="K55" s="63" t="n">
        <v>25454</v>
      </c>
      <c r="L55" s="61" t="n">
        <v>352693</v>
      </c>
      <c r="M55" s="64" t="n">
        <v>14657556.496</v>
      </c>
      <c r="N55" s="64" t="n">
        <v>972622</v>
      </c>
      <c r="O55" s="61" t="n">
        <v>1600261</v>
      </c>
      <c r="P55" s="64" t="n">
        <v>16239502.861</v>
      </c>
      <c r="Q55" s="61" t="n">
        <v>215676</v>
      </c>
      <c r="R55" s="61" t="n">
        <v>448451</v>
      </c>
      <c r="S55" s="62" t="n">
        <v>2954540.298</v>
      </c>
      <c r="T55" s="65" t="n">
        <v>595035</v>
      </c>
      <c r="U55" s="61" t="n">
        <v>740818</v>
      </c>
      <c r="V55" s="62" t="n">
        <v>7741106.54</v>
      </c>
      <c r="W55" s="65" t="n">
        <v>25172</v>
      </c>
      <c r="X55" s="61" t="n">
        <v>882375</v>
      </c>
      <c r="Y55" s="62" t="n">
        <v>602954.549</v>
      </c>
      <c r="Z55" s="65" t="n">
        <v>1952</v>
      </c>
      <c r="AA55" s="61" t="n">
        <v>14328</v>
      </c>
      <c r="AB55" s="62" t="n">
        <v>160339.65</v>
      </c>
      <c r="AC55" s="60" t="n">
        <v>15260511.045</v>
      </c>
      <c r="AD55" s="62" t="n">
        <v>23980609.401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1126354</v>
      </c>
      <c r="I56" s="61" t="n">
        <v>2170689</v>
      </c>
      <c r="J56" s="62" t="n">
        <v>30980399.441</v>
      </c>
      <c r="K56" s="63" t="n">
        <v>24347</v>
      </c>
      <c r="L56" s="61" t="n">
        <v>345394</v>
      </c>
      <c r="M56" s="64" t="n">
        <v>13883974.644</v>
      </c>
      <c r="N56" s="64" t="n">
        <v>898092</v>
      </c>
      <c r="O56" s="61" t="n">
        <v>1419481</v>
      </c>
      <c r="P56" s="64" t="n">
        <v>14428955.981</v>
      </c>
      <c r="Q56" s="61" t="n">
        <v>203915</v>
      </c>
      <c r="R56" s="61" t="n">
        <v>405814</v>
      </c>
      <c r="S56" s="62" t="n">
        <v>2667468.816</v>
      </c>
      <c r="T56" s="65" t="n">
        <v>546278</v>
      </c>
      <c r="U56" s="61" t="n">
        <v>657365</v>
      </c>
      <c r="V56" s="62" t="n">
        <v>6766827.535</v>
      </c>
      <c r="W56" s="65" t="n">
        <v>23301</v>
      </c>
      <c r="X56" s="61" t="n">
        <v>846749</v>
      </c>
      <c r="Y56" s="62" t="n">
        <v>578380.289</v>
      </c>
      <c r="Z56" s="65" t="n">
        <v>1851</v>
      </c>
      <c r="AA56" s="61" t="n">
        <v>12895</v>
      </c>
      <c r="AB56" s="62" t="n">
        <v>142836.76</v>
      </c>
      <c r="AC56" s="60" t="n">
        <v>14462354.933</v>
      </c>
      <c r="AD56" s="62" t="n">
        <v>21195783.516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141331</v>
      </c>
      <c r="I57" s="61" t="n">
        <v>2188575</v>
      </c>
      <c r="J57" s="62" t="n">
        <v>31076198.006</v>
      </c>
      <c r="K57" s="63" t="n">
        <v>22955</v>
      </c>
      <c r="L57" s="61" t="n">
        <v>327884</v>
      </c>
      <c r="M57" s="64" t="n">
        <v>13536253.466</v>
      </c>
      <c r="N57" s="64" t="n">
        <v>914916</v>
      </c>
      <c r="O57" s="61" t="n">
        <v>1455881</v>
      </c>
      <c r="P57" s="64" t="n">
        <v>14854679.137</v>
      </c>
      <c r="Q57" s="61" t="n">
        <v>203460</v>
      </c>
      <c r="R57" s="61" t="n">
        <v>404810</v>
      </c>
      <c r="S57" s="62" t="n">
        <v>2685265.403</v>
      </c>
      <c r="T57" s="65" t="n">
        <v>564892</v>
      </c>
      <c r="U57" s="61" t="n">
        <v>692746</v>
      </c>
      <c r="V57" s="62" t="n">
        <v>7521254.407</v>
      </c>
      <c r="W57" s="65" t="n">
        <v>22052</v>
      </c>
      <c r="X57" s="61" t="n">
        <v>824036</v>
      </c>
      <c r="Y57" s="62" t="n">
        <v>559620.694</v>
      </c>
      <c r="Z57" s="65" t="n">
        <v>1754</v>
      </c>
      <c r="AA57" s="61" t="n">
        <v>12599</v>
      </c>
      <c r="AB57" s="62" t="n">
        <v>141659.08</v>
      </c>
      <c r="AC57" s="60" t="n">
        <v>14095874.16</v>
      </c>
      <c r="AD57" s="62" t="n">
        <v>22375933.544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122201</v>
      </c>
      <c r="I58" s="61" t="n">
        <v>2144907</v>
      </c>
      <c r="J58" s="62" t="n">
        <v>31226323.747</v>
      </c>
      <c r="K58" s="63" t="n">
        <v>22968</v>
      </c>
      <c r="L58" s="61" t="n">
        <v>334664</v>
      </c>
      <c r="M58" s="64" t="n">
        <v>13775400.821</v>
      </c>
      <c r="N58" s="64" t="n">
        <v>899288</v>
      </c>
      <c r="O58" s="61" t="n">
        <v>1410226</v>
      </c>
      <c r="P58" s="64" t="n">
        <v>14895320.927</v>
      </c>
      <c r="Q58" s="61" t="n">
        <v>199945</v>
      </c>
      <c r="R58" s="61" t="n">
        <v>400017</v>
      </c>
      <c r="S58" s="62" t="n">
        <v>2555601.999</v>
      </c>
      <c r="T58" s="65" t="n">
        <v>556549</v>
      </c>
      <c r="U58" s="61" t="n">
        <v>674789</v>
      </c>
      <c r="V58" s="62" t="n">
        <v>7060726.638</v>
      </c>
      <c r="W58" s="65" t="n">
        <v>21991</v>
      </c>
      <c r="X58" s="61" t="n">
        <v>838586</v>
      </c>
      <c r="Y58" s="62" t="n">
        <v>568846.932</v>
      </c>
      <c r="Z58" s="65" t="n">
        <v>1583</v>
      </c>
      <c r="AA58" s="61" t="n">
        <v>10634</v>
      </c>
      <c r="AB58" s="62" t="n">
        <v>114814.64</v>
      </c>
      <c r="AC58" s="60" t="n">
        <v>14344247.753</v>
      </c>
      <c r="AD58" s="62" t="n">
        <v>21956047.565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1187583</v>
      </c>
      <c r="I59" s="61" t="n">
        <v>2263937</v>
      </c>
      <c r="J59" s="62" t="n">
        <v>32624707.582</v>
      </c>
      <c r="K59" s="63" t="n">
        <v>25769</v>
      </c>
      <c r="L59" s="61" t="n">
        <v>344805</v>
      </c>
      <c r="M59" s="64" t="n">
        <v>14313526.243</v>
      </c>
      <c r="N59" s="64" t="n">
        <v>944771</v>
      </c>
      <c r="O59" s="61" t="n">
        <v>1483077</v>
      </c>
      <c r="P59" s="64" t="n">
        <v>15433632.988</v>
      </c>
      <c r="Q59" s="61" t="n">
        <v>217043</v>
      </c>
      <c r="R59" s="61" t="n">
        <v>436055</v>
      </c>
      <c r="S59" s="62" t="n">
        <v>2877548.351</v>
      </c>
      <c r="T59" s="65" t="n">
        <v>581333</v>
      </c>
      <c r="U59" s="61" t="n">
        <v>726873</v>
      </c>
      <c r="V59" s="62" t="n">
        <v>7292468.486</v>
      </c>
      <c r="W59" s="65" t="n">
        <v>24048</v>
      </c>
      <c r="X59" s="61" t="n">
        <v>1008813</v>
      </c>
      <c r="Y59" s="62" t="n">
        <v>587544.033</v>
      </c>
      <c r="Z59" s="65" t="n">
        <v>1852</v>
      </c>
      <c r="AA59" s="61" t="n">
        <v>12695</v>
      </c>
      <c r="AB59" s="62" t="n">
        <v>139649.65</v>
      </c>
      <c r="AC59" s="60" t="n">
        <v>14901070.276</v>
      </c>
      <c r="AD59" s="62" t="n">
        <v>22726101.474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1022149</v>
      </c>
      <c r="I60" s="61" t="n">
        <v>1993889</v>
      </c>
      <c r="J60" s="62" t="n">
        <v>28554668.601</v>
      </c>
      <c r="K60" s="63" t="n">
        <v>21286</v>
      </c>
      <c r="L60" s="61" t="n">
        <v>299841</v>
      </c>
      <c r="M60" s="64" t="n">
        <v>12500809.905</v>
      </c>
      <c r="N60" s="64" t="n">
        <v>816239</v>
      </c>
      <c r="O60" s="61" t="n">
        <v>1312816</v>
      </c>
      <c r="P60" s="64" t="n">
        <v>13540203.503</v>
      </c>
      <c r="Q60" s="61" t="n">
        <v>184624</v>
      </c>
      <c r="R60" s="61" t="n">
        <v>381232</v>
      </c>
      <c r="S60" s="62" t="n">
        <v>2513655.193</v>
      </c>
      <c r="T60" s="65" t="n">
        <v>505289</v>
      </c>
      <c r="U60" s="61" t="n">
        <v>619275</v>
      </c>
      <c r="V60" s="62" t="n">
        <v>6653001.913</v>
      </c>
      <c r="W60" s="65" t="n">
        <v>20232</v>
      </c>
      <c r="X60" s="61" t="n">
        <v>766521</v>
      </c>
      <c r="Y60" s="62" t="n">
        <v>514180.619</v>
      </c>
      <c r="Z60" s="65" t="n">
        <v>1628</v>
      </c>
      <c r="AA60" s="61" t="n">
        <v>12092</v>
      </c>
      <c r="AB60" s="62" t="n">
        <v>130213.22</v>
      </c>
      <c r="AC60" s="60" t="n">
        <v>13014990.524</v>
      </c>
      <c r="AD60" s="62" t="n">
        <v>20193205.416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6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24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6245071</v>
      </c>
      <c r="I68" s="44" t="n">
        <v>12480731</v>
      </c>
      <c r="J68" s="44" t="n">
        <v>132502207.269</v>
      </c>
      <c r="K68" s="43" t="n">
        <v>96988</v>
      </c>
      <c r="L68" s="44" t="n">
        <v>1591994</v>
      </c>
      <c r="M68" s="45" t="n">
        <v>48384361.899</v>
      </c>
      <c r="N68" s="46" t="n">
        <v>4962948</v>
      </c>
      <c r="O68" s="44" t="n">
        <v>8322215</v>
      </c>
      <c r="P68" s="45" t="n">
        <v>68531999.727</v>
      </c>
      <c r="Q68" s="46" t="n">
        <v>1185135</v>
      </c>
      <c r="R68" s="44" t="n">
        <v>2566522</v>
      </c>
      <c r="S68" s="44" t="n">
        <v>15585845.643</v>
      </c>
      <c r="T68" s="43" t="n">
        <v>2829810</v>
      </c>
      <c r="U68" s="44" t="n">
        <v>3848370</v>
      </c>
      <c r="V68" s="47" t="n">
        <v>30402027.773</v>
      </c>
      <c r="W68" s="43" t="n">
        <v>92400</v>
      </c>
      <c r="X68" s="44" t="n">
        <v>4079563</v>
      </c>
      <c r="Y68" s="44" t="n">
        <v>2735486.711</v>
      </c>
      <c r="Z68" s="43" t="n">
        <v>9370</v>
      </c>
      <c r="AA68" s="44" t="n">
        <v>67621</v>
      </c>
      <c r="AB68" s="47" t="n">
        <v>678276.012</v>
      </c>
      <c r="AC68" s="48" t="n">
        <v>51119848.61</v>
      </c>
      <c r="AD68" s="47" t="n">
        <v>98934027.5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6630453</v>
      </c>
      <c r="I69" s="44" t="n">
        <v>13076957</v>
      </c>
      <c r="J69" s="44" t="n">
        <v>142464292.77</v>
      </c>
      <c r="K69" s="43" t="n">
        <v>103859</v>
      </c>
      <c r="L69" s="44" t="n">
        <v>1687663</v>
      </c>
      <c r="M69" s="45" t="n">
        <v>52550019.856</v>
      </c>
      <c r="N69" s="46" t="n">
        <v>5237801</v>
      </c>
      <c r="O69" s="44" t="n">
        <v>8659680</v>
      </c>
      <c r="P69" s="45" t="n">
        <v>73032512.469</v>
      </c>
      <c r="Q69" s="46" t="n">
        <v>1288793</v>
      </c>
      <c r="R69" s="44" t="n">
        <v>2729614</v>
      </c>
      <c r="S69" s="44" t="n">
        <v>16881760.445</v>
      </c>
      <c r="T69" s="43" t="n">
        <v>3041645</v>
      </c>
      <c r="U69" s="44" t="n">
        <v>3993996</v>
      </c>
      <c r="V69" s="47" t="n">
        <v>34089622.482</v>
      </c>
      <c r="W69" s="43" t="n">
        <v>99678</v>
      </c>
      <c r="X69" s="44" t="n">
        <v>4393290</v>
      </c>
      <c r="Y69" s="44" t="n">
        <v>2943171.277</v>
      </c>
      <c r="Z69" s="43" t="n">
        <v>10645</v>
      </c>
      <c r="AA69" s="44" t="n">
        <v>69171</v>
      </c>
      <c r="AB69" s="47" t="n">
        <v>719069.123</v>
      </c>
      <c r="AC69" s="48" t="n">
        <v>55493191.133</v>
      </c>
      <c r="AD69" s="47" t="n">
        <v>107122134.951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6295761</v>
      </c>
      <c r="I70" s="44" t="n">
        <v>12183070</v>
      </c>
      <c r="J70" s="44" t="n">
        <v>135701700.902</v>
      </c>
      <c r="K70" s="43" t="n">
        <v>97451</v>
      </c>
      <c r="L70" s="44" t="n">
        <v>1577222</v>
      </c>
      <c r="M70" s="45" t="n">
        <v>50522726.855</v>
      </c>
      <c r="N70" s="46" t="n">
        <v>4953529</v>
      </c>
      <c r="O70" s="44" t="n">
        <v>8042430</v>
      </c>
      <c r="P70" s="45" t="n">
        <v>69091511.878</v>
      </c>
      <c r="Q70" s="46" t="n">
        <v>1244781</v>
      </c>
      <c r="R70" s="44" t="n">
        <v>2563418</v>
      </c>
      <c r="S70" s="44" t="n">
        <v>16087462.169</v>
      </c>
      <c r="T70" s="43" t="n">
        <v>2929004</v>
      </c>
      <c r="U70" s="44" t="n">
        <v>3680649</v>
      </c>
      <c r="V70" s="47" t="n">
        <v>32189991.84</v>
      </c>
      <c r="W70" s="43" t="n">
        <v>94592</v>
      </c>
      <c r="X70" s="44" t="n">
        <v>4128875</v>
      </c>
      <c r="Y70" s="44" t="n">
        <v>2749683.969</v>
      </c>
      <c r="Z70" s="43" t="n">
        <v>11281</v>
      </c>
      <c r="AA70" s="44" t="n">
        <v>71826</v>
      </c>
      <c r="AB70" s="47" t="n">
        <v>756470.429</v>
      </c>
      <c r="AC70" s="48" t="n">
        <v>53272410.824</v>
      </c>
      <c r="AD70" s="47" t="n">
        <v>101281503.718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5507442</v>
      </c>
      <c r="I71" s="44" t="n">
        <v>10528293</v>
      </c>
      <c r="J71" s="44" t="n">
        <v>119475871.919</v>
      </c>
      <c r="K71" s="43" t="n">
        <v>83992</v>
      </c>
      <c r="L71" s="44" t="n">
        <v>1359352</v>
      </c>
      <c r="M71" s="45" t="n">
        <v>44507803.179</v>
      </c>
      <c r="N71" s="46" t="n">
        <v>4305135</v>
      </c>
      <c r="O71" s="44" t="n">
        <v>6911232</v>
      </c>
      <c r="P71" s="45" t="n">
        <v>60789760.456</v>
      </c>
      <c r="Q71" s="46" t="n">
        <v>1118315</v>
      </c>
      <c r="R71" s="44" t="n">
        <v>2257709</v>
      </c>
      <c r="S71" s="44" t="n">
        <v>14178308.284</v>
      </c>
      <c r="T71" s="43" t="n">
        <v>2586259</v>
      </c>
      <c r="U71" s="44" t="n">
        <v>3229538</v>
      </c>
      <c r="V71" s="47" t="n">
        <v>29450709.755</v>
      </c>
      <c r="W71" s="43" t="n">
        <v>81053</v>
      </c>
      <c r="X71" s="44" t="n">
        <v>3553582</v>
      </c>
      <c r="Y71" s="44" t="n">
        <v>2371132.575</v>
      </c>
      <c r="Z71" s="43" t="n">
        <v>11010</v>
      </c>
      <c r="AA71" s="44" t="n">
        <v>73424</v>
      </c>
      <c r="AB71" s="47" t="n">
        <v>799457.42</v>
      </c>
      <c r="AC71" s="48" t="n">
        <v>46878935.754</v>
      </c>
      <c r="AD71" s="47" t="n">
        <v>90240470.211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4444026</v>
      </c>
      <c r="I72" s="44" t="n">
        <v>8392276</v>
      </c>
      <c r="J72" s="44" t="n">
        <v>97169723.084</v>
      </c>
      <c r="K72" s="43" t="n">
        <v>67783</v>
      </c>
      <c r="L72" s="44" t="n">
        <v>1077891</v>
      </c>
      <c r="M72" s="45" t="n">
        <v>36309487.954</v>
      </c>
      <c r="N72" s="46" t="n">
        <v>3439735</v>
      </c>
      <c r="O72" s="44" t="n">
        <v>5473532</v>
      </c>
      <c r="P72" s="45" t="n">
        <v>49064947.599</v>
      </c>
      <c r="Q72" s="46" t="n">
        <v>936508</v>
      </c>
      <c r="R72" s="44" t="n">
        <v>1840853</v>
      </c>
      <c r="S72" s="44" t="n">
        <v>11795287.531</v>
      </c>
      <c r="T72" s="43" t="n">
        <v>2115818</v>
      </c>
      <c r="U72" s="44" t="n">
        <v>2646491</v>
      </c>
      <c r="V72" s="47" t="n">
        <v>24065884.739</v>
      </c>
      <c r="W72" s="43" t="n">
        <v>65660</v>
      </c>
      <c r="X72" s="44" t="n">
        <v>2811660</v>
      </c>
      <c r="Y72" s="44" t="n">
        <v>1876353.755</v>
      </c>
      <c r="Z72" s="43" t="n">
        <v>9818</v>
      </c>
      <c r="AA72" s="44" t="n">
        <v>64191</v>
      </c>
      <c r="AB72" s="47" t="n">
        <v>703083.474</v>
      </c>
      <c r="AC72" s="48" t="n">
        <v>38185841.709</v>
      </c>
      <c r="AD72" s="47" t="n">
        <v>73130832.338</v>
      </c>
    </row>
    <row r="73" s="49" customFormat="true" ht="30" hidden="false" customHeight="true" outlineLevel="0" collapsed="false">
      <c r="A73" s="38" t="s">
        <v>36</v>
      </c>
      <c r="B73" s="38"/>
      <c r="C73" s="38"/>
      <c r="D73" s="39" t="s">
        <v>25</v>
      </c>
      <c r="E73" s="40" t="s">
        <v>26</v>
      </c>
      <c r="F73" s="41" t="s">
        <v>27</v>
      </c>
      <c r="G73" s="42"/>
      <c r="H73" s="43" t="n">
        <v>6214047</v>
      </c>
      <c r="I73" s="44" t="n">
        <v>12439587</v>
      </c>
      <c r="J73" s="44" t="n">
        <v>131674410.57</v>
      </c>
      <c r="K73" s="43" t="n">
        <v>96402</v>
      </c>
      <c r="L73" s="44" t="n">
        <v>1583564</v>
      </c>
      <c r="M73" s="45" t="n">
        <v>47912717.639</v>
      </c>
      <c r="N73" s="46" t="n">
        <v>4937495</v>
      </c>
      <c r="O73" s="44" t="n">
        <v>8290563</v>
      </c>
      <c r="P73" s="45" t="n">
        <v>68209190.689</v>
      </c>
      <c r="Q73" s="46" t="n">
        <v>1180150</v>
      </c>
      <c r="R73" s="44" t="n">
        <v>2565460</v>
      </c>
      <c r="S73" s="44" t="n">
        <v>15552502.242</v>
      </c>
      <c r="T73" s="43" t="n">
        <v>2802127</v>
      </c>
      <c r="U73" s="44" t="n">
        <v>3617887</v>
      </c>
      <c r="V73" s="47" t="n">
        <v>30071993.643</v>
      </c>
      <c r="W73" s="43" t="n">
        <v>91804</v>
      </c>
      <c r="X73" s="44" t="n">
        <v>4054640</v>
      </c>
      <c r="Y73" s="44" t="n">
        <v>2719607.609</v>
      </c>
      <c r="Z73" s="43" t="n">
        <v>9242</v>
      </c>
      <c r="AA73" s="44" t="n">
        <v>66948</v>
      </c>
      <c r="AB73" s="47" t="n">
        <v>670036.062</v>
      </c>
      <c r="AC73" s="48" t="n">
        <v>50632325.248</v>
      </c>
      <c r="AD73" s="47" t="n">
        <v>98281184.332</v>
      </c>
    </row>
    <row r="74" s="49" customFormat="true" ht="13.5" hidden="false" customHeight="true" outlineLevel="0" collapsed="false">
      <c r="A74" s="50" t="s">
        <v>28</v>
      </c>
      <c r="B74" s="50"/>
      <c r="C74" s="50"/>
      <c r="D74" s="39" t="s">
        <v>29</v>
      </c>
      <c r="E74" s="40" t="s">
        <v>26</v>
      </c>
      <c r="F74" s="41" t="s">
        <v>28</v>
      </c>
      <c r="G74" s="51"/>
      <c r="H74" s="43" t="n">
        <v>6615559</v>
      </c>
      <c r="I74" s="44" t="n">
        <v>13057776</v>
      </c>
      <c r="J74" s="44" t="n">
        <v>142127182.335</v>
      </c>
      <c r="K74" s="43" t="n">
        <v>103684</v>
      </c>
      <c r="L74" s="44" t="n">
        <v>1684716</v>
      </c>
      <c r="M74" s="45" t="n">
        <v>52514793.948</v>
      </c>
      <c r="N74" s="46" t="n">
        <v>5229548</v>
      </c>
      <c r="O74" s="44" t="n">
        <v>8652399</v>
      </c>
      <c r="P74" s="45" t="n">
        <v>72802512.811</v>
      </c>
      <c r="Q74" s="46" t="n">
        <v>1282327</v>
      </c>
      <c r="R74" s="44" t="n">
        <v>2720661</v>
      </c>
      <c r="S74" s="44" t="n">
        <v>16809875.576</v>
      </c>
      <c r="T74" s="43" t="n">
        <v>3035036</v>
      </c>
      <c r="U74" s="44" t="n">
        <v>4191203</v>
      </c>
      <c r="V74" s="47" t="n">
        <v>33963401.463</v>
      </c>
      <c r="W74" s="43" t="n">
        <v>99530</v>
      </c>
      <c r="X74" s="44" t="n">
        <v>4385225</v>
      </c>
      <c r="Y74" s="44" t="n">
        <v>2937068.445</v>
      </c>
      <c r="Z74" s="43" t="n">
        <v>10611</v>
      </c>
      <c r="AA74" s="44" t="n">
        <v>69413</v>
      </c>
      <c r="AB74" s="47" t="n">
        <v>721649.273</v>
      </c>
      <c r="AC74" s="48" t="n">
        <v>55451862.393</v>
      </c>
      <c r="AD74" s="47" t="n">
        <v>106765914.274</v>
      </c>
    </row>
    <row r="75" s="49" customFormat="true" ht="13.5" hidden="false" customHeight="true" outlineLevel="0" collapsed="false">
      <c r="A75" s="50" t="s">
        <v>30</v>
      </c>
      <c r="B75" s="50"/>
      <c r="C75" s="50"/>
      <c r="D75" s="39" t="s">
        <v>31</v>
      </c>
      <c r="E75" s="40" t="s">
        <v>26</v>
      </c>
      <c r="F75" s="41" t="s">
        <v>30</v>
      </c>
      <c r="G75" s="52"/>
      <c r="H75" s="43" t="n">
        <v>6340041</v>
      </c>
      <c r="I75" s="44" t="n">
        <v>12297283</v>
      </c>
      <c r="J75" s="44" t="n">
        <v>136714992.514</v>
      </c>
      <c r="K75" s="43" t="n">
        <v>98295</v>
      </c>
      <c r="L75" s="44" t="n">
        <v>1591448</v>
      </c>
      <c r="M75" s="45" t="n">
        <v>50801638.814</v>
      </c>
      <c r="N75" s="46" t="n">
        <v>4990393</v>
      </c>
      <c r="O75" s="44" t="n">
        <v>8122382</v>
      </c>
      <c r="P75" s="45" t="n">
        <v>69719165.742</v>
      </c>
      <c r="Q75" s="46" t="n">
        <v>1251353</v>
      </c>
      <c r="R75" s="44" t="n">
        <v>2583453</v>
      </c>
      <c r="S75" s="44" t="n">
        <v>16194187.958</v>
      </c>
      <c r="T75" s="43" t="n">
        <v>2946871</v>
      </c>
      <c r="U75" s="44" t="n">
        <v>3709716</v>
      </c>
      <c r="V75" s="47" t="n">
        <v>32488018.009</v>
      </c>
      <c r="W75" s="43" t="n">
        <v>95358</v>
      </c>
      <c r="X75" s="44" t="n">
        <v>4165053</v>
      </c>
      <c r="Y75" s="44" t="n">
        <v>2774316.941</v>
      </c>
      <c r="Z75" s="43" t="n">
        <v>11228</v>
      </c>
      <c r="AA75" s="44" t="n">
        <v>71472</v>
      </c>
      <c r="AB75" s="47" t="n">
        <v>749985.769</v>
      </c>
      <c r="AC75" s="48" t="n">
        <v>53575955.755</v>
      </c>
      <c r="AD75" s="47" t="n">
        <v>102207183.751</v>
      </c>
    </row>
    <row r="76" s="49" customFormat="true" ht="13.5" hidden="false" customHeight="true" outlineLevel="0" collapsed="false">
      <c r="A76" s="50" t="s">
        <v>32</v>
      </c>
      <c r="B76" s="50"/>
      <c r="C76" s="50"/>
      <c r="D76" s="39" t="s">
        <v>33</v>
      </c>
      <c r="E76" s="40" t="s">
        <v>26</v>
      </c>
      <c r="F76" s="41" t="s">
        <v>32</v>
      </c>
      <c r="G76" s="52"/>
      <c r="H76" s="43" t="n">
        <v>5580340</v>
      </c>
      <c r="I76" s="44" t="n">
        <v>10677992</v>
      </c>
      <c r="J76" s="44" t="n">
        <v>120945692.796</v>
      </c>
      <c r="K76" s="43" t="n">
        <v>85115</v>
      </c>
      <c r="L76" s="44" t="n">
        <v>1374241</v>
      </c>
      <c r="M76" s="45" t="n">
        <v>45013082.873</v>
      </c>
      <c r="N76" s="46" t="n">
        <v>4365298</v>
      </c>
      <c r="O76" s="44" t="n">
        <v>7015957</v>
      </c>
      <c r="P76" s="45" t="n">
        <v>61565747.289</v>
      </c>
      <c r="Q76" s="46" t="n">
        <v>1129927</v>
      </c>
      <c r="R76" s="44" t="n">
        <v>2287794</v>
      </c>
      <c r="S76" s="44" t="n">
        <v>14366862.634</v>
      </c>
      <c r="T76" s="43" t="n">
        <v>2618866</v>
      </c>
      <c r="U76" s="44" t="n">
        <v>3272219</v>
      </c>
      <c r="V76" s="47" t="n">
        <v>29740799.015</v>
      </c>
      <c r="W76" s="43" t="n">
        <v>82177</v>
      </c>
      <c r="X76" s="44" t="n">
        <v>3600364</v>
      </c>
      <c r="Y76" s="44" t="n">
        <v>2402190.387</v>
      </c>
      <c r="Z76" s="43" t="n">
        <v>11085</v>
      </c>
      <c r="AA76" s="44" t="n">
        <v>73822</v>
      </c>
      <c r="AB76" s="47" t="n">
        <v>803079.514</v>
      </c>
      <c r="AC76" s="48" t="n">
        <v>47415273.26</v>
      </c>
      <c r="AD76" s="47" t="n">
        <v>91306546.304</v>
      </c>
    </row>
    <row r="77" s="49" customFormat="true" ht="13.5" hidden="false" customHeight="true" outlineLevel="0" collapsed="false">
      <c r="A77" s="50" t="s">
        <v>34</v>
      </c>
      <c r="B77" s="50"/>
      <c r="C77" s="50"/>
      <c r="D77" s="39" t="s">
        <v>35</v>
      </c>
      <c r="E77" s="40" t="s">
        <v>26</v>
      </c>
      <c r="F77" s="41" t="s">
        <v>34</v>
      </c>
      <c r="G77" s="53"/>
      <c r="H77" s="43" t="n">
        <v>4523709</v>
      </c>
      <c r="I77" s="44" t="n">
        <v>8541410</v>
      </c>
      <c r="J77" s="44" t="n">
        <v>98663844.796</v>
      </c>
      <c r="K77" s="43" t="n">
        <v>68886</v>
      </c>
      <c r="L77" s="44" t="n">
        <v>1100706</v>
      </c>
      <c r="M77" s="45" t="n">
        <v>36836021.987</v>
      </c>
      <c r="N77" s="46" t="n">
        <v>3505243</v>
      </c>
      <c r="O77" s="44" t="n">
        <v>5573986</v>
      </c>
      <c r="P77" s="45" t="n">
        <v>49892340.208</v>
      </c>
      <c r="Q77" s="46" t="n">
        <v>949580</v>
      </c>
      <c r="R77" s="44" t="n">
        <v>1866718</v>
      </c>
      <c r="S77" s="44" t="n">
        <v>11935482.601</v>
      </c>
      <c r="T77" s="43" t="n">
        <v>2152331</v>
      </c>
      <c r="U77" s="44" t="n">
        <v>2691120</v>
      </c>
      <c r="V77" s="47" t="n">
        <v>24457624.225</v>
      </c>
      <c r="W77" s="43" t="n">
        <v>66735</v>
      </c>
      <c r="X77" s="44" t="n">
        <v>2865287</v>
      </c>
      <c r="Y77" s="44" t="n">
        <v>1911050.12</v>
      </c>
      <c r="Z77" s="43" t="n">
        <v>9835</v>
      </c>
      <c r="AA77" s="44" t="n">
        <v>64196</v>
      </c>
      <c r="AB77" s="47" t="n">
        <v>702105.53</v>
      </c>
      <c r="AC77" s="48" t="n">
        <v>38747072.107</v>
      </c>
      <c r="AD77" s="47" t="n">
        <v>74349964.433</v>
      </c>
    </row>
    <row r="78" customFormat="false" ht="31.5" hidden="false" customHeight="true" outlineLevel="0" collapsed="false">
      <c r="A78" s="54" t="s">
        <v>37</v>
      </c>
      <c r="B78" s="54"/>
      <c r="C78" s="55" t="s">
        <v>38</v>
      </c>
      <c r="D78" s="56" t="s">
        <v>35</v>
      </c>
      <c r="E78" s="57" t="s">
        <v>26</v>
      </c>
      <c r="F78" s="58" t="s">
        <v>34</v>
      </c>
      <c r="G78" s="59"/>
      <c r="H78" s="60" t="n">
        <v>412190</v>
      </c>
      <c r="I78" s="61" t="n">
        <v>779857</v>
      </c>
      <c r="J78" s="62" t="n">
        <v>8836834.587</v>
      </c>
      <c r="K78" s="63" t="n">
        <v>5975</v>
      </c>
      <c r="L78" s="61" t="n">
        <v>100788</v>
      </c>
      <c r="M78" s="64" t="n">
        <v>3273785.16</v>
      </c>
      <c r="N78" s="64" t="n">
        <v>321779</v>
      </c>
      <c r="O78" s="61" t="n">
        <v>510403</v>
      </c>
      <c r="P78" s="64" t="n">
        <v>4495782.947</v>
      </c>
      <c r="Q78" s="61" t="n">
        <v>84436</v>
      </c>
      <c r="R78" s="61" t="n">
        <v>168666</v>
      </c>
      <c r="S78" s="62" t="n">
        <v>1067266.48</v>
      </c>
      <c r="T78" s="65" t="n">
        <v>196701</v>
      </c>
      <c r="U78" s="61" t="n">
        <v>244975</v>
      </c>
      <c r="V78" s="62" t="n">
        <v>2261091.224</v>
      </c>
      <c r="W78" s="65" t="n">
        <v>5746</v>
      </c>
      <c r="X78" s="61" t="n">
        <v>258894</v>
      </c>
      <c r="Y78" s="62" t="n">
        <v>171884.209</v>
      </c>
      <c r="Z78" s="65" t="n">
        <v>789</v>
      </c>
      <c r="AA78" s="61" t="n">
        <v>5105</v>
      </c>
      <c r="AB78" s="62" t="n">
        <v>55106.216</v>
      </c>
      <c r="AC78" s="60" t="n">
        <v>3445669.369</v>
      </c>
      <c r="AD78" s="62" t="n">
        <v>6756874.171</v>
      </c>
    </row>
    <row r="79" customFormat="false" ht="13.5" hidden="false" customHeight="false" outlineLevel="0" collapsed="false">
      <c r="A79" s="66"/>
      <c r="B79" s="67"/>
      <c r="C79" s="67" t="s">
        <v>39</v>
      </c>
      <c r="D79" s="67"/>
      <c r="E79" s="67"/>
      <c r="F79" s="67"/>
      <c r="G79" s="55"/>
      <c r="H79" s="60" t="n">
        <v>404040</v>
      </c>
      <c r="I79" s="61" t="n">
        <v>771869</v>
      </c>
      <c r="J79" s="62" t="n">
        <v>8722979.985</v>
      </c>
      <c r="K79" s="63" t="n">
        <v>5995</v>
      </c>
      <c r="L79" s="61" t="n">
        <v>93224</v>
      </c>
      <c r="M79" s="64" t="n">
        <v>3106184.015</v>
      </c>
      <c r="N79" s="64" t="n">
        <v>313239</v>
      </c>
      <c r="O79" s="61" t="n">
        <v>506627</v>
      </c>
      <c r="P79" s="64" t="n">
        <v>4514920.14</v>
      </c>
      <c r="Q79" s="61" t="n">
        <v>84806</v>
      </c>
      <c r="R79" s="61" t="n">
        <v>172018</v>
      </c>
      <c r="S79" s="62" t="n">
        <v>1101875.83</v>
      </c>
      <c r="T79" s="65" t="n">
        <v>193230</v>
      </c>
      <c r="U79" s="61" t="n">
        <v>244346</v>
      </c>
      <c r="V79" s="62" t="n">
        <v>2227250.418</v>
      </c>
      <c r="W79" s="65" t="n">
        <v>5702</v>
      </c>
      <c r="X79" s="61" t="n">
        <v>244108</v>
      </c>
      <c r="Y79" s="62" t="n">
        <v>162856.216</v>
      </c>
      <c r="Z79" s="65" t="n">
        <v>665</v>
      </c>
      <c r="AA79" s="61" t="n">
        <v>5155</v>
      </c>
      <c r="AB79" s="62" t="n">
        <v>53853.34</v>
      </c>
      <c r="AC79" s="60" t="n">
        <v>3269040.231</v>
      </c>
      <c r="AD79" s="62" t="n">
        <v>6742170.558</v>
      </c>
    </row>
    <row r="80" customFormat="false" ht="13.5" hidden="false" customHeight="false" outlineLevel="0" collapsed="false">
      <c r="A80" s="66"/>
      <c r="B80" s="67"/>
      <c r="C80" s="67" t="s">
        <v>40</v>
      </c>
      <c r="D80" s="67"/>
      <c r="E80" s="67"/>
      <c r="F80" s="67"/>
      <c r="G80" s="55"/>
      <c r="H80" s="60" t="n">
        <v>391156</v>
      </c>
      <c r="I80" s="61" t="n">
        <v>739278</v>
      </c>
      <c r="J80" s="62" t="n">
        <v>8454193.281</v>
      </c>
      <c r="K80" s="63" t="n">
        <v>5860</v>
      </c>
      <c r="L80" s="61" t="n">
        <v>93324</v>
      </c>
      <c r="M80" s="64" t="n">
        <v>3113312.944</v>
      </c>
      <c r="N80" s="64" t="n">
        <v>302649</v>
      </c>
      <c r="O80" s="61" t="n">
        <v>482892</v>
      </c>
      <c r="P80" s="64" t="n">
        <v>4304615.03</v>
      </c>
      <c r="Q80" s="61" t="n">
        <v>82647</v>
      </c>
      <c r="R80" s="61" t="n">
        <v>163062</v>
      </c>
      <c r="S80" s="62" t="n">
        <v>1036265.307</v>
      </c>
      <c r="T80" s="65" t="n">
        <v>186564</v>
      </c>
      <c r="U80" s="61" t="n">
        <v>237211</v>
      </c>
      <c r="V80" s="62" t="n">
        <v>2061842.473</v>
      </c>
      <c r="W80" s="65" t="n">
        <v>5565</v>
      </c>
      <c r="X80" s="61" t="n">
        <v>243019</v>
      </c>
      <c r="Y80" s="62" t="n">
        <v>161866.428</v>
      </c>
      <c r="Z80" s="65" t="n">
        <v>810</v>
      </c>
      <c r="AA80" s="61" t="n">
        <v>5394</v>
      </c>
      <c r="AB80" s="62" t="n">
        <v>59023.95</v>
      </c>
      <c r="AC80" s="60" t="n">
        <v>3275179.372</v>
      </c>
      <c r="AD80" s="62" t="n">
        <v>6366457.503</v>
      </c>
    </row>
    <row r="81" customFormat="false" ht="13.5" hidden="false" customHeight="false" outlineLevel="0" collapsed="false">
      <c r="A81" s="66"/>
      <c r="B81" s="67"/>
      <c r="C81" s="67" t="s">
        <v>41</v>
      </c>
      <c r="D81" s="67"/>
      <c r="E81" s="67"/>
      <c r="F81" s="67"/>
      <c r="G81" s="55"/>
      <c r="H81" s="60" t="n">
        <v>384968</v>
      </c>
      <c r="I81" s="61" t="n">
        <v>734804</v>
      </c>
      <c r="J81" s="62" t="n">
        <v>8518518.27</v>
      </c>
      <c r="K81" s="63" t="n">
        <v>6119</v>
      </c>
      <c r="L81" s="61" t="n">
        <v>94155</v>
      </c>
      <c r="M81" s="64" t="n">
        <v>3235669.744</v>
      </c>
      <c r="N81" s="64" t="n">
        <v>295323</v>
      </c>
      <c r="O81" s="61" t="n">
        <v>473583</v>
      </c>
      <c r="P81" s="64" t="n">
        <v>4218612.366</v>
      </c>
      <c r="Q81" s="61" t="n">
        <v>83526</v>
      </c>
      <c r="R81" s="61" t="n">
        <v>167066</v>
      </c>
      <c r="S81" s="62" t="n">
        <v>1064236.16</v>
      </c>
      <c r="T81" s="65" t="n">
        <v>179475</v>
      </c>
      <c r="U81" s="61" t="n">
        <v>220125</v>
      </c>
      <c r="V81" s="62" t="n">
        <v>1954372.907</v>
      </c>
      <c r="W81" s="65" t="n">
        <v>5860</v>
      </c>
      <c r="X81" s="61" t="n">
        <v>245325</v>
      </c>
      <c r="Y81" s="62" t="n">
        <v>162646.96</v>
      </c>
      <c r="Z81" s="65" t="n">
        <v>810</v>
      </c>
      <c r="AA81" s="61" t="n">
        <v>5214</v>
      </c>
      <c r="AB81" s="62" t="n">
        <v>56731.283</v>
      </c>
      <c r="AC81" s="60" t="n">
        <v>3398316.704</v>
      </c>
      <c r="AD81" s="62" t="n">
        <v>6172985.273</v>
      </c>
    </row>
    <row r="82" customFormat="false" ht="13.5" hidden="false" customHeight="false" outlineLevel="0" collapsed="false">
      <c r="A82" s="66"/>
      <c r="B82" s="67"/>
      <c r="C82" s="67" t="s">
        <v>42</v>
      </c>
      <c r="D82" s="67"/>
      <c r="E82" s="67"/>
      <c r="F82" s="67"/>
      <c r="G82" s="55"/>
      <c r="H82" s="60" t="n">
        <v>386434</v>
      </c>
      <c r="I82" s="61" t="n">
        <v>745880</v>
      </c>
      <c r="J82" s="62" t="n">
        <v>8600191.874</v>
      </c>
      <c r="K82" s="63" t="n">
        <v>5896</v>
      </c>
      <c r="L82" s="61" t="n">
        <v>92613</v>
      </c>
      <c r="M82" s="64" t="n">
        <v>3223729.881</v>
      </c>
      <c r="N82" s="64" t="n">
        <v>299744</v>
      </c>
      <c r="O82" s="61" t="n">
        <v>488999</v>
      </c>
      <c r="P82" s="64" t="n">
        <v>4328333.893</v>
      </c>
      <c r="Q82" s="61" t="n">
        <v>80794</v>
      </c>
      <c r="R82" s="61" t="n">
        <v>164268</v>
      </c>
      <c r="S82" s="62" t="n">
        <v>1048128.1</v>
      </c>
      <c r="T82" s="65" t="n">
        <v>182644</v>
      </c>
      <c r="U82" s="61" t="n">
        <v>229392</v>
      </c>
      <c r="V82" s="62" t="n">
        <v>2095445.158</v>
      </c>
      <c r="W82" s="65" t="n">
        <v>5613</v>
      </c>
      <c r="X82" s="61" t="n">
        <v>243370</v>
      </c>
      <c r="Y82" s="62" t="n">
        <v>161614.475</v>
      </c>
      <c r="Z82" s="65" t="n">
        <v>832</v>
      </c>
      <c r="AA82" s="61" t="n">
        <v>5742</v>
      </c>
      <c r="AB82" s="62" t="n">
        <v>61259.72</v>
      </c>
      <c r="AC82" s="60" t="n">
        <v>3385344.356</v>
      </c>
      <c r="AD82" s="62" t="n">
        <v>6423779.051</v>
      </c>
    </row>
    <row r="83" customFormat="false" ht="13.5" hidden="false" customHeight="false" outlineLevel="0" collapsed="false">
      <c r="A83" s="66"/>
      <c r="B83" s="67"/>
      <c r="C83" s="67" t="s">
        <v>43</v>
      </c>
      <c r="D83" s="67"/>
      <c r="E83" s="67"/>
      <c r="F83" s="67"/>
      <c r="G83" s="55"/>
      <c r="H83" s="60" t="n">
        <v>354934</v>
      </c>
      <c r="I83" s="61" t="n">
        <v>662024</v>
      </c>
      <c r="J83" s="62" t="n">
        <v>7833705.206</v>
      </c>
      <c r="K83" s="63" t="n">
        <v>5656</v>
      </c>
      <c r="L83" s="61" t="n">
        <v>91683</v>
      </c>
      <c r="M83" s="64" t="n">
        <v>3028800.988</v>
      </c>
      <c r="N83" s="64" t="n">
        <v>276073</v>
      </c>
      <c r="O83" s="61" t="n">
        <v>433193</v>
      </c>
      <c r="P83" s="64" t="n">
        <v>3932962.818</v>
      </c>
      <c r="Q83" s="61" t="n">
        <v>73205</v>
      </c>
      <c r="R83" s="61" t="n">
        <v>137148</v>
      </c>
      <c r="S83" s="62" t="n">
        <v>871941.4</v>
      </c>
      <c r="T83" s="65" t="n">
        <v>168991</v>
      </c>
      <c r="U83" s="61" t="n">
        <v>223166</v>
      </c>
      <c r="V83" s="62" t="n">
        <v>1938740.025</v>
      </c>
      <c r="W83" s="65" t="n">
        <v>5404</v>
      </c>
      <c r="X83" s="61" t="n">
        <v>239378</v>
      </c>
      <c r="Y83" s="62" t="n">
        <v>159116.692</v>
      </c>
      <c r="Z83" s="65" t="n">
        <v>835</v>
      </c>
      <c r="AA83" s="61" t="n">
        <v>5340</v>
      </c>
      <c r="AB83" s="62" t="n">
        <v>57087.88</v>
      </c>
      <c r="AC83" s="60" t="n">
        <v>3187917.68</v>
      </c>
      <c r="AD83" s="62" t="n">
        <v>5871702.843</v>
      </c>
    </row>
    <row r="84" customFormat="false" ht="13.5" hidden="false" customHeight="false" outlineLevel="0" collapsed="false">
      <c r="A84" s="66"/>
      <c r="B84" s="67"/>
      <c r="C84" s="67" t="s">
        <v>44</v>
      </c>
      <c r="D84" s="67"/>
      <c r="E84" s="67"/>
      <c r="F84" s="67"/>
      <c r="G84" s="55"/>
      <c r="H84" s="60" t="n">
        <v>369579</v>
      </c>
      <c r="I84" s="61" t="n">
        <v>701330</v>
      </c>
      <c r="J84" s="62" t="n">
        <v>8042613.361</v>
      </c>
      <c r="K84" s="63" t="n">
        <v>5560</v>
      </c>
      <c r="L84" s="61" t="n">
        <v>88186</v>
      </c>
      <c r="M84" s="64" t="n">
        <v>2939574.271</v>
      </c>
      <c r="N84" s="64" t="n">
        <v>286190</v>
      </c>
      <c r="O84" s="61" t="n">
        <v>459065</v>
      </c>
      <c r="P84" s="64" t="n">
        <v>4117856.19</v>
      </c>
      <c r="Q84" s="61" t="n">
        <v>77829</v>
      </c>
      <c r="R84" s="61" t="n">
        <v>154079</v>
      </c>
      <c r="S84" s="62" t="n">
        <v>985182.9</v>
      </c>
      <c r="T84" s="65" t="n">
        <v>174978</v>
      </c>
      <c r="U84" s="61" t="n">
        <v>217689</v>
      </c>
      <c r="V84" s="62" t="n">
        <v>1985923.387</v>
      </c>
      <c r="W84" s="65" t="n">
        <v>5464</v>
      </c>
      <c r="X84" s="61" t="n">
        <v>230706</v>
      </c>
      <c r="Y84" s="62" t="n">
        <v>154256.887</v>
      </c>
      <c r="Z84" s="65" t="n">
        <v>837</v>
      </c>
      <c r="AA84" s="61" t="n">
        <v>5383</v>
      </c>
      <c r="AB84" s="62" t="n">
        <v>58297.24</v>
      </c>
      <c r="AC84" s="60" t="n">
        <v>3093831.158</v>
      </c>
      <c r="AD84" s="62" t="n">
        <v>6103779.577</v>
      </c>
    </row>
    <row r="85" customFormat="false" ht="13.5" hidden="false" customHeight="false" outlineLevel="0" collapsed="false">
      <c r="A85" s="66"/>
      <c r="B85" s="67"/>
      <c r="C85" s="67" t="s">
        <v>45</v>
      </c>
      <c r="D85" s="67"/>
      <c r="E85" s="67"/>
      <c r="F85" s="67"/>
      <c r="G85" s="55"/>
      <c r="H85" s="65" t="n">
        <v>385683</v>
      </c>
      <c r="I85" s="61" t="n">
        <v>744226</v>
      </c>
      <c r="J85" s="62" t="n">
        <v>8648932.494</v>
      </c>
      <c r="K85" s="63" t="n">
        <v>5938</v>
      </c>
      <c r="L85" s="61" t="n">
        <v>93868</v>
      </c>
      <c r="M85" s="64" t="n">
        <v>3233900.1</v>
      </c>
      <c r="N85" s="64" t="n">
        <v>298822</v>
      </c>
      <c r="O85" s="61" t="n">
        <v>486968</v>
      </c>
      <c r="P85" s="64" t="n">
        <v>4367463.987</v>
      </c>
      <c r="Q85" s="61" t="n">
        <v>80923</v>
      </c>
      <c r="R85" s="61" t="n">
        <v>163390</v>
      </c>
      <c r="S85" s="62" t="n">
        <v>1047568.407</v>
      </c>
      <c r="T85" s="65" t="n">
        <v>183226</v>
      </c>
      <c r="U85" s="61" t="n">
        <v>232410</v>
      </c>
      <c r="V85" s="62" t="n">
        <v>2132625.802</v>
      </c>
      <c r="W85" s="65" t="n">
        <v>6235</v>
      </c>
      <c r="X85" s="61" t="n">
        <v>244546</v>
      </c>
      <c r="Y85" s="62" t="n">
        <v>164012.391</v>
      </c>
      <c r="Z85" s="65" t="n">
        <v>865</v>
      </c>
      <c r="AA85" s="61" t="n">
        <v>5893</v>
      </c>
      <c r="AB85" s="62" t="n">
        <v>63201.95</v>
      </c>
      <c r="AC85" s="60" t="n">
        <v>3397912.491</v>
      </c>
      <c r="AD85" s="62" t="n">
        <v>6500089.789</v>
      </c>
    </row>
    <row r="86" customFormat="false" ht="13.5" hidden="false" customHeight="false" outlineLevel="0" collapsed="false">
      <c r="A86" s="66"/>
      <c r="B86" s="67"/>
      <c r="C86" s="67" t="s">
        <v>46</v>
      </c>
      <c r="D86" s="67"/>
      <c r="E86" s="67"/>
      <c r="F86" s="67"/>
      <c r="G86" s="55"/>
      <c r="H86" s="65" t="n">
        <v>356460</v>
      </c>
      <c r="I86" s="61" t="n">
        <v>666014</v>
      </c>
      <c r="J86" s="62" t="n">
        <v>7747359.939</v>
      </c>
      <c r="K86" s="63" t="n">
        <v>5606</v>
      </c>
      <c r="L86" s="61" t="n">
        <v>90916</v>
      </c>
      <c r="M86" s="64" t="n">
        <v>2977525.74</v>
      </c>
      <c r="N86" s="64" t="n">
        <v>275194</v>
      </c>
      <c r="O86" s="61" t="n">
        <v>430571</v>
      </c>
      <c r="P86" s="64" t="n">
        <v>3838995.253</v>
      </c>
      <c r="Q86" s="61" t="n">
        <v>75660</v>
      </c>
      <c r="R86" s="61" t="n">
        <v>144527</v>
      </c>
      <c r="S86" s="62" t="n">
        <v>930838.946</v>
      </c>
      <c r="T86" s="65" t="n">
        <v>167900</v>
      </c>
      <c r="U86" s="61" t="n">
        <v>205266</v>
      </c>
      <c r="V86" s="62" t="n">
        <v>1861343.939</v>
      </c>
      <c r="W86" s="65" t="n">
        <v>5373</v>
      </c>
      <c r="X86" s="61" t="n">
        <v>236374</v>
      </c>
      <c r="Y86" s="62" t="n">
        <v>157837.459</v>
      </c>
      <c r="Z86" s="65" t="n">
        <v>863</v>
      </c>
      <c r="AA86" s="61" t="n">
        <v>5225</v>
      </c>
      <c r="AB86" s="62" t="n">
        <v>57536.63</v>
      </c>
      <c r="AC86" s="60" t="n">
        <v>3135363.199</v>
      </c>
      <c r="AD86" s="62" t="n">
        <v>5700339.192</v>
      </c>
    </row>
    <row r="87" customFormat="false" ht="13.5" hidden="false" customHeight="false" outlineLevel="0" collapsed="false">
      <c r="A87" s="66"/>
      <c r="B87" s="67"/>
      <c r="C87" s="67" t="s">
        <v>47</v>
      </c>
      <c r="D87" s="67"/>
      <c r="E87" s="67"/>
      <c r="F87" s="67"/>
      <c r="G87" s="55"/>
      <c r="H87" s="65" t="n">
        <v>362026</v>
      </c>
      <c r="I87" s="61" t="n">
        <v>671294</v>
      </c>
      <c r="J87" s="62" t="n">
        <v>7690595.924</v>
      </c>
      <c r="K87" s="63" t="n">
        <v>5143</v>
      </c>
      <c r="L87" s="61" t="n">
        <v>84228</v>
      </c>
      <c r="M87" s="64" t="n">
        <v>2796193.533</v>
      </c>
      <c r="N87" s="64" t="n">
        <v>280376</v>
      </c>
      <c r="O87" s="61" t="n">
        <v>442055</v>
      </c>
      <c r="P87" s="64" t="n">
        <v>3939737.311</v>
      </c>
      <c r="Q87" s="61" t="n">
        <v>76507</v>
      </c>
      <c r="R87" s="61" t="n">
        <v>145011</v>
      </c>
      <c r="S87" s="62" t="n">
        <v>954665.08</v>
      </c>
      <c r="T87" s="65" t="n">
        <v>174416</v>
      </c>
      <c r="U87" s="61" t="n">
        <v>218237</v>
      </c>
      <c r="V87" s="62" t="n">
        <v>2071772.252</v>
      </c>
      <c r="W87" s="65" t="n">
        <v>4918</v>
      </c>
      <c r="X87" s="61" t="n">
        <v>220044</v>
      </c>
      <c r="Y87" s="62" t="n">
        <v>146861.708</v>
      </c>
      <c r="Z87" s="65" t="n">
        <v>801</v>
      </c>
      <c r="AA87" s="61" t="n">
        <v>4735</v>
      </c>
      <c r="AB87" s="62" t="n">
        <v>52178.82</v>
      </c>
      <c r="AC87" s="60" t="n">
        <v>2943055.241</v>
      </c>
      <c r="AD87" s="62" t="n">
        <v>6011509.563</v>
      </c>
    </row>
    <row r="88" customFormat="false" ht="13.5" hidden="false" customHeight="false" outlineLevel="0" collapsed="false">
      <c r="A88" s="77" t="s">
        <v>48</v>
      </c>
      <c r="B88" s="77"/>
      <c r="C88" s="78" t="s">
        <v>49</v>
      </c>
      <c r="D88" s="79" t="s">
        <v>50</v>
      </c>
      <c r="E88" s="80" t="s">
        <v>26</v>
      </c>
      <c r="F88" s="81" t="s">
        <v>51</v>
      </c>
      <c r="G88" s="82"/>
      <c r="H88" s="83" t="n">
        <v>353878</v>
      </c>
      <c r="I88" s="84" t="n">
        <v>655053</v>
      </c>
      <c r="J88" s="85" t="n">
        <v>7747052.333</v>
      </c>
      <c r="K88" s="86" t="n">
        <v>5311</v>
      </c>
      <c r="L88" s="84" t="n">
        <v>88451</v>
      </c>
      <c r="M88" s="87" t="n">
        <v>2941774.253</v>
      </c>
      <c r="N88" s="87" t="n">
        <v>275741</v>
      </c>
      <c r="O88" s="84" t="n">
        <v>426965</v>
      </c>
      <c r="P88" s="87" t="n">
        <v>3925439.365</v>
      </c>
      <c r="Q88" s="84" t="n">
        <v>72826</v>
      </c>
      <c r="R88" s="84" t="n">
        <v>139637</v>
      </c>
      <c r="S88" s="85" t="n">
        <v>879838.715</v>
      </c>
      <c r="T88" s="83" t="n">
        <v>170667</v>
      </c>
      <c r="U88" s="84" t="n">
        <v>208441</v>
      </c>
      <c r="V88" s="85" t="n">
        <v>1918648.863</v>
      </c>
      <c r="W88" s="83" t="n">
        <v>5044</v>
      </c>
      <c r="X88" s="84" t="n">
        <v>228283</v>
      </c>
      <c r="Y88" s="85" t="n">
        <v>153223.535</v>
      </c>
      <c r="Z88" s="83" t="n">
        <v>796</v>
      </c>
      <c r="AA88" s="84" t="n">
        <v>4909</v>
      </c>
      <c r="AB88" s="85" t="n">
        <v>54198.66</v>
      </c>
      <c r="AC88" s="88" t="n">
        <v>3094997.788</v>
      </c>
      <c r="AD88" s="85" t="n">
        <v>5844088.228</v>
      </c>
    </row>
    <row r="89" customFormat="false" ht="13.5" hidden="false" customHeight="false" outlineLevel="0" collapsed="false">
      <c r="A89" s="89"/>
      <c r="B89" s="78"/>
      <c r="C89" s="78" t="s">
        <v>52</v>
      </c>
      <c r="D89" s="78"/>
      <c r="E89" s="78"/>
      <c r="F89" s="78"/>
      <c r="G89" s="90"/>
      <c r="H89" s="83" t="n">
        <v>362101</v>
      </c>
      <c r="I89" s="84" t="n">
        <v>669758</v>
      </c>
      <c r="J89" s="85" t="n">
        <v>7817248.468</v>
      </c>
      <c r="K89" s="86" t="n">
        <v>5829</v>
      </c>
      <c r="L89" s="84" t="n">
        <v>89233</v>
      </c>
      <c r="M89" s="87" t="n">
        <v>2964578.508</v>
      </c>
      <c r="N89" s="87" t="n">
        <v>279901</v>
      </c>
      <c r="O89" s="84" t="n">
        <v>432802</v>
      </c>
      <c r="P89" s="87" t="n">
        <v>3905375.224</v>
      </c>
      <c r="Q89" s="84" t="n">
        <v>76371</v>
      </c>
      <c r="R89" s="84" t="n">
        <v>147723</v>
      </c>
      <c r="S89" s="85" t="n">
        <v>947294.736</v>
      </c>
      <c r="T89" s="83" t="n">
        <v>173402</v>
      </c>
      <c r="U89" s="84" t="n">
        <v>209637</v>
      </c>
      <c r="V89" s="85" t="n">
        <v>1941890.227</v>
      </c>
      <c r="W89" s="83" t="n">
        <v>5816</v>
      </c>
      <c r="X89" s="84" t="n">
        <v>231135</v>
      </c>
      <c r="Y89" s="85" t="n">
        <v>154831.184</v>
      </c>
      <c r="Z89" s="83" t="n">
        <v>934</v>
      </c>
      <c r="AA89" s="84" t="n">
        <v>6107</v>
      </c>
      <c r="AB89" s="85" t="n">
        <v>73677.476</v>
      </c>
      <c r="AC89" s="88" t="n">
        <v>3119409.692</v>
      </c>
      <c r="AD89" s="85" t="n">
        <v>5847265.451</v>
      </c>
    </row>
    <row r="90" customFormat="false" ht="13.5" hidden="false" customHeight="false" outlineLevel="0" collapsed="false">
      <c r="A90" s="89"/>
      <c r="B90" s="78"/>
      <c r="C90" s="78" t="s">
        <v>38</v>
      </c>
      <c r="D90" s="78"/>
      <c r="E90" s="78"/>
      <c r="F90" s="78"/>
      <c r="G90" s="90"/>
      <c r="H90" s="83" t="n">
        <v>332507</v>
      </c>
      <c r="I90" s="84" t="n">
        <v>630723</v>
      </c>
      <c r="J90" s="85" t="n">
        <v>7342712.875</v>
      </c>
      <c r="K90" s="86" t="n">
        <v>4872</v>
      </c>
      <c r="L90" s="84" t="n">
        <v>77973</v>
      </c>
      <c r="M90" s="87" t="n">
        <v>2747251.127</v>
      </c>
      <c r="N90" s="87" t="n">
        <v>256271</v>
      </c>
      <c r="O90" s="84" t="n">
        <v>409949</v>
      </c>
      <c r="P90" s="87" t="n">
        <v>3668390.338</v>
      </c>
      <c r="Q90" s="84" t="n">
        <v>71364</v>
      </c>
      <c r="R90" s="84" t="n">
        <v>142801</v>
      </c>
      <c r="S90" s="85" t="n">
        <v>927071.41</v>
      </c>
      <c r="T90" s="83" t="n">
        <v>160188</v>
      </c>
      <c r="U90" s="84" t="n">
        <v>200346</v>
      </c>
      <c r="V90" s="85" t="n">
        <v>1869351.738</v>
      </c>
      <c r="W90" s="83" t="n">
        <v>4671</v>
      </c>
      <c r="X90" s="84" t="n">
        <v>205267</v>
      </c>
      <c r="Y90" s="85" t="n">
        <v>137187.844</v>
      </c>
      <c r="Z90" s="83" t="n">
        <v>772</v>
      </c>
      <c r="AA90" s="84" t="n">
        <v>5100</v>
      </c>
      <c r="AB90" s="85" t="n">
        <v>56084.16</v>
      </c>
      <c r="AC90" s="88" t="n">
        <v>2884438.971</v>
      </c>
      <c r="AD90" s="85" t="n">
        <v>5537742.076</v>
      </c>
    </row>
    <row r="91" customFormat="false" ht="7.5" hidden="false" customHeight="true" outlineLevel="0" collapsed="false">
      <c r="A91" s="91"/>
      <c r="B91" s="92"/>
      <c r="C91" s="92"/>
      <c r="D91" s="92"/>
      <c r="E91" s="92"/>
      <c r="F91" s="92"/>
      <c r="G91" s="92"/>
      <c r="H91" s="93"/>
      <c r="I91" s="94"/>
      <c r="J91" s="95"/>
      <c r="K91" s="96"/>
      <c r="L91" s="94"/>
      <c r="M91" s="94"/>
      <c r="N91" s="94"/>
      <c r="O91" s="94"/>
      <c r="P91" s="94"/>
      <c r="Q91" s="94"/>
      <c r="R91" s="94"/>
      <c r="S91" s="95"/>
      <c r="T91" s="93"/>
      <c r="U91" s="94"/>
      <c r="V91" s="95"/>
      <c r="W91" s="93"/>
      <c r="X91" s="94"/>
      <c r="Y91" s="95"/>
      <c r="Z91" s="93"/>
      <c r="AA91" s="94"/>
      <c r="AB91" s="95"/>
      <c r="AC91" s="93"/>
      <c r="AD91" s="95"/>
    </row>
  </sheetData>
  <mergeCells count="72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B78"/>
    <mergeCell ref="A88:B8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66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67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73761791</v>
      </c>
      <c r="I8" s="44" t="n">
        <v>376790684</v>
      </c>
      <c r="J8" s="44" t="n">
        <v>4356275248.842</v>
      </c>
      <c r="K8" s="43" t="n">
        <v>3808215</v>
      </c>
      <c r="L8" s="44" t="n">
        <v>56756005</v>
      </c>
      <c r="M8" s="45" t="n">
        <v>1991426084.954</v>
      </c>
      <c r="N8" s="46" t="n">
        <v>144088775</v>
      </c>
      <c r="O8" s="44" t="n">
        <v>261270105</v>
      </c>
      <c r="P8" s="45" t="n">
        <v>1993781578.699</v>
      </c>
      <c r="Q8" s="46" t="n">
        <v>25864801</v>
      </c>
      <c r="R8" s="44" t="n">
        <v>58764574</v>
      </c>
      <c r="S8" s="44" t="n">
        <v>371067585.189</v>
      </c>
      <c r="T8" s="43" t="n">
        <v>84315221</v>
      </c>
      <c r="U8" s="44" t="n">
        <v>111730277</v>
      </c>
      <c r="V8" s="47" t="n">
        <v>998057677.752</v>
      </c>
      <c r="W8" s="43" t="n">
        <v>3639364</v>
      </c>
      <c r="X8" s="44" t="n">
        <v>145732877</v>
      </c>
      <c r="Y8" s="44" t="n">
        <v>98924905.612</v>
      </c>
      <c r="Z8" s="43" t="n">
        <v>100858</v>
      </c>
      <c r="AA8" s="44" t="n">
        <v>706331</v>
      </c>
      <c r="AB8" s="47" t="n">
        <v>7250406.833</v>
      </c>
      <c r="AC8" s="48" t="n">
        <v>2090350990.566</v>
      </c>
      <c r="AD8" s="47" t="n">
        <v>2991839256.451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42"/>
      <c r="H9" s="43" t="n">
        <v>173687852</v>
      </c>
      <c r="I9" s="44" t="n">
        <v>368792582</v>
      </c>
      <c r="J9" s="44" t="n">
        <v>4396796458.485</v>
      </c>
      <c r="K9" s="43" t="n">
        <v>3756515</v>
      </c>
      <c r="L9" s="44" t="n">
        <v>55735109</v>
      </c>
      <c r="M9" s="45" t="n">
        <v>2008249165.706</v>
      </c>
      <c r="N9" s="46" t="n">
        <v>143365403</v>
      </c>
      <c r="O9" s="44" t="n">
        <v>253972734</v>
      </c>
      <c r="P9" s="45" t="n">
        <v>2011721213.089</v>
      </c>
      <c r="Q9" s="46" t="n">
        <v>26565934</v>
      </c>
      <c r="R9" s="44" t="n">
        <v>59084739</v>
      </c>
      <c r="S9" s="44" t="n">
        <v>376826079.69</v>
      </c>
      <c r="T9" s="43" t="n">
        <v>85578469</v>
      </c>
      <c r="U9" s="44" t="n">
        <v>111713280</v>
      </c>
      <c r="V9" s="47" t="n">
        <v>1053847290.381</v>
      </c>
      <c r="W9" s="43" t="n">
        <v>3594495</v>
      </c>
      <c r="X9" s="44" t="n">
        <v>142991726</v>
      </c>
      <c r="Y9" s="44" t="n">
        <v>96912479.941</v>
      </c>
      <c r="Z9" s="43" t="n">
        <v>111041</v>
      </c>
      <c r="AA9" s="44" t="n">
        <v>783246</v>
      </c>
      <c r="AB9" s="47" t="n">
        <v>8029526.065</v>
      </c>
      <c r="AC9" s="48" t="n">
        <v>2105161645.647</v>
      </c>
      <c r="AD9" s="47" t="n">
        <v>3065568503.4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42"/>
      <c r="H10" s="43" t="n">
        <v>178616196</v>
      </c>
      <c r="I10" s="44" t="n">
        <v>369636099</v>
      </c>
      <c r="J10" s="44" t="n">
        <v>4550246247.26</v>
      </c>
      <c r="K10" s="43" t="n">
        <v>3827925</v>
      </c>
      <c r="L10" s="44" t="n">
        <v>56267550</v>
      </c>
      <c r="M10" s="45" t="n">
        <v>2102506268.355</v>
      </c>
      <c r="N10" s="46" t="n">
        <v>146944326</v>
      </c>
      <c r="O10" s="44" t="n">
        <v>253345896</v>
      </c>
      <c r="P10" s="45" t="n">
        <v>2058785412.393</v>
      </c>
      <c r="Q10" s="46" t="n">
        <v>27843945</v>
      </c>
      <c r="R10" s="44" t="n">
        <v>60022653</v>
      </c>
      <c r="S10" s="44" t="n">
        <v>388954566.512</v>
      </c>
      <c r="T10" s="43" t="n">
        <v>89049756</v>
      </c>
      <c r="U10" s="44" t="n">
        <v>111404599</v>
      </c>
      <c r="V10" s="47" t="n">
        <v>1070985528.797</v>
      </c>
      <c r="W10" s="43" t="n">
        <v>3684667</v>
      </c>
      <c r="X10" s="44" t="n">
        <v>145694487</v>
      </c>
      <c r="Y10" s="44" t="n">
        <v>98154208.362</v>
      </c>
      <c r="Z10" s="43" t="n">
        <v>130566</v>
      </c>
      <c r="AA10" s="44" t="n">
        <v>915199</v>
      </c>
      <c r="AB10" s="47" t="n">
        <v>9847702.614</v>
      </c>
      <c r="AC10" s="48" t="n">
        <v>2200660476.717</v>
      </c>
      <c r="AD10" s="47" t="n">
        <v>3129770941.19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42"/>
      <c r="H11" s="43" t="n">
        <v>185781267</v>
      </c>
      <c r="I11" s="44" t="n">
        <v>377470112</v>
      </c>
      <c r="J11" s="44" t="n">
        <v>4774836687.888</v>
      </c>
      <c r="K11" s="43" t="n">
        <v>3958744</v>
      </c>
      <c r="L11" s="44" t="n">
        <v>57751621</v>
      </c>
      <c r="M11" s="45" t="n">
        <v>2201105423.19</v>
      </c>
      <c r="N11" s="46" t="n">
        <v>152087179</v>
      </c>
      <c r="O11" s="44" t="n">
        <v>256902640</v>
      </c>
      <c r="P11" s="45" t="n">
        <v>2166408795.064</v>
      </c>
      <c r="Q11" s="46" t="n">
        <v>29735344</v>
      </c>
      <c r="R11" s="44" t="n">
        <v>62815851</v>
      </c>
      <c r="S11" s="44" t="n">
        <v>407322469.634</v>
      </c>
      <c r="T11" s="43" t="n">
        <v>93532229</v>
      </c>
      <c r="U11" s="44" t="n">
        <v>116915922</v>
      </c>
      <c r="V11" s="47" t="n">
        <v>1165920281.343</v>
      </c>
      <c r="W11" s="43" t="n">
        <v>3790495</v>
      </c>
      <c r="X11" s="44" t="n">
        <v>148657101</v>
      </c>
      <c r="Y11" s="44" t="n">
        <v>100771013.148</v>
      </c>
      <c r="Z11" s="43" t="n">
        <v>150830</v>
      </c>
      <c r="AA11" s="44" t="n">
        <v>1071850</v>
      </c>
      <c r="AB11" s="47" t="n">
        <v>11632049.603</v>
      </c>
      <c r="AC11" s="48" t="n">
        <v>2301876436.338</v>
      </c>
      <c r="AD11" s="47" t="n">
        <v>3332329076.407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92177533</v>
      </c>
      <c r="I12" s="44" t="n">
        <v>383992013</v>
      </c>
      <c r="J12" s="44" t="n">
        <v>4991016076.767</v>
      </c>
      <c r="K12" s="43" t="n">
        <v>4085695</v>
      </c>
      <c r="L12" s="44" t="n">
        <v>59170405</v>
      </c>
      <c r="M12" s="45" t="n">
        <v>2306013301.034</v>
      </c>
      <c r="N12" s="46" t="n">
        <v>156712418</v>
      </c>
      <c r="O12" s="44" t="n">
        <v>260571621</v>
      </c>
      <c r="P12" s="45" t="n">
        <v>2260861379.793</v>
      </c>
      <c r="Q12" s="46" t="n">
        <v>31379420</v>
      </c>
      <c r="R12" s="44" t="n">
        <v>64249987</v>
      </c>
      <c r="S12" s="44" t="n">
        <v>424141395.94</v>
      </c>
      <c r="T12" s="43" t="n">
        <v>98079855</v>
      </c>
      <c r="U12" s="44" t="n">
        <v>121158590</v>
      </c>
      <c r="V12" s="47" t="n">
        <v>1215093491.083</v>
      </c>
      <c r="W12" s="43" t="n">
        <v>3921449</v>
      </c>
      <c r="X12" s="44" t="n">
        <v>152171415</v>
      </c>
      <c r="Y12" s="44" t="n">
        <v>103363425.503</v>
      </c>
      <c r="Z12" s="43" t="n">
        <v>186034</v>
      </c>
      <c r="AA12" s="44" t="n">
        <v>1318004</v>
      </c>
      <c r="AB12" s="47" t="n">
        <v>14407221.131</v>
      </c>
      <c r="AC12" s="48" t="n">
        <v>2409376726.537</v>
      </c>
      <c r="AD12" s="47" t="n">
        <v>3475954870.876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74468620</v>
      </c>
      <c r="I13" s="44" t="n">
        <v>378670062</v>
      </c>
      <c r="J13" s="44" t="n">
        <v>4360184486.042</v>
      </c>
      <c r="K13" s="43" t="n">
        <v>3815192</v>
      </c>
      <c r="L13" s="44" t="n">
        <v>56912212</v>
      </c>
      <c r="M13" s="45" t="n">
        <v>1988113616.493</v>
      </c>
      <c r="N13" s="46" t="n">
        <v>144742996</v>
      </c>
      <c r="O13" s="44" t="n">
        <v>262672900</v>
      </c>
      <c r="P13" s="45" t="n">
        <v>1999577396.663</v>
      </c>
      <c r="Q13" s="46" t="n">
        <v>25910432</v>
      </c>
      <c r="R13" s="44" t="n">
        <v>59084950</v>
      </c>
      <c r="S13" s="44" t="n">
        <v>372493472.886</v>
      </c>
      <c r="T13" s="43" t="n">
        <v>84269984</v>
      </c>
      <c r="U13" s="44" t="n">
        <v>111800522</v>
      </c>
      <c r="V13" s="47" t="n">
        <v>998489488.016</v>
      </c>
      <c r="W13" s="43" t="n">
        <v>3646568</v>
      </c>
      <c r="X13" s="44" t="n">
        <v>146169021</v>
      </c>
      <c r="Y13" s="44" t="n">
        <v>99185114.929</v>
      </c>
      <c r="Z13" s="43" t="n">
        <v>100173</v>
      </c>
      <c r="AA13" s="44" t="n">
        <v>702323</v>
      </c>
      <c r="AB13" s="47" t="n">
        <v>7205949.128</v>
      </c>
      <c r="AC13" s="48" t="n">
        <v>2087298731.422</v>
      </c>
      <c r="AD13" s="47" t="n">
        <v>2998066884.679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42"/>
      <c r="H14" s="43" t="n">
        <v>173434097</v>
      </c>
      <c r="I14" s="44" t="n">
        <v>368805850</v>
      </c>
      <c r="J14" s="44" t="n">
        <v>4388332699.944</v>
      </c>
      <c r="K14" s="43" t="n">
        <v>3756385</v>
      </c>
      <c r="L14" s="44" t="n">
        <v>55704963</v>
      </c>
      <c r="M14" s="45" t="n">
        <v>2004469380.188</v>
      </c>
      <c r="N14" s="46" t="n">
        <v>143196163</v>
      </c>
      <c r="O14" s="44" t="n">
        <v>254161178</v>
      </c>
      <c r="P14" s="45" t="n">
        <v>2007518431.503</v>
      </c>
      <c r="Q14" s="46" t="n">
        <v>26481549</v>
      </c>
      <c r="R14" s="44" t="n">
        <v>58939709</v>
      </c>
      <c r="S14" s="44" t="n">
        <v>376344888.253</v>
      </c>
      <c r="T14" s="43" t="n">
        <v>85392943</v>
      </c>
      <c r="U14" s="44" t="n">
        <v>109835111</v>
      </c>
      <c r="V14" s="47" t="n">
        <v>1049446518.521</v>
      </c>
      <c r="W14" s="43" t="n">
        <v>3593631</v>
      </c>
      <c r="X14" s="44" t="n">
        <v>142891362</v>
      </c>
      <c r="Y14" s="44" t="n">
        <v>96829101.63</v>
      </c>
      <c r="Z14" s="43" t="n">
        <v>109858</v>
      </c>
      <c r="AA14" s="44" t="n">
        <v>774486</v>
      </c>
      <c r="AB14" s="47" t="n">
        <v>7936133.344</v>
      </c>
      <c r="AC14" s="48" t="n">
        <v>2101298481.818</v>
      </c>
      <c r="AD14" s="47" t="n">
        <v>3056964950.024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42"/>
      <c r="H15" s="43" t="n">
        <v>178058802</v>
      </c>
      <c r="I15" s="44" t="n">
        <v>369456630</v>
      </c>
      <c r="J15" s="44" t="n">
        <v>4538283534.432</v>
      </c>
      <c r="K15" s="43" t="n">
        <v>3821034</v>
      </c>
      <c r="L15" s="44" t="n">
        <v>56168503</v>
      </c>
      <c r="M15" s="45" t="n">
        <v>2095057664.723</v>
      </c>
      <c r="N15" s="46" t="n">
        <v>146558990</v>
      </c>
      <c r="O15" s="44" t="n">
        <v>253453924</v>
      </c>
      <c r="P15" s="45" t="n">
        <v>2055848348.867</v>
      </c>
      <c r="Q15" s="46" t="n">
        <v>27678778</v>
      </c>
      <c r="R15" s="44" t="n">
        <v>59834203</v>
      </c>
      <c r="S15" s="44" t="n">
        <v>387377520.842</v>
      </c>
      <c r="T15" s="43" t="n">
        <v>88714673</v>
      </c>
      <c r="U15" s="44" t="n">
        <v>112202670</v>
      </c>
      <c r="V15" s="47" t="n">
        <v>1070233177.938</v>
      </c>
      <c r="W15" s="43" t="n">
        <v>3666355</v>
      </c>
      <c r="X15" s="44" t="n">
        <v>145461525</v>
      </c>
      <c r="Y15" s="44" t="n">
        <v>97978863.413</v>
      </c>
      <c r="Z15" s="43" t="n">
        <v>128649</v>
      </c>
      <c r="AA15" s="44" t="n">
        <v>902624</v>
      </c>
      <c r="AB15" s="47" t="n">
        <v>9671638.453</v>
      </c>
      <c r="AC15" s="48" t="n">
        <v>2193036528.136</v>
      </c>
      <c r="AD15" s="47" t="n">
        <v>3126081526.805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42"/>
      <c r="H16" s="43" t="n">
        <v>185001162</v>
      </c>
      <c r="I16" s="44" t="n">
        <v>376482110</v>
      </c>
      <c r="J16" s="44" t="n">
        <v>4750853695.876</v>
      </c>
      <c r="K16" s="43" t="n">
        <v>3940407</v>
      </c>
      <c r="L16" s="44" t="n">
        <v>57566087</v>
      </c>
      <c r="M16" s="45" t="n">
        <v>2190387732.115</v>
      </c>
      <c r="N16" s="46" t="n">
        <v>151534466</v>
      </c>
      <c r="O16" s="44" t="n">
        <v>256454957</v>
      </c>
      <c r="P16" s="45" t="n">
        <v>2155505352.908</v>
      </c>
      <c r="Q16" s="46" t="n">
        <v>29526289</v>
      </c>
      <c r="R16" s="44" t="n">
        <v>62461066</v>
      </c>
      <c r="S16" s="44" t="n">
        <v>404960610.853</v>
      </c>
      <c r="T16" s="43" t="n">
        <v>93118384</v>
      </c>
      <c r="U16" s="44" t="n">
        <v>116456251</v>
      </c>
      <c r="V16" s="47" t="n">
        <v>1157331888.206</v>
      </c>
      <c r="W16" s="43" t="n">
        <v>3774883</v>
      </c>
      <c r="X16" s="44" t="n">
        <v>148082517</v>
      </c>
      <c r="Y16" s="44" t="n">
        <v>100436395.017</v>
      </c>
      <c r="Z16" s="43" t="n">
        <v>148864</v>
      </c>
      <c r="AA16" s="44" t="n">
        <v>1058631</v>
      </c>
      <c r="AB16" s="47" t="n">
        <v>11483975.98</v>
      </c>
      <c r="AC16" s="48" t="n">
        <v>2290824127.132</v>
      </c>
      <c r="AD16" s="47" t="n">
        <v>3312837241.114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42"/>
      <c r="H17" s="43" t="n">
        <v>191866824</v>
      </c>
      <c r="I17" s="44" t="n">
        <v>383557428</v>
      </c>
      <c r="J17" s="44" t="n">
        <v>4970018887.577</v>
      </c>
      <c r="K17" s="43" t="n">
        <v>4076126</v>
      </c>
      <c r="L17" s="44" t="n">
        <v>59095189</v>
      </c>
      <c r="M17" s="45" t="n">
        <v>2294508373.583</v>
      </c>
      <c r="N17" s="46" t="n">
        <v>156502922</v>
      </c>
      <c r="O17" s="44" t="n">
        <v>260315434</v>
      </c>
      <c r="P17" s="45" t="n">
        <v>2252685457.388</v>
      </c>
      <c r="Q17" s="46" t="n">
        <v>31287776</v>
      </c>
      <c r="R17" s="44" t="n">
        <v>64146805</v>
      </c>
      <c r="S17" s="44" t="n">
        <v>422825056.606</v>
      </c>
      <c r="T17" s="43" t="n">
        <v>97771938</v>
      </c>
      <c r="U17" s="44" t="n">
        <v>120854970</v>
      </c>
      <c r="V17" s="47" t="n">
        <v>1209480113.177</v>
      </c>
      <c r="W17" s="43" t="n">
        <v>3906147</v>
      </c>
      <c r="X17" s="44" t="n">
        <v>152106826</v>
      </c>
      <c r="Y17" s="44" t="n">
        <v>103180913.064</v>
      </c>
      <c r="Z17" s="43" t="n">
        <v>182133</v>
      </c>
      <c r="AA17" s="44" t="n">
        <v>1286272</v>
      </c>
      <c r="AB17" s="47" t="n">
        <v>14064619.565</v>
      </c>
      <c r="AC17" s="48" t="n">
        <v>2397689286.647</v>
      </c>
      <c r="AD17" s="47" t="n">
        <v>3462165570.565</v>
      </c>
    </row>
    <row r="18" customFormat="false" ht="30" hidden="false" customHeight="true" outlineLevel="0" collapsed="false">
      <c r="A18" s="54" t="s">
        <v>37</v>
      </c>
      <c r="B18" s="54"/>
      <c r="C18" s="55" t="s">
        <v>38</v>
      </c>
      <c r="D18" s="39" t="s">
        <v>35</v>
      </c>
      <c r="E18" s="40" t="s">
        <v>26</v>
      </c>
      <c r="F18" s="41" t="s">
        <v>34</v>
      </c>
      <c r="G18" s="59"/>
      <c r="H18" s="60" t="n">
        <v>16254051</v>
      </c>
      <c r="I18" s="61" t="n">
        <v>32879186</v>
      </c>
      <c r="J18" s="62" t="n">
        <v>420014613.053</v>
      </c>
      <c r="K18" s="63" t="n">
        <v>345673</v>
      </c>
      <c r="L18" s="61" t="n">
        <v>5063167</v>
      </c>
      <c r="M18" s="64" t="n">
        <v>192704373.733</v>
      </c>
      <c r="N18" s="64" t="n">
        <v>13227354</v>
      </c>
      <c r="O18" s="61" t="n">
        <v>22115032</v>
      </c>
      <c r="P18" s="64" t="n">
        <v>190179192.296</v>
      </c>
      <c r="Q18" s="61" t="n">
        <v>2681024</v>
      </c>
      <c r="R18" s="61" t="n">
        <v>5700987</v>
      </c>
      <c r="S18" s="62" t="n">
        <v>37131047.024</v>
      </c>
      <c r="T18" s="65" t="n">
        <v>8164903</v>
      </c>
      <c r="U18" s="61" t="n">
        <v>10191685</v>
      </c>
      <c r="V18" s="62" t="n">
        <v>103175189.411</v>
      </c>
      <c r="W18" s="65" t="n">
        <v>330760</v>
      </c>
      <c r="X18" s="61" t="n">
        <v>13138880</v>
      </c>
      <c r="Y18" s="61" t="n">
        <v>8872146.302</v>
      </c>
      <c r="Z18" s="65" t="n">
        <v>13452</v>
      </c>
      <c r="AA18" s="61" t="n">
        <v>94845</v>
      </c>
      <c r="AB18" s="62" t="n">
        <v>1032386.56</v>
      </c>
      <c r="AC18" s="60" t="n">
        <v>201576520.035</v>
      </c>
      <c r="AD18" s="62" t="n">
        <v>293354381.707</v>
      </c>
    </row>
    <row r="19" customFormat="false" ht="13.5" hidden="false" customHeight="true" outlineLevel="0" collapsed="false">
      <c r="A19" s="54"/>
      <c r="B19" s="54"/>
      <c r="C19" s="55" t="s">
        <v>39</v>
      </c>
      <c r="D19" s="39" t="s">
        <v>35</v>
      </c>
      <c r="E19" s="40" t="s">
        <v>26</v>
      </c>
      <c r="F19" s="41" t="s">
        <v>34</v>
      </c>
      <c r="G19" s="55"/>
      <c r="H19" s="60" t="n">
        <v>15881466</v>
      </c>
      <c r="I19" s="61" t="n">
        <v>32421552</v>
      </c>
      <c r="J19" s="62" t="n">
        <v>410927198.849</v>
      </c>
      <c r="K19" s="63" t="n">
        <v>333900</v>
      </c>
      <c r="L19" s="61" t="n">
        <v>4801892</v>
      </c>
      <c r="M19" s="64" t="n">
        <v>185285390.256</v>
      </c>
      <c r="N19" s="64" t="n">
        <v>12928680</v>
      </c>
      <c r="O19" s="61" t="n">
        <v>22051096</v>
      </c>
      <c r="P19" s="64" t="n">
        <v>188930165.069</v>
      </c>
      <c r="Q19" s="61" t="n">
        <v>2618886</v>
      </c>
      <c r="R19" s="61" t="n">
        <v>5568564</v>
      </c>
      <c r="S19" s="62" t="n">
        <v>36711643.524</v>
      </c>
      <c r="T19" s="65" t="n">
        <v>8080275</v>
      </c>
      <c r="U19" s="61" t="n">
        <v>10146248</v>
      </c>
      <c r="V19" s="62" t="n">
        <v>100558390.394</v>
      </c>
      <c r="W19" s="65" t="n">
        <v>319496</v>
      </c>
      <c r="X19" s="61" t="n">
        <v>12358569</v>
      </c>
      <c r="Y19" s="61" t="n">
        <v>8399419.029</v>
      </c>
      <c r="Z19" s="65" t="n">
        <v>13404</v>
      </c>
      <c r="AA19" s="61" t="n">
        <v>97002</v>
      </c>
      <c r="AB19" s="62" t="n">
        <v>1052649.295</v>
      </c>
      <c r="AC19" s="60" t="n">
        <v>193684809.285</v>
      </c>
      <c r="AD19" s="62" t="n">
        <v>289488555.463</v>
      </c>
    </row>
    <row r="20" customFormat="false" ht="13.5" hidden="false" customHeight="false" outlineLevel="0" collapsed="false">
      <c r="A20" s="66"/>
      <c r="B20" s="67"/>
      <c r="C20" s="67" t="s">
        <v>40</v>
      </c>
      <c r="D20" s="39"/>
      <c r="E20" s="41"/>
      <c r="F20" s="41"/>
      <c r="G20" s="55"/>
      <c r="H20" s="60" t="n">
        <v>15815010</v>
      </c>
      <c r="I20" s="61" t="n">
        <v>31884298</v>
      </c>
      <c r="J20" s="62" t="n">
        <v>408369705.919</v>
      </c>
      <c r="K20" s="63" t="n">
        <v>333842</v>
      </c>
      <c r="L20" s="61" t="n">
        <v>4909007</v>
      </c>
      <c r="M20" s="64" t="n">
        <v>187473934.816</v>
      </c>
      <c r="N20" s="64" t="n">
        <v>12897912</v>
      </c>
      <c r="O20" s="61" t="n">
        <v>21648491</v>
      </c>
      <c r="P20" s="64" t="n">
        <v>186020562.612</v>
      </c>
      <c r="Q20" s="61" t="n">
        <v>2583256</v>
      </c>
      <c r="R20" s="61" t="n">
        <v>5326800</v>
      </c>
      <c r="S20" s="62" t="n">
        <v>34875208.491</v>
      </c>
      <c r="T20" s="65" t="n">
        <v>8065396</v>
      </c>
      <c r="U20" s="61" t="n">
        <v>9988579</v>
      </c>
      <c r="V20" s="62" t="n">
        <v>97726935.545</v>
      </c>
      <c r="W20" s="65" t="n">
        <v>319816</v>
      </c>
      <c r="X20" s="61" t="n">
        <v>12655160</v>
      </c>
      <c r="Y20" s="61" t="n">
        <v>8601911.297</v>
      </c>
      <c r="Z20" s="65" t="n">
        <v>14506</v>
      </c>
      <c r="AA20" s="61" t="n">
        <v>103503</v>
      </c>
      <c r="AB20" s="62" t="n">
        <v>1129617.117</v>
      </c>
      <c r="AC20" s="60" t="n">
        <v>196075846.113</v>
      </c>
      <c r="AD20" s="62" t="n">
        <v>283747498.157</v>
      </c>
    </row>
    <row r="21" customFormat="false" ht="13.5" hidden="false" customHeight="false" outlineLevel="0" collapsed="false">
      <c r="A21" s="66"/>
      <c r="B21" s="67"/>
      <c r="C21" s="67" t="s">
        <v>41</v>
      </c>
      <c r="D21" s="39"/>
      <c r="E21" s="41"/>
      <c r="F21" s="41"/>
      <c r="G21" s="55"/>
      <c r="H21" s="60" t="n">
        <v>15964012</v>
      </c>
      <c r="I21" s="61" t="n">
        <v>32246993</v>
      </c>
      <c r="J21" s="62" t="n">
        <v>416127291.49</v>
      </c>
      <c r="K21" s="63" t="n">
        <v>343952</v>
      </c>
      <c r="L21" s="61" t="n">
        <v>4905293</v>
      </c>
      <c r="M21" s="64" t="n">
        <v>192963378.391</v>
      </c>
      <c r="N21" s="64" t="n">
        <v>12975687</v>
      </c>
      <c r="O21" s="61" t="n">
        <v>21848756</v>
      </c>
      <c r="P21" s="64" t="n">
        <v>186976145.296</v>
      </c>
      <c r="Q21" s="61" t="n">
        <v>2644373</v>
      </c>
      <c r="R21" s="61" t="n">
        <v>5492944</v>
      </c>
      <c r="S21" s="62" t="n">
        <v>36187767.803</v>
      </c>
      <c r="T21" s="65" t="n">
        <v>8038215</v>
      </c>
      <c r="U21" s="61" t="n">
        <v>9840267</v>
      </c>
      <c r="V21" s="62" t="n">
        <v>95722798.174</v>
      </c>
      <c r="W21" s="65" t="n">
        <v>329785</v>
      </c>
      <c r="X21" s="61" t="n">
        <v>12614021</v>
      </c>
      <c r="Y21" s="61" t="n">
        <v>8573394.502</v>
      </c>
      <c r="Z21" s="65" t="n">
        <v>14870</v>
      </c>
      <c r="AA21" s="61" t="n">
        <v>106177</v>
      </c>
      <c r="AB21" s="62" t="n">
        <v>1163692.181</v>
      </c>
      <c r="AC21" s="60" t="n">
        <v>201536772.893</v>
      </c>
      <c r="AD21" s="62" t="n">
        <v>282698943.47</v>
      </c>
    </row>
    <row r="22" customFormat="false" ht="13.5" hidden="false" customHeight="false" outlineLevel="0" collapsed="false">
      <c r="A22" s="66"/>
      <c r="B22" s="67"/>
      <c r="C22" s="67" t="s">
        <v>42</v>
      </c>
      <c r="D22" s="39"/>
      <c r="E22" s="41"/>
      <c r="F22" s="41"/>
      <c r="G22" s="55"/>
      <c r="H22" s="60" t="n">
        <v>16289094</v>
      </c>
      <c r="I22" s="61" t="n">
        <v>33441892</v>
      </c>
      <c r="J22" s="62" t="n">
        <v>428368784.101</v>
      </c>
      <c r="K22" s="63" t="n">
        <v>349352</v>
      </c>
      <c r="L22" s="61" t="n">
        <v>5036234</v>
      </c>
      <c r="M22" s="64" t="n">
        <v>196843563.832</v>
      </c>
      <c r="N22" s="64" t="n">
        <v>13325220</v>
      </c>
      <c r="O22" s="61" t="n">
        <v>22868898</v>
      </c>
      <c r="P22" s="64" t="n">
        <v>195186996.974</v>
      </c>
      <c r="Q22" s="61" t="n">
        <v>2614522</v>
      </c>
      <c r="R22" s="61" t="n">
        <v>5536760</v>
      </c>
      <c r="S22" s="62" t="n">
        <v>36338223.295</v>
      </c>
      <c r="T22" s="65" t="n">
        <v>8305230</v>
      </c>
      <c r="U22" s="61" t="n">
        <v>10431254</v>
      </c>
      <c r="V22" s="62" t="n">
        <v>103166834.479</v>
      </c>
      <c r="W22" s="65" t="n">
        <v>335335</v>
      </c>
      <c r="X22" s="61" t="n">
        <v>12950656</v>
      </c>
      <c r="Y22" s="61" t="n">
        <v>8803094.582</v>
      </c>
      <c r="Z22" s="65" t="n">
        <v>15207</v>
      </c>
      <c r="AA22" s="61" t="n">
        <v>112992</v>
      </c>
      <c r="AB22" s="62" t="n">
        <v>1229567.09</v>
      </c>
      <c r="AC22" s="60" t="n">
        <v>205646658.414</v>
      </c>
      <c r="AD22" s="62" t="n">
        <v>298353831.453</v>
      </c>
    </row>
    <row r="23" customFormat="false" ht="13.5" hidden="false" customHeight="false" outlineLevel="0" collapsed="false">
      <c r="A23" s="66"/>
      <c r="B23" s="67"/>
      <c r="C23" s="67" t="s">
        <v>43</v>
      </c>
      <c r="D23" s="39"/>
      <c r="E23" s="41"/>
      <c r="F23" s="41"/>
      <c r="G23" s="55"/>
      <c r="H23" s="60" t="n">
        <v>15368770</v>
      </c>
      <c r="I23" s="61" t="n">
        <v>30310720</v>
      </c>
      <c r="J23" s="62" t="n">
        <v>396555355.459</v>
      </c>
      <c r="K23" s="63" t="n">
        <v>335244</v>
      </c>
      <c r="L23" s="61" t="n">
        <v>4948402</v>
      </c>
      <c r="M23" s="64" t="n">
        <v>187474209.557</v>
      </c>
      <c r="N23" s="64" t="n">
        <v>12632457</v>
      </c>
      <c r="O23" s="61" t="n">
        <v>20662938</v>
      </c>
      <c r="P23" s="64" t="n">
        <v>178310877.653</v>
      </c>
      <c r="Q23" s="61" t="n">
        <v>2401069</v>
      </c>
      <c r="R23" s="61" t="n">
        <v>4699380</v>
      </c>
      <c r="S23" s="62" t="n">
        <v>30770268.249</v>
      </c>
      <c r="T23" s="65" t="n">
        <v>7890020</v>
      </c>
      <c r="U23" s="61" t="n">
        <v>9664698</v>
      </c>
      <c r="V23" s="62" t="n">
        <v>95986439.692</v>
      </c>
      <c r="W23" s="65" t="n">
        <v>321600</v>
      </c>
      <c r="X23" s="61" t="n">
        <v>12683357</v>
      </c>
      <c r="Y23" s="61" t="n">
        <v>8639364.673</v>
      </c>
      <c r="Z23" s="65" t="n">
        <v>15560</v>
      </c>
      <c r="AA23" s="61" t="n">
        <v>109496</v>
      </c>
      <c r="AB23" s="62" t="n">
        <v>1199529.532</v>
      </c>
      <c r="AC23" s="60" t="n">
        <v>196113574.23</v>
      </c>
      <c r="AD23" s="62" t="n">
        <v>274297317.345</v>
      </c>
    </row>
    <row r="24" customFormat="false" ht="13.5" hidden="false" customHeight="false" outlineLevel="0" collapsed="false">
      <c r="A24" s="66"/>
      <c r="B24" s="67"/>
      <c r="C24" s="67" t="s">
        <v>44</v>
      </c>
      <c r="D24" s="39"/>
      <c r="E24" s="41"/>
      <c r="F24" s="41"/>
      <c r="G24" s="55"/>
      <c r="H24" s="60" t="n">
        <v>16071793</v>
      </c>
      <c r="I24" s="61" t="n">
        <v>32333644</v>
      </c>
      <c r="J24" s="62" t="n">
        <v>412927004.875</v>
      </c>
      <c r="K24" s="63" t="n">
        <v>338079</v>
      </c>
      <c r="L24" s="61" t="n">
        <v>4844758</v>
      </c>
      <c r="M24" s="64" t="n">
        <v>188746671.432</v>
      </c>
      <c r="N24" s="64" t="n">
        <v>13148238</v>
      </c>
      <c r="O24" s="61" t="n">
        <v>22173569</v>
      </c>
      <c r="P24" s="64" t="n">
        <v>189167176.357</v>
      </c>
      <c r="Q24" s="61" t="n">
        <v>2585476</v>
      </c>
      <c r="R24" s="61" t="n">
        <v>5315317</v>
      </c>
      <c r="S24" s="62" t="n">
        <v>35013157.086</v>
      </c>
      <c r="T24" s="65" t="n">
        <v>8173490</v>
      </c>
      <c r="U24" s="61" t="n">
        <v>10152836</v>
      </c>
      <c r="V24" s="62" t="n">
        <v>99928944.887</v>
      </c>
      <c r="W24" s="65" t="n">
        <v>323900</v>
      </c>
      <c r="X24" s="61" t="n">
        <v>12429897</v>
      </c>
      <c r="Y24" s="61" t="n">
        <v>8447858.218</v>
      </c>
      <c r="Z24" s="65" t="n">
        <v>15547</v>
      </c>
      <c r="AA24" s="61" t="n">
        <v>110831</v>
      </c>
      <c r="AB24" s="62" t="n">
        <v>1208604.888</v>
      </c>
      <c r="AC24" s="60" t="n">
        <v>197194529.65</v>
      </c>
      <c r="AD24" s="62" t="n">
        <v>289096121.244</v>
      </c>
    </row>
    <row r="25" customFormat="false" ht="13.5" hidden="false" customHeight="false" outlineLevel="0" collapsed="false">
      <c r="A25" s="66"/>
      <c r="B25" s="67"/>
      <c r="C25" s="67" t="s">
        <v>45</v>
      </c>
      <c r="D25" s="39"/>
      <c r="E25" s="41"/>
      <c r="F25" s="41"/>
      <c r="G25" s="55"/>
      <c r="H25" s="65" t="n">
        <v>16562627</v>
      </c>
      <c r="I25" s="61" t="n">
        <v>33870977</v>
      </c>
      <c r="J25" s="62" t="n">
        <v>436418005.248</v>
      </c>
      <c r="K25" s="63" t="n">
        <v>352780</v>
      </c>
      <c r="L25" s="61" t="n">
        <v>5028124</v>
      </c>
      <c r="M25" s="64" t="n">
        <v>199369725.268</v>
      </c>
      <c r="N25" s="64" t="n">
        <v>13534184</v>
      </c>
      <c r="O25" s="61" t="n">
        <v>23225847</v>
      </c>
      <c r="P25" s="64" t="n">
        <v>199815961.352</v>
      </c>
      <c r="Q25" s="61" t="n">
        <v>2675663</v>
      </c>
      <c r="R25" s="61" t="n">
        <v>5617006</v>
      </c>
      <c r="S25" s="62" t="n">
        <v>37232318.628</v>
      </c>
      <c r="T25" s="65" t="n">
        <v>8460402</v>
      </c>
      <c r="U25" s="61" t="n">
        <v>10722978</v>
      </c>
      <c r="V25" s="62" t="n">
        <v>106901392.334</v>
      </c>
      <c r="W25" s="65" t="n">
        <v>337903</v>
      </c>
      <c r="X25" s="61" t="n">
        <v>12880964</v>
      </c>
      <c r="Y25" s="61" t="n">
        <v>8738831.434</v>
      </c>
      <c r="Z25" s="65" t="n">
        <v>15674</v>
      </c>
      <c r="AA25" s="61" t="n">
        <v>115918</v>
      </c>
      <c r="AB25" s="62" t="n">
        <v>1257729.492</v>
      </c>
      <c r="AC25" s="60" t="n">
        <v>208108556.702</v>
      </c>
      <c r="AD25" s="62" t="n">
        <v>306717353.686</v>
      </c>
    </row>
    <row r="26" customFormat="false" ht="13.5" hidden="false" customHeight="false" outlineLevel="0" collapsed="false">
      <c r="A26" s="66"/>
      <c r="B26" s="67"/>
      <c r="C26" s="67" t="s">
        <v>46</v>
      </c>
      <c r="D26" s="39"/>
      <c r="E26" s="41"/>
      <c r="F26" s="41"/>
      <c r="G26" s="55"/>
      <c r="H26" s="65" t="n">
        <v>15732261</v>
      </c>
      <c r="I26" s="61" t="n">
        <v>30838564</v>
      </c>
      <c r="J26" s="62" t="n">
        <v>404658801.552</v>
      </c>
      <c r="K26" s="63" t="n">
        <v>342364</v>
      </c>
      <c r="L26" s="61" t="n">
        <v>4932047</v>
      </c>
      <c r="M26" s="64" t="n">
        <v>190772037.04</v>
      </c>
      <c r="N26" s="64" t="n">
        <v>12801062</v>
      </c>
      <c r="O26" s="61" t="n">
        <v>20760929</v>
      </c>
      <c r="P26" s="64" t="n">
        <v>179755103.34</v>
      </c>
      <c r="Q26" s="61" t="n">
        <v>2588835</v>
      </c>
      <c r="R26" s="61" t="n">
        <v>5145588</v>
      </c>
      <c r="S26" s="62" t="n">
        <v>34131661.172</v>
      </c>
      <c r="T26" s="65" t="n">
        <v>7943347</v>
      </c>
      <c r="U26" s="61" t="n">
        <v>9638776</v>
      </c>
      <c r="V26" s="62" t="n">
        <v>95923741.257</v>
      </c>
      <c r="W26" s="65" t="n">
        <v>327596</v>
      </c>
      <c r="X26" s="61" t="n">
        <v>12646736</v>
      </c>
      <c r="Y26" s="61" t="n">
        <v>8598364.26</v>
      </c>
      <c r="Z26" s="65" t="n">
        <v>16409</v>
      </c>
      <c r="AA26" s="61" t="n">
        <v>111054</v>
      </c>
      <c r="AB26" s="62" t="n">
        <v>1224693.638</v>
      </c>
      <c r="AC26" s="60" t="n">
        <v>199370401.3</v>
      </c>
      <c r="AD26" s="62" t="n">
        <v>275678844.597</v>
      </c>
    </row>
    <row r="27" customFormat="false" ht="13.5" hidden="false" customHeight="false" outlineLevel="0" collapsed="false">
      <c r="A27" s="66"/>
      <c r="B27" s="67"/>
      <c r="C27" s="67" t="s">
        <v>47</v>
      </c>
      <c r="D27" s="39"/>
      <c r="E27" s="41"/>
      <c r="F27" s="41"/>
      <c r="G27" s="55"/>
      <c r="H27" s="65" t="n">
        <v>16591115</v>
      </c>
      <c r="I27" s="61" t="n">
        <v>32609386</v>
      </c>
      <c r="J27" s="62" t="n">
        <v>422106177.957</v>
      </c>
      <c r="K27" s="63" t="n">
        <v>334557</v>
      </c>
      <c r="L27" s="61" t="n">
        <v>4978743</v>
      </c>
      <c r="M27" s="64" t="n">
        <v>193258078.773</v>
      </c>
      <c r="N27" s="64" t="n">
        <v>13542770</v>
      </c>
      <c r="O27" s="61" t="n">
        <v>22190993</v>
      </c>
      <c r="P27" s="64" t="n">
        <v>192214963.783</v>
      </c>
      <c r="Q27" s="61" t="n">
        <v>2713788</v>
      </c>
      <c r="R27" s="61" t="n">
        <v>5439650</v>
      </c>
      <c r="S27" s="62" t="n">
        <v>36633135.401</v>
      </c>
      <c r="T27" s="65" t="n">
        <v>8587862</v>
      </c>
      <c r="U27" s="61" t="n">
        <v>10706132</v>
      </c>
      <c r="V27" s="62" t="n">
        <v>111355177.477</v>
      </c>
      <c r="W27" s="65" t="n">
        <v>320626</v>
      </c>
      <c r="X27" s="61" t="n">
        <v>13014411</v>
      </c>
      <c r="Y27" s="61" t="n">
        <v>8683822.723</v>
      </c>
      <c r="Z27" s="65" t="n">
        <v>16689</v>
      </c>
      <c r="AA27" s="61" t="n">
        <v>117947</v>
      </c>
      <c r="AB27" s="62" t="n">
        <v>1287032.97</v>
      </c>
      <c r="AC27" s="60" t="n">
        <v>201941901.496</v>
      </c>
      <c r="AD27" s="62" t="n">
        <v>303570141.26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5712181</v>
      </c>
      <c r="I28" s="61" t="n">
        <v>30513634</v>
      </c>
      <c r="J28" s="62" t="n">
        <v>411287908.385</v>
      </c>
      <c r="K28" s="63" t="n">
        <v>328008</v>
      </c>
      <c r="L28" s="61" t="n">
        <v>4957857</v>
      </c>
      <c r="M28" s="64" t="n">
        <v>193324337.721</v>
      </c>
      <c r="N28" s="64" t="n">
        <v>12829878</v>
      </c>
      <c r="O28" s="61" t="n">
        <v>20465070</v>
      </c>
      <c r="P28" s="64" t="n">
        <v>185269232.153</v>
      </c>
      <c r="Q28" s="61" t="n">
        <v>2554295</v>
      </c>
      <c r="R28" s="61" t="n">
        <v>5090707</v>
      </c>
      <c r="S28" s="62" t="n">
        <v>32694338.511</v>
      </c>
      <c r="T28" s="65" t="n">
        <v>8103777</v>
      </c>
      <c r="U28" s="61" t="n">
        <v>9825244</v>
      </c>
      <c r="V28" s="62" t="n">
        <v>101148406.385</v>
      </c>
      <c r="W28" s="65" t="n">
        <v>314863</v>
      </c>
      <c r="X28" s="61" t="n">
        <v>12675931</v>
      </c>
      <c r="Y28" s="61" t="n">
        <v>8617771.024</v>
      </c>
      <c r="Z28" s="65" t="n">
        <v>14299</v>
      </c>
      <c r="AA28" s="61" t="n">
        <v>96164</v>
      </c>
      <c r="AB28" s="62" t="n">
        <v>1062381.287</v>
      </c>
      <c r="AC28" s="60" t="n">
        <v>201942108.745</v>
      </c>
      <c r="AD28" s="62" t="n">
        <v>286417638.538</v>
      </c>
    </row>
    <row r="29" customFormat="false" ht="13.5" hidden="false" customHeight="false" outlineLevel="0" collapsed="false">
      <c r="A29" s="66"/>
      <c r="B29" s="67"/>
      <c r="C29" s="67" t="s">
        <v>52</v>
      </c>
      <c r="D29" s="39"/>
      <c r="E29" s="41"/>
      <c r="F29" s="41"/>
      <c r="G29" s="55"/>
      <c r="H29" s="65" t="n">
        <v>15607856</v>
      </c>
      <c r="I29" s="61" t="n">
        <v>30232219</v>
      </c>
      <c r="J29" s="62" t="n">
        <v>401880572.451</v>
      </c>
      <c r="K29" s="63" t="n">
        <v>338270</v>
      </c>
      <c r="L29" s="61" t="n">
        <v>4692610</v>
      </c>
      <c r="M29" s="64" t="n">
        <v>186297674.981</v>
      </c>
      <c r="N29" s="64" t="n">
        <v>12647454</v>
      </c>
      <c r="O29" s="61" t="n">
        <v>20287828</v>
      </c>
      <c r="P29" s="64" t="n">
        <v>180551880.305</v>
      </c>
      <c r="Q29" s="61" t="n">
        <v>2622132</v>
      </c>
      <c r="R29" s="61" t="n">
        <v>5251781</v>
      </c>
      <c r="S29" s="62" t="n">
        <v>35031017.165</v>
      </c>
      <c r="T29" s="65" t="n">
        <v>7948290</v>
      </c>
      <c r="U29" s="61" t="n">
        <v>9534355</v>
      </c>
      <c r="V29" s="62" t="n">
        <v>97694841.22</v>
      </c>
      <c r="W29" s="65" t="n">
        <v>324402</v>
      </c>
      <c r="X29" s="61" t="n">
        <v>12073197</v>
      </c>
      <c r="Y29" s="61" t="n">
        <v>8212617.784</v>
      </c>
      <c r="Z29" s="65" t="n">
        <v>16475</v>
      </c>
      <c r="AA29" s="61" t="n">
        <v>110048</v>
      </c>
      <c r="AB29" s="62" t="n">
        <v>1212531.445</v>
      </c>
      <c r="AC29" s="60" t="n">
        <v>194510292.765</v>
      </c>
      <c r="AD29" s="62" t="n">
        <v>278246721.525</v>
      </c>
    </row>
    <row r="30" customFormat="false" ht="13.5" hidden="false" customHeight="false" outlineLevel="0" collapsed="false">
      <c r="A30" s="66"/>
      <c r="B30" s="67"/>
      <c r="C30" s="67" t="s">
        <v>38</v>
      </c>
      <c r="D30" s="39"/>
      <c r="E30" s="41"/>
      <c r="F30" s="41"/>
      <c r="G30" s="55"/>
      <c r="H30" s="65" t="n">
        <v>16581347</v>
      </c>
      <c r="I30" s="61" t="n">
        <v>33335958</v>
      </c>
      <c r="J30" s="62" t="n">
        <v>441395567.822</v>
      </c>
      <c r="K30" s="63" t="n">
        <v>355348</v>
      </c>
      <c r="L30" s="61" t="n">
        <v>5135292</v>
      </c>
      <c r="M30" s="64" t="n">
        <v>204210122.197</v>
      </c>
      <c r="N30" s="64" t="n">
        <v>13448879</v>
      </c>
      <c r="O30" s="61" t="n">
        <v>22387273</v>
      </c>
      <c r="P30" s="64" t="n">
        <v>198663304.987</v>
      </c>
      <c r="Q30" s="61" t="n">
        <v>2777120</v>
      </c>
      <c r="R30" s="61" t="n">
        <v>5813393</v>
      </c>
      <c r="S30" s="62" t="n">
        <v>38522140.638</v>
      </c>
      <c r="T30" s="65" t="n">
        <v>8483555</v>
      </c>
      <c r="U30" s="61" t="n">
        <v>10507193</v>
      </c>
      <c r="V30" s="62" t="n">
        <v>108979362.102</v>
      </c>
      <c r="W30" s="65" t="n">
        <v>346130</v>
      </c>
      <c r="X30" s="61" t="n">
        <v>13192463</v>
      </c>
      <c r="Y30" s="61" t="n">
        <v>9048568.537</v>
      </c>
      <c r="Z30" s="65" t="n">
        <v>17390</v>
      </c>
      <c r="AA30" s="61" t="n">
        <v>126848</v>
      </c>
      <c r="AB30" s="62" t="n">
        <v>1377917.396</v>
      </c>
      <c r="AC30" s="60" t="n">
        <v>213258690.734</v>
      </c>
      <c r="AD30" s="62" t="n">
        <v>307642667.089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69244098</v>
      </c>
      <c r="I38" s="44" t="n">
        <v>367401013</v>
      </c>
      <c r="J38" s="44" t="n">
        <v>4239607375.804</v>
      </c>
      <c r="K38" s="43" t="n">
        <v>3714427</v>
      </c>
      <c r="L38" s="44" t="n">
        <v>55559698</v>
      </c>
      <c r="M38" s="45" t="n">
        <v>1939287775.353</v>
      </c>
      <c r="N38" s="46" t="n">
        <v>140363007</v>
      </c>
      <c r="O38" s="44" t="n">
        <v>254666268</v>
      </c>
      <c r="P38" s="45" t="n">
        <v>1939307707.85</v>
      </c>
      <c r="Q38" s="46" t="n">
        <v>25166664</v>
      </c>
      <c r="R38" s="44" t="n">
        <v>57175047</v>
      </c>
      <c r="S38" s="44" t="n">
        <v>361011892.601</v>
      </c>
      <c r="T38" s="43" t="n">
        <v>82161271</v>
      </c>
      <c r="U38" s="44" t="n">
        <v>108941810</v>
      </c>
      <c r="V38" s="47" t="n">
        <v>971454179.703</v>
      </c>
      <c r="W38" s="43" t="n">
        <v>3550495</v>
      </c>
      <c r="X38" s="44" t="n">
        <v>142831841</v>
      </c>
      <c r="Y38" s="44" t="n">
        <v>96950990.522</v>
      </c>
      <c r="Z38" s="43" t="n">
        <v>98315</v>
      </c>
      <c r="AA38" s="44" t="n">
        <v>686467</v>
      </c>
      <c r="AB38" s="47" t="n">
        <v>7042709.983</v>
      </c>
      <c r="AC38" s="48" t="n">
        <v>2036238765.875</v>
      </c>
      <c r="AD38" s="47" t="n">
        <v>2910761887.553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42"/>
      <c r="H39" s="43" t="n">
        <v>169429845</v>
      </c>
      <c r="I39" s="44" t="n">
        <v>360113060</v>
      </c>
      <c r="J39" s="44" t="n">
        <v>4286173370.272</v>
      </c>
      <c r="K39" s="43" t="n">
        <v>3669308</v>
      </c>
      <c r="L39" s="44" t="n">
        <v>54633992</v>
      </c>
      <c r="M39" s="45" t="n">
        <v>1959216101.349</v>
      </c>
      <c r="N39" s="46" t="n">
        <v>139865229</v>
      </c>
      <c r="O39" s="44" t="n">
        <v>247888320</v>
      </c>
      <c r="P39" s="45" t="n">
        <v>1959705631.836</v>
      </c>
      <c r="Q39" s="46" t="n">
        <v>25895308</v>
      </c>
      <c r="R39" s="44" t="n">
        <v>57590748</v>
      </c>
      <c r="S39" s="44" t="n">
        <v>367251637.087</v>
      </c>
      <c r="T39" s="43" t="n">
        <v>83514290</v>
      </c>
      <c r="U39" s="44" t="n">
        <v>109069990</v>
      </c>
      <c r="V39" s="47" t="n">
        <v>1027266703.462</v>
      </c>
      <c r="W39" s="43" t="n">
        <v>3511916</v>
      </c>
      <c r="X39" s="44" t="n">
        <v>140316522</v>
      </c>
      <c r="Y39" s="44" t="n">
        <v>95093735.99</v>
      </c>
      <c r="Z39" s="43" t="n">
        <v>108477</v>
      </c>
      <c r="AA39" s="44" t="n">
        <v>763823</v>
      </c>
      <c r="AB39" s="47" t="n">
        <v>7823885.053</v>
      </c>
      <c r="AC39" s="48" t="n">
        <v>2054309837.339</v>
      </c>
      <c r="AD39" s="47" t="n">
        <v>2986972335.298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42"/>
      <c r="H40" s="43" t="n">
        <v>174308278</v>
      </c>
      <c r="I40" s="44" t="n">
        <v>361137833</v>
      </c>
      <c r="J40" s="44" t="n">
        <v>4438307725.515</v>
      </c>
      <c r="K40" s="43" t="n">
        <v>3741499</v>
      </c>
      <c r="L40" s="44" t="n">
        <v>55203810</v>
      </c>
      <c r="M40" s="45" t="n">
        <v>2052554720.721</v>
      </c>
      <c r="N40" s="46" t="n">
        <v>143411547</v>
      </c>
      <c r="O40" s="44" t="n">
        <v>247395113</v>
      </c>
      <c r="P40" s="45" t="n">
        <v>2006501178.377</v>
      </c>
      <c r="Q40" s="46" t="n">
        <v>27155232</v>
      </c>
      <c r="R40" s="44" t="n">
        <v>58538910</v>
      </c>
      <c r="S40" s="44" t="n">
        <v>379251826.417</v>
      </c>
      <c r="T40" s="43" t="n">
        <v>86937773</v>
      </c>
      <c r="U40" s="44" t="n">
        <v>108754499</v>
      </c>
      <c r="V40" s="47" t="n">
        <v>1044409398.27</v>
      </c>
      <c r="W40" s="43" t="n">
        <v>3602693</v>
      </c>
      <c r="X40" s="44" t="n">
        <v>143114046</v>
      </c>
      <c r="Y40" s="44" t="n">
        <v>96397937.875</v>
      </c>
      <c r="Z40" s="43" t="n">
        <v>127693</v>
      </c>
      <c r="AA40" s="44" t="n">
        <v>893866</v>
      </c>
      <c r="AB40" s="47" t="n">
        <v>9612508.214</v>
      </c>
      <c r="AC40" s="48" t="n">
        <v>2148952658.596</v>
      </c>
      <c r="AD40" s="47" t="n">
        <v>3050910576.647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42"/>
      <c r="H41" s="43" t="n">
        <v>181302956</v>
      </c>
      <c r="I41" s="44" t="n">
        <v>368823042</v>
      </c>
      <c r="J41" s="44" t="n">
        <v>4658025921.418</v>
      </c>
      <c r="K41" s="43" t="n">
        <v>3870471</v>
      </c>
      <c r="L41" s="44" t="n">
        <v>56678274</v>
      </c>
      <c r="M41" s="45" t="n">
        <v>2149104841.736</v>
      </c>
      <c r="N41" s="46" t="n">
        <v>148426514</v>
      </c>
      <c r="O41" s="44" t="n">
        <v>250868923</v>
      </c>
      <c r="P41" s="45" t="n">
        <v>2111655198.666</v>
      </c>
      <c r="Q41" s="46" t="n">
        <v>29005971</v>
      </c>
      <c r="R41" s="44" t="n">
        <v>61275845</v>
      </c>
      <c r="S41" s="44" t="n">
        <v>397265881.016</v>
      </c>
      <c r="T41" s="43" t="n">
        <v>91319312</v>
      </c>
      <c r="U41" s="44" t="n">
        <v>114172414</v>
      </c>
      <c r="V41" s="47" t="n">
        <v>1136996572.587</v>
      </c>
      <c r="W41" s="43" t="n">
        <v>3706851</v>
      </c>
      <c r="X41" s="44" t="n">
        <v>146059545</v>
      </c>
      <c r="Y41" s="44" t="n">
        <v>99003748.601</v>
      </c>
      <c r="Z41" s="43" t="n">
        <v>147832</v>
      </c>
      <c r="AA41" s="44" t="n">
        <v>1049770</v>
      </c>
      <c r="AB41" s="47" t="n">
        <v>11383000.853</v>
      </c>
      <c r="AC41" s="48" t="n">
        <v>2248108590.337</v>
      </c>
      <c r="AD41" s="47" t="n">
        <v>3248651771.253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87490850</v>
      </c>
      <c r="I42" s="44" t="n">
        <v>375125837</v>
      </c>
      <c r="J42" s="44" t="n">
        <v>4868851164.345</v>
      </c>
      <c r="K42" s="43" t="n">
        <v>3994436</v>
      </c>
      <c r="L42" s="44" t="n">
        <v>58095659</v>
      </c>
      <c r="M42" s="45" t="n">
        <v>2252136574.616</v>
      </c>
      <c r="N42" s="46" t="n">
        <v>152894885</v>
      </c>
      <c r="O42" s="44" t="n">
        <v>254381917</v>
      </c>
      <c r="P42" s="45" t="n">
        <v>2203181081.323</v>
      </c>
      <c r="Q42" s="46" t="n">
        <v>30601529</v>
      </c>
      <c r="R42" s="44" t="n">
        <v>62648261</v>
      </c>
      <c r="S42" s="44" t="n">
        <v>413533508.406</v>
      </c>
      <c r="T42" s="43" t="n">
        <v>95734596</v>
      </c>
      <c r="U42" s="44" t="n">
        <v>118277881</v>
      </c>
      <c r="V42" s="47" t="n">
        <v>1184656819.645</v>
      </c>
      <c r="W42" s="43" t="n">
        <v>3834982</v>
      </c>
      <c r="X42" s="44" t="n">
        <v>149572579</v>
      </c>
      <c r="Y42" s="44" t="n">
        <v>101599976.14</v>
      </c>
      <c r="Z42" s="43" t="n">
        <v>182819</v>
      </c>
      <c r="AA42" s="44" t="n">
        <v>1294079</v>
      </c>
      <c r="AB42" s="47" t="n">
        <v>14136389.561</v>
      </c>
      <c r="AC42" s="48" t="n">
        <v>2353736550.756</v>
      </c>
      <c r="AD42" s="47" t="n">
        <v>3387837900.968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69950927</v>
      </c>
      <c r="I43" s="44" t="n">
        <v>369280391</v>
      </c>
      <c r="J43" s="44" t="n">
        <v>4243516613.004</v>
      </c>
      <c r="K43" s="43" t="n">
        <v>3721404</v>
      </c>
      <c r="L43" s="44" t="n">
        <v>55715905</v>
      </c>
      <c r="M43" s="45" t="n">
        <v>1935975306.892</v>
      </c>
      <c r="N43" s="46" t="n">
        <v>141017228</v>
      </c>
      <c r="O43" s="44" t="n">
        <v>256069063</v>
      </c>
      <c r="P43" s="45" t="n">
        <v>1945103525.814</v>
      </c>
      <c r="Q43" s="46" t="n">
        <v>25212295</v>
      </c>
      <c r="R43" s="44" t="n">
        <v>57495423</v>
      </c>
      <c r="S43" s="44" t="n">
        <v>362437780.298</v>
      </c>
      <c r="T43" s="43" t="n">
        <v>82116034</v>
      </c>
      <c r="U43" s="44" t="n">
        <v>109012055</v>
      </c>
      <c r="V43" s="47" t="n">
        <v>971885989.967</v>
      </c>
      <c r="W43" s="43" t="n">
        <v>3557699</v>
      </c>
      <c r="X43" s="44" t="n">
        <v>143267985</v>
      </c>
      <c r="Y43" s="44" t="n">
        <v>97211199.839</v>
      </c>
      <c r="Z43" s="43" t="n">
        <v>97630</v>
      </c>
      <c r="AA43" s="44" t="n">
        <v>682459</v>
      </c>
      <c r="AB43" s="47" t="n">
        <v>6998252.278</v>
      </c>
      <c r="AC43" s="48" t="n">
        <v>2033186506.731</v>
      </c>
      <c r="AD43" s="47" t="n">
        <v>2916989515.781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42"/>
      <c r="H44" s="43" t="n">
        <v>169176090</v>
      </c>
      <c r="I44" s="44" t="n">
        <v>360126328</v>
      </c>
      <c r="J44" s="44" t="n">
        <v>4277709611.731</v>
      </c>
      <c r="K44" s="43" t="n">
        <v>3669178</v>
      </c>
      <c r="L44" s="44" t="n">
        <v>54603846</v>
      </c>
      <c r="M44" s="45" t="n">
        <v>1955436315.831</v>
      </c>
      <c r="N44" s="46" t="n">
        <v>139695989</v>
      </c>
      <c r="O44" s="44" t="n">
        <v>248076764</v>
      </c>
      <c r="P44" s="45" t="n">
        <v>1955502850.25</v>
      </c>
      <c r="Q44" s="46" t="n">
        <v>25810923</v>
      </c>
      <c r="R44" s="44" t="n">
        <v>57445718</v>
      </c>
      <c r="S44" s="44" t="n">
        <v>366770445.65</v>
      </c>
      <c r="T44" s="43" t="n">
        <v>83328764</v>
      </c>
      <c r="U44" s="44" t="n">
        <v>107191821</v>
      </c>
      <c r="V44" s="47" t="n">
        <v>1022865931.602</v>
      </c>
      <c r="W44" s="43" t="n">
        <v>3511052</v>
      </c>
      <c r="X44" s="44" t="n">
        <v>140216158</v>
      </c>
      <c r="Y44" s="44" t="n">
        <v>95010357.679</v>
      </c>
      <c r="Z44" s="43" t="n">
        <v>107294</v>
      </c>
      <c r="AA44" s="44" t="n">
        <v>755063</v>
      </c>
      <c r="AB44" s="47" t="n">
        <v>7730492.332</v>
      </c>
      <c r="AC44" s="48" t="n">
        <v>2050446673.51</v>
      </c>
      <c r="AD44" s="47" t="n">
        <v>2978368781.852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42"/>
      <c r="H45" s="43" t="n">
        <v>173750884</v>
      </c>
      <c r="I45" s="44" t="n">
        <v>360958364</v>
      </c>
      <c r="J45" s="44" t="n">
        <v>4426345012.687</v>
      </c>
      <c r="K45" s="43" t="n">
        <v>3734608</v>
      </c>
      <c r="L45" s="44" t="n">
        <v>55104763</v>
      </c>
      <c r="M45" s="45" t="n">
        <v>2045106117.089</v>
      </c>
      <c r="N45" s="46" t="n">
        <v>143026211</v>
      </c>
      <c r="O45" s="44" t="n">
        <v>247503141</v>
      </c>
      <c r="P45" s="45" t="n">
        <v>2003564114.851</v>
      </c>
      <c r="Q45" s="46" t="n">
        <v>26990065</v>
      </c>
      <c r="R45" s="44" t="n">
        <v>58350460</v>
      </c>
      <c r="S45" s="44" t="n">
        <v>377674780.747</v>
      </c>
      <c r="T45" s="43" t="n">
        <v>86602690</v>
      </c>
      <c r="U45" s="44" t="n">
        <v>109552570</v>
      </c>
      <c r="V45" s="47" t="n">
        <v>1043657047.411</v>
      </c>
      <c r="W45" s="43" t="n">
        <v>3584381</v>
      </c>
      <c r="X45" s="44" t="n">
        <v>142881084</v>
      </c>
      <c r="Y45" s="44" t="n">
        <v>96222592.926</v>
      </c>
      <c r="Z45" s="43" t="n">
        <v>125776</v>
      </c>
      <c r="AA45" s="44" t="n">
        <v>881291</v>
      </c>
      <c r="AB45" s="47" t="n">
        <v>9436444.053</v>
      </c>
      <c r="AC45" s="48" t="n">
        <v>2141328710.015</v>
      </c>
      <c r="AD45" s="47" t="n">
        <v>3047221162.262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42"/>
      <c r="H46" s="43" t="n">
        <v>180522851</v>
      </c>
      <c r="I46" s="44" t="n">
        <v>367835040</v>
      </c>
      <c r="J46" s="44" t="n">
        <v>4634042929.406</v>
      </c>
      <c r="K46" s="43" t="n">
        <v>3852134</v>
      </c>
      <c r="L46" s="44" t="n">
        <v>56492740</v>
      </c>
      <c r="M46" s="45" t="n">
        <v>2138387150.661</v>
      </c>
      <c r="N46" s="46" t="n">
        <v>147873801</v>
      </c>
      <c r="O46" s="44" t="n">
        <v>250421240</v>
      </c>
      <c r="P46" s="45" t="n">
        <v>2100751756.51</v>
      </c>
      <c r="Q46" s="46" t="n">
        <v>28796916</v>
      </c>
      <c r="R46" s="44" t="n">
        <v>60921060</v>
      </c>
      <c r="S46" s="44" t="n">
        <v>394904022.235</v>
      </c>
      <c r="T46" s="43" t="n">
        <v>90905467</v>
      </c>
      <c r="U46" s="44" t="n">
        <v>113712743</v>
      </c>
      <c r="V46" s="47" t="n">
        <v>1128408179.45</v>
      </c>
      <c r="W46" s="43" t="n">
        <v>3691239</v>
      </c>
      <c r="X46" s="44" t="n">
        <v>145484961</v>
      </c>
      <c r="Y46" s="44" t="n">
        <v>98669130.47</v>
      </c>
      <c r="Z46" s="43" t="n">
        <v>145866</v>
      </c>
      <c r="AA46" s="44" t="n">
        <v>1036551</v>
      </c>
      <c r="AB46" s="47" t="n">
        <v>11234927.23</v>
      </c>
      <c r="AC46" s="48" t="n">
        <v>2237056281.131</v>
      </c>
      <c r="AD46" s="47" t="n">
        <v>3229159935.96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42"/>
      <c r="H47" s="43" t="n">
        <v>187180141</v>
      </c>
      <c r="I47" s="44" t="n">
        <v>374691252</v>
      </c>
      <c r="J47" s="44" t="n">
        <v>4847853975.155</v>
      </c>
      <c r="K47" s="43" t="n">
        <v>3984867</v>
      </c>
      <c r="L47" s="44" t="n">
        <v>58020443</v>
      </c>
      <c r="M47" s="45" t="n">
        <v>2240631647.165</v>
      </c>
      <c r="N47" s="46" t="n">
        <v>152685389</v>
      </c>
      <c r="O47" s="44" t="n">
        <v>254125730</v>
      </c>
      <c r="P47" s="45" t="n">
        <v>2195005158.918</v>
      </c>
      <c r="Q47" s="46" t="n">
        <v>30509885</v>
      </c>
      <c r="R47" s="44" t="n">
        <v>62545079</v>
      </c>
      <c r="S47" s="44" t="n">
        <v>412217169.072</v>
      </c>
      <c r="T47" s="43" t="n">
        <v>95426679</v>
      </c>
      <c r="U47" s="44" t="n">
        <v>117974261</v>
      </c>
      <c r="V47" s="47" t="n">
        <v>1179043441.739</v>
      </c>
      <c r="W47" s="43" t="n">
        <v>3819680</v>
      </c>
      <c r="X47" s="44" t="n">
        <v>149507990</v>
      </c>
      <c r="Y47" s="44" t="n">
        <v>101417463.701</v>
      </c>
      <c r="Z47" s="43" t="n">
        <v>178918</v>
      </c>
      <c r="AA47" s="44" t="n">
        <v>1262347</v>
      </c>
      <c r="AB47" s="47" t="n">
        <v>13793787.995</v>
      </c>
      <c r="AC47" s="48" t="n">
        <v>2342049110.866</v>
      </c>
      <c r="AD47" s="47" t="n">
        <v>3374048600.657</v>
      </c>
    </row>
    <row r="48" customFormat="false" ht="30" hidden="false" customHeight="true" outlineLevel="0" collapsed="false">
      <c r="A48" s="54" t="s">
        <v>37</v>
      </c>
      <c r="B48" s="54"/>
      <c r="C48" s="55" t="s">
        <v>38</v>
      </c>
      <c r="D48" s="39" t="s">
        <v>35</v>
      </c>
      <c r="E48" s="40" t="s">
        <v>26</v>
      </c>
      <c r="F48" s="41" t="s">
        <v>34</v>
      </c>
      <c r="G48" s="59"/>
      <c r="H48" s="60" t="n">
        <v>15859558</v>
      </c>
      <c r="I48" s="61" t="n">
        <v>32121463</v>
      </c>
      <c r="J48" s="62" t="n">
        <v>409506864.695</v>
      </c>
      <c r="K48" s="63" t="n">
        <v>337818</v>
      </c>
      <c r="L48" s="61" t="n">
        <v>4966578</v>
      </c>
      <c r="M48" s="64" t="n">
        <v>187930084.08</v>
      </c>
      <c r="N48" s="64" t="n">
        <v>12905801</v>
      </c>
      <c r="O48" s="61" t="n">
        <v>21590898</v>
      </c>
      <c r="P48" s="64" t="n">
        <v>185356694.421</v>
      </c>
      <c r="Q48" s="61" t="n">
        <v>2615939</v>
      </c>
      <c r="R48" s="61" t="n">
        <v>5563987</v>
      </c>
      <c r="S48" s="62" t="n">
        <v>36220086.194</v>
      </c>
      <c r="T48" s="65" t="n">
        <v>7969084</v>
      </c>
      <c r="U48" s="61" t="n">
        <v>9948929</v>
      </c>
      <c r="V48" s="62" t="n">
        <v>100583793.421</v>
      </c>
      <c r="W48" s="65" t="n">
        <v>323283</v>
      </c>
      <c r="X48" s="61" t="n">
        <v>12900632</v>
      </c>
      <c r="Y48" s="62" t="n">
        <v>8710870.284</v>
      </c>
      <c r="Z48" s="65" t="n">
        <v>13194</v>
      </c>
      <c r="AA48" s="61" t="n">
        <v>92876</v>
      </c>
      <c r="AB48" s="62" t="n">
        <v>1010006.76</v>
      </c>
      <c r="AC48" s="60" t="n">
        <v>196640954.364</v>
      </c>
      <c r="AD48" s="62" t="n">
        <v>285940487.842</v>
      </c>
    </row>
    <row r="49" customFormat="false" ht="13.5" hidden="false" customHeight="true" outlineLevel="0" collapsed="false">
      <c r="A49" s="54"/>
      <c r="B49" s="54"/>
      <c r="C49" s="55" t="s">
        <v>39</v>
      </c>
      <c r="D49" s="39" t="s">
        <v>35</v>
      </c>
      <c r="E49" s="40" t="s">
        <v>26</v>
      </c>
      <c r="F49" s="41" t="s">
        <v>34</v>
      </c>
      <c r="G49" s="55"/>
      <c r="H49" s="60" t="n">
        <v>15496797</v>
      </c>
      <c r="I49" s="61" t="n">
        <v>31679111</v>
      </c>
      <c r="J49" s="62" t="n">
        <v>400930059.633</v>
      </c>
      <c r="K49" s="63" t="n">
        <v>326446</v>
      </c>
      <c r="L49" s="61" t="n">
        <v>4714782</v>
      </c>
      <c r="M49" s="64" t="n">
        <v>180971613.302</v>
      </c>
      <c r="N49" s="64" t="n">
        <v>12615765</v>
      </c>
      <c r="O49" s="61" t="n">
        <v>21532775</v>
      </c>
      <c r="P49" s="64" t="n">
        <v>184154614.184</v>
      </c>
      <c r="Q49" s="61" t="n">
        <v>2554586</v>
      </c>
      <c r="R49" s="61" t="n">
        <v>5431554</v>
      </c>
      <c r="S49" s="62" t="n">
        <v>35803832.147</v>
      </c>
      <c r="T49" s="65" t="n">
        <v>7888877</v>
      </c>
      <c r="U49" s="61" t="n">
        <v>9907512</v>
      </c>
      <c r="V49" s="62" t="n">
        <v>98072790.854</v>
      </c>
      <c r="W49" s="65" t="n">
        <v>312457</v>
      </c>
      <c r="X49" s="61" t="n">
        <v>12148445</v>
      </c>
      <c r="Y49" s="62" t="n">
        <v>8257615.572</v>
      </c>
      <c r="Z49" s="65" t="n">
        <v>13159</v>
      </c>
      <c r="AA49" s="61" t="n">
        <v>95239</v>
      </c>
      <c r="AB49" s="62" t="n">
        <v>1033270.505</v>
      </c>
      <c r="AC49" s="60" t="n">
        <v>189229228.874</v>
      </c>
      <c r="AD49" s="62" t="n">
        <v>282227405.038</v>
      </c>
    </row>
    <row r="50" customFormat="false" ht="13.5" hidden="false" customHeight="false" outlineLevel="0" collapsed="false">
      <c r="A50" s="66"/>
      <c r="B50" s="67"/>
      <c r="C50" s="67" t="s">
        <v>40</v>
      </c>
      <c r="D50" s="39"/>
      <c r="E50" s="41"/>
      <c r="F50" s="41"/>
      <c r="G50" s="55"/>
      <c r="H50" s="60" t="n">
        <v>15431119</v>
      </c>
      <c r="I50" s="61" t="n">
        <v>31151759</v>
      </c>
      <c r="J50" s="62" t="n">
        <v>398388747.284</v>
      </c>
      <c r="K50" s="63" t="n">
        <v>326317</v>
      </c>
      <c r="L50" s="61" t="n">
        <v>4819606</v>
      </c>
      <c r="M50" s="64" t="n">
        <v>183097176.095</v>
      </c>
      <c r="N50" s="64" t="n">
        <v>12585203</v>
      </c>
      <c r="O50" s="61" t="n">
        <v>21137497</v>
      </c>
      <c r="P50" s="64" t="n">
        <v>181283842.008</v>
      </c>
      <c r="Q50" s="61" t="n">
        <v>2519599</v>
      </c>
      <c r="R50" s="61" t="n">
        <v>5194656</v>
      </c>
      <c r="S50" s="62" t="n">
        <v>34007729.181</v>
      </c>
      <c r="T50" s="65" t="n">
        <v>7873631</v>
      </c>
      <c r="U50" s="61" t="n">
        <v>9752582</v>
      </c>
      <c r="V50" s="62" t="n">
        <v>95298606.391</v>
      </c>
      <c r="W50" s="65" t="n">
        <v>312726</v>
      </c>
      <c r="X50" s="61" t="n">
        <v>12440232</v>
      </c>
      <c r="Y50" s="62" t="n">
        <v>8455969.523</v>
      </c>
      <c r="Z50" s="65" t="n">
        <v>14227</v>
      </c>
      <c r="AA50" s="61" t="n">
        <v>101481</v>
      </c>
      <c r="AB50" s="62" t="n">
        <v>1105544.143</v>
      </c>
      <c r="AC50" s="60" t="n">
        <v>191553145.618</v>
      </c>
      <c r="AD50" s="62" t="n">
        <v>276582448.399</v>
      </c>
    </row>
    <row r="51" customFormat="false" ht="13.5" hidden="false" customHeight="false" outlineLevel="0" collapsed="false">
      <c r="A51" s="66"/>
      <c r="B51" s="67"/>
      <c r="C51" s="67" t="s">
        <v>41</v>
      </c>
      <c r="D51" s="39"/>
      <c r="E51" s="41"/>
      <c r="F51" s="41"/>
      <c r="G51" s="55"/>
      <c r="H51" s="60" t="n">
        <v>15578044</v>
      </c>
      <c r="I51" s="61" t="n">
        <v>31507062</v>
      </c>
      <c r="J51" s="62" t="n">
        <v>406013489.136</v>
      </c>
      <c r="K51" s="63" t="n">
        <v>336313</v>
      </c>
      <c r="L51" s="61" t="n">
        <v>4816134</v>
      </c>
      <c r="M51" s="64" t="n">
        <v>188516634.231</v>
      </c>
      <c r="N51" s="64" t="n">
        <v>12662593</v>
      </c>
      <c r="O51" s="61" t="n">
        <v>21334656</v>
      </c>
      <c r="P51" s="64" t="n">
        <v>182218863.552</v>
      </c>
      <c r="Q51" s="61" t="n">
        <v>2579138</v>
      </c>
      <c r="R51" s="61" t="n">
        <v>5356272</v>
      </c>
      <c r="S51" s="62" t="n">
        <v>35277991.353</v>
      </c>
      <c r="T51" s="65" t="n">
        <v>7848496</v>
      </c>
      <c r="U51" s="61" t="n">
        <v>9608955</v>
      </c>
      <c r="V51" s="62" t="n">
        <v>93348669.941</v>
      </c>
      <c r="W51" s="65" t="n">
        <v>322564</v>
      </c>
      <c r="X51" s="61" t="n">
        <v>12399141</v>
      </c>
      <c r="Y51" s="62" t="n">
        <v>8426448.677</v>
      </c>
      <c r="Z51" s="65" t="n">
        <v>14617</v>
      </c>
      <c r="AA51" s="61" t="n">
        <v>104170</v>
      </c>
      <c r="AB51" s="62" t="n">
        <v>1141197.565</v>
      </c>
      <c r="AC51" s="60" t="n">
        <v>196943082.908</v>
      </c>
      <c r="AD51" s="62" t="n">
        <v>275567533.493</v>
      </c>
    </row>
    <row r="52" customFormat="false" ht="13.5" hidden="false" customHeight="false" outlineLevel="0" collapsed="false">
      <c r="A52" s="66"/>
      <c r="B52" s="67"/>
      <c r="C52" s="67" t="s">
        <v>42</v>
      </c>
      <c r="D52" s="39"/>
      <c r="E52" s="41"/>
      <c r="F52" s="41"/>
      <c r="G52" s="55"/>
      <c r="H52" s="60" t="n">
        <v>15893854</v>
      </c>
      <c r="I52" s="61" t="n">
        <v>32670080</v>
      </c>
      <c r="J52" s="62" t="n">
        <v>417951209.406</v>
      </c>
      <c r="K52" s="63" t="n">
        <v>341589</v>
      </c>
      <c r="L52" s="61" t="n">
        <v>4945000</v>
      </c>
      <c r="M52" s="64" t="n">
        <v>192279520.587</v>
      </c>
      <c r="N52" s="64" t="n">
        <v>13002821</v>
      </c>
      <c r="O52" s="61" t="n">
        <v>22326795</v>
      </c>
      <c r="P52" s="64" t="n">
        <v>190249324.677</v>
      </c>
      <c r="Q52" s="61" t="n">
        <v>2549444</v>
      </c>
      <c r="R52" s="61" t="n">
        <v>5398285</v>
      </c>
      <c r="S52" s="62" t="n">
        <v>35422364.142</v>
      </c>
      <c r="T52" s="65" t="n">
        <v>8108149</v>
      </c>
      <c r="U52" s="61" t="n">
        <v>10185508</v>
      </c>
      <c r="V52" s="62" t="n">
        <v>100602793.479</v>
      </c>
      <c r="W52" s="65" t="n">
        <v>327982</v>
      </c>
      <c r="X52" s="61" t="n">
        <v>12730005</v>
      </c>
      <c r="Y52" s="62" t="n">
        <v>8652617.17</v>
      </c>
      <c r="Z52" s="65" t="n">
        <v>14953</v>
      </c>
      <c r="AA52" s="61" t="n">
        <v>111033</v>
      </c>
      <c r="AB52" s="62" t="n">
        <v>1207759.37</v>
      </c>
      <c r="AC52" s="60" t="n">
        <v>200932137.757</v>
      </c>
      <c r="AD52" s="62" t="n">
        <v>290852118.156</v>
      </c>
    </row>
    <row r="53" customFormat="false" ht="13.5" hidden="false" customHeight="false" outlineLevel="0" collapsed="false">
      <c r="A53" s="66"/>
      <c r="B53" s="67"/>
      <c r="C53" s="67" t="s">
        <v>43</v>
      </c>
      <c r="D53" s="39"/>
      <c r="E53" s="41"/>
      <c r="F53" s="41"/>
      <c r="G53" s="55"/>
      <c r="H53" s="60" t="n">
        <v>14995615</v>
      </c>
      <c r="I53" s="61" t="n">
        <v>29613948</v>
      </c>
      <c r="J53" s="62" t="n">
        <v>386856006.176</v>
      </c>
      <c r="K53" s="63" t="n">
        <v>327660</v>
      </c>
      <c r="L53" s="61" t="n">
        <v>4858465</v>
      </c>
      <c r="M53" s="64" t="n">
        <v>183094300.715</v>
      </c>
      <c r="N53" s="64" t="n">
        <v>12326933</v>
      </c>
      <c r="O53" s="61" t="n">
        <v>20174280</v>
      </c>
      <c r="P53" s="64" t="n">
        <v>173774146.392</v>
      </c>
      <c r="Q53" s="61" t="n">
        <v>2341022</v>
      </c>
      <c r="R53" s="61" t="n">
        <v>4581203</v>
      </c>
      <c r="S53" s="62" t="n">
        <v>29987559.069</v>
      </c>
      <c r="T53" s="65" t="n">
        <v>7702844</v>
      </c>
      <c r="U53" s="61" t="n">
        <v>9437427</v>
      </c>
      <c r="V53" s="62" t="n">
        <v>93617650.213</v>
      </c>
      <c r="W53" s="65" t="n">
        <v>314405</v>
      </c>
      <c r="X53" s="61" t="n">
        <v>12466592</v>
      </c>
      <c r="Y53" s="62" t="n">
        <v>8491659.043</v>
      </c>
      <c r="Z53" s="65" t="n">
        <v>15288</v>
      </c>
      <c r="AA53" s="61" t="n">
        <v>107302</v>
      </c>
      <c r="AB53" s="62" t="n">
        <v>1174995.552</v>
      </c>
      <c r="AC53" s="60" t="n">
        <v>191585959.758</v>
      </c>
      <c r="AD53" s="62" t="n">
        <v>267391796.605</v>
      </c>
    </row>
    <row r="54" customFormat="false" ht="13.5" hidden="false" customHeight="false" outlineLevel="0" collapsed="false">
      <c r="A54" s="66"/>
      <c r="B54" s="67"/>
      <c r="C54" s="67" t="s">
        <v>44</v>
      </c>
      <c r="D54" s="39"/>
      <c r="E54" s="41"/>
      <c r="F54" s="41"/>
      <c r="G54" s="55"/>
      <c r="H54" s="60" t="n">
        <v>15682792</v>
      </c>
      <c r="I54" s="61" t="n">
        <v>31590265</v>
      </c>
      <c r="J54" s="62" t="n">
        <v>402806527.591</v>
      </c>
      <c r="K54" s="63" t="n">
        <v>330432</v>
      </c>
      <c r="L54" s="61" t="n">
        <v>4754896</v>
      </c>
      <c r="M54" s="64" t="n">
        <v>184231492.837</v>
      </c>
      <c r="N54" s="64" t="n">
        <v>12830560</v>
      </c>
      <c r="O54" s="61" t="n">
        <v>21653296</v>
      </c>
      <c r="P54" s="64" t="n">
        <v>184399281.25</v>
      </c>
      <c r="Q54" s="61" t="n">
        <v>2521800</v>
      </c>
      <c r="R54" s="61" t="n">
        <v>5182073</v>
      </c>
      <c r="S54" s="62" t="n">
        <v>34175753.504</v>
      </c>
      <c r="T54" s="65" t="n">
        <v>7979620</v>
      </c>
      <c r="U54" s="61" t="n">
        <v>9913915</v>
      </c>
      <c r="V54" s="62" t="n">
        <v>97443576.634</v>
      </c>
      <c r="W54" s="65" t="n">
        <v>316635</v>
      </c>
      <c r="X54" s="61" t="n">
        <v>12208084</v>
      </c>
      <c r="Y54" s="62" t="n">
        <v>8300446.554</v>
      </c>
      <c r="Z54" s="65" t="n">
        <v>15278</v>
      </c>
      <c r="AA54" s="61" t="n">
        <v>108816</v>
      </c>
      <c r="AB54" s="62" t="n">
        <v>1186182.108</v>
      </c>
      <c r="AC54" s="60" t="n">
        <v>192531939.391</v>
      </c>
      <c r="AD54" s="62" t="n">
        <v>281842857.884</v>
      </c>
    </row>
    <row r="55" customFormat="false" ht="13.5" hidden="false" customHeight="false" outlineLevel="0" collapsed="false">
      <c r="A55" s="66"/>
      <c r="B55" s="67"/>
      <c r="C55" s="67" t="s">
        <v>45</v>
      </c>
      <c r="D55" s="39"/>
      <c r="E55" s="41"/>
      <c r="F55" s="41"/>
      <c r="G55" s="55"/>
      <c r="H55" s="65" t="n">
        <v>16160731</v>
      </c>
      <c r="I55" s="61" t="n">
        <v>33092055</v>
      </c>
      <c r="J55" s="62" t="n">
        <v>425799358.461</v>
      </c>
      <c r="K55" s="63" t="n">
        <v>344963</v>
      </c>
      <c r="L55" s="61" t="n">
        <v>4937548</v>
      </c>
      <c r="M55" s="64" t="n">
        <v>194774836.16</v>
      </c>
      <c r="N55" s="64" t="n">
        <v>13206209</v>
      </c>
      <c r="O55" s="61" t="n">
        <v>22677638</v>
      </c>
      <c r="P55" s="64" t="n">
        <v>194729112.323</v>
      </c>
      <c r="Q55" s="61" t="n">
        <v>2609559</v>
      </c>
      <c r="R55" s="61" t="n">
        <v>5476869</v>
      </c>
      <c r="S55" s="62" t="n">
        <v>36295409.978</v>
      </c>
      <c r="T55" s="65" t="n">
        <v>8258548</v>
      </c>
      <c r="U55" s="61" t="n">
        <v>10469062</v>
      </c>
      <c r="V55" s="62" t="n">
        <v>104230611.807</v>
      </c>
      <c r="W55" s="65" t="n">
        <v>330443</v>
      </c>
      <c r="X55" s="61" t="n">
        <v>12657045</v>
      </c>
      <c r="Y55" s="62" t="n">
        <v>8590768.078</v>
      </c>
      <c r="Z55" s="65" t="n">
        <v>15402</v>
      </c>
      <c r="AA55" s="61" t="n">
        <v>113765</v>
      </c>
      <c r="AB55" s="62" t="n">
        <v>1233862.692</v>
      </c>
      <c r="AC55" s="60" t="n">
        <v>203365604.238</v>
      </c>
      <c r="AD55" s="62" t="n">
        <v>298959724.13</v>
      </c>
    </row>
    <row r="56" customFormat="false" ht="13.5" hidden="false" customHeight="false" outlineLevel="0" collapsed="false">
      <c r="A56" s="66"/>
      <c r="B56" s="67"/>
      <c r="C56" s="67" t="s">
        <v>46</v>
      </c>
      <c r="D56" s="39"/>
      <c r="E56" s="41"/>
      <c r="F56" s="41"/>
      <c r="G56" s="55"/>
      <c r="H56" s="65" t="n">
        <v>15349404</v>
      </c>
      <c r="I56" s="61" t="n">
        <v>30129185</v>
      </c>
      <c r="J56" s="62" t="n">
        <v>394767920.156</v>
      </c>
      <c r="K56" s="63" t="n">
        <v>334791</v>
      </c>
      <c r="L56" s="61" t="n">
        <v>4842713</v>
      </c>
      <c r="M56" s="64" t="n">
        <v>186322765.81</v>
      </c>
      <c r="N56" s="64" t="n">
        <v>12489850</v>
      </c>
      <c r="O56" s="61" t="n">
        <v>20268241</v>
      </c>
      <c r="P56" s="64" t="n">
        <v>175167737.134</v>
      </c>
      <c r="Q56" s="61" t="n">
        <v>2524763</v>
      </c>
      <c r="R56" s="61" t="n">
        <v>5018231</v>
      </c>
      <c r="S56" s="62" t="n">
        <v>33277417.212</v>
      </c>
      <c r="T56" s="65" t="n">
        <v>7753343</v>
      </c>
      <c r="U56" s="61" t="n">
        <v>9409022</v>
      </c>
      <c r="V56" s="62" t="n">
        <v>93498193.779</v>
      </c>
      <c r="W56" s="65" t="n">
        <v>320438</v>
      </c>
      <c r="X56" s="61" t="n">
        <v>12431746</v>
      </c>
      <c r="Y56" s="62" t="n">
        <v>8452233.557</v>
      </c>
      <c r="Z56" s="65" t="n">
        <v>16135</v>
      </c>
      <c r="AA56" s="61" t="n">
        <v>109075</v>
      </c>
      <c r="AB56" s="62" t="n">
        <v>1201722.348</v>
      </c>
      <c r="AC56" s="60" t="n">
        <v>194774999.367</v>
      </c>
      <c r="AD56" s="62" t="n">
        <v>268665930.913</v>
      </c>
    </row>
    <row r="57" customFormat="false" ht="13.5" hidden="false" customHeight="false" outlineLevel="0" collapsed="false">
      <c r="A57" s="66"/>
      <c r="B57" s="67"/>
      <c r="C57" s="67" t="s">
        <v>47</v>
      </c>
      <c r="D57" s="39"/>
      <c r="E57" s="41"/>
      <c r="F57" s="41"/>
      <c r="G57" s="55"/>
      <c r="H57" s="65" t="n">
        <v>16185520</v>
      </c>
      <c r="I57" s="61" t="n">
        <v>31855579</v>
      </c>
      <c r="J57" s="62" t="n">
        <v>411767556.19</v>
      </c>
      <c r="K57" s="63" t="n">
        <v>327162</v>
      </c>
      <c r="L57" s="61" t="n">
        <v>4889031</v>
      </c>
      <c r="M57" s="64" t="n">
        <v>188733852.644</v>
      </c>
      <c r="N57" s="64" t="n">
        <v>13211520</v>
      </c>
      <c r="O57" s="61" t="n">
        <v>21660680</v>
      </c>
      <c r="P57" s="64" t="n">
        <v>187304225.765</v>
      </c>
      <c r="Q57" s="61" t="n">
        <v>2646838</v>
      </c>
      <c r="R57" s="61" t="n">
        <v>5305868</v>
      </c>
      <c r="S57" s="62" t="n">
        <v>35729477.781</v>
      </c>
      <c r="T57" s="65" t="n">
        <v>8381271</v>
      </c>
      <c r="U57" s="61" t="n">
        <v>10449951</v>
      </c>
      <c r="V57" s="62" t="n">
        <v>108547169.85</v>
      </c>
      <c r="W57" s="65" t="n">
        <v>313586</v>
      </c>
      <c r="X57" s="61" t="n">
        <v>12800060</v>
      </c>
      <c r="Y57" s="62" t="n">
        <v>8535937.551</v>
      </c>
      <c r="Z57" s="65" t="n">
        <v>16405</v>
      </c>
      <c r="AA57" s="61" t="n">
        <v>115940</v>
      </c>
      <c r="AB57" s="62" t="n">
        <v>1264447.62</v>
      </c>
      <c r="AC57" s="60" t="n">
        <v>197269790.195</v>
      </c>
      <c r="AD57" s="62" t="n">
        <v>295851395.615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15322615</v>
      </c>
      <c r="I58" s="61" t="n">
        <v>29801086</v>
      </c>
      <c r="J58" s="62" t="n">
        <v>401133201.898</v>
      </c>
      <c r="K58" s="63" t="n">
        <v>320731</v>
      </c>
      <c r="L58" s="61" t="n">
        <v>4869258</v>
      </c>
      <c r="M58" s="64" t="n">
        <v>188801779.879</v>
      </c>
      <c r="N58" s="64" t="n">
        <v>12511444</v>
      </c>
      <c r="O58" s="61" t="n">
        <v>19968510</v>
      </c>
      <c r="P58" s="64" t="n">
        <v>180458236.98</v>
      </c>
      <c r="Q58" s="61" t="n">
        <v>2490440</v>
      </c>
      <c r="R58" s="61" t="n">
        <v>4963318</v>
      </c>
      <c r="S58" s="62" t="n">
        <v>31873185.039</v>
      </c>
      <c r="T58" s="65" t="n">
        <v>7905871</v>
      </c>
      <c r="U58" s="61" t="n">
        <v>9586281</v>
      </c>
      <c r="V58" s="62" t="n">
        <v>98570268.103</v>
      </c>
      <c r="W58" s="65" t="n">
        <v>308023</v>
      </c>
      <c r="X58" s="61" t="n">
        <v>12465565</v>
      </c>
      <c r="Y58" s="62" t="n">
        <v>8474234.89</v>
      </c>
      <c r="Z58" s="65" t="n">
        <v>14061</v>
      </c>
      <c r="AA58" s="61" t="n">
        <v>94572</v>
      </c>
      <c r="AB58" s="62" t="n">
        <v>1044266.297</v>
      </c>
      <c r="AC58" s="60" t="n">
        <v>197276014.769</v>
      </c>
      <c r="AD58" s="62" t="n">
        <v>279028505.083</v>
      </c>
    </row>
    <row r="59" customFormat="false" ht="13.5" hidden="false" customHeight="false" outlineLevel="0" collapsed="false">
      <c r="A59" s="66"/>
      <c r="B59" s="67"/>
      <c r="C59" s="67" t="s">
        <v>52</v>
      </c>
      <c r="D59" s="39"/>
      <c r="E59" s="41"/>
      <c r="F59" s="41"/>
      <c r="G59" s="55"/>
      <c r="H59" s="65" t="n">
        <v>15224120</v>
      </c>
      <c r="I59" s="61" t="n">
        <v>29527531</v>
      </c>
      <c r="J59" s="62" t="n">
        <v>391939581.75</v>
      </c>
      <c r="K59" s="63" t="n">
        <v>330646</v>
      </c>
      <c r="L59" s="61" t="n">
        <v>4606286</v>
      </c>
      <c r="M59" s="64" t="n">
        <v>181883414.055</v>
      </c>
      <c r="N59" s="64" t="n">
        <v>12336716</v>
      </c>
      <c r="O59" s="61" t="n">
        <v>19800563</v>
      </c>
      <c r="P59" s="64" t="n">
        <v>175910251.33</v>
      </c>
      <c r="Q59" s="61" t="n">
        <v>2556758</v>
      </c>
      <c r="R59" s="61" t="n">
        <v>5120682</v>
      </c>
      <c r="S59" s="62" t="n">
        <v>34145916.365</v>
      </c>
      <c r="T59" s="65" t="n">
        <v>7756966</v>
      </c>
      <c r="U59" s="61" t="n">
        <v>9305109</v>
      </c>
      <c r="V59" s="62" t="n">
        <v>95229342.26</v>
      </c>
      <c r="W59" s="65" t="n">
        <v>317141</v>
      </c>
      <c r="X59" s="61" t="n">
        <v>11864390</v>
      </c>
      <c r="Y59" s="62" t="n">
        <v>8070255.362</v>
      </c>
      <c r="Z59" s="65" t="n">
        <v>16195</v>
      </c>
      <c r="AA59" s="61" t="n">
        <v>108054</v>
      </c>
      <c r="AB59" s="62" t="n">
        <v>1189258.235</v>
      </c>
      <c r="AC59" s="60" t="n">
        <v>189953669.417</v>
      </c>
      <c r="AD59" s="62" t="n">
        <v>271139593.59</v>
      </c>
    </row>
    <row r="60" customFormat="false" ht="13.5" hidden="false" customHeight="false" outlineLevel="0" collapsed="false">
      <c r="A60" s="66"/>
      <c r="B60" s="67"/>
      <c r="C60" s="67" t="s">
        <v>38</v>
      </c>
      <c r="D60" s="39"/>
      <c r="E60" s="41"/>
      <c r="F60" s="41"/>
      <c r="G60" s="55"/>
      <c r="H60" s="65" t="n">
        <v>16170267</v>
      </c>
      <c r="I60" s="61" t="n">
        <v>32556048</v>
      </c>
      <c r="J60" s="62" t="n">
        <v>430504053.885</v>
      </c>
      <c r="K60" s="63" t="n">
        <v>347387</v>
      </c>
      <c r="L60" s="61" t="n">
        <v>5041794</v>
      </c>
      <c r="M60" s="64" t="n">
        <v>199435011.531</v>
      </c>
      <c r="N60" s="64" t="n">
        <v>13115297</v>
      </c>
      <c r="O60" s="61" t="n">
        <v>21847085</v>
      </c>
      <c r="P60" s="64" t="n">
        <v>193532616.826</v>
      </c>
      <c r="Q60" s="61" t="n">
        <v>2707583</v>
      </c>
      <c r="R60" s="61" t="n">
        <v>5667169</v>
      </c>
      <c r="S60" s="62" t="n">
        <v>37536425.528</v>
      </c>
      <c r="T60" s="65" t="n">
        <v>8277001</v>
      </c>
      <c r="U60" s="61" t="n">
        <v>10252549</v>
      </c>
      <c r="V60" s="62" t="n">
        <v>106197171.327</v>
      </c>
      <c r="W60" s="65" t="n">
        <v>338585</v>
      </c>
      <c r="X60" s="61" t="n">
        <v>12965221</v>
      </c>
      <c r="Y60" s="62" t="n">
        <v>8893382.723</v>
      </c>
      <c r="Z60" s="65" t="n">
        <v>17095</v>
      </c>
      <c r="AA60" s="61" t="n">
        <v>124608</v>
      </c>
      <c r="AB60" s="62" t="n">
        <v>1352608.326</v>
      </c>
      <c r="AC60" s="60" t="n">
        <v>208328394.254</v>
      </c>
      <c r="AD60" s="62" t="n">
        <v>299729788.153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4517693</v>
      </c>
      <c r="I68" s="44" t="n">
        <v>9389671</v>
      </c>
      <c r="J68" s="44" t="n">
        <v>116667873.038</v>
      </c>
      <c r="K68" s="43" t="n">
        <v>93788</v>
      </c>
      <c r="L68" s="44" t="n">
        <v>1196307</v>
      </c>
      <c r="M68" s="45" t="n">
        <v>52138309.601</v>
      </c>
      <c r="N68" s="46" t="n">
        <v>3725768</v>
      </c>
      <c r="O68" s="44" t="n">
        <v>6603837</v>
      </c>
      <c r="P68" s="45" t="n">
        <v>54473870.849</v>
      </c>
      <c r="Q68" s="46" t="n">
        <v>698137</v>
      </c>
      <c r="R68" s="44" t="n">
        <v>1589527</v>
      </c>
      <c r="S68" s="44" t="n">
        <v>10055692.588</v>
      </c>
      <c r="T68" s="43" t="n">
        <v>2153950</v>
      </c>
      <c r="U68" s="44" t="n">
        <v>2788467</v>
      </c>
      <c r="V68" s="47" t="n">
        <v>26603498.049</v>
      </c>
      <c r="W68" s="43" t="n">
        <v>88869</v>
      </c>
      <c r="X68" s="44" t="n">
        <v>2901036</v>
      </c>
      <c r="Y68" s="44" t="n">
        <v>1973915.09</v>
      </c>
      <c r="Z68" s="43" t="n">
        <v>2543</v>
      </c>
      <c r="AA68" s="44" t="n">
        <v>19864</v>
      </c>
      <c r="AB68" s="47" t="n">
        <v>207696.85</v>
      </c>
      <c r="AC68" s="48" t="n">
        <v>54112224.691</v>
      </c>
      <c r="AD68" s="47" t="n">
        <v>81077368.898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42"/>
      <c r="H69" s="43" t="n">
        <v>4258007</v>
      </c>
      <c r="I69" s="44" t="n">
        <v>8679522</v>
      </c>
      <c r="J69" s="44" t="n">
        <v>110623088.213</v>
      </c>
      <c r="K69" s="43" t="n">
        <v>87207</v>
      </c>
      <c r="L69" s="44" t="n">
        <v>1101117</v>
      </c>
      <c r="M69" s="45" t="n">
        <v>49033064.357</v>
      </c>
      <c r="N69" s="46" t="n">
        <v>3500174</v>
      </c>
      <c r="O69" s="44" t="n">
        <v>6084414</v>
      </c>
      <c r="P69" s="45" t="n">
        <v>52015581.253</v>
      </c>
      <c r="Q69" s="46" t="n">
        <v>670626</v>
      </c>
      <c r="R69" s="44" t="n">
        <v>1493991</v>
      </c>
      <c r="S69" s="44" t="n">
        <v>9574442.603</v>
      </c>
      <c r="T69" s="43" t="n">
        <v>2064179</v>
      </c>
      <c r="U69" s="44" t="n">
        <v>2643290</v>
      </c>
      <c r="V69" s="47" t="n">
        <v>26580586.919</v>
      </c>
      <c r="W69" s="43" t="n">
        <v>82579</v>
      </c>
      <c r="X69" s="44" t="n">
        <v>2675204</v>
      </c>
      <c r="Y69" s="44" t="n">
        <v>1818743.951</v>
      </c>
      <c r="Z69" s="43" t="n">
        <v>2564</v>
      </c>
      <c r="AA69" s="44" t="n">
        <v>19423</v>
      </c>
      <c r="AB69" s="47" t="n">
        <v>205641.012</v>
      </c>
      <c r="AC69" s="48" t="n">
        <v>50851808.308</v>
      </c>
      <c r="AD69" s="47" t="n">
        <v>78596168.172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42"/>
      <c r="H70" s="43" t="n">
        <v>4307918</v>
      </c>
      <c r="I70" s="44" t="n">
        <v>8498266</v>
      </c>
      <c r="J70" s="44" t="n">
        <v>111938521.745</v>
      </c>
      <c r="K70" s="43" t="n">
        <v>86426</v>
      </c>
      <c r="L70" s="44" t="n">
        <v>1063740</v>
      </c>
      <c r="M70" s="45" t="n">
        <v>49951547.634</v>
      </c>
      <c r="N70" s="46" t="n">
        <v>3532779</v>
      </c>
      <c r="O70" s="44" t="n">
        <v>5950783</v>
      </c>
      <c r="P70" s="45" t="n">
        <v>52284234.016</v>
      </c>
      <c r="Q70" s="46" t="n">
        <v>688713</v>
      </c>
      <c r="R70" s="44" t="n">
        <v>1483743</v>
      </c>
      <c r="S70" s="44" t="n">
        <v>9702740.095</v>
      </c>
      <c r="T70" s="43" t="n">
        <v>2111983</v>
      </c>
      <c r="U70" s="44" t="n">
        <v>2650100</v>
      </c>
      <c r="V70" s="47" t="n">
        <v>26576130.527</v>
      </c>
      <c r="W70" s="43" t="n">
        <v>81974</v>
      </c>
      <c r="X70" s="44" t="n">
        <v>2580441</v>
      </c>
      <c r="Y70" s="44" t="n">
        <v>1756270.487</v>
      </c>
      <c r="Z70" s="43" t="n">
        <v>2873</v>
      </c>
      <c r="AA70" s="44" t="n">
        <v>21333</v>
      </c>
      <c r="AB70" s="47" t="n">
        <v>235194.4</v>
      </c>
      <c r="AC70" s="48" t="n">
        <v>51707818.121</v>
      </c>
      <c r="AD70" s="47" t="n">
        <v>78860364.543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42"/>
      <c r="H71" s="43" t="n">
        <v>4478311</v>
      </c>
      <c r="I71" s="44" t="n">
        <v>8647070</v>
      </c>
      <c r="J71" s="44" t="n">
        <v>116810766.47</v>
      </c>
      <c r="K71" s="43" t="n">
        <v>88273</v>
      </c>
      <c r="L71" s="44" t="n">
        <v>1073347</v>
      </c>
      <c r="M71" s="45" t="n">
        <v>52000581.454</v>
      </c>
      <c r="N71" s="46" t="n">
        <v>3660665</v>
      </c>
      <c r="O71" s="44" t="n">
        <v>6033717</v>
      </c>
      <c r="P71" s="45" t="n">
        <v>54753596.398</v>
      </c>
      <c r="Q71" s="46" t="n">
        <v>729373</v>
      </c>
      <c r="R71" s="44" t="n">
        <v>1540006</v>
      </c>
      <c r="S71" s="44" t="n">
        <v>10056588.618</v>
      </c>
      <c r="T71" s="43" t="n">
        <v>2212917</v>
      </c>
      <c r="U71" s="44" t="n">
        <v>2743508</v>
      </c>
      <c r="V71" s="47" t="n">
        <v>28923708.756</v>
      </c>
      <c r="W71" s="43" t="n">
        <v>83644</v>
      </c>
      <c r="X71" s="44" t="n">
        <v>2597556</v>
      </c>
      <c r="Y71" s="44" t="n">
        <v>1767264.547</v>
      </c>
      <c r="Z71" s="43" t="n">
        <v>2998</v>
      </c>
      <c r="AA71" s="44" t="n">
        <v>22080</v>
      </c>
      <c r="AB71" s="47" t="n">
        <v>249048.75</v>
      </c>
      <c r="AC71" s="48" t="n">
        <v>53767846.001</v>
      </c>
      <c r="AD71" s="47" t="n">
        <v>83677305.154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4686683</v>
      </c>
      <c r="I72" s="44" t="n">
        <v>8866176</v>
      </c>
      <c r="J72" s="44" t="n">
        <v>122164912.422</v>
      </c>
      <c r="K72" s="43" t="n">
        <v>91259</v>
      </c>
      <c r="L72" s="44" t="n">
        <v>1074746</v>
      </c>
      <c r="M72" s="45" t="n">
        <v>53876726.418</v>
      </c>
      <c r="N72" s="46" t="n">
        <v>3817533</v>
      </c>
      <c r="O72" s="44" t="n">
        <v>6189704</v>
      </c>
      <c r="P72" s="45" t="n">
        <v>57680298.47</v>
      </c>
      <c r="Q72" s="46" t="n">
        <v>777891</v>
      </c>
      <c r="R72" s="44" t="n">
        <v>1601726</v>
      </c>
      <c r="S72" s="44" t="n">
        <v>10607887.534</v>
      </c>
      <c r="T72" s="43" t="n">
        <v>2345259</v>
      </c>
      <c r="U72" s="44" t="n">
        <v>2880709</v>
      </c>
      <c r="V72" s="47" t="n">
        <v>30436671.438</v>
      </c>
      <c r="W72" s="43" t="n">
        <v>86467</v>
      </c>
      <c r="X72" s="44" t="n">
        <v>2598836</v>
      </c>
      <c r="Y72" s="44" t="n">
        <v>1763449.363</v>
      </c>
      <c r="Z72" s="43" t="n">
        <v>3215</v>
      </c>
      <c r="AA72" s="44" t="n">
        <v>23925</v>
      </c>
      <c r="AB72" s="47" t="n">
        <v>270831.57</v>
      </c>
      <c r="AC72" s="48" t="n">
        <v>55640175.781</v>
      </c>
      <c r="AD72" s="47" t="n">
        <v>88116969.908</v>
      </c>
    </row>
    <row r="73" customFormat="false" ht="30" hidden="false" customHeight="true" outlineLevel="0" collapsed="false">
      <c r="A73" s="54" t="s">
        <v>37</v>
      </c>
      <c r="B73" s="54"/>
      <c r="C73" s="55" t="s">
        <v>38</v>
      </c>
      <c r="D73" s="39" t="s">
        <v>35</v>
      </c>
      <c r="E73" s="40" t="s">
        <v>26</v>
      </c>
      <c r="F73" s="41" t="s">
        <v>34</v>
      </c>
      <c r="G73" s="59"/>
      <c r="H73" s="60" t="n">
        <v>394493</v>
      </c>
      <c r="I73" s="61" t="n">
        <v>757723</v>
      </c>
      <c r="J73" s="62" t="n">
        <v>10507748.358</v>
      </c>
      <c r="K73" s="63" t="n">
        <v>7855</v>
      </c>
      <c r="L73" s="61" t="n">
        <v>96589</v>
      </c>
      <c r="M73" s="64" t="n">
        <v>4774289.653</v>
      </c>
      <c r="N73" s="64" t="n">
        <v>321553</v>
      </c>
      <c r="O73" s="61" t="n">
        <v>524134</v>
      </c>
      <c r="P73" s="64" t="n">
        <v>4822497.875</v>
      </c>
      <c r="Q73" s="61" t="n">
        <v>65085</v>
      </c>
      <c r="R73" s="61" t="n">
        <v>137000</v>
      </c>
      <c r="S73" s="62" t="n">
        <v>910960.83</v>
      </c>
      <c r="T73" s="65" t="n">
        <v>195819</v>
      </c>
      <c r="U73" s="61" t="n">
        <v>242756</v>
      </c>
      <c r="V73" s="62" t="n">
        <v>2591395.99</v>
      </c>
      <c r="W73" s="65" t="n">
        <v>7477</v>
      </c>
      <c r="X73" s="61" t="n">
        <v>238248</v>
      </c>
      <c r="Y73" s="62" t="n">
        <v>161276.018</v>
      </c>
      <c r="Z73" s="65" t="n">
        <v>258</v>
      </c>
      <c r="AA73" s="61" t="n">
        <v>1969</v>
      </c>
      <c r="AB73" s="62" t="n">
        <v>22379.8</v>
      </c>
      <c r="AC73" s="60" t="n">
        <v>4935565.671</v>
      </c>
      <c r="AD73" s="62" t="n">
        <v>7413893.865</v>
      </c>
    </row>
    <row r="74" customFormat="false" ht="13.5" hidden="false" customHeight="true" outlineLevel="0" collapsed="false">
      <c r="A74" s="54"/>
      <c r="B74" s="54"/>
      <c r="C74" s="55" t="s">
        <v>39</v>
      </c>
      <c r="D74" s="39" t="s">
        <v>35</v>
      </c>
      <c r="E74" s="40" t="s">
        <v>26</v>
      </c>
      <c r="F74" s="41" t="s">
        <v>34</v>
      </c>
      <c r="G74" s="55"/>
      <c r="H74" s="60" t="n">
        <v>384669</v>
      </c>
      <c r="I74" s="61" t="n">
        <v>742441</v>
      </c>
      <c r="J74" s="62" t="n">
        <v>9997139.216</v>
      </c>
      <c r="K74" s="63" t="n">
        <v>7454</v>
      </c>
      <c r="L74" s="61" t="n">
        <v>87110</v>
      </c>
      <c r="M74" s="64" t="n">
        <v>4313776.954</v>
      </c>
      <c r="N74" s="64" t="n">
        <v>312915</v>
      </c>
      <c r="O74" s="61" t="n">
        <v>518321</v>
      </c>
      <c r="P74" s="64" t="n">
        <v>4775550.885</v>
      </c>
      <c r="Q74" s="61" t="n">
        <v>64300</v>
      </c>
      <c r="R74" s="61" t="n">
        <v>137010</v>
      </c>
      <c r="S74" s="62" t="n">
        <v>907811.377</v>
      </c>
      <c r="T74" s="65" t="n">
        <v>191398</v>
      </c>
      <c r="U74" s="61" t="n">
        <v>238736</v>
      </c>
      <c r="V74" s="62" t="n">
        <v>2485599.54</v>
      </c>
      <c r="W74" s="65" t="n">
        <v>7039</v>
      </c>
      <c r="X74" s="61" t="n">
        <v>210124</v>
      </c>
      <c r="Y74" s="62" t="n">
        <v>141803.457</v>
      </c>
      <c r="Z74" s="65" t="n">
        <v>245</v>
      </c>
      <c r="AA74" s="61" t="n">
        <v>1763</v>
      </c>
      <c r="AB74" s="62" t="n">
        <v>19378.79</v>
      </c>
      <c r="AC74" s="60" t="n">
        <v>4455580.411</v>
      </c>
      <c r="AD74" s="62" t="n">
        <v>7261150.425</v>
      </c>
    </row>
    <row r="75" customFormat="false" ht="13.5" hidden="false" customHeight="false" outlineLevel="0" collapsed="false">
      <c r="A75" s="66"/>
      <c r="B75" s="67"/>
      <c r="C75" s="67" t="s">
        <v>40</v>
      </c>
      <c r="D75" s="39"/>
      <c r="E75" s="41"/>
      <c r="F75" s="41"/>
      <c r="G75" s="55"/>
      <c r="H75" s="60" t="n">
        <v>383891</v>
      </c>
      <c r="I75" s="61" t="n">
        <v>732539</v>
      </c>
      <c r="J75" s="62" t="n">
        <v>9980958.635</v>
      </c>
      <c r="K75" s="63" t="n">
        <v>7525</v>
      </c>
      <c r="L75" s="61" t="n">
        <v>89401</v>
      </c>
      <c r="M75" s="64" t="n">
        <v>4376758.721</v>
      </c>
      <c r="N75" s="64" t="n">
        <v>312709</v>
      </c>
      <c r="O75" s="61" t="n">
        <v>510994</v>
      </c>
      <c r="P75" s="64" t="n">
        <v>4736720.604</v>
      </c>
      <c r="Q75" s="61" t="n">
        <v>63657</v>
      </c>
      <c r="R75" s="61" t="n">
        <v>132144</v>
      </c>
      <c r="S75" s="62" t="n">
        <v>867479.31</v>
      </c>
      <c r="T75" s="65" t="n">
        <v>191765</v>
      </c>
      <c r="U75" s="61" t="n">
        <v>235997</v>
      </c>
      <c r="V75" s="62" t="n">
        <v>2428329.154</v>
      </c>
      <c r="W75" s="65" t="n">
        <v>7090</v>
      </c>
      <c r="X75" s="61" t="n">
        <v>214928</v>
      </c>
      <c r="Y75" s="62" t="n">
        <v>145941.774</v>
      </c>
      <c r="Z75" s="65" t="n">
        <v>279</v>
      </c>
      <c r="AA75" s="61" t="n">
        <v>2022</v>
      </c>
      <c r="AB75" s="62" t="n">
        <v>24072.974</v>
      </c>
      <c r="AC75" s="60" t="n">
        <v>4522700.495</v>
      </c>
      <c r="AD75" s="62" t="n">
        <v>7165049.758</v>
      </c>
    </row>
    <row r="76" customFormat="false" ht="13.5" hidden="false" customHeight="false" outlineLevel="0" collapsed="false">
      <c r="A76" s="66"/>
      <c r="B76" s="67"/>
      <c r="C76" s="67" t="s">
        <v>41</v>
      </c>
      <c r="D76" s="39"/>
      <c r="E76" s="41"/>
      <c r="F76" s="41"/>
      <c r="G76" s="55"/>
      <c r="H76" s="60" t="n">
        <v>385968</v>
      </c>
      <c r="I76" s="61" t="n">
        <v>739931</v>
      </c>
      <c r="J76" s="62" t="n">
        <v>10113802.354</v>
      </c>
      <c r="K76" s="63" t="n">
        <v>7639</v>
      </c>
      <c r="L76" s="61" t="n">
        <v>89159</v>
      </c>
      <c r="M76" s="64" t="n">
        <v>4446744.16</v>
      </c>
      <c r="N76" s="64" t="n">
        <v>313094</v>
      </c>
      <c r="O76" s="61" t="n">
        <v>514100</v>
      </c>
      <c r="P76" s="64" t="n">
        <v>4757281.744</v>
      </c>
      <c r="Q76" s="61" t="n">
        <v>65235</v>
      </c>
      <c r="R76" s="61" t="n">
        <v>136672</v>
      </c>
      <c r="S76" s="62" t="n">
        <v>909776.45</v>
      </c>
      <c r="T76" s="65" t="n">
        <v>189719</v>
      </c>
      <c r="U76" s="61" t="n">
        <v>231312</v>
      </c>
      <c r="V76" s="62" t="n">
        <v>2374128.233</v>
      </c>
      <c r="W76" s="65" t="n">
        <v>7221</v>
      </c>
      <c r="X76" s="61" t="n">
        <v>214880</v>
      </c>
      <c r="Y76" s="62" t="n">
        <v>146945.825</v>
      </c>
      <c r="Z76" s="65" t="n">
        <v>253</v>
      </c>
      <c r="AA76" s="61" t="n">
        <v>2007</v>
      </c>
      <c r="AB76" s="62" t="n">
        <v>22494.616</v>
      </c>
      <c r="AC76" s="60" t="n">
        <v>4593689.985</v>
      </c>
      <c r="AD76" s="62" t="n">
        <v>7131409.977</v>
      </c>
    </row>
    <row r="77" customFormat="false" ht="13.5" hidden="false" customHeight="false" outlineLevel="0" collapsed="false">
      <c r="A77" s="66"/>
      <c r="B77" s="67"/>
      <c r="C77" s="67" t="s">
        <v>42</v>
      </c>
      <c r="D77" s="39"/>
      <c r="E77" s="41"/>
      <c r="F77" s="41"/>
      <c r="G77" s="55"/>
      <c r="H77" s="60" t="n">
        <v>395240</v>
      </c>
      <c r="I77" s="61" t="n">
        <v>771812</v>
      </c>
      <c r="J77" s="62" t="n">
        <v>10417574.695</v>
      </c>
      <c r="K77" s="63" t="n">
        <v>7763</v>
      </c>
      <c r="L77" s="61" t="n">
        <v>91234</v>
      </c>
      <c r="M77" s="64" t="n">
        <v>4564043.245</v>
      </c>
      <c r="N77" s="64" t="n">
        <v>322399</v>
      </c>
      <c r="O77" s="61" t="n">
        <v>542103</v>
      </c>
      <c r="P77" s="64" t="n">
        <v>4937672.297</v>
      </c>
      <c r="Q77" s="61" t="n">
        <v>65078</v>
      </c>
      <c r="R77" s="61" t="n">
        <v>138475</v>
      </c>
      <c r="S77" s="62" t="n">
        <v>915859.153</v>
      </c>
      <c r="T77" s="65" t="n">
        <v>197081</v>
      </c>
      <c r="U77" s="61" t="n">
        <v>245746</v>
      </c>
      <c r="V77" s="62" t="n">
        <v>2564041</v>
      </c>
      <c r="W77" s="65" t="n">
        <v>7353</v>
      </c>
      <c r="X77" s="61" t="n">
        <v>220651</v>
      </c>
      <c r="Y77" s="62" t="n">
        <v>150477.412</v>
      </c>
      <c r="Z77" s="65" t="n">
        <v>254</v>
      </c>
      <c r="AA77" s="61" t="n">
        <v>1959</v>
      </c>
      <c r="AB77" s="62" t="n">
        <v>21807.72</v>
      </c>
      <c r="AC77" s="60" t="n">
        <v>4714520.657</v>
      </c>
      <c r="AD77" s="62" t="n">
        <v>7501713.297</v>
      </c>
    </row>
    <row r="78" customFormat="false" ht="13.5" hidden="false" customHeight="false" outlineLevel="0" collapsed="false">
      <c r="A78" s="66"/>
      <c r="B78" s="67"/>
      <c r="C78" s="67" t="s">
        <v>43</v>
      </c>
      <c r="D78" s="39"/>
      <c r="E78" s="41"/>
      <c r="F78" s="41"/>
      <c r="G78" s="55"/>
      <c r="H78" s="60" t="n">
        <v>373155</v>
      </c>
      <c r="I78" s="61" t="n">
        <v>696772</v>
      </c>
      <c r="J78" s="62" t="n">
        <v>9699349.283</v>
      </c>
      <c r="K78" s="63" t="n">
        <v>7584</v>
      </c>
      <c r="L78" s="61" t="n">
        <v>89937</v>
      </c>
      <c r="M78" s="64" t="n">
        <v>4379908.842</v>
      </c>
      <c r="N78" s="64" t="n">
        <v>305524</v>
      </c>
      <c r="O78" s="61" t="n">
        <v>488658</v>
      </c>
      <c r="P78" s="64" t="n">
        <v>4536731.261</v>
      </c>
      <c r="Q78" s="61" t="n">
        <v>60047</v>
      </c>
      <c r="R78" s="61" t="n">
        <v>118177</v>
      </c>
      <c r="S78" s="62" t="n">
        <v>782709.18</v>
      </c>
      <c r="T78" s="65" t="n">
        <v>187176</v>
      </c>
      <c r="U78" s="61" t="n">
        <v>227271</v>
      </c>
      <c r="V78" s="62" t="n">
        <v>2368789.479</v>
      </c>
      <c r="W78" s="65" t="n">
        <v>7195</v>
      </c>
      <c r="X78" s="61" t="n">
        <v>216765</v>
      </c>
      <c r="Y78" s="62" t="n">
        <v>147705.63</v>
      </c>
      <c r="Z78" s="65" t="n">
        <v>272</v>
      </c>
      <c r="AA78" s="61" t="n">
        <v>2194</v>
      </c>
      <c r="AB78" s="62" t="n">
        <v>24533.98</v>
      </c>
      <c r="AC78" s="60" t="n">
        <v>4527614.472</v>
      </c>
      <c r="AD78" s="62" t="n">
        <v>6905520.74</v>
      </c>
    </row>
    <row r="79" customFormat="false" ht="13.5" hidden="false" customHeight="false" outlineLevel="0" collapsed="false">
      <c r="A79" s="66"/>
      <c r="B79" s="67"/>
      <c r="C79" s="67" t="s">
        <v>44</v>
      </c>
      <c r="D79" s="39"/>
      <c r="E79" s="41"/>
      <c r="F79" s="41"/>
      <c r="G79" s="55"/>
      <c r="H79" s="60" t="n">
        <v>389001</v>
      </c>
      <c r="I79" s="61" t="n">
        <v>743379</v>
      </c>
      <c r="J79" s="62" t="n">
        <v>10120477.284</v>
      </c>
      <c r="K79" s="63" t="n">
        <v>7647</v>
      </c>
      <c r="L79" s="61" t="n">
        <v>89862</v>
      </c>
      <c r="M79" s="64" t="n">
        <v>4515178.595</v>
      </c>
      <c r="N79" s="64" t="n">
        <v>317678</v>
      </c>
      <c r="O79" s="61" t="n">
        <v>520273</v>
      </c>
      <c r="P79" s="64" t="n">
        <v>4767895.107</v>
      </c>
      <c r="Q79" s="61" t="n">
        <v>63676</v>
      </c>
      <c r="R79" s="61" t="n">
        <v>133244</v>
      </c>
      <c r="S79" s="62" t="n">
        <v>837403.582</v>
      </c>
      <c r="T79" s="65" t="n">
        <v>193870</v>
      </c>
      <c r="U79" s="61" t="n">
        <v>238921</v>
      </c>
      <c r="V79" s="62" t="n">
        <v>2485368.253</v>
      </c>
      <c r="W79" s="65" t="n">
        <v>7265</v>
      </c>
      <c r="X79" s="61" t="n">
        <v>221813</v>
      </c>
      <c r="Y79" s="62" t="n">
        <v>147411.664</v>
      </c>
      <c r="Z79" s="65" t="n">
        <v>269</v>
      </c>
      <c r="AA79" s="61" t="n">
        <v>2015</v>
      </c>
      <c r="AB79" s="62" t="n">
        <v>22422.78</v>
      </c>
      <c r="AC79" s="60" t="n">
        <v>4662590.259</v>
      </c>
      <c r="AD79" s="62" t="n">
        <v>7253263.36</v>
      </c>
    </row>
    <row r="80" customFormat="false" ht="13.5" hidden="false" customHeight="false" outlineLevel="0" collapsed="false">
      <c r="A80" s="66"/>
      <c r="B80" s="67"/>
      <c r="C80" s="67" t="s">
        <v>45</v>
      </c>
      <c r="D80" s="39"/>
      <c r="E80" s="41"/>
      <c r="F80" s="41"/>
      <c r="G80" s="55"/>
      <c r="H80" s="65" t="n">
        <v>401896</v>
      </c>
      <c r="I80" s="61" t="n">
        <v>778922</v>
      </c>
      <c r="J80" s="62" t="n">
        <v>10618646.787</v>
      </c>
      <c r="K80" s="63" t="n">
        <v>7817</v>
      </c>
      <c r="L80" s="61" t="n">
        <v>90576</v>
      </c>
      <c r="M80" s="64" t="n">
        <v>4594889.108</v>
      </c>
      <c r="N80" s="64" t="n">
        <v>327975</v>
      </c>
      <c r="O80" s="61" t="n">
        <v>548209</v>
      </c>
      <c r="P80" s="64" t="n">
        <v>5086849.029</v>
      </c>
      <c r="Q80" s="61" t="n">
        <v>66104</v>
      </c>
      <c r="R80" s="61" t="n">
        <v>140137</v>
      </c>
      <c r="S80" s="62" t="n">
        <v>936908.65</v>
      </c>
      <c r="T80" s="65" t="n">
        <v>201854</v>
      </c>
      <c r="U80" s="61" t="n">
        <v>253916</v>
      </c>
      <c r="V80" s="62" t="n">
        <v>2670780.527</v>
      </c>
      <c r="W80" s="65" t="n">
        <v>7460</v>
      </c>
      <c r="X80" s="61" t="n">
        <v>223919</v>
      </c>
      <c r="Y80" s="62" t="n">
        <v>148063.356</v>
      </c>
      <c r="Z80" s="65" t="n">
        <v>272</v>
      </c>
      <c r="AA80" s="61" t="n">
        <v>2153</v>
      </c>
      <c r="AB80" s="62" t="n">
        <v>23866.8</v>
      </c>
      <c r="AC80" s="60" t="n">
        <v>4742952.464</v>
      </c>
      <c r="AD80" s="62" t="n">
        <v>7757629.556</v>
      </c>
    </row>
    <row r="81" customFormat="false" ht="13.5" hidden="false" customHeight="false" outlineLevel="0" collapsed="false">
      <c r="A81" s="66"/>
      <c r="B81" s="67"/>
      <c r="C81" s="67" t="s">
        <v>46</v>
      </c>
      <c r="D81" s="39"/>
      <c r="E81" s="41"/>
      <c r="F81" s="41"/>
      <c r="G81" s="55"/>
      <c r="H81" s="65" t="n">
        <v>382857</v>
      </c>
      <c r="I81" s="61" t="n">
        <v>709379</v>
      </c>
      <c r="J81" s="62" t="n">
        <v>9890881.396</v>
      </c>
      <c r="K81" s="63" t="n">
        <v>7573</v>
      </c>
      <c r="L81" s="61" t="n">
        <v>89334</v>
      </c>
      <c r="M81" s="64" t="n">
        <v>4449271.23</v>
      </c>
      <c r="N81" s="64" t="n">
        <v>311212</v>
      </c>
      <c r="O81" s="61" t="n">
        <v>492688</v>
      </c>
      <c r="P81" s="64" t="n">
        <v>4587366.206</v>
      </c>
      <c r="Q81" s="61" t="n">
        <v>64072</v>
      </c>
      <c r="R81" s="61" t="n">
        <v>127357</v>
      </c>
      <c r="S81" s="62" t="n">
        <v>854243.96</v>
      </c>
      <c r="T81" s="65" t="n">
        <v>190004</v>
      </c>
      <c r="U81" s="61" t="n">
        <v>229754</v>
      </c>
      <c r="V81" s="62" t="n">
        <v>2425547.478</v>
      </c>
      <c r="W81" s="65" t="n">
        <v>7158</v>
      </c>
      <c r="X81" s="61" t="n">
        <v>214990</v>
      </c>
      <c r="Y81" s="62" t="n">
        <v>146130.703</v>
      </c>
      <c r="Z81" s="65" t="n">
        <v>274</v>
      </c>
      <c r="AA81" s="61" t="n">
        <v>1979</v>
      </c>
      <c r="AB81" s="62" t="n">
        <v>22971.29</v>
      </c>
      <c r="AC81" s="60" t="n">
        <v>4595401.933</v>
      </c>
      <c r="AD81" s="62" t="n">
        <v>7012913.684</v>
      </c>
    </row>
    <row r="82" customFormat="false" ht="13.5" hidden="false" customHeight="false" outlineLevel="0" collapsed="false">
      <c r="A82" s="66"/>
      <c r="B82" s="67"/>
      <c r="C82" s="67" t="s">
        <v>47</v>
      </c>
      <c r="D82" s="39"/>
      <c r="E82" s="41"/>
      <c r="F82" s="41"/>
      <c r="G82" s="55"/>
      <c r="H82" s="65" t="n">
        <v>405595</v>
      </c>
      <c r="I82" s="61" t="n">
        <v>753807</v>
      </c>
      <c r="J82" s="62" t="n">
        <v>10338621.767</v>
      </c>
      <c r="K82" s="63" t="n">
        <v>7395</v>
      </c>
      <c r="L82" s="61" t="n">
        <v>89712</v>
      </c>
      <c r="M82" s="64" t="n">
        <v>4524226.129</v>
      </c>
      <c r="N82" s="64" t="n">
        <v>331250</v>
      </c>
      <c r="O82" s="61" t="n">
        <v>530313</v>
      </c>
      <c r="P82" s="64" t="n">
        <v>4910738.018</v>
      </c>
      <c r="Q82" s="61" t="n">
        <v>66950</v>
      </c>
      <c r="R82" s="61" t="n">
        <v>133782</v>
      </c>
      <c r="S82" s="62" t="n">
        <v>903657.62</v>
      </c>
      <c r="T82" s="65" t="n">
        <v>206591</v>
      </c>
      <c r="U82" s="61" t="n">
        <v>256181</v>
      </c>
      <c r="V82" s="62" t="n">
        <v>2808007.627</v>
      </c>
      <c r="W82" s="65" t="n">
        <v>7040</v>
      </c>
      <c r="X82" s="61" t="n">
        <v>214351</v>
      </c>
      <c r="Y82" s="62" t="n">
        <v>147885.172</v>
      </c>
      <c r="Z82" s="65" t="n">
        <v>284</v>
      </c>
      <c r="AA82" s="61" t="n">
        <v>2007</v>
      </c>
      <c r="AB82" s="62" t="n">
        <v>22585.35</v>
      </c>
      <c r="AC82" s="60" t="n">
        <v>4672111.301</v>
      </c>
      <c r="AD82" s="62" t="n">
        <v>7718745.645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389566</v>
      </c>
      <c r="I83" s="61" t="n">
        <v>712548</v>
      </c>
      <c r="J83" s="62" t="n">
        <v>10154706.487</v>
      </c>
      <c r="K83" s="63" t="n">
        <v>7277</v>
      </c>
      <c r="L83" s="61" t="n">
        <v>88599</v>
      </c>
      <c r="M83" s="64" t="n">
        <v>4522557.842</v>
      </c>
      <c r="N83" s="64" t="n">
        <v>318434</v>
      </c>
      <c r="O83" s="61" t="n">
        <v>496560</v>
      </c>
      <c r="P83" s="64" t="n">
        <v>4810995.173</v>
      </c>
      <c r="Q83" s="61" t="n">
        <v>63855</v>
      </c>
      <c r="R83" s="61" t="n">
        <v>127389</v>
      </c>
      <c r="S83" s="62" t="n">
        <v>821153.472</v>
      </c>
      <c r="T83" s="65" t="n">
        <v>197906</v>
      </c>
      <c r="U83" s="61" t="n">
        <v>238963</v>
      </c>
      <c r="V83" s="62" t="n">
        <v>2578138.282</v>
      </c>
      <c r="W83" s="65" t="n">
        <v>6840</v>
      </c>
      <c r="X83" s="61" t="n">
        <v>210366</v>
      </c>
      <c r="Y83" s="62" t="n">
        <v>143536.134</v>
      </c>
      <c r="Z83" s="65" t="n">
        <v>238</v>
      </c>
      <c r="AA83" s="61" t="n">
        <v>1592</v>
      </c>
      <c r="AB83" s="62" t="n">
        <v>18114.99</v>
      </c>
      <c r="AC83" s="60" t="n">
        <v>4666093.976</v>
      </c>
      <c r="AD83" s="62" t="n">
        <v>7389133.455</v>
      </c>
    </row>
    <row r="84" customFormat="false" ht="13.5" hidden="false" customHeight="false" outlineLevel="0" collapsed="false">
      <c r="A84" s="66"/>
      <c r="B84" s="67"/>
      <c r="C84" s="67" t="s">
        <v>52</v>
      </c>
      <c r="D84" s="39"/>
      <c r="E84" s="41"/>
      <c r="F84" s="41"/>
      <c r="G84" s="55"/>
      <c r="H84" s="65" t="n">
        <v>383736</v>
      </c>
      <c r="I84" s="61" t="n">
        <v>704688</v>
      </c>
      <c r="J84" s="62" t="n">
        <v>9940990.701</v>
      </c>
      <c r="K84" s="63" t="n">
        <v>7624</v>
      </c>
      <c r="L84" s="61" t="n">
        <v>86324</v>
      </c>
      <c r="M84" s="64" t="n">
        <v>4414260.926</v>
      </c>
      <c r="N84" s="64" t="n">
        <v>310738</v>
      </c>
      <c r="O84" s="61" t="n">
        <v>487265</v>
      </c>
      <c r="P84" s="64" t="n">
        <v>4641628.975</v>
      </c>
      <c r="Q84" s="61" t="n">
        <v>65374</v>
      </c>
      <c r="R84" s="61" t="n">
        <v>131099</v>
      </c>
      <c r="S84" s="62" t="n">
        <v>885100.8</v>
      </c>
      <c r="T84" s="65" t="n">
        <v>191324</v>
      </c>
      <c r="U84" s="61" t="n">
        <v>229246</v>
      </c>
      <c r="V84" s="62" t="n">
        <v>2465498.96</v>
      </c>
      <c r="W84" s="65" t="n">
        <v>7261</v>
      </c>
      <c r="X84" s="61" t="n">
        <v>208807</v>
      </c>
      <c r="Y84" s="62" t="n">
        <v>142362.422</v>
      </c>
      <c r="Z84" s="65" t="n">
        <v>280</v>
      </c>
      <c r="AA84" s="61" t="n">
        <v>1994</v>
      </c>
      <c r="AB84" s="62" t="n">
        <v>23273.21</v>
      </c>
      <c r="AC84" s="60" t="n">
        <v>4556623.348</v>
      </c>
      <c r="AD84" s="62" t="n">
        <v>7107127.935</v>
      </c>
    </row>
    <row r="85" customFormat="false" ht="13.5" hidden="false" customHeight="false" outlineLevel="0" collapsed="false">
      <c r="A85" s="66"/>
      <c r="B85" s="67"/>
      <c r="C85" s="67" t="s">
        <v>38</v>
      </c>
      <c r="D85" s="39"/>
      <c r="E85" s="41"/>
      <c r="F85" s="41"/>
      <c r="G85" s="55"/>
      <c r="H85" s="65" t="n">
        <v>411080</v>
      </c>
      <c r="I85" s="61" t="n">
        <v>779910</v>
      </c>
      <c r="J85" s="62" t="n">
        <v>10891513.937</v>
      </c>
      <c r="K85" s="63" t="n">
        <v>7961</v>
      </c>
      <c r="L85" s="61" t="n">
        <v>93498</v>
      </c>
      <c r="M85" s="64" t="n">
        <v>4775110.666</v>
      </c>
      <c r="N85" s="64" t="n">
        <v>333582</v>
      </c>
      <c r="O85" s="61" t="n">
        <v>540188</v>
      </c>
      <c r="P85" s="64" t="n">
        <v>5130688.161</v>
      </c>
      <c r="Q85" s="61" t="n">
        <v>69537</v>
      </c>
      <c r="R85" s="61" t="n">
        <v>146224</v>
      </c>
      <c r="S85" s="62" t="n">
        <v>985715.11</v>
      </c>
      <c r="T85" s="65" t="n">
        <v>206554</v>
      </c>
      <c r="U85" s="61" t="n">
        <v>254644</v>
      </c>
      <c r="V85" s="62" t="n">
        <v>2782190.775</v>
      </c>
      <c r="W85" s="65" t="n">
        <v>7545</v>
      </c>
      <c r="X85" s="61" t="n">
        <v>227242</v>
      </c>
      <c r="Y85" s="62" t="n">
        <v>155185.814</v>
      </c>
      <c r="Z85" s="65" t="n">
        <v>295</v>
      </c>
      <c r="AA85" s="61" t="n">
        <v>2240</v>
      </c>
      <c r="AB85" s="62" t="n">
        <v>25309.07</v>
      </c>
      <c r="AC85" s="60" t="n">
        <v>4930296.48</v>
      </c>
      <c r="AD85" s="62" t="n">
        <v>7912878.936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70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19:B19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49:B49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74:B74"/>
    <mergeCell ref="A83:B83"/>
  </mergeCells>
  <conditionalFormatting sqref="A68:AD73 A38:AD48 A8:AD18">
    <cfRule type="expression" priority="2" aboveAverage="0" equalAverage="0" bottom="0" percent="0" rank="0" text="" dxfId="0">
      <formula>$A8=""</formula>
    </cfRule>
  </conditionalFormatting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68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69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85643708</v>
      </c>
      <c r="I8" s="44" t="n">
        <v>193361938</v>
      </c>
      <c r="J8" s="44" t="n">
        <v>2194094385.908</v>
      </c>
      <c r="K8" s="43" t="n">
        <v>1964293</v>
      </c>
      <c r="L8" s="44" t="n">
        <v>29399380</v>
      </c>
      <c r="M8" s="45" t="n">
        <v>1018738335.667</v>
      </c>
      <c r="N8" s="46" t="n">
        <v>71913674</v>
      </c>
      <c r="O8" s="44" t="n">
        <v>136884350</v>
      </c>
      <c r="P8" s="45" t="n">
        <v>1000430563.353</v>
      </c>
      <c r="Q8" s="46" t="n">
        <v>11765741</v>
      </c>
      <c r="R8" s="44" t="n">
        <v>27078208</v>
      </c>
      <c r="S8" s="44" t="n">
        <v>174925486.888</v>
      </c>
      <c r="T8" s="43" t="n">
        <v>42542482</v>
      </c>
      <c r="U8" s="44" t="n">
        <v>56521410</v>
      </c>
      <c r="V8" s="47" t="n">
        <v>518747065.487</v>
      </c>
      <c r="W8" s="43" t="n">
        <v>1878475</v>
      </c>
      <c r="X8" s="44" t="n">
        <v>75438821</v>
      </c>
      <c r="Y8" s="44" t="n">
        <v>51152897.752</v>
      </c>
      <c r="Z8" s="43" t="n">
        <v>49856</v>
      </c>
      <c r="AA8" s="44" t="n">
        <v>345049</v>
      </c>
      <c r="AB8" s="47" t="n">
        <v>3539650.232</v>
      </c>
      <c r="AC8" s="48" t="n">
        <v>1069891233.419</v>
      </c>
      <c r="AD8" s="47" t="n">
        <v>1519177628.84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88205407</v>
      </c>
      <c r="I9" s="44" t="n">
        <v>194216263</v>
      </c>
      <c r="J9" s="44" t="n">
        <v>2271684152.072</v>
      </c>
      <c r="K9" s="43" t="n">
        <v>1981752</v>
      </c>
      <c r="L9" s="44" t="n">
        <v>29433907</v>
      </c>
      <c r="M9" s="45" t="n">
        <v>1051814815.659</v>
      </c>
      <c r="N9" s="46" t="n">
        <v>73615281</v>
      </c>
      <c r="O9" s="44" t="n">
        <v>136414971</v>
      </c>
      <c r="P9" s="45" t="n">
        <v>1034761271.419</v>
      </c>
      <c r="Q9" s="46" t="n">
        <v>12608374</v>
      </c>
      <c r="R9" s="44" t="n">
        <v>28367385</v>
      </c>
      <c r="S9" s="44" t="n">
        <v>185108064.994</v>
      </c>
      <c r="T9" s="43" t="n">
        <v>44369635</v>
      </c>
      <c r="U9" s="44" t="n">
        <v>58165401</v>
      </c>
      <c r="V9" s="47" t="n">
        <v>560646333.918</v>
      </c>
      <c r="W9" s="43" t="n">
        <v>1894343</v>
      </c>
      <c r="X9" s="44" t="n">
        <v>77814916</v>
      </c>
      <c r="Y9" s="44" t="n">
        <v>51223323.501</v>
      </c>
      <c r="Z9" s="43" t="n">
        <v>56201</v>
      </c>
      <c r="AA9" s="44" t="n">
        <v>390921</v>
      </c>
      <c r="AB9" s="47" t="n">
        <v>4008723.862</v>
      </c>
      <c r="AC9" s="48" t="n">
        <v>1103038139.16</v>
      </c>
      <c r="AD9" s="47" t="n">
        <v>1595407605.33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91029570</v>
      </c>
      <c r="I10" s="44" t="n">
        <v>195039155</v>
      </c>
      <c r="J10" s="44" t="n">
        <v>2351268745.848</v>
      </c>
      <c r="K10" s="43" t="n">
        <v>2015788</v>
      </c>
      <c r="L10" s="44" t="n">
        <v>29559385</v>
      </c>
      <c r="M10" s="45" t="n">
        <v>1099916443.966</v>
      </c>
      <c r="N10" s="46" t="n">
        <v>75637537</v>
      </c>
      <c r="O10" s="44" t="n">
        <v>136252509</v>
      </c>
      <c r="P10" s="45" t="n">
        <v>1058175650.672</v>
      </c>
      <c r="Q10" s="46" t="n">
        <v>13376245</v>
      </c>
      <c r="R10" s="44" t="n">
        <v>29227261</v>
      </c>
      <c r="S10" s="44" t="n">
        <v>193176651.21</v>
      </c>
      <c r="T10" s="43" t="n">
        <v>46300763</v>
      </c>
      <c r="U10" s="44" t="n">
        <v>59629072</v>
      </c>
      <c r="V10" s="47" t="n">
        <v>568495832.698</v>
      </c>
      <c r="W10" s="43" t="n">
        <v>1936261</v>
      </c>
      <c r="X10" s="44" t="n">
        <v>75173382</v>
      </c>
      <c r="Y10" s="44" t="n">
        <v>51510682.934</v>
      </c>
      <c r="Z10" s="43" t="n">
        <v>66021</v>
      </c>
      <c r="AA10" s="44" t="n">
        <v>459254</v>
      </c>
      <c r="AB10" s="47" t="n">
        <v>4953063.973</v>
      </c>
      <c r="AC10" s="48" t="n">
        <v>1151427126.9</v>
      </c>
      <c r="AD10" s="47" t="n">
        <v>1626671483.37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94593501</v>
      </c>
      <c r="I11" s="44" t="n">
        <v>198503293</v>
      </c>
      <c r="J11" s="44" t="n">
        <v>2465484012</v>
      </c>
      <c r="K11" s="43" t="n">
        <v>2076559</v>
      </c>
      <c r="L11" s="44" t="n">
        <v>30086760</v>
      </c>
      <c r="M11" s="45" t="n">
        <v>1149535852.302</v>
      </c>
      <c r="N11" s="46" t="n">
        <v>78118280</v>
      </c>
      <c r="O11" s="44" t="n">
        <v>137561830</v>
      </c>
      <c r="P11" s="45" t="n">
        <v>1111744039.51</v>
      </c>
      <c r="Q11" s="46" t="n">
        <v>14398662</v>
      </c>
      <c r="R11" s="44" t="n">
        <v>30854703</v>
      </c>
      <c r="S11" s="44" t="n">
        <v>204204120.188</v>
      </c>
      <c r="T11" s="43" t="n">
        <v>48535865</v>
      </c>
      <c r="U11" s="44" t="n">
        <v>61682470</v>
      </c>
      <c r="V11" s="47" t="n">
        <v>617630933.658</v>
      </c>
      <c r="W11" s="43" t="n">
        <v>1988767</v>
      </c>
      <c r="X11" s="44" t="n">
        <v>77613279</v>
      </c>
      <c r="Y11" s="44" t="n">
        <v>52495770.77</v>
      </c>
      <c r="Z11" s="43" t="n">
        <v>76223</v>
      </c>
      <c r="AA11" s="44" t="n">
        <v>546390</v>
      </c>
      <c r="AB11" s="47" t="n">
        <v>5925723.636</v>
      </c>
      <c r="AC11" s="48" t="n">
        <v>1202031623.072</v>
      </c>
      <c r="AD11" s="47" t="n">
        <v>1729374973.168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97855750</v>
      </c>
      <c r="I12" s="44" t="n">
        <v>201839036</v>
      </c>
      <c r="J12" s="44" t="n">
        <v>2577776107.235</v>
      </c>
      <c r="K12" s="43" t="n">
        <v>2143841</v>
      </c>
      <c r="L12" s="44" t="n">
        <v>30944163</v>
      </c>
      <c r="M12" s="45" t="n">
        <v>1206854274.765</v>
      </c>
      <c r="N12" s="46" t="n">
        <v>80624151</v>
      </c>
      <c r="O12" s="44" t="n">
        <v>139633730</v>
      </c>
      <c r="P12" s="45" t="n">
        <v>1161568612.915</v>
      </c>
      <c r="Q12" s="46" t="n">
        <v>15087758</v>
      </c>
      <c r="R12" s="44" t="n">
        <v>31261143</v>
      </c>
      <c r="S12" s="44" t="n">
        <v>209353219.555</v>
      </c>
      <c r="T12" s="43" t="n">
        <v>50996827</v>
      </c>
      <c r="U12" s="44" t="n">
        <v>63993353</v>
      </c>
      <c r="V12" s="47" t="n">
        <v>646245541.859</v>
      </c>
      <c r="W12" s="43" t="n">
        <v>2057399</v>
      </c>
      <c r="X12" s="44" t="n">
        <v>79270001</v>
      </c>
      <c r="Y12" s="44" t="n">
        <v>53963373.368</v>
      </c>
      <c r="Z12" s="43" t="n">
        <v>94129</v>
      </c>
      <c r="AA12" s="44" t="n">
        <v>672851</v>
      </c>
      <c r="AB12" s="47" t="n">
        <v>7350639.77</v>
      </c>
      <c r="AC12" s="48" t="n">
        <v>1260817648.133</v>
      </c>
      <c r="AD12" s="47" t="n">
        <v>1807814154.774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85822645</v>
      </c>
      <c r="I13" s="44" t="n">
        <v>193990692</v>
      </c>
      <c r="J13" s="44" t="n">
        <v>2192360350.264</v>
      </c>
      <c r="K13" s="43" t="n">
        <v>1964442</v>
      </c>
      <c r="L13" s="44" t="n">
        <v>29437058</v>
      </c>
      <c r="M13" s="45" t="n">
        <v>1015510896.817</v>
      </c>
      <c r="N13" s="46" t="n">
        <v>72115062</v>
      </c>
      <c r="O13" s="44" t="n">
        <v>137427022</v>
      </c>
      <c r="P13" s="45" t="n">
        <v>1001841068.08</v>
      </c>
      <c r="Q13" s="46" t="n">
        <v>11743141</v>
      </c>
      <c r="R13" s="44" t="n">
        <v>27126612</v>
      </c>
      <c r="S13" s="44" t="n">
        <v>175008385.367</v>
      </c>
      <c r="T13" s="43" t="n">
        <v>42444851</v>
      </c>
      <c r="U13" s="44" t="n">
        <v>56544959</v>
      </c>
      <c r="V13" s="47" t="n">
        <v>518401116.57</v>
      </c>
      <c r="W13" s="43" t="n">
        <v>1879282</v>
      </c>
      <c r="X13" s="44" t="n">
        <v>75536122</v>
      </c>
      <c r="Y13" s="44" t="n">
        <v>51208772.455</v>
      </c>
      <c r="Z13" s="43" t="n">
        <v>49479</v>
      </c>
      <c r="AA13" s="44" t="n">
        <v>343239</v>
      </c>
      <c r="AB13" s="47" t="n">
        <v>3519605.752</v>
      </c>
      <c r="AC13" s="48" t="n">
        <v>1066719669.272</v>
      </c>
      <c r="AD13" s="47" t="n">
        <v>1520242184.65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87915627</v>
      </c>
      <c r="I14" s="44" t="n">
        <v>193968588</v>
      </c>
      <c r="J14" s="44" t="n">
        <v>2264261800.614</v>
      </c>
      <c r="K14" s="43" t="n">
        <v>1979034</v>
      </c>
      <c r="L14" s="44" t="n">
        <v>29379262</v>
      </c>
      <c r="M14" s="45" t="n">
        <v>1048671752.948</v>
      </c>
      <c r="N14" s="46" t="n">
        <v>73396469</v>
      </c>
      <c r="O14" s="44" t="n">
        <v>136293939</v>
      </c>
      <c r="P14" s="45" t="n">
        <v>1031056549.952</v>
      </c>
      <c r="Q14" s="46" t="n">
        <v>12540124</v>
      </c>
      <c r="R14" s="44" t="n">
        <v>28295387</v>
      </c>
      <c r="S14" s="44" t="n">
        <v>184533497.714</v>
      </c>
      <c r="T14" s="43" t="n">
        <v>44191834</v>
      </c>
      <c r="U14" s="44" t="n">
        <v>58004456</v>
      </c>
      <c r="V14" s="47" t="n">
        <v>557380216.79</v>
      </c>
      <c r="W14" s="43" t="n">
        <v>1891096</v>
      </c>
      <c r="X14" s="44" t="n">
        <v>75270410</v>
      </c>
      <c r="Y14" s="44" t="n">
        <v>51125888.684</v>
      </c>
      <c r="Z14" s="43" t="n">
        <v>55485</v>
      </c>
      <c r="AA14" s="44" t="n">
        <v>385267</v>
      </c>
      <c r="AB14" s="47" t="n">
        <v>3948644.446</v>
      </c>
      <c r="AC14" s="48" t="n">
        <v>1099797641.632</v>
      </c>
      <c r="AD14" s="47" t="n">
        <v>1588436766.742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90863412</v>
      </c>
      <c r="I15" s="44" t="n">
        <v>195253735</v>
      </c>
      <c r="J15" s="44" t="n">
        <v>2348449676.994</v>
      </c>
      <c r="K15" s="43" t="n">
        <v>2016213</v>
      </c>
      <c r="L15" s="44" t="n">
        <v>29580194</v>
      </c>
      <c r="M15" s="45" t="n">
        <v>1097415792.439</v>
      </c>
      <c r="N15" s="46" t="n">
        <v>75542538</v>
      </c>
      <c r="O15" s="44" t="n">
        <v>136518262</v>
      </c>
      <c r="P15" s="45" t="n">
        <v>1058489615.584</v>
      </c>
      <c r="Q15" s="46" t="n">
        <v>13304661</v>
      </c>
      <c r="R15" s="44" t="n">
        <v>29155279</v>
      </c>
      <c r="S15" s="44" t="n">
        <v>192544268.971</v>
      </c>
      <c r="T15" s="43" t="n">
        <v>46186414</v>
      </c>
      <c r="U15" s="44" t="n">
        <v>59668903</v>
      </c>
      <c r="V15" s="47" t="n">
        <v>569045343.327</v>
      </c>
      <c r="W15" s="43" t="n">
        <v>1930695</v>
      </c>
      <c r="X15" s="44" t="n">
        <v>75884492</v>
      </c>
      <c r="Y15" s="44" t="n">
        <v>51545059.196</v>
      </c>
      <c r="Z15" s="43" t="n">
        <v>65249</v>
      </c>
      <c r="AA15" s="44" t="n">
        <v>453942</v>
      </c>
      <c r="AB15" s="47" t="n">
        <v>4873331.524</v>
      </c>
      <c r="AC15" s="48" t="n">
        <v>1148960851.635</v>
      </c>
      <c r="AD15" s="47" t="n">
        <v>1627534958.911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94044039</v>
      </c>
      <c r="I16" s="44" t="n">
        <v>197734556</v>
      </c>
      <c r="J16" s="44" t="n">
        <v>2448519237.85</v>
      </c>
      <c r="K16" s="43" t="n">
        <v>2063648</v>
      </c>
      <c r="L16" s="44" t="n">
        <v>29956678</v>
      </c>
      <c r="M16" s="45" t="n">
        <v>1142160701.08</v>
      </c>
      <c r="N16" s="46" t="n">
        <v>77719788</v>
      </c>
      <c r="O16" s="44" t="n">
        <v>137168043</v>
      </c>
      <c r="P16" s="45" t="n">
        <v>1104012534.679</v>
      </c>
      <c r="Q16" s="46" t="n">
        <v>14260603</v>
      </c>
      <c r="R16" s="44" t="n">
        <v>30609835</v>
      </c>
      <c r="S16" s="44" t="n">
        <v>202346002.091</v>
      </c>
      <c r="T16" s="43" t="n">
        <v>48224856</v>
      </c>
      <c r="U16" s="44" t="n">
        <v>61339397</v>
      </c>
      <c r="V16" s="47" t="n">
        <v>611904570.534</v>
      </c>
      <c r="W16" s="43" t="n">
        <v>1976059</v>
      </c>
      <c r="X16" s="44" t="n">
        <v>77281450</v>
      </c>
      <c r="Y16" s="44" t="n">
        <v>52260211.525</v>
      </c>
      <c r="Z16" s="43" t="n">
        <v>75301</v>
      </c>
      <c r="AA16" s="44" t="n">
        <v>539956</v>
      </c>
      <c r="AB16" s="47" t="n">
        <v>5852512.355</v>
      </c>
      <c r="AC16" s="48" t="n">
        <v>1194420912.605</v>
      </c>
      <c r="AD16" s="47" t="n">
        <v>1715917105.213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97879524</v>
      </c>
      <c r="I17" s="44" t="n">
        <v>202006284</v>
      </c>
      <c r="J17" s="44" t="n">
        <v>2571714145.433</v>
      </c>
      <c r="K17" s="43" t="n">
        <v>2142551</v>
      </c>
      <c r="L17" s="44" t="n">
        <v>30949974</v>
      </c>
      <c r="M17" s="45" t="n">
        <v>1202529092.208</v>
      </c>
      <c r="N17" s="46" t="n">
        <v>80644869</v>
      </c>
      <c r="O17" s="44" t="n">
        <v>139735054</v>
      </c>
      <c r="P17" s="45" t="n">
        <v>1159470951.167</v>
      </c>
      <c r="Q17" s="46" t="n">
        <v>15092104</v>
      </c>
      <c r="R17" s="44" t="n">
        <v>31321256</v>
      </c>
      <c r="S17" s="44" t="n">
        <v>209714102.058</v>
      </c>
      <c r="T17" s="43" t="n">
        <v>50937369</v>
      </c>
      <c r="U17" s="44" t="n">
        <v>63953169</v>
      </c>
      <c r="V17" s="47" t="n">
        <v>644250569.707</v>
      </c>
      <c r="W17" s="43" t="n">
        <v>2057337</v>
      </c>
      <c r="X17" s="44" t="n">
        <v>79285951</v>
      </c>
      <c r="Y17" s="44" t="n">
        <v>53980814.636</v>
      </c>
      <c r="Z17" s="43" t="n">
        <v>92146</v>
      </c>
      <c r="AA17" s="44" t="n">
        <v>656324</v>
      </c>
      <c r="AB17" s="47" t="n">
        <v>7174900.628</v>
      </c>
      <c r="AC17" s="48" t="n">
        <v>1256509906.844</v>
      </c>
      <c r="AD17" s="47" t="n">
        <v>1803721520.874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8372097</v>
      </c>
      <c r="I18" s="61" t="n">
        <v>17471357</v>
      </c>
      <c r="J18" s="62" t="n">
        <v>220098715.595</v>
      </c>
      <c r="K18" s="63" t="n">
        <v>183442</v>
      </c>
      <c r="L18" s="61" t="n">
        <v>2661754</v>
      </c>
      <c r="M18" s="64" t="n">
        <v>101741037.525</v>
      </c>
      <c r="N18" s="64" t="n">
        <v>6861405</v>
      </c>
      <c r="O18" s="61" t="n">
        <v>11955074</v>
      </c>
      <c r="P18" s="64" t="n">
        <v>99180492.714</v>
      </c>
      <c r="Q18" s="61" t="n">
        <v>1327250</v>
      </c>
      <c r="R18" s="61" t="n">
        <v>2854529</v>
      </c>
      <c r="S18" s="62" t="n">
        <v>19177185.356</v>
      </c>
      <c r="T18" s="65" t="n">
        <v>4297381</v>
      </c>
      <c r="U18" s="61" t="n">
        <v>5426143</v>
      </c>
      <c r="V18" s="62" t="n">
        <v>55332240.975</v>
      </c>
      <c r="W18" s="65" t="n">
        <v>176515</v>
      </c>
      <c r="X18" s="61" t="n">
        <v>6852587</v>
      </c>
      <c r="Y18" s="61" t="n">
        <v>4661256.116</v>
      </c>
      <c r="Z18" s="65" t="n">
        <v>6668</v>
      </c>
      <c r="AA18" s="61" t="n">
        <v>47355</v>
      </c>
      <c r="AB18" s="62" t="n">
        <v>516959.611</v>
      </c>
      <c r="AC18" s="60" t="n">
        <v>106402293.641</v>
      </c>
      <c r="AD18" s="62" t="n">
        <v>154512733.68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8074049</v>
      </c>
      <c r="I19" s="61" t="n">
        <v>17067459</v>
      </c>
      <c r="J19" s="62" t="n">
        <v>211875074.511</v>
      </c>
      <c r="K19" s="63" t="n">
        <v>174927</v>
      </c>
      <c r="L19" s="61" t="n">
        <v>2504198</v>
      </c>
      <c r="M19" s="64" t="n">
        <v>96681440.462</v>
      </c>
      <c r="N19" s="64" t="n">
        <v>6628850</v>
      </c>
      <c r="O19" s="61" t="n">
        <v>11822830</v>
      </c>
      <c r="P19" s="64" t="n">
        <v>96846171.522</v>
      </c>
      <c r="Q19" s="61" t="n">
        <v>1270272</v>
      </c>
      <c r="R19" s="61" t="n">
        <v>2740431</v>
      </c>
      <c r="S19" s="62" t="n">
        <v>18347462.527</v>
      </c>
      <c r="T19" s="65" t="n">
        <v>4180518</v>
      </c>
      <c r="U19" s="61" t="n">
        <v>5360460</v>
      </c>
      <c r="V19" s="62" t="n">
        <v>53054240.429</v>
      </c>
      <c r="W19" s="65" t="n">
        <v>167580</v>
      </c>
      <c r="X19" s="61" t="n">
        <v>6437791</v>
      </c>
      <c r="Y19" s="61" t="n">
        <v>4381830.788</v>
      </c>
      <c r="Z19" s="65" t="n">
        <v>6769</v>
      </c>
      <c r="AA19" s="61" t="n">
        <v>49904</v>
      </c>
      <c r="AB19" s="62" t="n">
        <v>540004.555</v>
      </c>
      <c r="AC19" s="60" t="n">
        <v>101063271.25</v>
      </c>
      <c r="AD19" s="62" t="n">
        <v>149900411.951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8081524</v>
      </c>
      <c r="I20" s="61" t="n">
        <v>16841607</v>
      </c>
      <c r="J20" s="62" t="n">
        <v>211461092.94</v>
      </c>
      <c r="K20" s="63" t="n">
        <v>174831</v>
      </c>
      <c r="L20" s="61" t="n">
        <v>2571985</v>
      </c>
      <c r="M20" s="64" t="n">
        <v>98336615.184</v>
      </c>
      <c r="N20" s="64" t="n">
        <v>6658038</v>
      </c>
      <c r="O20" s="61" t="n">
        <v>11665331</v>
      </c>
      <c r="P20" s="64" t="n">
        <v>95788112.758</v>
      </c>
      <c r="Q20" s="61" t="n">
        <v>1248655</v>
      </c>
      <c r="R20" s="61" t="n">
        <v>2604291</v>
      </c>
      <c r="S20" s="62" t="n">
        <v>17336364.998</v>
      </c>
      <c r="T20" s="65" t="n">
        <v>4205702</v>
      </c>
      <c r="U20" s="61" t="n">
        <v>5285082</v>
      </c>
      <c r="V20" s="62" t="n">
        <v>52043199.019</v>
      </c>
      <c r="W20" s="65" t="n">
        <v>167625</v>
      </c>
      <c r="X20" s="61" t="n">
        <v>6581891</v>
      </c>
      <c r="Y20" s="61" t="n">
        <v>4493081.28</v>
      </c>
      <c r="Z20" s="65" t="n">
        <v>7294</v>
      </c>
      <c r="AA20" s="61" t="n">
        <v>52798</v>
      </c>
      <c r="AB20" s="62" t="n">
        <v>575122.544</v>
      </c>
      <c r="AC20" s="60" t="n">
        <v>102829696.464</v>
      </c>
      <c r="AD20" s="62" t="n">
        <v>147831311.777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8162518</v>
      </c>
      <c r="I21" s="61" t="n">
        <v>17045382</v>
      </c>
      <c r="J21" s="62" t="n">
        <v>215467106.513</v>
      </c>
      <c r="K21" s="63" t="n">
        <v>180208</v>
      </c>
      <c r="L21" s="61" t="n">
        <v>2575910</v>
      </c>
      <c r="M21" s="64" t="n">
        <v>101049311.095</v>
      </c>
      <c r="N21" s="64" t="n">
        <v>6706023</v>
      </c>
      <c r="O21" s="61" t="n">
        <v>11773946</v>
      </c>
      <c r="P21" s="64" t="n">
        <v>96466854.954</v>
      </c>
      <c r="Q21" s="61" t="n">
        <v>1276287</v>
      </c>
      <c r="R21" s="61" t="n">
        <v>2695526</v>
      </c>
      <c r="S21" s="62" t="n">
        <v>17950940.464</v>
      </c>
      <c r="T21" s="65" t="n">
        <v>4198392</v>
      </c>
      <c r="U21" s="61" t="n">
        <v>5211469</v>
      </c>
      <c r="V21" s="62" t="n">
        <v>50956500.14</v>
      </c>
      <c r="W21" s="65" t="n">
        <v>173152</v>
      </c>
      <c r="X21" s="61" t="n">
        <v>6596997</v>
      </c>
      <c r="Y21" s="61" t="n">
        <v>4481087.151</v>
      </c>
      <c r="Z21" s="65" t="n">
        <v>7523</v>
      </c>
      <c r="AA21" s="61" t="n">
        <v>54042</v>
      </c>
      <c r="AB21" s="62" t="n">
        <v>591561.516</v>
      </c>
      <c r="AC21" s="60" t="n">
        <v>105530398.246</v>
      </c>
      <c r="AD21" s="62" t="n">
        <v>147423355.094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8341528</v>
      </c>
      <c r="I22" s="61" t="n">
        <v>17686701</v>
      </c>
      <c r="J22" s="62" t="n">
        <v>222356609.633</v>
      </c>
      <c r="K22" s="63" t="n">
        <v>184181</v>
      </c>
      <c r="L22" s="61" t="n">
        <v>2642455</v>
      </c>
      <c r="M22" s="64" t="n">
        <v>103447593.733</v>
      </c>
      <c r="N22" s="64" t="n">
        <v>6894976</v>
      </c>
      <c r="O22" s="61" t="n">
        <v>12343974</v>
      </c>
      <c r="P22" s="64" t="n">
        <v>100886564.4</v>
      </c>
      <c r="Q22" s="61" t="n">
        <v>1262371</v>
      </c>
      <c r="R22" s="61" t="n">
        <v>2700272</v>
      </c>
      <c r="S22" s="62" t="n">
        <v>18022451.5</v>
      </c>
      <c r="T22" s="65" t="n">
        <v>4343717</v>
      </c>
      <c r="U22" s="61" t="n">
        <v>5539959</v>
      </c>
      <c r="V22" s="62" t="n">
        <v>55098954.811</v>
      </c>
      <c r="W22" s="65" t="n">
        <v>176774</v>
      </c>
      <c r="X22" s="61" t="n">
        <v>6780287</v>
      </c>
      <c r="Y22" s="61" t="n">
        <v>4618751.264</v>
      </c>
      <c r="Z22" s="65" t="n">
        <v>7700</v>
      </c>
      <c r="AA22" s="61" t="n">
        <v>57833</v>
      </c>
      <c r="AB22" s="62" t="n">
        <v>626585.552</v>
      </c>
      <c r="AC22" s="60" t="n">
        <v>108066344.997</v>
      </c>
      <c r="AD22" s="62" t="n">
        <v>155985519.211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7886642</v>
      </c>
      <c r="I23" s="61" t="n">
        <v>16027890</v>
      </c>
      <c r="J23" s="62" t="n">
        <v>205720617.755</v>
      </c>
      <c r="K23" s="63" t="n">
        <v>176713</v>
      </c>
      <c r="L23" s="61" t="n">
        <v>2603779</v>
      </c>
      <c r="M23" s="64" t="n">
        <v>98486465.332</v>
      </c>
      <c r="N23" s="64" t="n">
        <v>6551798</v>
      </c>
      <c r="O23" s="61" t="n">
        <v>11136426</v>
      </c>
      <c r="P23" s="64" t="n">
        <v>92014379.339</v>
      </c>
      <c r="Q23" s="61" t="n">
        <v>1158131</v>
      </c>
      <c r="R23" s="61" t="n">
        <v>2287685</v>
      </c>
      <c r="S23" s="62" t="n">
        <v>15219773.084</v>
      </c>
      <c r="T23" s="65" t="n">
        <v>4137070</v>
      </c>
      <c r="U23" s="61" t="n">
        <v>5134741</v>
      </c>
      <c r="V23" s="62" t="n">
        <v>51364480.034</v>
      </c>
      <c r="W23" s="65" t="n">
        <v>171687</v>
      </c>
      <c r="X23" s="61" t="n">
        <v>6670987</v>
      </c>
      <c r="Y23" s="61" t="n">
        <v>4544386.308</v>
      </c>
      <c r="Z23" s="65" t="n">
        <v>7926</v>
      </c>
      <c r="AA23" s="61" t="n">
        <v>55951</v>
      </c>
      <c r="AB23" s="62" t="n">
        <v>613560.12</v>
      </c>
      <c r="AC23" s="60" t="n">
        <v>103030851.64</v>
      </c>
      <c r="AD23" s="62" t="n">
        <v>143378859.373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8245004</v>
      </c>
      <c r="I24" s="61" t="n">
        <v>17106691</v>
      </c>
      <c r="J24" s="62" t="n">
        <v>214322282.089</v>
      </c>
      <c r="K24" s="63" t="n">
        <v>178167</v>
      </c>
      <c r="L24" s="61" t="n">
        <v>2541230</v>
      </c>
      <c r="M24" s="64" t="n">
        <v>99034668.215</v>
      </c>
      <c r="N24" s="64" t="n">
        <v>6819446</v>
      </c>
      <c r="O24" s="61" t="n">
        <v>11978626</v>
      </c>
      <c r="P24" s="64" t="n">
        <v>97952705.502</v>
      </c>
      <c r="Q24" s="61" t="n">
        <v>1247391</v>
      </c>
      <c r="R24" s="61" t="n">
        <v>2586835</v>
      </c>
      <c r="S24" s="62" t="n">
        <v>17334908.372</v>
      </c>
      <c r="T24" s="65" t="n">
        <v>4289126</v>
      </c>
      <c r="U24" s="61" t="n">
        <v>5398921</v>
      </c>
      <c r="V24" s="62" t="n">
        <v>53569861.89</v>
      </c>
      <c r="W24" s="65" t="n">
        <v>170512</v>
      </c>
      <c r="X24" s="61" t="n">
        <v>6494436</v>
      </c>
      <c r="Y24" s="61" t="n">
        <v>4426411.715</v>
      </c>
      <c r="Z24" s="65" t="n">
        <v>7956</v>
      </c>
      <c r="AA24" s="61" t="n">
        <v>56616</v>
      </c>
      <c r="AB24" s="62" t="n">
        <v>617879.753</v>
      </c>
      <c r="AC24" s="60" t="n">
        <v>103461079.93</v>
      </c>
      <c r="AD24" s="62" t="n">
        <v>151522567.392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8458037</v>
      </c>
      <c r="I25" s="61" t="n">
        <v>17880051</v>
      </c>
      <c r="J25" s="62" t="n">
        <v>226588572.971</v>
      </c>
      <c r="K25" s="63" t="n">
        <v>185907</v>
      </c>
      <c r="L25" s="61" t="n">
        <v>2636758</v>
      </c>
      <c r="M25" s="64" t="n">
        <v>105032615.536</v>
      </c>
      <c r="N25" s="64" t="n">
        <v>6982721</v>
      </c>
      <c r="O25" s="61" t="n">
        <v>12509883</v>
      </c>
      <c r="P25" s="64" t="n">
        <v>103128752.953</v>
      </c>
      <c r="Q25" s="61" t="n">
        <v>1289409</v>
      </c>
      <c r="R25" s="61" t="n">
        <v>2733410</v>
      </c>
      <c r="S25" s="62" t="n">
        <v>18427204.482</v>
      </c>
      <c r="T25" s="65" t="n">
        <v>4412226</v>
      </c>
      <c r="U25" s="61" t="n">
        <v>5679540</v>
      </c>
      <c r="V25" s="62" t="n">
        <v>57100929.208</v>
      </c>
      <c r="W25" s="65" t="n">
        <v>178082</v>
      </c>
      <c r="X25" s="61" t="n">
        <v>6725156</v>
      </c>
      <c r="Y25" s="61" t="n">
        <v>4581169.631</v>
      </c>
      <c r="Z25" s="65" t="n">
        <v>7951</v>
      </c>
      <c r="AA25" s="61" t="n">
        <v>59052</v>
      </c>
      <c r="AB25" s="62" t="n">
        <v>641239.032</v>
      </c>
      <c r="AC25" s="60" t="n">
        <v>109613785.167</v>
      </c>
      <c r="AD25" s="62" t="n">
        <v>160229682.161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8037968</v>
      </c>
      <c r="I26" s="61" t="n">
        <v>16236621</v>
      </c>
      <c r="J26" s="62" t="n">
        <v>209607707.524</v>
      </c>
      <c r="K26" s="63" t="n">
        <v>180162</v>
      </c>
      <c r="L26" s="61" t="n">
        <v>2584054</v>
      </c>
      <c r="M26" s="64" t="n">
        <v>100067792.246</v>
      </c>
      <c r="N26" s="64" t="n">
        <v>6610264</v>
      </c>
      <c r="O26" s="61" t="n">
        <v>11145574</v>
      </c>
      <c r="P26" s="64" t="n">
        <v>92643861.983</v>
      </c>
      <c r="Q26" s="61" t="n">
        <v>1247542</v>
      </c>
      <c r="R26" s="61" t="n">
        <v>2506993</v>
      </c>
      <c r="S26" s="62" t="n">
        <v>16896053.295</v>
      </c>
      <c r="T26" s="65" t="n">
        <v>4147118</v>
      </c>
      <c r="U26" s="61" t="n">
        <v>5097994</v>
      </c>
      <c r="V26" s="62" t="n">
        <v>51245474.045</v>
      </c>
      <c r="W26" s="65" t="n">
        <v>172514</v>
      </c>
      <c r="X26" s="61" t="n">
        <v>6635222</v>
      </c>
      <c r="Y26" s="61" t="n">
        <v>4504044.412</v>
      </c>
      <c r="Z26" s="65" t="n">
        <v>8348</v>
      </c>
      <c r="AA26" s="61" t="n">
        <v>56802</v>
      </c>
      <c r="AB26" s="62" t="n">
        <v>625801.7</v>
      </c>
      <c r="AC26" s="60" t="n">
        <v>104571836.658</v>
      </c>
      <c r="AD26" s="62" t="n">
        <v>143889336.028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8415073</v>
      </c>
      <c r="I27" s="61" t="n">
        <v>17069853</v>
      </c>
      <c r="J27" s="62" t="n">
        <v>217453201.659</v>
      </c>
      <c r="K27" s="63" t="n">
        <v>175972</v>
      </c>
      <c r="L27" s="61" t="n">
        <v>2603932</v>
      </c>
      <c r="M27" s="64" t="n">
        <v>101136010.777</v>
      </c>
      <c r="N27" s="64" t="n">
        <v>6937268</v>
      </c>
      <c r="O27" s="61" t="n">
        <v>11825686</v>
      </c>
      <c r="P27" s="64" t="n">
        <v>98350792.866</v>
      </c>
      <c r="Q27" s="61" t="n">
        <v>1301833</v>
      </c>
      <c r="R27" s="61" t="n">
        <v>2640235</v>
      </c>
      <c r="S27" s="62" t="n">
        <v>17966398.016</v>
      </c>
      <c r="T27" s="65" t="n">
        <v>4448596</v>
      </c>
      <c r="U27" s="61" t="n">
        <v>5607985</v>
      </c>
      <c r="V27" s="62" t="n">
        <v>59207438.009</v>
      </c>
      <c r="W27" s="65" t="n">
        <v>168621</v>
      </c>
      <c r="X27" s="61" t="n">
        <v>6661183</v>
      </c>
      <c r="Y27" s="61" t="n">
        <v>4536460.958</v>
      </c>
      <c r="Z27" s="65" t="n">
        <v>8492</v>
      </c>
      <c r="AA27" s="61" t="n">
        <v>60383</v>
      </c>
      <c r="AB27" s="62" t="n">
        <v>658532.32</v>
      </c>
      <c r="AC27" s="60" t="n">
        <v>105672471.735</v>
      </c>
      <c r="AD27" s="62" t="n">
        <v>157558230.875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7920785</v>
      </c>
      <c r="I28" s="61" t="n">
        <v>15847268</v>
      </c>
      <c r="J28" s="62" t="n">
        <v>211215636.958</v>
      </c>
      <c r="K28" s="63" t="n">
        <v>171843</v>
      </c>
      <c r="L28" s="61" t="n">
        <v>2591726</v>
      </c>
      <c r="M28" s="64" t="n">
        <v>101235010.864</v>
      </c>
      <c r="N28" s="64" t="n">
        <v>6535595</v>
      </c>
      <c r="O28" s="61" t="n">
        <v>10813365</v>
      </c>
      <c r="P28" s="64" t="n">
        <v>94054743.376</v>
      </c>
      <c r="Q28" s="61" t="n">
        <v>1213347</v>
      </c>
      <c r="R28" s="61" t="n">
        <v>2442177</v>
      </c>
      <c r="S28" s="62" t="n">
        <v>15925882.718</v>
      </c>
      <c r="T28" s="65" t="n">
        <v>4176372</v>
      </c>
      <c r="U28" s="61" t="n">
        <v>5146561</v>
      </c>
      <c r="V28" s="62" t="n">
        <v>53588343.255</v>
      </c>
      <c r="W28" s="65" t="n">
        <v>165359</v>
      </c>
      <c r="X28" s="61" t="n">
        <v>6605962</v>
      </c>
      <c r="Y28" s="61" t="n">
        <v>4498021.39</v>
      </c>
      <c r="Z28" s="65" t="n">
        <v>7300</v>
      </c>
      <c r="AA28" s="61" t="n">
        <v>49858</v>
      </c>
      <c r="AB28" s="62" t="n">
        <v>552725.722</v>
      </c>
      <c r="AC28" s="60" t="n">
        <v>105733032.254</v>
      </c>
      <c r="AD28" s="62" t="n">
        <v>147643086.63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7889883</v>
      </c>
      <c r="I29" s="61" t="n">
        <v>15741962</v>
      </c>
      <c r="J29" s="62" t="n">
        <v>205677534.897</v>
      </c>
      <c r="K29" s="63" t="n">
        <v>176333</v>
      </c>
      <c r="L29" s="61" t="n">
        <v>2435172</v>
      </c>
      <c r="M29" s="64" t="n">
        <v>96333971.313</v>
      </c>
      <c r="N29" s="64" t="n">
        <v>6463476</v>
      </c>
      <c r="O29" s="61" t="n">
        <v>10775705</v>
      </c>
      <c r="P29" s="64" t="n">
        <v>92218993.908</v>
      </c>
      <c r="Q29" s="61" t="n">
        <v>1250074</v>
      </c>
      <c r="R29" s="61" t="n">
        <v>2531085</v>
      </c>
      <c r="S29" s="62" t="n">
        <v>17124569.676</v>
      </c>
      <c r="T29" s="65" t="n">
        <v>4103036</v>
      </c>
      <c r="U29" s="61" t="n">
        <v>5067817</v>
      </c>
      <c r="V29" s="62" t="n">
        <v>51697525.155</v>
      </c>
      <c r="W29" s="65" t="n">
        <v>169076</v>
      </c>
      <c r="X29" s="61" t="n">
        <v>6247550</v>
      </c>
      <c r="Y29" s="61" t="n">
        <v>4260372.381</v>
      </c>
      <c r="Z29" s="65" t="n">
        <v>8209</v>
      </c>
      <c r="AA29" s="61" t="n">
        <v>55591</v>
      </c>
      <c r="AB29" s="62" t="n">
        <v>613092.873</v>
      </c>
      <c r="AC29" s="60" t="n">
        <v>100594343.694</v>
      </c>
      <c r="AD29" s="62" t="n">
        <v>143916519.063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8345954</v>
      </c>
      <c r="I30" s="61" t="n">
        <v>17296712</v>
      </c>
      <c r="J30" s="62" t="n">
        <v>226130334.543</v>
      </c>
      <c r="K30" s="63" t="n">
        <v>184679</v>
      </c>
      <c r="L30" s="61" t="n">
        <v>2653987</v>
      </c>
      <c r="M30" s="64" t="n">
        <v>106049871.884</v>
      </c>
      <c r="N30" s="64" t="n">
        <v>6838415</v>
      </c>
      <c r="O30" s="61" t="n">
        <v>11849359</v>
      </c>
      <c r="P30" s="64" t="n">
        <v>101270954.646</v>
      </c>
      <c r="Q30" s="61" t="n">
        <v>1322860</v>
      </c>
      <c r="R30" s="61" t="n">
        <v>2793366</v>
      </c>
      <c r="S30" s="62" t="n">
        <v>18809508.013</v>
      </c>
      <c r="T30" s="65" t="n">
        <v>4356687</v>
      </c>
      <c r="U30" s="61" t="n">
        <v>5465628</v>
      </c>
      <c r="V30" s="62" t="n">
        <v>57342574.652</v>
      </c>
      <c r="W30" s="65" t="n">
        <v>176482</v>
      </c>
      <c r="X30" s="61" t="n">
        <v>6831407</v>
      </c>
      <c r="Y30" s="61" t="n">
        <v>4640009.914</v>
      </c>
      <c r="Z30" s="65" t="n">
        <v>8661</v>
      </c>
      <c r="AA30" s="61" t="n">
        <v>64025</v>
      </c>
      <c r="AB30" s="62" t="n">
        <v>694641.333</v>
      </c>
      <c r="AC30" s="60" t="n">
        <v>110689881.798</v>
      </c>
      <c r="AD30" s="62" t="n">
        <v>158613529.298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84249857</v>
      </c>
      <c r="I38" s="44" t="n">
        <v>190252412</v>
      </c>
      <c r="J38" s="44" t="n">
        <v>2156351132.081</v>
      </c>
      <c r="K38" s="43" t="n">
        <v>1932324</v>
      </c>
      <c r="L38" s="44" t="n">
        <v>28965941</v>
      </c>
      <c r="M38" s="45" t="n">
        <v>1001239964.1</v>
      </c>
      <c r="N38" s="46" t="n">
        <v>70742525</v>
      </c>
      <c r="O38" s="44" t="n">
        <v>134658381</v>
      </c>
      <c r="P38" s="45" t="n">
        <v>983139553.374</v>
      </c>
      <c r="Q38" s="46" t="n">
        <v>11575008</v>
      </c>
      <c r="R38" s="44" t="n">
        <v>26628090</v>
      </c>
      <c r="S38" s="44" t="n">
        <v>171971614.607</v>
      </c>
      <c r="T38" s="43" t="n">
        <v>41855347</v>
      </c>
      <c r="U38" s="44" t="n">
        <v>55609993</v>
      </c>
      <c r="V38" s="47" t="n">
        <v>509953062.797</v>
      </c>
      <c r="W38" s="43" t="n">
        <v>1848165</v>
      </c>
      <c r="X38" s="44" t="n">
        <v>74367063</v>
      </c>
      <c r="Y38" s="44" t="n">
        <v>50422867.593</v>
      </c>
      <c r="Z38" s="43" t="n">
        <v>48891</v>
      </c>
      <c r="AA38" s="44" t="n">
        <v>338267</v>
      </c>
      <c r="AB38" s="47" t="n">
        <v>3471679.982</v>
      </c>
      <c r="AC38" s="48" t="n">
        <v>1051662831.693</v>
      </c>
      <c r="AD38" s="47" t="n">
        <v>1493092616.171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86816666</v>
      </c>
      <c r="I39" s="44" t="n">
        <v>191197010</v>
      </c>
      <c r="J39" s="44" t="n">
        <v>2233811720.622</v>
      </c>
      <c r="K39" s="43" t="n">
        <v>1950531</v>
      </c>
      <c r="L39" s="44" t="n">
        <v>29016719</v>
      </c>
      <c r="M39" s="45" t="n">
        <v>1034389267.129</v>
      </c>
      <c r="N39" s="46" t="n">
        <v>72454365</v>
      </c>
      <c r="O39" s="44" t="n">
        <v>134264525</v>
      </c>
      <c r="P39" s="45" t="n">
        <v>1017322564.089</v>
      </c>
      <c r="Q39" s="46" t="n">
        <v>12411770</v>
      </c>
      <c r="R39" s="44" t="n">
        <v>27915766</v>
      </c>
      <c r="S39" s="44" t="n">
        <v>182099889.404</v>
      </c>
      <c r="T39" s="43" t="n">
        <v>43674118</v>
      </c>
      <c r="U39" s="44" t="n">
        <v>57254438</v>
      </c>
      <c r="V39" s="47" t="n">
        <v>551388507.404</v>
      </c>
      <c r="W39" s="43" t="n">
        <v>1864750</v>
      </c>
      <c r="X39" s="44" t="n">
        <v>76782081</v>
      </c>
      <c r="Y39" s="44" t="n">
        <v>50518732.322</v>
      </c>
      <c r="Z39" s="43" t="n">
        <v>55214</v>
      </c>
      <c r="AA39" s="44" t="n">
        <v>384227</v>
      </c>
      <c r="AB39" s="47" t="n">
        <v>3939017.112</v>
      </c>
      <c r="AC39" s="48" t="n">
        <v>1084907999.451</v>
      </c>
      <c r="AD39" s="47" t="n">
        <v>1568711071.493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89641117</v>
      </c>
      <c r="I40" s="44" t="n">
        <v>192115716</v>
      </c>
      <c r="J40" s="44" t="n">
        <v>2313466022.849</v>
      </c>
      <c r="K40" s="43" t="n">
        <v>1985392</v>
      </c>
      <c r="L40" s="44" t="n">
        <v>29164260</v>
      </c>
      <c r="M40" s="45" t="n">
        <v>1082548049.913</v>
      </c>
      <c r="N40" s="46" t="n">
        <v>74481141</v>
      </c>
      <c r="O40" s="44" t="n">
        <v>134175382</v>
      </c>
      <c r="P40" s="45" t="n">
        <v>1040794375.327</v>
      </c>
      <c r="Q40" s="46" t="n">
        <v>13174584</v>
      </c>
      <c r="R40" s="44" t="n">
        <v>28776074</v>
      </c>
      <c r="S40" s="44" t="n">
        <v>190123597.609</v>
      </c>
      <c r="T40" s="43" t="n">
        <v>45596508</v>
      </c>
      <c r="U40" s="44" t="n">
        <v>58723785</v>
      </c>
      <c r="V40" s="47" t="n">
        <v>559402311.302</v>
      </c>
      <c r="W40" s="43" t="n">
        <v>1907447</v>
      </c>
      <c r="X40" s="44" t="n">
        <v>74201987</v>
      </c>
      <c r="Y40" s="44" t="n">
        <v>50848149.588</v>
      </c>
      <c r="Z40" s="43" t="n">
        <v>65013</v>
      </c>
      <c r="AA40" s="44" t="n">
        <v>451936</v>
      </c>
      <c r="AB40" s="47" t="n">
        <v>4874686.273</v>
      </c>
      <c r="AC40" s="48" t="n">
        <v>1133396199.501</v>
      </c>
      <c r="AD40" s="47" t="n">
        <v>1600196686.62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93180837</v>
      </c>
      <c r="I41" s="44" t="n">
        <v>195583892</v>
      </c>
      <c r="J41" s="44" t="n">
        <v>2426198448.131</v>
      </c>
      <c r="K41" s="43" t="n">
        <v>2045692</v>
      </c>
      <c r="L41" s="44" t="n">
        <v>29689118</v>
      </c>
      <c r="M41" s="45" t="n">
        <v>1131358267.866</v>
      </c>
      <c r="N41" s="46" t="n">
        <v>76947078</v>
      </c>
      <c r="O41" s="44" t="n">
        <v>135502444</v>
      </c>
      <c r="P41" s="45" t="n">
        <v>1093778480.855</v>
      </c>
      <c r="Q41" s="46" t="n">
        <v>14188067</v>
      </c>
      <c r="R41" s="44" t="n">
        <v>30392330</v>
      </c>
      <c r="S41" s="44" t="n">
        <v>201061699.41</v>
      </c>
      <c r="T41" s="43" t="n">
        <v>47814593</v>
      </c>
      <c r="U41" s="44" t="n">
        <v>60768167</v>
      </c>
      <c r="V41" s="47" t="n">
        <v>607923933.451</v>
      </c>
      <c r="W41" s="43" t="n">
        <v>1959481</v>
      </c>
      <c r="X41" s="44" t="n">
        <v>76640566</v>
      </c>
      <c r="Y41" s="44" t="n">
        <v>51832983.615</v>
      </c>
      <c r="Z41" s="43" t="n">
        <v>75187</v>
      </c>
      <c r="AA41" s="44" t="n">
        <v>539253</v>
      </c>
      <c r="AB41" s="47" t="n">
        <v>5848406.036</v>
      </c>
      <c r="AC41" s="48" t="n">
        <v>1183191251.481</v>
      </c>
      <c r="AD41" s="47" t="n">
        <v>1701702414.306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96415658</v>
      </c>
      <c r="I42" s="44" t="n">
        <v>198932225</v>
      </c>
      <c r="J42" s="44" t="n">
        <v>2537720572.9</v>
      </c>
      <c r="K42" s="43" t="n">
        <v>2112797</v>
      </c>
      <c r="L42" s="44" t="n">
        <v>30558173</v>
      </c>
      <c r="M42" s="45" t="n">
        <v>1188380809.168</v>
      </c>
      <c r="N42" s="46" t="n">
        <v>79431197</v>
      </c>
      <c r="O42" s="44" t="n">
        <v>137571369</v>
      </c>
      <c r="P42" s="45" t="n">
        <v>1143128303.819</v>
      </c>
      <c r="Q42" s="46" t="n">
        <v>14871664</v>
      </c>
      <c r="R42" s="44" t="n">
        <v>30802683</v>
      </c>
      <c r="S42" s="44" t="n">
        <v>206211459.913</v>
      </c>
      <c r="T42" s="43" t="n">
        <v>50248144</v>
      </c>
      <c r="U42" s="44" t="n">
        <v>63054668</v>
      </c>
      <c r="V42" s="47" t="n">
        <v>636211529.46</v>
      </c>
      <c r="W42" s="43" t="n">
        <v>2027952</v>
      </c>
      <c r="X42" s="44" t="n">
        <v>78327340</v>
      </c>
      <c r="Y42" s="44" t="n">
        <v>53320101.143</v>
      </c>
      <c r="Z42" s="43" t="n">
        <v>93029</v>
      </c>
      <c r="AA42" s="44" t="n">
        <v>664740</v>
      </c>
      <c r="AB42" s="47" t="n">
        <v>7259668.78</v>
      </c>
      <c r="AC42" s="48" t="n">
        <v>1241700910.311</v>
      </c>
      <c r="AD42" s="47" t="n">
        <v>1779339833.279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84428794</v>
      </c>
      <c r="I43" s="44" t="n">
        <v>190881166</v>
      </c>
      <c r="J43" s="44" t="n">
        <v>2154617096.437</v>
      </c>
      <c r="K43" s="43" t="n">
        <v>1932473</v>
      </c>
      <c r="L43" s="44" t="n">
        <v>29003619</v>
      </c>
      <c r="M43" s="45" t="n">
        <v>998012525.25</v>
      </c>
      <c r="N43" s="46" t="n">
        <v>70943913</v>
      </c>
      <c r="O43" s="44" t="n">
        <v>135201053</v>
      </c>
      <c r="P43" s="45" t="n">
        <v>984550058.101</v>
      </c>
      <c r="Q43" s="46" t="n">
        <v>11552408</v>
      </c>
      <c r="R43" s="44" t="n">
        <v>26676494</v>
      </c>
      <c r="S43" s="44" t="n">
        <v>172054513.086</v>
      </c>
      <c r="T43" s="43" t="n">
        <v>41757716</v>
      </c>
      <c r="U43" s="44" t="n">
        <v>55633542</v>
      </c>
      <c r="V43" s="47" t="n">
        <v>509607113.88</v>
      </c>
      <c r="W43" s="43" t="n">
        <v>1848972</v>
      </c>
      <c r="X43" s="44" t="n">
        <v>74464364</v>
      </c>
      <c r="Y43" s="44" t="n">
        <v>50478742.296</v>
      </c>
      <c r="Z43" s="43" t="n">
        <v>48514</v>
      </c>
      <c r="AA43" s="44" t="n">
        <v>336457</v>
      </c>
      <c r="AB43" s="47" t="n">
        <v>3451635.502</v>
      </c>
      <c r="AC43" s="48" t="n">
        <v>1048491267.546</v>
      </c>
      <c r="AD43" s="47" t="n">
        <v>1494157171.981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86526886</v>
      </c>
      <c r="I44" s="44" t="n">
        <v>190949335</v>
      </c>
      <c r="J44" s="44" t="n">
        <v>2226389369.164</v>
      </c>
      <c r="K44" s="43" t="n">
        <v>1947813</v>
      </c>
      <c r="L44" s="44" t="n">
        <v>28962074</v>
      </c>
      <c r="M44" s="45" t="n">
        <v>1031246204.418</v>
      </c>
      <c r="N44" s="46" t="n">
        <v>72235553</v>
      </c>
      <c r="O44" s="44" t="n">
        <v>134143493</v>
      </c>
      <c r="P44" s="45" t="n">
        <v>1013617842.622</v>
      </c>
      <c r="Q44" s="46" t="n">
        <v>12343520</v>
      </c>
      <c r="R44" s="44" t="n">
        <v>27843768</v>
      </c>
      <c r="S44" s="44" t="n">
        <v>181525322.124</v>
      </c>
      <c r="T44" s="43" t="n">
        <v>43496317</v>
      </c>
      <c r="U44" s="44" t="n">
        <v>57093493</v>
      </c>
      <c r="V44" s="47" t="n">
        <v>548122390.276</v>
      </c>
      <c r="W44" s="43" t="n">
        <v>1861503</v>
      </c>
      <c r="X44" s="44" t="n">
        <v>74237575</v>
      </c>
      <c r="Y44" s="44" t="n">
        <v>50421297.505</v>
      </c>
      <c r="Z44" s="43" t="n">
        <v>54498</v>
      </c>
      <c r="AA44" s="44" t="n">
        <v>378573</v>
      </c>
      <c r="AB44" s="47" t="n">
        <v>3878937.696</v>
      </c>
      <c r="AC44" s="48" t="n">
        <v>1081667501.923</v>
      </c>
      <c r="AD44" s="47" t="n">
        <v>1561740232.89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89474959</v>
      </c>
      <c r="I45" s="44" t="n">
        <v>192330296</v>
      </c>
      <c r="J45" s="44" t="n">
        <v>2310646953.995</v>
      </c>
      <c r="K45" s="43" t="n">
        <v>1985817</v>
      </c>
      <c r="L45" s="44" t="n">
        <v>29185069</v>
      </c>
      <c r="M45" s="45" t="n">
        <v>1080047398.386</v>
      </c>
      <c r="N45" s="46" t="n">
        <v>74386142</v>
      </c>
      <c r="O45" s="44" t="n">
        <v>134441135</v>
      </c>
      <c r="P45" s="45" t="n">
        <v>1041108340.239</v>
      </c>
      <c r="Q45" s="46" t="n">
        <v>13103000</v>
      </c>
      <c r="R45" s="44" t="n">
        <v>28704092</v>
      </c>
      <c r="S45" s="44" t="n">
        <v>189491215.37</v>
      </c>
      <c r="T45" s="43" t="n">
        <v>45482159</v>
      </c>
      <c r="U45" s="44" t="n">
        <v>58763616</v>
      </c>
      <c r="V45" s="47" t="n">
        <v>559951821.931</v>
      </c>
      <c r="W45" s="43" t="n">
        <v>1901881</v>
      </c>
      <c r="X45" s="44" t="n">
        <v>74913097</v>
      </c>
      <c r="Y45" s="44" t="n">
        <v>50882525.85</v>
      </c>
      <c r="Z45" s="43" t="n">
        <v>64241</v>
      </c>
      <c r="AA45" s="44" t="n">
        <v>446624</v>
      </c>
      <c r="AB45" s="47" t="n">
        <v>4794953.824</v>
      </c>
      <c r="AC45" s="48" t="n">
        <v>1130929924.236</v>
      </c>
      <c r="AD45" s="47" t="n">
        <v>1601060162.17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92631375</v>
      </c>
      <c r="I46" s="44" t="n">
        <v>194815155</v>
      </c>
      <c r="J46" s="44" t="n">
        <v>2409233673.981</v>
      </c>
      <c r="K46" s="43" t="n">
        <v>2032781</v>
      </c>
      <c r="L46" s="44" t="n">
        <v>29559036</v>
      </c>
      <c r="M46" s="45" t="n">
        <v>1123983116.644</v>
      </c>
      <c r="N46" s="46" t="n">
        <v>76548586</v>
      </c>
      <c r="O46" s="44" t="n">
        <v>135108657</v>
      </c>
      <c r="P46" s="45" t="n">
        <v>1086046976.024</v>
      </c>
      <c r="Q46" s="46" t="n">
        <v>14050008</v>
      </c>
      <c r="R46" s="44" t="n">
        <v>30147462</v>
      </c>
      <c r="S46" s="44" t="n">
        <v>199203581.313</v>
      </c>
      <c r="T46" s="43" t="n">
        <v>47503584</v>
      </c>
      <c r="U46" s="44" t="n">
        <v>60425094</v>
      </c>
      <c r="V46" s="47" t="n">
        <v>602197570.327</v>
      </c>
      <c r="W46" s="43" t="n">
        <v>1946773</v>
      </c>
      <c r="X46" s="44" t="n">
        <v>76308737</v>
      </c>
      <c r="Y46" s="44" t="n">
        <v>51597424.37</v>
      </c>
      <c r="Z46" s="43" t="n">
        <v>74265</v>
      </c>
      <c r="AA46" s="44" t="n">
        <v>532819</v>
      </c>
      <c r="AB46" s="47" t="n">
        <v>5775194.755</v>
      </c>
      <c r="AC46" s="48" t="n">
        <v>1175580541.014</v>
      </c>
      <c r="AD46" s="47" t="n">
        <v>1688244546.351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96439432</v>
      </c>
      <c r="I47" s="44" t="n">
        <v>199099473</v>
      </c>
      <c r="J47" s="44" t="n">
        <v>2531658611.098</v>
      </c>
      <c r="K47" s="43" t="n">
        <v>2111507</v>
      </c>
      <c r="L47" s="44" t="n">
        <v>30563984</v>
      </c>
      <c r="M47" s="45" t="n">
        <v>1184055626.611</v>
      </c>
      <c r="N47" s="46" t="n">
        <v>79451915</v>
      </c>
      <c r="O47" s="44" t="n">
        <v>137672693</v>
      </c>
      <c r="P47" s="45" t="n">
        <v>1141030642.071</v>
      </c>
      <c r="Q47" s="46" t="n">
        <v>14876010</v>
      </c>
      <c r="R47" s="44" t="n">
        <v>30862796</v>
      </c>
      <c r="S47" s="44" t="n">
        <v>206572342.416</v>
      </c>
      <c r="T47" s="43" t="n">
        <v>50188686</v>
      </c>
      <c r="U47" s="44" t="n">
        <v>63014484</v>
      </c>
      <c r="V47" s="47" t="n">
        <v>634216557.308</v>
      </c>
      <c r="W47" s="43" t="n">
        <v>2027890</v>
      </c>
      <c r="X47" s="44" t="n">
        <v>78343290</v>
      </c>
      <c r="Y47" s="44" t="n">
        <v>53337542.411</v>
      </c>
      <c r="Z47" s="43" t="n">
        <v>91046</v>
      </c>
      <c r="AA47" s="44" t="n">
        <v>648213</v>
      </c>
      <c r="AB47" s="47" t="n">
        <v>7083929.638</v>
      </c>
      <c r="AC47" s="48" t="n">
        <v>1237393169.022</v>
      </c>
      <c r="AD47" s="47" t="n">
        <v>1775247199.379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8247061</v>
      </c>
      <c r="I48" s="61" t="n">
        <v>17215187</v>
      </c>
      <c r="J48" s="62" t="n">
        <v>216586883.493</v>
      </c>
      <c r="K48" s="63" t="n">
        <v>180734</v>
      </c>
      <c r="L48" s="61" t="n">
        <v>2626772</v>
      </c>
      <c r="M48" s="64" t="n">
        <v>100126088.345</v>
      </c>
      <c r="N48" s="64" t="n">
        <v>6758036</v>
      </c>
      <c r="O48" s="61" t="n">
        <v>11775867</v>
      </c>
      <c r="P48" s="64" t="n">
        <v>97573522.532</v>
      </c>
      <c r="Q48" s="61" t="n">
        <v>1308291</v>
      </c>
      <c r="R48" s="61" t="n">
        <v>2812548</v>
      </c>
      <c r="S48" s="62" t="n">
        <v>18887272.616</v>
      </c>
      <c r="T48" s="65" t="n">
        <v>4233282</v>
      </c>
      <c r="U48" s="61" t="n">
        <v>5345037</v>
      </c>
      <c r="V48" s="62" t="n">
        <v>54458062.495</v>
      </c>
      <c r="W48" s="65" t="n">
        <v>173915</v>
      </c>
      <c r="X48" s="61" t="n">
        <v>6765724</v>
      </c>
      <c r="Y48" s="62" t="n">
        <v>4601620.13</v>
      </c>
      <c r="Z48" s="65" t="n">
        <v>6582</v>
      </c>
      <c r="AA48" s="61" t="n">
        <v>46739</v>
      </c>
      <c r="AB48" s="62" t="n">
        <v>510218.211</v>
      </c>
      <c r="AC48" s="60" t="n">
        <v>104727708.475</v>
      </c>
      <c r="AD48" s="62" t="n">
        <v>152031585.027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7954601</v>
      </c>
      <c r="I49" s="61" t="n">
        <v>16821788</v>
      </c>
      <c r="J49" s="62" t="n">
        <v>208624153.761</v>
      </c>
      <c r="K49" s="63" t="n">
        <v>172428</v>
      </c>
      <c r="L49" s="61" t="n">
        <v>2473452</v>
      </c>
      <c r="M49" s="64" t="n">
        <v>95252441.347</v>
      </c>
      <c r="N49" s="64" t="n">
        <v>6530252</v>
      </c>
      <c r="O49" s="61" t="n">
        <v>11648516</v>
      </c>
      <c r="P49" s="64" t="n">
        <v>95301876.774</v>
      </c>
      <c r="Q49" s="61" t="n">
        <v>1251921</v>
      </c>
      <c r="R49" s="61" t="n">
        <v>2699820</v>
      </c>
      <c r="S49" s="62" t="n">
        <v>18069835.64</v>
      </c>
      <c r="T49" s="65" t="n">
        <v>4119095</v>
      </c>
      <c r="U49" s="61" t="n">
        <v>5282441</v>
      </c>
      <c r="V49" s="62" t="n">
        <v>52232645.163</v>
      </c>
      <c r="W49" s="65" t="n">
        <v>165209</v>
      </c>
      <c r="X49" s="61" t="n">
        <v>6362116</v>
      </c>
      <c r="Y49" s="62" t="n">
        <v>4330655.441</v>
      </c>
      <c r="Z49" s="65" t="n">
        <v>6665</v>
      </c>
      <c r="AA49" s="61" t="n">
        <v>49166</v>
      </c>
      <c r="AB49" s="62" t="n">
        <v>532015.565</v>
      </c>
      <c r="AC49" s="60" t="n">
        <v>99583096.788</v>
      </c>
      <c r="AD49" s="62" t="n">
        <v>147534521.937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7961712</v>
      </c>
      <c r="I50" s="61" t="n">
        <v>16597813</v>
      </c>
      <c r="J50" s="62" t="n">
        <v>208085931.568</v>
      </c>
      <c r="K50" s="63" t="n">
        <v>172243</v>
      </c>
      <c r="L50" s="61" t="n">
        <v>2539374</v>
      </c>
      <c r="M50" s="64" t="n">
        <v>96762973.412</v>
      </c>
      <c r="N50" s="64" t="n">
        <v>6558824</v>
      </c>
      <c r="O50" s="61" t="n">
        <v>11492537</v>
      </c>
      <c r="P50" s="64" t="n">
        <v>94248608.108</v>
      </c>
      <c r="Q50" s="61" t="n">
        <v>1230645</v>
      </c>
      <c r="R50" s="61" t="n">
        <v>2565902</v>
      </c>
      <c r="S50" s="62" t="n">
        <v>17074350.048</v>
      </c>
      <c r="T50" s="65" t="n">
        <v>4143426</v>
      </c>
      <c r="U50" s="61" t="n">
        <v>5206868</v>
      </c>
      <c r="V50" s="62" t="n">
        <v>51228182.816</v>
      </c>
      <c r="W50" s="65" t="n">
        <v>165178</v>
      </c>
      <c r="X50" s="61" t="n">
        <v>6502610</v>
      </c>
      <c r="Y50" s="62" t="n">
        <v>4439085.75</v>
      </c>
      <c r="Z50" s="65" t="n">
        <v>7193</v>
      </c>
      <c r="AA50" s="61" t="n">
        <v>52136</v>
      </c>
      <c r="AB50" s="62" t="n">
        <v>567526.26</v>
      </c>
      <c r="AC50" s="60" t="n">
        <v>101202059.162</v>
      </c>
      <c r="AD50" s="62" t="n">
        <v>145476790.924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8041989</v>
      </c>
      <c r="I51" s="61" t="n">
        <v>16800367</v>
      </c>
      <c r="J51" s="62" t="n">
        <v>212169269.618</v>
      </c>
      <c r="K51" s="63" t="n">
        <v>177643</v>
      </c>
      <c r="L51" s="61" t="n">
        <v>2544654</v>
      </c>
      <c r="M51" s="64" t="n">
        <v>99562921.65</v>
      </c>
      <c r="N51" s="64" t="n">
        <v>6606582</v>
      </c>
      <c r="O51" s="61" t="n">
        <v>11599956</v>
      </c>
      <c r="P51" s="64" t="n">
        <v>94927843.154</v>
      </c>
      <c r="Q51" s="61" t="n">
        <v>1257764</v>
      </c>
      <c r="R51" s="61" t="n">
        <v>2655757</v>
      </c>
      <c r="S51" s="62" t="n">
        <v>17678504.814</v>
      </c>
      <c r="T51" s="65" t="n">
        <v>4136679</v>
      </c>
      <c r="U51" s="61" t="n">
        <v>5134773</v>
      </c>
      <c r="V51" s="62" t="n">
        <v>50161304.579</v>
      </c>
      <c r="W51" s="65" t="n">
        <v>170714</v>
      </c>
      <c r="X51" s="61" t="n">
        <v>6520471</v>
      </c>
      <c r="Y51" s="62" t="n">
        <v>4428535.208</v>
      </c>
      <c r="Z51" s="65" t="n">
        <v>7443</v>
      </c>
      <c r="AA51" s="61" t="n">
        <v>53393</v>
      </c>
      <c r="AB51" s="62" t="n">
        <v>584671.05</v>
      </c>
      <c r="AC51" s="60" t="n">
        <v>103991456.858</v>
      </c>
      <c r="AD51" s="62" t="n">
        <v>145089147.733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8218053</v>
      </c>
      <c r="I52" s="61" t="n">
        <v>17430595</v>
      </c>
      <c r="J52" s="62" t="n">
        <v>218869768.814</v>
      </c>
      <c r="K52" s="63" t="n">
        <v>181523</v>
      </c>
      <c r="L52" s="61" t="n">
        <v>2609293</v>
      </c>
      <c r="M52" s="64" t="n">
        <v>101838453.639</v>
      </c>
      <c r="N52" s="64" t="n">
        <v>6792598</v>
      </c>
      <c r="O52" s="61" t="n">
        <v>12161839</v>
      </c>
      <c r="P52" s="64" t="n">
        <v>99286782.898</v>
      </c>
      <c r="Q52" s="61" t="n">
        <v>1243932</v>
      </c>
      <c r="R52" s="61" t="n">
        <v>2659463</v>
      </c>
      <c r="S52" s="62" t="n">
        <v>17744532.277</v>
      </c>
      <c r="T52" s="65" t="n">
        <v>4279612</v>
      </c>
      <c r="U52" s="61" t="n">
        <v>5458174</v>
      </c>
      <c r="V52" s="62" t="n">
        <v>54241451.753</v>
      </c>
      <c r="W52" s="65" t="n">
        <v>174256</v>
      </c>
      <c r="X52" s="61" t="n">
        <v>6699499</v>
      </c>
      <c r="Y52" s="62" t="n">
        <v>4563469.846</v>
      </c>
      <c r="Z52" s="65" t="n">
        <v>7606</v>
      </c>
      <c r="AA52" s="61" t="n">
        <v>57177</v>
      </c>
      <c r="AB52" s="62" t="n">
        <v>619383.512</v>
      </c>
      <c r="AC52" s="60" t="n">
        <v>106401923.485</v>
      </c>
      <c r="AD52" s="62" t="n">
        <v>153528234.651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7770484</v>
      </c>
      <c r="I53" s="61" t="n">
        <v>15796307</v>
      </c>
      <c r="J53" s="62" t="n">
        <v>202482261.406</v>
      </c>
      <c r="K53" s="63" t="n">
        <v>174113</v>
      </c>
      <c r="L53" s="61" t="n">
        <v>2571144</v>
      </c>
      <c r="M53" s="64" t="n">
        <v>96952307.1</v>
      </c>
      <c r="N53" s="64" t="n">
        <v>6455097</v>
      </c>
      <c r="O53" s="61" t="n">
        <v>10971917</v>
      </c>
      <c r="P53" s="64" t="n">
        <v>90544066.372</v>
      </c>
      <c r="Q53" s="61" t="n">
        <v>1141274</v>
      </c>
      <c r="R53" s="61" t="n">
        <v>2253246</v>
      </c>
      <c r="S53" s="62" t="n">
        <v>14985887.934</v>
      </c>
      <c r="T53" s="65" t="n">
        <v>4076586</v>
      </c>
      <c r="U53" s="61" t="n">
        <v>5059657</v>
      </c>
      <c r="V53" s="62" t="n">
        <v>50572340.642</v>
      </c>
      <c r="W53" s="65" t="n">
        <v>169209</v>
      </c>
      <c r="X53" s="61" t="n">
        <v>6591620</v>
      </c>
      <c r="Y53" s="62" t="n">
        <v>4490488.124</v>
      </c>
      <c r="Z53" s="65" t="n">
        <v>7838</v>
      </c>
      <c r="AA53" s="61" t="n">
        <v>55248</v>
      </c>
      <c r="AB53" s="62" t="n">
        <v>605762.91</v>
      </c>
      <c r="AC53" s="60" t="n">
        <v>101442795.224</v>
      </c>
      <c r="AD53" s="62" t="n">
        <v>141116407.014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8124114</v>
      </c>
      <c r="I54" s="61" t="n">
        <v>16859475</v>
      </c>
      <c r="J54" s="62" t="n">
        <v>210902507.913</v>
      </c>
      <c r="K54" s="63" t="n">
        <v>175543</v>
      </c>
      <c r="L54" s="61" t="n">
        <v>2507687</v>
      </c>
      <c r="M54" s="64" t="n">
        <v>97421870.683</v>
      </c>
      <c r="N54" s="64" t="n">
        <v>6718947</v>
      </c>
      <c r="O54" s="61" t="n">
        <v>11802821</v>
      </c>
      <c r="P54" s="64" t="n">
        <v>96407253.758</v>
      </c>
      <c r="Q54" s="61" t="n">
        <v>1229624</v>
      </c>
      <c r="R54" s="61" t="n">
        <v>2548967</v>
      </c>
      <c r="S54" s="62" t="n">
        <v>17073383.472</v>
      </c>
      <c r="T54" s="65" t="n">
        <v>4226186</v>
      </c>
      <c r="U54" s="61" t="n">
        <v>5319748</v>
      </c>
      <c r="V54" s="62" t="n">
        <v>52734935.53</v>
      </c>
      <c r="W54" s="65" t="n">
        <v>168042</v>
      </c>
      <c r="X54" s="61" t="n">
        <v>6412122</v>
      </c>
      <c r="Y54" s="62" t="n">
        <v>4370049.853</v>
      </c>
      <c r="Z54" s="65" t="n">
        <v>7864</v>
      </c>
      <c r="AA54" s="61" t="n">
        <v>55881</v>
      </c>
      <c r="AB54" s="62" t="n">
        <v>609668.813</v>
      </c>
      <c r="AC54" s="60" t="n">
        <v>101791920.536</v>
      </c>
      <c r="AD54" s="62" t="n">
        <v>149142189.288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8334319</v>
      </c>
      <c r="I55" s="61" t="n">
        <v>17623616</v>
      </c>
      <c r="J55" s="62" t="n">
        <v>223153776.328</v>
      </c>
      <c r="K55" s="63" t="n">
        <v>183250</v>
      </c>
      <c r="L55" s="61" t="n">
        <v>2604507</v>
      </c>
      <c r="M55" s="64" t="n">
        <v>103507309.003</v>
      </c>
      <c r="N55" s="64" t="n">
        <v>6879928</v>
      </c>
      <c r="O55" s="61" t="n">
        <v>12325386</v>
      </c>
      <c r="P55" s="64" t="n">
        <v>101494409.153</v>
      </c>
      <c r="Q55" s="61" t="n">
        <v>1271141</v>
      </c>
      <c r="R55" s="61" t="n">
        <v>2693723</v>
      </c>
      <c r="S55" s="62" t="n">
        <v>18152058.172</v>
      </c>
      <c r="T55" s="65" t="n">
        <v>4347600</v>
      </c>
      <c r="U55" s="61" t="n">
        <v>5596400</v>
      </c>
      <c r="V55" s="62" t="n">
        <v>56215379.548</v>
      </c>
      <c r="W55" s="65" t="n">
        <v>175518</v>
      </c>
      <c r="X55" s="61" t="n">
        <v>6646570</v>
      </c>
      <c r="Y55" s="62" t="n">
        <v>4527779.079</v>
      </c>
      <c r="Z55" s="65" t="n">
        <v>7857</v>
      </c>
      <c r="AA55" s="61" t="n">
        <v>58304</v>
      </c>
      <c r="AB55" s="62" t="n">
        <v>632822.462</v>
      </c>
      <c r="AC55" s="60" t="n">
        <v>108035088.082</v>
      </c>
      <c r="AD55" s="62" t="n">
        <v>157709788.701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7920520</v>
      </c>
      <c r="I56" s="61" t="n">
        <v>16003952</v>
      </c>
      <c r="J56" s="62" t="n">
        <v>206375396.483</v>
      </c>
      <c r="K56" s="63" t="n">
        <v>177542</v>
      </c>
      <c r="L56" s="61" t="n">
        <v>2551859</v>
      </c>
      <c r="M56" s="64" t="n">
        <v>98559600.13</v>
      </c>
      <c r="N56" s="64" t="n">
        <v>6513080</v>
      </c>
      <c r="O56" s="61" t="n">
        <v>10981285</v>
      </c>
      <c r="P56" s="64" t="n">
        <v>91169629.518</v>
      </c>
      <c r="Q56" s="61" t="n">
        <v>1229898</v>
      </c>
      <c r="R56" s="61" t="n">
        <v>2470808</v>
      </c>
      <c r="S56" s="62" t="n">
        <v>16646166.835</v>
      </c>
      <c r="T56" s="65" t="n">
        <v>4086430</v>
      </c>
      <c r="U56" s="61" t="n">
        <v>5023203</v>
      </c>
      <c r="V56" s="62" t="n">
        <v>50446229.516</v>
      </c>
      <c r="W56" s="65" t="n">
        <v>170043</v>
      </c>
      <c r="X56" s="61" t="n">
        <v>6556853</v>
      </c>
      <c r="Y56" s="62" t="n">
        <v>4450809.095</v>
      </c>
      <c r="Z56" s="65" t="n">
        <v>8269</v>
      </c>
      <c r="AA56" s="61" t="n">
        <v>56239</v>
      </c>
      <c r="AB56" s="62" t="n">
        <v>619177.28</v>
      </c>
      <c r="AC56" s="60" t="n">
        <v>103010409.225</v>
      </c>
      <c r="AD56" s="62" t="n">
        <v>141615859.03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8291619</v>
      </c>
      <c r="I57" s="61" t="n">
        <v>16824789</v>
      </c>
      <c r="J57" s="62" t="n">
        <v>214108718.946</v>
      </c>
      <c r="K57" s="63" t="n">
        <v>173384</v>
      </c>
      <c r="L57" s="61" t="n">
        <v>2571825</v>
      </c>
      <c r="M57" s="64" t="n">
        <v>99605019.638</v>
      </c>
      <c r="N57" s="64" t="n">
        <v>6834760</v>
      </c>
      <c r="O57" s="61" t="n">
        <v>11650504</v>
      </c>
      <c r="P57" s="64" t="n">
        <v>96801154.812</v>
      </c>
      <c r="Q57" s="61" t="n">
        <v>1283475</v>
      </c>
      <c r="R57" s="61" t="n">
        <v>2602460</v>
      </c>
      <c r="S57" s="62" t="n">
        <v>17702544.496</v>
      </c>
      <c r="T57" s="65" t="n">
        <v>4383282</v>
      </c>
      <c r="U57" s="61" t="n">
        <v>5525436</v>
      </c>
      <c r="V57" s="62" t="n">
        <v>58291392.326</v>
      </c>
      <c r="W57" s="65" t="n">
        <v>166166</v>
      </c>
      <c r="X57" s="61" t="n">
        <v>6583041</v>
      </c>
      <c r="Y57" s="62" t="n">
        <v>4482674.195</v>
      </c>
      <c r="Z57" s="65" t="n">
        <v>8400</v>
      </c>
      <c r="AA57" s="61" t="n">
        <v>59730</v>
      </c>
      <c r="AB57" s="62" t="n">
        <v>651130.92</v>
      </c>
      <c r="AC57" s="60" t="n">
        <v>104087693.833</v>
      </c>
      <c r="AD57" s="62" t="n">
        <v>155092547.138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7803813</v>
      </c>
      <c r="I58" s="61" t="n">
        <v>15619438</v>
      </c>
      <c r="J58" s="62" t="n">
        <v>207955327.787</v>
      </c>
      <c r="K58" s="63" t="n">
        <v>169444</v>
      </c>
      <c r="L58" s="61" t="n">
        <v>2560543</v>
      </c>
      <c r="M58" s="64" t="n">
        <v>99699112.102</v>
      </c>
      <c r="N58" s="64" t="n">
        <v>6438209</v>
      </c>
      <c r="O58" s="61" t="n">
        <v>10652242</v>
      </c>
      <c r="P58" s="64" t="n">
        <v>92563719.619</v>
      </c>
      <c r="Q58" s="61" t="n">
        <v>1196160</v>
      </c>
      <c r="R58" s="61" t="n">
        <v>2406653</v>
      </c>
      <c r="S58" s="62" t="n">
        <v>15692496.066</v>
      </c>
      <c r="T58" s="65" t="n">
        <v>4114671</v>
      </c>
      <c r="U58" s="61" t="n">
        <v>5070872</v>
      </c>
      <c r="V58" s="62" t="n">
        <v>52752075.918</v>
      </c>
      <c r="W58" s="65" t="n">
        <v>163119</v>
      </c>
      <c r="X58" s="61" t="n">
        <v>6531196</v>
      </c>
      <c r="Y58" s="62" t="n">
        <v>4446956.597</v>
      </c>
      <c r="Z58" s="65" t="n">
        <v>7220</v>
      </c>
      <c r="AA58" s="61" t="n">
        <v>49355</v>
      </c>
      <c r="AB58" s="62" t="n">
        <v>546857.492</v>
      </c>
      <c r="AC58" s="60" t="n">
        <v>104146068.699</v>
      </c>
      <c r="AD58" s="62" t="n">
        <v>145315795.537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7774351</v>
      </c>
      <c r="I59" s="61" t="n">
        <v>15515267</v>
      </c>
      <c r="J59" s="62" t="n">
        <v>202443210.199</v>
      </c>
      <c r="K59" s="63" t="n">
        <v>173742</v>
      </c>
      <c r="L59" s="61" t="n">
        <v>2403879</v>
      </c>
      <c r="M59" s="64" t="n">
        <v>94803926.488</v>
      </c>
      <c r="N59" s="64" t="n">
        <v>6368315</v>
      </c>
      <c r="O59" s="61" t="n">
        <v>10616774</v>
      </c>
      <c r="P59" s="64" t="n">
        <v>90765670.845</v>
      </c>
      <c r="Q59" s="61" t="n">
        <v>1232294</v>
      </c>
      <c r="R59" s="61" t="n">
        <v>2494614</v>
      </c>
      <c r="S59" s="62" t="n">
        <v>16873612.866</v>
      </c>
      <c r="T59" s="65" t="n">
        <v>4043562</v>
      </c>
      <c r="U59" s="61" t="n">
        <v>4994661</v>
      </c>
      <c r="V59" s="62" t="n">
        <v>50906745.17</v>
      </c>
      <c r="W59" s="65" t="n">
        <v>166586</v>
      </c>
      <c r="X59" s="61" t="n">
        <v>6170296</v>
      </c>
      <c r="Y59" s="62" t="n">
        <v>4207643.471</v>
      </c>
      <c r="Z59" s="65" t="n">
        <v>8109</v>
      </c>
      <c r="AA59" s="61" t="n">
        <v>54849</v>
      </c>
      <c r="AB59" s="62" t="n">
        <v>604802.413</v>
      </c>
      <c r="AC59" s="60" t="n">
        <v>99011569.959</v>
      </c>
      <c r="AD59" s="62" t="n">
        <v>141672416.015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8223287</v>
      </c>
      <c r="I60" s="61" t="n">
        <v>17047939</v>
      </c>
      <c r="J60" s="62" t="n">
        <v>222648845.295</v>
      </c>
      <c r="K60" s="63" t="n">
        <v>182024</v>
      </c>
      <c r="L60" s="61" t="n">
        <v>2620961</v>
      </c>
      <c r="M60" s="64" t="n">
        <v>104451270.902</v>
      </c>
      <c r="N60" s="64" t="n">
        <v>6737318</v>
      </c>
      <c r="O60" s="61" t="n">
        <v>11674543</v>
      </c>
      <c r="P60" s="64" t="n">
        <v>99671184.28</v>
      </c>
      <c r="Q60" s="61" t="n">
        <v>1303945</v>
      </c>
      <c r="R60" s="61" t="n">
        <v>2752435</v>
      </c>
      <c r="S60" s="62" t="n">
        <v>18526390.113</v>
      </c>
      <c r="T60" s="65" t="n">
        <v>4292740</v>
      </c>
      <c r="U60" s="61" t="n">
        <v>5385221</v>
      </c>
      <c r="V60" s="62" t="n">
        <v>56453034.647</v>
      </c>
      <c r="W60" s="65" t="n">
        <v>173977</v>
      </c>
      <c r="X60" s="61" t="n">
        <v>6749774</v>
      </c>
      <c r="Y60" s="62" t="n">
        <v>4584178.862</v>
      </c>
      <c r="Z60" s="65" t="n">
        <v>8565</v>
      </c>
      <c r="AA60" s="61" t="n">
        <v>63266</v>
      </c>
      <c r="AB60" s="62" t="n">
        <v>685957.353</v>
      </c>
      <c r="AC60" s="60" t="n">
        <v>109035449.764</v>
      </c>
      <c r="AD60" s="62" t="n">
        <v>156124218.927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1393851</v>
      </c>
      <c r="I68" s="44" t="n">
        <v>3109526</v>
      </c>
      <c r="J68" s="44" t="n">
        <v>37743253.827</v>
      </c>
      <c r="K68" s="43" t="n">
        <v>31969</v>
      </c>
      <c r="L68" s="44" t="n">
        <v>433439</v>
      </c>
      <c r="M68" s="45" t="n">
        <v>17498371.567</v>
      </c>
      <c r="N68" s="46" t="n">
        <v>1171149</v>
      </c>
      <c r="O68" s="44" t="n">
        <v>2225969</v>
      </c>
      <c r="P68" s="45" t="n">
        <v>17291009.979</v>
      </c>
      <c r="Q68" s="46" t="n">
        <v>190733</v>
      </c>
      <c r="R68" s="44" t="n">
        <v>450118</v>
      </c>
      <c r="S68" s="44" t="n">
        <v>2953872.281</v>
      </c>
      <c r="T68" s="43" t="n">
        <v>687135</v>
      </c>
      <c r="U68" s="44" t="n">
        <v>911417</v>
      </c>
      <c r="V68" s="47" t="n">
        <v>8794002.69</v>
      </c>
      <c r="W68" s="43" t="n">
        <v>30310</v>
      </c>
      <c r="X68" s="44" t="n">
        <v>1071758</v>
      </c>
      <c r="Y68" s="44" t="n">
        <v>730030.159</v>
      </c>
      <c r="Z68" s="43" t="n">
        <v>965</v>
      </c>
      <c r="AA68" s="44" t="n">
        <v>6782</v>
      </c>
      <c r="AB68" s="47" t="n">
        <v>67970.25</v>
      </c>
      <c r="AC68" s="48" t="n">
        <v>18228401.726</v>
      </c>
      <c r="AD68" s="47" t="n">
        <v>26085012.669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1388741</v>
      </c>
      <c r="I69" s="44" t="n">
        <v>3019253</v>
      </c>
      <c r="J69" s="44" t="n">
        <v>37872431.45</v>
      </c>
      <c r="K69" s="43" t="n">
        <v>31221</v>
      </c>
      <c r="L69" s="44" t="n">
        <v>417188</v>
      </c>
      <c r="M69" s="45" t="n">
        <v>17425548.53</v>
      </c>
      <c r="N69" s="46" t="n">
        <v>1160916</v>
      </c>
      <c r="O69" s="44" t="n">
        <v>2150446</v>
      </c>
      <c r="P69" s="45" t="n">
        <v>17438707.33</v>
      </c>
      <c r="Q69" s="46" t="n">
        <v>196604</v>
      </c>
      <c r="R69" s="44" t="n">
        <v>451619</v>
      </c>
      <c r="S69" s="44" t="n">
        <v>3008175.59</v>
      </c>
      <c r="T69" s="43" t="n">
        <v>695517</v>
      </c>
      <c r="U69" s="44" t="n">
        <v>910963</v>
      </c>
      <c r="V69" s="47" t="n">
        <v>9257826.514</v>
      </c>
      <c r="W69" s="43" t="n">
        <v>29593</v>
      </c>
      <c r="X69" s="44" t="n">
        <v>1032835</v>
      </c>
      <c r="Y69" s="44" t="n">
        <v>704591.179</v>
      </c>
      <c r="Z69" s="43" t="n">
        <v>987</v>
      </c>
      <c r="AA69" s="44" t="n">
        <v>6694</v>
      </c>
      <c r="AB69" s="47" t="n">
        <v>69706.75</v>
      </c>
      <c r="AC69" s="48" t="n">
        <v>18130139.709</v>
      </c>
      <c r="AD69" s="47" t="n">
        <v>26696533.844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1388453</v>
      </c>
      <c r="I70" s="44" t="n">
        <v>2923439</v>
      </c>
      <c r="J70" s="44" t="n">
        <v>37802722.999</v>
      </c>
      <c r="K70" s="43" t="n">
        <v>30396</v>
      </c>
      <c r="L70" s="44" t="n">
        <v>395125</v>
      </c>
      <c r="M70" s="45" t="n">
        <v>17368394.053</v>
      </c>
      <c r="N70" s="46" t="n">
        <v>1156396</v>
      </c>
      <c r="O70" s="44" t="n">
        <v>2077127</v>
      </c>
      <c r="P70" s="45" t="n">
        <v>17381275.345</v>
      </c>
      <c r="Q70" s="46" t="n">
        <v>201661</v>
      </c>
      <c r="R70" s="44" t="n">
        <v>451187</v>
      </c>
      <c r="S70" s="44" t="n">
        <v>3053053.601</v>
      </c>
      <c r="T70" s="43" t="n">
        <v>704255</v>
      </c>
      <c r="U70" s="44" t="n">
        <v>905287</v>
      </c>
      <c r="V70" s="47" t="n">
        <v>9093521.396</v>
      </c>
      <c r="W70" s="43" t="n">
        <v>28814</v>
      </c>
      <c r="X70" s="44" t="n">
        <v>971395</v>
      </c>
      <c r="Y70" s="44" t="n">
        <v>662533.346</v>
      </c>
      <c r="Z70" s="43" t="n">
        <v>1008</v>
      </c>
      <c r="AA70" s="44" t="n">
        <v>7318</v>
      </c>
      <c r="AB70" s="47" t="n">
        <v>78377.7</v>
      </c>
      <c r="AC70" s="48" t="n">
        <v>18030927.399</v>
      </c>
      <c r="AD70" s="47" t="n">
        <v>26474796.741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1412664</v>
      </c>
      <c r="I71" s="44" t="n">
        <v>2919401</v>
      </c>
      <c r="J71" s="44" t="n">
        <v>39285563.869</v>
      </c>
      <c r="K71" s="43" t="n">
        <v>30867</v>
      </c>
      <c r="L71" s="44" t="n">
        <v>397642</v>
      </c>
      <c r="M71" s="45" t="n">
        <v>18177584.436</v>
      </c>
      <c r="N71" s="46" t="n">
        <v>1171202</v>
      </c>
      <c r="O71" s="44" t="n">
        <v>2059386</v>
      </c>
      <c r="P71" s="45" t="n">
        <v>17965558.655</v>
      </c>
      <c r="Q71" s="46" t="n">
        <v>210595</v>
      </c>
      <c r="R71" s="44" t="n">
        <v>462373</v>
      </c>
      <c r="S71" s="44" t="n">
        <v>3142420.778</v>
      </c>
      <c r="T71" s="43" t="n">
        <v>721272</v>
      </c>
      <c r="U71" s="44" t="n">
        <v>914303</v>
      </c>
      <c r="V71" s="47" t="n">
        <v>9707000.207</v>
      </c>
      <c r="W71" s="43" t="n">
        <v>29286</v>
      </c>
      <c r="X71" s="44" t="n">
        <v>972713</v>
      </c>
      <c r="Y71" s="44" t="n">
        <v>662787.155</v>
      </c>
      <c r="Z71" s="43" t="n">
        <v>1036</v>
      </c>
      <c r="AA71" s="44" t="n">
        <v>7137</v>
      </c>
      <c r="AB71" s="47" t="n">
        <v>77317.6</v>
      </c>
      <c r="AC71" s="48" t="n">
        <v>18840371.591</v>
      </c>
      <c r="AD71" s="47" t="n">
        <v>27672558.862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1440092</v>
      </c>
      <c r="I72" s="44" t="n">
        <v>2906811</v>
      </c>
      <c r="J72" s="44" t="n">
        <v>40055534.335</v>
      </c>
      <c r="K72" s="43" t="n">
        <v>31044</v>
      </c>
      <c r="L72" s="44" t="n">
        <v>385990</v>
      </c>
      <c r="M72" s="45" t="n">
        <v>18473465.597</v>
      </c>
      <c r="N72" s="46" t="n">
        <v>1192954</v>
      </c>
      <c r="O72" s="44" t="n">
        <v>2062361</v>
      </c>
      <c r="P72" s="45" t="n">
        <v>18440309.096</v>
      </c>
      <c r="Q72" s="46" t="n">
        <v>216094</v>
      </c>
      <c r="R72" s="44" t="n">
        <v>458460</v>
      </c>
      <c r="S72" s="44" t="n">
        <v>3141759.642</v>
      </c>
      <c r="T72" s="43" t="n">
        <v>748683</v>
      </c>
      <c r="U72" s="44" t="n">
        <v>938685</v>
      </c>
      <c r="V72" s="47" t="n">
        <v>10034012.399</v>
      </c>
      <c r="W72" s="43" t="n">
        <v>29447</v>
      </c>
      <c r="X72" s="44" t="n">
        <v>942661</v>
      </c>
      <c r="Y72" s="44" t="n">
        <v>643272.225</v>
      </c>
      <c r="Z72" s="43" t="n">
        <v>1100</v>
      </c>
      <c r="AA72" s="44" t="n">
        <v>8111</v>
      </c>
      <c r="AB72" s="47" t="n">
        <v>90970.99</v>
      </c>
      <c r="AC72" s="48" t="n">
        <v>19116737.822</v>
      </c>
      <c r="AD72" s="47" t="n">
        <v>28474321.495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125036</v>
      </c>
      <c r="I73" s="61" t="n">
        <v>256170</v>
      </c>
      <c r="J73" s="62" t="n">
        <v>3511832.102</v>
      </c>
      <c r="K73" s="63" t="n">
        <v>2708</v>
      </c>
      <c r="L73" s="61" t="n">
        <v>34982</v>
      </c>
      <c r="M73" s="64" t="n">
        <v>1614949.18</v>
      </c>
      <c r="N73" s="64" t="n">
        <v>103369</v>
      </c>
      <c r="O73" s="61" t="n">
        <v>179207</v>
      </c>
      <c r="P73" s="64" t="n">
        <v>1606970.182</v>
      </c>
      <c r="Q73" s="61" t="n">
        <v>18959</v>
      </c>
      <c r="R73" s="61" t="n">
        <v>41981</v>
      </c>
      <c r="S73" s="62" t="n">
        <v>289912.74</v>
      </c>
      <c r="T73" s="65" t="n">
        <v>64099</v>
      </c>
      <c r="U73" s="61" t="n">
        <v>81106</v>
      </c>
      <c r="V73" s="62" t="n">
        <v>874178.48</v>
      </c>
      <c r="W73" s="65" t="n">
        <v>2600</v>
      </c>
      <c r="X73" s="61" t="n">
        <v>86863</v>
      </c>
      <c r="Y73" s="62" t="n">
        <v>59635.986</v>
      </c>
      <c r="Z73" s="65" t="n">
        <v>86</v>
      </c>
      <c r="AA73" s="61" t="n">
        <v>616</v>
      </c>
      <c r="AB73" s="62" t="n">
        <v>6741.4</v>
      </c>
      <c r="AC73" s="60" t="n">
        <v>1674585.166</v>
      </c>
      <c r="AD73" s="62" t="n">
        <v>2481148.662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19448</v>
      </c>
      <c r="I74" s="61" t="n">
        <v>245671</v>
      </c>
      <c r="J74" s="62" t="n">
        <v>3250920.75</v>
      </c>
      <c r="K74" s="63" t="n">
        <v>2499</v>
      </c>
      <c r="L74" s="61" t="n">
        <v>30746</v>
      </c>
      <c r="M74" s="64" t="n">
        <v>1428999.115</v>
      </c>
      <c r="N74" s="64" t="n">
        <v>98598</v>
      </c>
      <c r="O74" s="61" t="n">
        <v>174314</v>
      </c>
      <c r="P74" s="64" t="n">
        <v>1544294.748</v>
      </c>
      <c r="Q74" s="61" t="n">
        <v>18351</v>
      </c>
      <c r="R74" s="61" t="n">
        <v>40611</v>
      </c>
      <c r="S74" s="62" t="n">
        <v>277626.887</v>
      </c>
      <c r="T74" s="65" t="n">
        <v>61423</v>
      </c>
      <c r="U74" s="61" t="n">
        <v>78019</v>
      </c>
      <c r="V74" s="62" t="n">
        <v>821595.266</v>
      </c>
      <c r="W74" s="65" t="n">
        <v>2371</v>
      </c>
      <c r="X74" s="61" t="n">
        <v>75675</v>
      </c>
      <c r="Y74" s="62" t="n">
        <v>51175.347</v>
      </c>
      <c r="Z74" s="65" t="n">
        <v>104</v>
      </c>
      <c r="AA74" s="61" t="n">
        <v>738</v>
      </c>
      <c r="AB74" s="62" t="n">
        <v>7988.99</v>
      </c>
      <c r="AC74" s="60" t="n">
        <v>1480174.462</v>
      </c>
      <c r="AD74" s="62" t="n">
        <v>2365890.014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19812</v>
      </c>
      <c r="I75" s="61" t="n">
        <v>243794</v>
      </c>
      <c r="J75" s="62" t="n">
        <v>3375161.372</v>
      </c>
      <c r="K75" s="63" t="n">
        <v>2588</v>
      </c>
      <c r="L75" s="61" t="n">
        <v>32611</v>
      </c>
      <c r="M75" s="64" t="n">
        <v>1573641.772</v>
      </c>
      <c r="N75" s="64" t="n">
        <v>99214</v>
      </c>
      <c r="O75" s="61" t="n">
        <v>172794</v>
      </c>
      <c r="P75" s="64" t="n">
        <v>1539504.65</v>
      </c>
      <c r="Q75" s="61" t="n">
        <v>18010</v>
      </c>
      <c r="R75" s="61" t="n">
        <v>38389</v>
      </c>
      <c r="S75" s="62" t="n">
        <v>262014.95</v>
      </c>
      <c r="T75" s="65" t="n">
        <v>62276</v>
      </c>
      <c r="U75" s="61" t="n">
        <v>78214</v>
      </c>
      <c r="V75" s="62" t="n">
        <v>815016.203</v>
      </c>
      <c r="W75" s="65" t="n">
        <v>2447</v>
      </c>
      <c r="X75" s="61" t="n">
        <v>79281</v>
      </c>
      <c r="Y75" s="62" t="n">
        <v>53995.53</v>
      </c>
      <c r="Z75" s="65" t="n">
        <v>101</v>
      </c>
      <c r="AA75" s="61" t="n">
        <v>662</v>
      </c>
      <c r="AB75" s="62" t="n">
        <v>7596.284</v>
      </c>
      <c r="AC75" s="60" t="n">
        <v>1627637.302</v>
      </c>
      <c r="AD75" s="62" t="n">
        <v>2354520.853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20529</v>
      </c>
      <c r="I76" s="61" t="n">
        <v>245015</v>
      </c>
      <c r="J76" s="62" t="n">
        <v>3297836.895</v>
      </c>
      <c r="K76" s="63" t="n">
        <v>2565</v>
      </c>
      <c r="L76" s="61" t="n">
        <v>31256</v>
      </c>
      <c r="M76" s="64" t="n">
        <v>1486389.445</v>
      </c>
      <c r="N76" s="64" t="n">
        <v>99441</v>
      </c>
      <c r="O76" s="61" t="n">
        <v>173990</v>
      </c>
      <c r="P76" s="64" t="n">
        <v>1539011.8</v>
      </c>
      <c r="Q76" s="61" t="n">
        <v>18523</v>
      </c>
      <c r="R76" s="61" t="n">
        <v>39769</v>
      </c>
      <c r="S76" s="62" t="n">
        <v>272435.65</v>
      </c>
      <c r="T76" s="65" t="n">
        <v>61713</v>
      </c>
      <c r="U76" s="61" t="n">
        <v>76696</v>
      </c>
      <c r="V76" s="62" t="n">
        <v>795195.561</v>
      </c>
      <c r="W76" s="65" t="n">
        <v>2438</v>
      </c>
      <c r="X76" s="61" t="n">
        <v>76526</v>
      </c>
      <c r="Y76" s="62" t="n">
        <v>52551.943</v>
      </c>
      <c r="Z76" s="65" t="n">
        <v>80</v>
      </c>
      <c r="AA76" s="61" t="n">
        <v>649</v>
      </c>
      <c r="AB76" s="62" t="n">
        <v>6890.466</v>
      </c>
      <c r="AC76" s="60" t="n">
        <v>1538941.388</v>
      </c>
      <c r="AD76" s="62" t="n">
        <v>2334207.361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23475</v>
      </c>
      <c r="I77" s="61" t="n">
        <v>256106</v>
      </c>
      <c r="J77" s="62" t="n">
        <v>3486840.819</v>
      </c>
      <c r="K77" s="63" t="n">
        <v>2658</v>
      </c>
      <c r="L77" s="61" t="n">
        <v>33162</v>
      </c>
      <c r="M77" s="64" t="n">
        <v>1609140.094</v>
      </c>
      <c r="N77" s="64" t="n">
        <v>102378</v>
      </c>
      <c r="O77" s="61" t="n">
        <v>182135</v>
      </c>
      <c r="P77" s="64" t="n">
        <v>1599781.502</v>
      </c>
      <c r="Q77" s="61" t="n">
        <v>18439</v>
      </c>
      <c r="R77" s="61" t="n">
        <v>40809</v>
      </c>
      <c r="S77" s="62" t="n">
        <v>277919.223</v>
      </c>
      <c r="T77" s="65" t="n">
        <v>64105</v>
      </c>
      <c r="U77" s="61" t="n">
        <v>81785</v>
      </c>
      <c r="V77" s="62" t="n">
        <v>857503.058</v>
      </c>
      <c r="W77" s="65" t="n">
        <v>2518</v>
      </c>
      <c r="X77" s="61" t="n">
        <v>80788</v>
      </c>
      <c r="Y77" s="62" t="n">
        <v>55281.418</v>
      </c>
      <c r="Z77" s="65" t="n">
        <v>94</v>
      </c>
      <c r="AA77" s="61" t="n">
        <v>656</v>
      </c>
      <c r="AB77" s="62" t="n">
        <v>7202.04</v>
      </c>
      <c r="AC77" s="60" t="n">
        <v>1664421.512</v>
      </c>
      <c r="AD77" s="62" t="n">
        <v>2457284.56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16158</v>
      </c>
      <c r="I78" s="61" t="n">
        <v>231583</v>
      </c>
      <c r="J78" s="62" t="n">
        <v>3238356.349</v>
      </c>
      <c r="K78" s="63" t="n">
        <v>2600</v>
      </c>
      <c r="L78" s="61" t="n">
        <v>32635</v>
      </c>
      <c r="M78" s="64" t="n">
        <v>1534158.232</v>
      </c>
      <c r="N78" s="64" t="n">
        <v>96701</v>
      </c>
      <c r="O78" s="61" t="n">
        <v>164509</v>
      </c>
      <c r="P78" s="64" t="n">
        <v>1470312.967</v>
      </c>
      <c r="Q78" s="61" t="n">
        <v>16857</v>
      </c>
      <c r="R78" s="61" t="n">
        <v>34439</v>
      </c>
      <c r="S78" s="62" t="n">
        <v>233885.15</v>
      </c>
      <c r="T78" s="65" t="n">
        <v>60484</v>
      </c>
      <c r="U78" s="61" t="n">
        <v>75084</v>
      </c>
      <c r="V78" s="62" t="n">
        <v>792139.392</v>
      </c>
      <c r="W78" s="65" t="n">
        <v>2478</v>
      </c>
      <c r="X78" s="61" t="n">
        <v>79367</v>
      </c>
      <c r="Y78" s="62" t="n">
        <v>53898.184</v>
      </c>
      <c r="Z78" s="65" t="n">
        <v>88</v>
      </c>
      <c r="AA78" s="61" t="n">
        <v>703</v>
      </c>
      <c r="AB78" s="62" t="n">
        <v>7797.21</v>
      </c>
      <c r="AC78" s="60" t="n">
        <v>1588056.416</v>
      </c>
      <c r="AD78" s="62" t="n">
        <v>2262452.359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20890</v>
      </c>
      <c r="I79" s="61" t="n">
        <v>247216</v>
      </c>
      <c r="J79" s="62" t="n">
        <v>3419774.176</v>
      </c>
      <c r="K79" s="63" t="n">
        <v>2624</v>
      </c>
      <c r="L79" s="61" t="n">
        <v>33543</v>
      </c>
      <c r="M79" s="64" t="n">
        <v>1612797.532</v>
      </c>
      <c r="N79" s="64" t="n">
        <v>100499</v>
      </c>
      <c r="O79" s="61" t="n">
        <v>175805</v>
      </c>
      <c r="P79" s="64" t="n">
        <v>1545451.744</v>
      </c>
      <c r="Q79" s="61" t="n">
        <v>17767</v>
      </c>
      <c r="R79" s="61" t="n">
        <v>37868</v>
      </c>
      <c r="S79" s="62" t="n">
        <v>261524.9</v>
      </c>
      <c r="T79" s="65" t="n">
        <v>62940</v>
      </c>
      <c r="U79" s="61" t="n">
        <v>79173</v>
      </c>
      <c r="V79" s="62" t="n">
        <v>834926.36</v>
      </c>
      <c r="W79" s="65" t="n">
        <v>2470</v>
      </c>
      <c r="X79" s="61" t="n">
        <v>82314</v>
      </c>
      <c r="Y79" s="62" t="n">
        <v>56361.862</v>
      </c>
      <c r="Z79" s="65" t="n">
        <v>92</v>
      </c>
      <c r="AA79" s="61" t="n">
        <v>735</v>
      </c>
      <c r="AB79" s="62" t="n">
        <v>8210.94</v>
      </c>
      <c r="AC79" s="60" t="n">
        <v>1669159.394</v>
      </c>
      <c r="AD79" s="62" t="n">
        <v>2380378.104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23718</v>
      </c>
      <c r="I80" s="61" t="n">
        <v>256435</v>
      </c>
      <c r="J80" s="62" t="n">
        <v>3434796.643</v>
      </c>
      <c r="K80" s="63" t="n">
        <v>2657</v>
      </c>
      <c r="L80" s="61" t="n">
        <v>32251</v>
      </c>
      <c r="M80" s="64" t="n">
        <v>1525306.533</v>
      </c>
      <c r="N80" s="64" t="n">
        <v>102793</v>
      </c>
      <c r="O80" s="61" t="n">
        <v>184497</v>
      </c>
      <c r="P80" s="64" t="n">
        <v>1634343.8</v>
      </c>
      <c r="Q80" s="61" t="n">
        <v>18268</v>
      </c>
      <c r="R80" s="61" t="n">
        <v>39687</v>
      </c>
      <c r="S80" s="62" t="n">
        <v>275146.31</v>
      </c>
      <c r="T80" s="65" t="n">
        <v>64626</v>
      </c>
      <c r="U80" s="61" t="n">
        <v>83140</v>
      </c>
      <c r="V80" s="62" t="n">
        <v>885549.66</v>
      </c>
      <c r="W80" s="65" t="n">
        <v>2564</v>
      </c>
      <c r="X80" s="61" t="n">
        <v>78586</v>
      </c>
      <c r="Y80" s="62" t="n">
        <v>53390.552</v>
      </c>
      <c r="Z80" s="65" t="n">
        <v>94</v>
      </c>
      <c r="AA80" s="61" t="n">
        <v>748</v>
      </c>
      <c r="AB80" s="62" t="n">
        <v>8416.57</v>
      </c>
      <c r="AC80" s="60" t="n">
        <v>1578697.085</v>
      </c>
      <c r="AD80" s="62" t="n">
        <v>2519893.46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17448</v>
      </c>
      <c r="I81" s="61" t="n">
        <v>232669</v>
      </c>
      <c r="J81" s="62" t="n">
        <v>3232311.041</v>
      </c>
      <c r="K81" s="63" t="n">
        <v>2620</v>
      </c>
      <c r="L81" s="61" t="n">
        <v>32195</v>
      </c>
      <c r="M81" s="64" t="n">
        <v>1508192.116</v>
      </c>
      <c r="N81" s="64" t="n">
        <v>97184</v>
      </c>
      <c r="O81" s="61" t="n">
        <v>164289</v>
      </c>
      <c r="P81" s="64" t="n">
        <v>1474232.465</v>
      </c>
      <c r="Q81" s="61" t="n">
        <v>17644</v>
      </c>
      <c r="R81" s="61" t="n">
        <v>36185</v>
      </c>
      <c r="S81" s="62" t="n">
        <v>249886.46</v>
      </c>
      <c r="T81" s="65" t="n">
        <v>60688</v>
      </c>
      <c r="U81" s="61" t="n">
        <v>74791</v>
      </c>
      <c r="V81" s="62" t="n">
        <v>799244.529</v>
      </c>
      <c r="W81" s="65" t="n">
        <v>2471</v>
      </c>
      <c r="X81" s="61" t="n">
        <v>78369</v>
      </c>
      <c r="Y81" s="62" t="n">
        <v>53235.317</v>
      </c>
      <c r="Z81" s="65" t="n">
        <v>79</v>
      </c>
      <c r="AA81" s="61" t="n">
        <v>563</v>
      </c>
      <c r="AB81" s="62" t="n">
        <v>6624.42</v>
      </c>
      <c r="AC81" s="60" t="n">
        <v>1561427.433</v>
      </c>
      <c r="AD81" s="62" t="n">
        <v>2273476.994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23454</v>
      </c>
      <c r="I82" s="61" t="n">
        <v>245064</v>
      </c>
      <c r="J82" s="62" t="n">
        <v>3344482.713</v>
      </c>
      <c r="K82" s="63" t="n">
        <v>2588</v>
      </c>
      <c r="L82" s="61" t="n">
        <v>32107</v>
      </c>
      <c r="M82" s="64" t="n">
        <v>1530991.139</v>
      </c>
      <c r="N82" s="64" t="n">
        <v>102508</v>
      </c>
      <c r="O82" s="61" t="n">
        <v>175182</v>
      </c>
      <c r="P82" s="64" t="n">
        <v>1549638.054</v>
      </c>
      <c r="Q82" s="61" t="n">
        <v>18358</v>
      </c>
      <c r="R82" s="61" t="n">
        <v>37775</v>
      </c>
      <c r="S82" s="62" t="n">
        <v>263853.52</v>
      </c>
      <c r="T82" s="65" t="n">
        <v>65314</v>
      </c>
      <c r="U82" s="61" t="n">
        <v>82549</v>
      </c>
      <c r="V82" s="62" t="n">
        <v>916045.683</v>
      </c>
      <c r="W82" s="65" t="n">
        <v>2455</v>
      </c>
      <c r="X82" s="61" t="n">
        <v>78142</v>
      </c>
      <c r="Y82" s="62" t="n">
        <v>53786.763</v>
      </c>
      <c r="Z82" s="65" t="n">
        <v>92</v>
      </c>
      <c r="AA82" s="61" t="n">
        <v>653</v>
      </c>
      <c r="AB82" s="62" t="n">
        <v>7401.4</v>
      </c>
      <c r="AC82" s="60" t="n">
        <v>1584777.902</v>
      </c>
      <c r="AD82" s="62" t="n">
        <v>2465683.737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16972</v>
      </c>
      <c r="I83" s="61" t="n">
        <v>227830</v>
      </c>
      <c r="J83" s="62" t="n">
        <v>3260309.171</v>
      </c>
      <c r="K83" s="63" t="n">
        <v>2399</v>
      </c>
      <c r="L83" s="61" t="n">
        <v>31183</v>
      </c>
      <c r="M83" s="64" t="n">
        <v>1535898.762</v>
      </c>
      <c r="N83" s="64" t="n">
        <v>97386</v>
      </c>
      <c r="O83" s="61" t="n">
        <v>161123</v>
      </c>
      <c r="P83" s="64" t="n">
        <v>1491023.757</v>
      </c>
      <c r="Q83" s="61" t="n">
        <v>17187</v>
      </c>
      <c r="R83" s="61" t="n">
        <v>35524</v>
      </c>
      <c r="S83" s="62" t="n">
        <v>233386.652</v>
      </c>
      <c r="T83" s="65" t="n">
        <v>61701</v>
      </c>
      <c r="U83" s="61" t="n">
        <v>75689</v>
      </c>
      <c r="V83" s="62" t="n">
        <v>836267.337</v>
      </c>
      <c r="W83" s="65" t="n">
        <v>2240</v>
      </c>
      <c r="X83" s="61" t="n">
        <v>74766</v>
      </c>
      <c r="Y83" s="62" t="n">
        <v>51064.793</v>
      </c>
      <c r="Z83" s="65" t="n">
        <v>80</v>
      </c>
      <c r="AA83" s="61" t="n">
        <v>503</v>
      </c>
      <c r="AB83" s="62" t="n">
        <v>5868.23</v>
      </c>
      <c r="AC83" s="60" t="n">
        <v>1586963.555</v>
      </c>
      <c r="AD83" s="62" t="n">
        <v>2327291.094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15532</v>
      </c>
      <c r="I84" s="61" t="n">
        <v>226695</v>
      </c>
      <c r="J84" s="62" t="n">
        <v>3234324.698</v>
      </c>
      <c r="K84" s="63" t="n">
        <v>2591</v>
      </c>
      <c r="L84" s="61" t="n">
        <v>31293</v>
      </c>
      <c r="M84" s="64" t="n">
        <v>1530044.825</v>
      </c>
      <c r="N84" s="64" t="n">
        <v>95161</v>
      </c>
      <c r="O84" s="61" t="n">
        <v>158931</v>
      </c>
      <c r="P84" s="64" t="n">
        <v>1453323.063</v>
      </c>
      <c r="Q84" s="61" t="n">
        <v>17780</v>
      </c>
      <c r="R84" s="61" t="n">
        <v>36471</v>
      </c>
      <c r="S84" s="62" t="n">
        <v>250956.81</v>
      </c>
      <c r="T84" s="65" t="n">
        <v>59474</v>
      </c>
      <c r="U84" s="61" t="n">
        <v>73156</v>
      </c>
      <c r="V84" s="62" t="n">
        <v>790779.985</v>
      </c>
      <c r="W84" s="65" t="n">
        <v>2490</v>
      </c>
      <c r="X84" s="61" t="n">
        <v>77254</v>
      </c>
      <c r="Y84" s="62" t="n">
        <v>52728.91</v>
      </c>
      <c r="Z84" s="65" t="n">
        <v>100</v>
      </c>
      <c r="AA84" s="61" t="n">
        <v>742</v>
      </c>
      <c r="AB84" s="62" t="n">
        <v>8290.46</v>
      </c>
      <c r="AC84" s="60" t="n">
        <v>1582773.735</v>
      </c>
      <c r="AD84" s="62" t="n">
        <v>2244103.048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122667</v>
      </c>
      <c r="I85" s="61" t="n">
        <v>248773</v>
      </c>
      <c r="J85" s="62" t="n">
        <v>3481489.248</v>
      </c>
      <c r="K85" s="63" t="n">
        <v>2655</v>
      </c>
      <c r="L85" s="61" t="n">
        <v>33026</v>
      </c>
      <c r="M85" s="64" t="n">
        <v>1598600.982</v>
      </c>
      <c r="N85" s="64" t="n">
        <v>101097</v>
      </c>
      <c r="O85" s="61" t="n">
        <v>174816</v>
      </c>
      <c r="P85" s="64" t="n">
        <v>1599770.366</v>
      </c>
      <c r="Q85" s="61" t="n">
        <v>18915</v>
      </c>
      <c r="R85" s="61" t="n">
        <v>40931</v>
      </c>
      <c r="S85" s="62" t="n">
        <v>283117.9</v>
      </c>
      <c r="T85" s="65" t="n">
        <v>63947</v>
      </c>
      <c r="U85" s="61" t="n">
        <v>80407</v>
      </c>
      <c r="V85" s="62" t="n">
        <v>889540.005</v>
      </c>
      <c r="W85" s="65" t="n">
        <v>2505</v>
      </c>
      <c r="X85" s="61" t="n">
        <v>81633</v>
      </c>
      <c r="Y85" s="62" t="n">
        <v>55831.052</v>
      </c>
      <c r="Z85" s="65" t="n">
        <v>96</v>
      </c>
      <c r="AA85" s="61" t="n">
        <v>759</v>
      </c>
      <c r="AB85" s="62" t="n">
        <v>8683.98</v>
      </c>
      <c r="AC85" s="60" t="n">
        <v>1654432.034</v>
      </c>
      <c r="AD85" s="62" t="n">
        <v>2489310.371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0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1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7</v>
      </c>
      <c r="X4" s="14"/>
      <c r="Y4" s="14"/>
      <c r="Z4" s="13" t="s">
        <v>8</v>
      </c>
      <c r="AA4" s="13"/>
      <c r="AB4" s="13"/>
      <c r="AC4" s="15" t="s">
        <v>9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7030963</v>
      </c>
      <c r="I8" s="44" t="n">
        <v>14055812</v>
      </c>
      <c r="J8" s="44" t="n">
        <v>169271469.6</v>
      </c>
      <c r="K8" s="43" t="n">
        <v>136527</v>
      </c>
      <c r="L8" s="44" t="n">
        <v>1639807</v>
      </c>
      <c r="M8" s="45" t="n">
        <v>74958191.464</v>
      </c>
      <c r="N8" s="46" t="n">
        <v>5719102</v>
      </c>
      <c r="O8" s="44" t="n">
        <v>9866561</v>
      </c>
      <c r="P8" s="45" t="n">
        <v>78981747.469</v>
      </c>
      <c r="Q8" s="46" t="n">
        <v>1175334</v>
      </c>
      <c r="R8" s="44" t="n">
        <v>2549444</v>
      </c>
      <c r="S8" s="44" t="n">
        <v>15331530.667</v>
      </c>
      <c r="T8" s="43" t="n">
        <v>3370025</v>
      </c>
      <c r="U8" s="44" t="n">
        <v>4280813</v>
      </c>
      <c r="V8" s="47" t="n">
        <v>39831380.283</v>
      </c>
      <c r="W8" s="43" t="n">
        <v>129833</v>
      </c>
      <c r="X8" s="44" t="n">
        <v>3940840</v>
      </c>
      <c r="Y8" s="44" t="n">
        <v>2678887.955</v>
      </c>
      <c r="Z8" s="43" t="n">
        <v>4407</v>
      </c>
      <c r="AA8" s="44" t="n">
        <v>30614</v>
      </c>
      <c r="AB8" s="47" t="n">
        <v>314528.5</v>
      </c>
      <c r="AC8" s="48" t="n">
        <v>77637079.419</v>
      </c>
      <c r="AD8" s="47" t="n">
        <v>118813127.752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7148274</v>
      </c>
      <c r="I9" s="44" t="n">
        <v>13946357</v>
      </c>
      <c r="J9" s="44" t="n">
        <v>172176713.905</v>
      </c>
      <c r="K9" s="43" t="n">
        <v>136054</v>
      </c>
      <c r="L9" s="44" t="n">
        <v>1604965</v>
      </c>
      <c r="M9" s="45" t="n">
        <v>75915966.339</v>
      </c>
      <c r="N9" s="46" t="n">
        <v>5783591</v>
      </c>
      <c r="O9" s="44" t="n">
        <v>9728423</v>
      </c>
      <c r="P9" s="45" t="n">
        <v>80366235.255</v>
      </c>
      <c r="Q9" s="46" t="n">
        <v>1228629</v>
      </c>
      <c r="R9" s="44" t="n">
        <v>2612969</v>
      </c>
      <c r="S9" s="44" t="n">
        <v>15894512.311</v>
      </c>
      <c r="T9" s="43" t="n">
        <v>3476779</v>
      </c>
      <c r="U9" s="44" t="n">
        <v>4354623</v>
      </c>
      <c r="V9" s="47" t="n">
        <v>42629097.918</v>
      </c>
      <c r="W9" s="43" t="n">
        <v>129790</v>
      </c>
      <c r="X9" s="44" t="n">
        <v>3856171</v>
      </c>
      <c r="Y9" s="44" t="n">
        <v>2624171.605</v>
      </c>
      <c r="Z9" s="43" t="n">
        <v>4700</v>
      </c>
      <c r="AA9" s="44" t="n">
        <v>32091</v>
      </c>
      <c r="AB9" s="47" t="n">
        <v>329279.94</v>
      </c>
      <c r="AC9" s="48" t="n">
        <v>78540137.944</v>
      </c>
      <c r="AD9" s="47" t="n">
        <v>122995333.173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7400895</v>
      </c>
      <c r="I10" s="44" t="n">
        <v>14045916</v>
      </c>
      <c r="J10" s="44" t="n">
        <v>178422862.695</v>
      </c>
      <c r="K10" s="43" t="n">
        <v>137331</v>
      </c>
      <c r="L10" s="44" t="n">
        <v>1596036</v>
      </c>
      <c r="M10" s="45" t="n">
        <v>78912268.391</v>
      </c>
      <c r="N10" s="46" t="n">
        <v>5973683</v>
      </c>
      <c r="O10" s="44" t="n">
        <v>9783823</v>
      </c>
      <c r="P10" s="45" t="n">
        <v>83053012.444</v>
      </c>
      <c r="Q10" s="46" t="n">
        <v>1289881</v>
      </c>
      <c r="R10" s="44" t="n">
        <v>2666057</v>
      </c>
      <c r="S10" s="44" t="n">
        <v>16457581.86</v>
      </c>
      <c r="T10" s="43" t="n">
        <v>3638320</v>
      </c>
      <c r="U10" s="44" t="n">
        <v>4490384</v>
      </c>
      <c r="V10" s="47" t="n">
        <v>43524835.286</v>
      </c>
      <c r="W10" s="43" t="n">
        <v>131182</v>
      </c>
      <c r="X10" s="44" t="n">
        <v>3857734</v>
      </c>
      <c r="Y10" s="44" t="n">
        <v>2620843.363</v>
      </c>
      <c r="Z10" s="43" t="n">
        <v>4990</v>
      </c>
      <c r="AA10" s="44" t="n">
        <v>34819</v>
      </c>
      <c r="AB10" s="47" t="n">
        <v>374213.67</v>
      </c>
      <c r="AC10" s="48" t="n">
        <v>81533111.754</v>
      </c>
      <c r="AD10" s="47" t="n">
        <v>126577847.73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7653394</v>
      </c>
      <c r="I11" s="44" t="n">
        <v>14376299</v>
      </c>
      <c r="J11" s="44" t="n">
        <v>186055483.87</v>
      </c>
      <c r="K11" s="43" t="n">
        <v>140926</v>
      </c>
      <c r="L11" s="44" t="n">
        <v>1616491</v>
      </c>
      <c r="M11" s="45" t="n">
        <v>82134414.964</v>
      </c>
      <c r="N11" s="46" t="n">
        <v>6161177</v>
      </c>
      <c r="O11" s="44" t="n">
        <v>10022706</v>
      </c>
      <c r="P11" s="45" t="n">
        <v>86999254.206</v>
      </c>
      <c r="Q11" s="46" t="n">
        <v>1351291</v>
      </c>
      <c r="R11" s="44" t="n">
        <v>2737102</v>
      </c>
      <c r="S11" s="44" t="n">
        <v>16921814.7</v>
      </c>
      <c r="T11" s="43" t="n">
        <v>3801952</v>
      </c>
      <c r="U11" s="44" t="n">
        <v>4656121</v>
      </c>
      <c r="V11" s="47" t="n">
        <v>47372518.903</v>
      </c>
      <c r="W11" s="43" t="n">
        <v>134642</v>
      </c>
      <c r="X11" s="44" t="n">
        <v>3915626</v>
      </c>
      <c r="Y11" s="44" t="n">
        <v>2662500.997</v>
      </c>
      <c r="Z11" s="43" t="n">
        <v>5484</v>
      </c>
      <c r="AA11" s="44" t="n">
        <v>39391</v>
      </c>
      <c r="AB11" s="47" t="n">
        <v>423760.78</v>
      </c>
      <c r="AC11" s="48" t="n">
        <v>84796915.961</v>
      </c>
      <c r="AD11" s="47" t="n">
        <v>134371773.109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8107273</v>
      </c>
      <c r="I12" s="44" t="n">
        <v>14911603</v>
      </c>
      <c r="J12" s="44" t="n">
        <v>199438835.104</v>
      </c>
      <c r="K12" s="43" t="n">
        <v>149941</v>
      </c>
      <c r="L12" s="44" t="n">
        <v>1700006</v>
      </c>
      <c r="M12" s="45" t="n">
        <v>88027699.424</v>
      </c>
      <c r="N12" s="46" t="n">
        <v>6504011</v>
      </c>
      <c r="O12" s="44" t="n">
        <v>10338714</v>
      </c>
      <c r="P12" s="45" t="n">
        <v>93200698.161</v>
      </c>
      <c r="Q12" s="46" t="n">
        <v>1453321</v>
      </c>
      <c r="R12" s="44" t="n">
        <v>2872883</v>
      </c>
      <c r="S12" s="44" t="n">
        <v>18210437.519</v>
      </c>
      <c r="T12" s="43" t="n">
        <v>4064088</v>
      </c>
      <c r="U12" s="44" t="n">
        <v>4933415</v>
      </c>
      <c r="V12" s="47" t="n">
        <v>50579005.573</v>
      </c>
      <c r="W12" s="43" t="n">
        <v>143262</v>
      </c>
      <c r="X12" s="44" t="n">
        <v>4117961</v>
      </c>
      <c r="Y12" s="44" t="n">
        <v>2799052.585</v>
      </c>
      <c r="Z12" s="43" t="n">
        <v>6869</v>
      </c>
      <c r="AA12" s="44" t="n">
        <v>49238</v>
      </c>
      <c r="AB12" s="47" t="n">
        <v>539869.29</v>
      </c>
      <c r="AC12" s="48" t="n">
        <v>90826752.009</v>
      </c>
      <c r="AD12" s="47" t="n">
        <v>143779703.734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7078595</v>
      </c>
      <c r="I13" s="44" t="n">
        <v>14172277</v>
      </c>
      <c r="J13" s="44" t="n">
        <v>169897422.446</v>
      </c>
      <c r="K13" s="43" t="n">
        <v>137195</v>
      </c>
      <c r="L13" s="44" t="n">
        <v>1649436</v>
      </c>
      <c r="M13" s="45" t="n">
        <v>75025858.375</v>
      </c>
      <c r="N13" s="46" t="n">
        <v>5762180</v>
      </c>
      <c r="O13" s="44" t="n">
        <v>9953551</v>
      </c>
      <c r="P13" s="45" t="n">
        <v>79456338.398</v>
      </c>
      <c r="Q13" s="46" t="n">
        <v>1179220</v>
      </c>
      <c r="R13" s="44" t="n">
        <v>2569290</v>
      </c>
      <c r="S13" s="44" t="n">
        <v>15415225.673</v>
      </c>
      <c r="T13" s="43" t="n">
        <v>3375992</v>
      </c>
      <c r="U13" s="44" t="n">
        <v>4294269</v>
      </c>
      <c r="V13" s="47" t="n">
        <v>39941381.72</v>
      </c>
      <c r="W13" s="43" t="n">
        <v>130468</v>
      </c>
      <c r="X13" s="44" t="n">
        <v>3962269</v>
      </c>
      <c r="Y13" s="44" t="n">
        <v>2694484.319</v>
      </c>
      <c r="Z13" s="43" t="n">
        <v>4399</v>
      </c>
      <c r="AA13" s="44" t="n">
        <v>30627</v>
      </c>
      <c r="AB13" s="47" t="n">
        <v>314988.975</v>
      </c>
      <c r="AC13" s="48" t="n">
        <v>77720342.694</v>
      </c>
      <c r="AD13" s="47" t="n">
        <v>119397720.118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7113717</v>
      </c>
      <c r="I14" s="44" t="n">
        <v>13903927</v>
      </c>
      <c r="J14" s="44" t="n">
        <v>171412682.732</v>
      </c>
      <c r="K14" s="43" t="n">
        <v>135929</v>
      </c>
      <c r="L14" s="44" t="n">
        <v>1604967</v>
      </c>
      <c r="M14" s="45" t="n">
        <v>75637480.381</v>
      </c>
      <c r="N14" s="46" t="n">
        <v>5757639</v>
      </c>
      <c r="O14" s="44" t="n">
        <v>9700146</v>
      </c>
      <c r="P14" s="45" t="n">
        <v>79980270.953</v>
      </c>
      <c r="Q14" s="46" t="n">
        <v>1220149</v>
      </c>
      <c r="R14" s="44" t="n">
        <v>2598814</v>
      </c>
      <c r="S14" s="44" t="n">
        <v>15794931.398</v>
      </c>
      <c r="T14" s="43" t="n">
        <v>3458364</v>
      </c>
      <c r="U14" s="44" t="n">
        <v>4337222</v>
      </c>
      <c r="V14" s="47" t="n">
        <v>42336169.782</v>
      </c>
      <c r="W14" s="43" t="n">
        <v>129581</v>
      </c>
      <c r="X14" s="44" t="n">
        <v>3856727</v>
      </c>
      <c r="Y14" s="44" t="n">
        <v>2623442.146</v>
      </c>
      <c r="Z14" s="43" t="n">
        <v>4644</v>
      </c>
      <c r="AA14" s="44" t="n">
        <v>31820</v>
      </c>
      <c r="AB14" s="47" t="n">
        <v>326222.99</v>
      </c>
      <c r="AC14" s="48" t="n">
        <v>78260922.527</v>
      </c>
      <c r="AD14" s="47" t="n">
        <v>122316440.735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7389796</v>
      </c>
      <c r="I15" s="44" t="n">
        <v>14058006</v>
      </c>
      <c r="J15" s="44" t="n">
        <v>178184074.09</v>
      </c>
      <c r="K15" s="43" t="n">
        <v>137178</v>
      </c>
      <c r="L15" s="44" t="n">
        <v>1593143</v>
      </c>
      <c r="M15" s="45" t="n">
        <v>78752152.484</v>
      </c>
      <c r="N15" s="46" t="n">
        <v>5967008</v>
      </c>
      <c r="O15" s="44" t="n">
        <v>9801133</v>
      </c>
      <c r="P15" s="45" t="n">
        <v>83002811.658</v>
      </c>
      <c r="Q15" s="46" t="n">
        <v>1285610</v>
      </c>
      <c r="R15" s="44" t="n">
        <v>2663730</v>
      </c>
      <c r="S15" s="44" t="n">
        <v>16429109.948</v>
      </c>
      <c r="T15" s="43" t="n">
        <v>3630645</v>
      </c>
      <c r="U15" s="44" t="n">
        <v>4490435</v>
      </c>
      <c r="V15" s="47" t="n">
        <v>43554027.344</v>
      </c>
      <c r="W15" s="43" t="n">
        <v>131119</v>
      </c>
      <c r="X15" s="44" t="n">
        <v>3852048</v>
      </c>
      <c r="Y15" s="44" t="n">
        <v>2616834.358</v>
      </c>
      <c r="Z15" s="43" t="n">
        <v>5014</v>
      </c>
      <c r="AA15" s="44" t="n">
        <v>35024</v>
      </c>
      <c r="AB15" s="47" t="n">
        <v>375286.51</v>
      </c>
      <c r="AC15" s="48" t="n">
        <v>81368986.842</v>
      </c>
      <c r="AD15" s="47" t="n">
        <v>126556839.002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7622206</v>
      </c>
      <c r="I16" s="44" t="n">
        <v>14340661</v>
      </c>
      <c r="J16" s="44" t="n">
        <v>185171083.315</v>
      </c>
      <c r="K16" s="43" t="n">
        <v>140391</v>
      </c>
      <c r="L16" s="44" t="n">
        <v>1612451</v>
      </c>
      <c r="M16" s="45" t="n">
        <v>81745539.729</v>
      </c>
      <c r="N16" s="46" t="n">
        <v>6137076</v>
      </c>
      <c r="O16" s="44" t="n">
        <v>9997720</v>
      </c>
      <c r="P16" s="45" t="n">
        <v>86563902.566</v>
      </c>
      <c r="Q16" s="46" t="n">
        <v>1344739</v>
      </c>
      <c r="R16" s="44" t="n">
        <v>2730490</v>
      </c>
      <c r="S16" s="44" t="n">
        <v>16861641.02</v>
      </c>
      <c r="T16" s="43" t="n">
        <v>3782779</v>
      </c>
      <c r="U16" s="44" t="n">
        <v>4635986</v>
      </c>
      <c r="V16" s="47" t="n">
        <v>47010453.763</v>
      </c>
      <c r="W16" s="43" t="n">
        <v>134091</v>
      </c>
      <c r="X16" s="44" t="n">
        <v>3899574</v>
      </c>
      <c r="Y16" s="44" t="n">
        <v>2652674.903</v>
      </c>
      <c r="Z16" s="43" t="n">
        <v>5407</v>
      </c>
      <c r="AA16" s="44" t="n">
        <v>38858</v>
      </c>
      <c r="AB16" s="47" t="n">
        <v>416658.33</v>
      </c>
      <c r="AC16" s="48" t="n">
        <v>84398214.632</v>
      </c>
      <c r="AD16" s="47" t="n">
        <v>133574356.32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8082715</v>
      </c>
      <c r="I17" s="44" t="n">
        <v>14870616</v>
      </c>
      <c r="J17" s="44" t="n">
        <v>198322626.068</v>
      </c>
      <c r="K17" s="43" t="n">
        <v>149202</v>
      </c>
      <c r="L17" s="44" t="n">
        <v>1695662</v>
      </c>
      <c r="M17" s="45" t="n">
        <v>87478571.92</v>
      </c>
      <c r="N17" s="46" t="n">
        <v>6487871</v>
      </c>
      <c r="O17" s="44" t="n">
        <v>10317766</v>
      </c>
      <c r="P17" s="45" t="n">
        <v>92756732.575</v>
      </c>
      <c r="Q17" s="46" t="n">
        <v>1445642</v>
      </c>
      <c r="R17" s="44" t="n">
        <v>2857188</v>
      </c>
      <c r="S17" s="44" t="n">
        <v>18087321.573</v>
      </c>
      <c r="T17" s="43" t="n">
        <v>4049988</v>
      </c>
      <c r="U17" s="44" t="n">
        <v>4917273</v>
      </c>
      <c r="V17" s="47" t="n">
        <v>50290411.184</v>
      </c>
      <c r="W17" s="43" t="n">
        <v>142572</v>
      </c>
      <c r="X17" s="44" t="n">
        <v>4114740</v>
      </c>
      <c r="Y17" s="44" t="n">
        <v>2794418.693</v>
      </c>
      <c r="Z17" s="43" t="n">
        <v>6686</v>
      </c>
      <c r="AA17" s="44" t="n">
        <v>47821</v>
      </c>
      <c r="AB17" s="47" t="n">
        <v>526509.3</v>
      </c>
      <c r="AC17" s="48" t="n">
        <v>90272990.613</v>
      </c>
      <c r="AD17" s="47" t="n">
        <v>143047143.759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680060</v>
      </c>
      <c r="I18" s="61" t="n">
        <v>1262420</v>
      </c>
      <c r="J18" s="62" t="n">
        <v>16614330.518</v>
      </c>
      <c r="K18" s="63" t="n">
        <v>12471</v>
      </c>
      <c r="L18" s="61" t="n">
        <v>145567</v>
      </c>
      <c r="M18" s="64" t="n">
        <v>7315627.174</v>
      </c>
      <c r="N18" s="64" t="n">
        <v>546388</v>
      </c>
      <c r="O18" s="61" t="n">
        <v>872793</v>
      </c>
      <c r="P18" s="64" t="n">
        <v>7764910.919</v>
      </c>
      <c r="Q18" s="61" t="n">
        <v>121201</v>
      </c>
      <c r="R18" s="61" t="n">
        <v>244060</v>
      </c>
      <c r="S18" s="62" t="n">
        <v>1533792.425</v>
      </c>
      <c r="T18" s="65" t="n">
        <v>340157</v>
      </c>
      <c r="U18" s="61" t="n">
        <v>414280</v>
      </c>
      <c r="V18" s="62" t="n">
        <v>4286154.553</v>
      </c>
      <c r="W18" s="65" t="n">
        <v>11933</v>
      </c>
      <c r="X18" s="61" t="n">
        <v>357535</v>
      </c>
      <c r="Y18" s="61" t="n">
        <v>242449.624</v>
      </c>
      <c r="Z18" s="65" t="n">
        <v>490</v>
      </c>
      <c r="AA18" s="61" t="n">
        <v>3499</v>
      </c>
      <c r="AB18" s="62" t="n">
        <v>38768.01</v>
      </c>
      <c r="AC18" s="60" t="n">
        <v>7558076.798</v>
      </c>
      <c r="AD18" s="62" t="n">
        <v>12051065.472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679345</v>
      </c>
      <c r="I19" s="61" t="n">
        <v>1279050</v>
      </c>
      <c r="J19" s="62" t="n">
        <v>16616497.465</v>
      </c>
      <c r="K19" s="63" t="n">
        <v>12470</v>
      </c>
      <c r="L19" s="61" t="n">
        <v>139981</v>
      </c>
      <c r="M19" s="64" t="n">
        <v>7157582.501</v>
      </c>
      <c r="N19" s="64" t="n">
        <v>545423</v>
      </c>
      <c r="O19" s="61" t="n">
        <v>891127</v>
      </c>
      <c r="P19" s="64" t="n">
        <v>7905433.796</v>
      </c>
      <c r="Q19" s="61" t="n">
        <v>121452</v>
      </c>
      <c r="R19" s="61" t="n">
        <v>247942</v>
      </c>
      <c r="S19" s="62" t="n">
        <v>1553481.168</v>
      </c>
      <c r="T19" s="65" t="n">
        <v>341386</v>
      </c>
      <c r="U19" s="61" t="n">
        <v>418727</v>
      </c>
      <c r="V19" s="62" t="n">
        <v>4255293.189</v>
      </c>
      <c r="W19" s="65" t="n">
        <v>11965</v>
      </c>
      <c r="X19" s="61" t="n">
        <v>354098</v>
      </c>
      <c r="Y19" s="61" t="n">
        <v>229330.206</v>
      </c>
      <c r="Z19" s="65" t="n">
        <v>463</v>
      </c>
      <c r="AA19" s="61" t="n">
        <v>3138</v>
      </c>
      <c r="AB19" s="62" t="n">
        <v>34449.82</v>
      </c>
      <c r="AC19" s="60" t="n">
        <v>7386912.707</v>
      </c>
      <c r="AD19" s="62" t="n">
        <v>12160726.985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679107</v>
      </c>
      <c r="I20" s="61" t="n">
        <v>1255746</v>
      </c>
      <c r="J20" s="62" t="n">
        <v>16589637.855</v>
      </c>
      <c r="K20" s="63" t="n">
        <v>12358</v>
      </c>
      <c r="L20" s="61" t="n">
        <v>142320</v>
      </c>
      <c r="M20" s="64" t="n">
        <v>7284203.461</v>
      </c>
      <c r="N20" s="64" t="n">
        <v>545568</v>
      </c>
      <c r="O20" s="61" t="n">
        <v>872649</v>
      </c>
      <c r="P20" s="64" t="n">
        <v>7798549.306</v>
      </c>
      <c r="Q20" s="61" t="n">
        <v>121181</v>
      </c>
      <c r="R20" s="61" t="n">
        <v>240777</v>
      </c>
      <c r="S20" s="62" t="n">
        <v>1506885.088</v>
      </c>
      <c r="T20" s="65" t="n">
        <v>342213</v>
      </c>
      <c r="U20" s="61" t="n">
        <v>414467</v>
      </c>
      <c r="V20" s="62" t="n">
        <v>4135085.344</v>
      </c>
      <c r="W20" s="65" t="n">
        <v>11824</v>
      </c>
      <c r="X20" s="61" t="n">
        <v>343220</v>
      </c>
      <c r="Y20" s="61" t="n">
        <v>234624.549</v>
      </c>
      <c r="Z20" s="65" t="n">
        <v>536</v>
      </c>
      <c r="AA20" s="61" t="n">
        <v>3847</v>
      </c>
      <c r="AB20" s="62" t="n">
        <v>43594.47</v>
      </c>
      <c r="AC20" s="60" t="n">
        <v>7518828.01</v>
      </c>
      <c r="AD20" s="62" t="n">
        <v>11933634.65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689560</v>
      </c>
      <c r="I21" s="61" t="n">
        <v>1285663</v>
      </c>
      <c r="J21" s="62" t="n">
        <v>17131290.337</v>
      </c>
      <c r="K21" s="63" t="n">
        <v>13155</v>
      </c>
      <c r="L21" s="61" t="n">
        <v>148043</v>
      </c>
      <c r="M21" s="64" t="n">
        <v>7644553.856</v>
      </c>
      <c r="N21" s="64" t="n">
        <v>551539</v>
      </c>
      <c r="O21" s="61" t="n">
        <v>888214</v>
      </c>
      <c r="P21" s="64" t="n">
        <v>7911137.506</v>
      </c>
      <c r="Q21" s="61" t="n">
        <v>124866</v>
      </c>
      <c r="R21" s="61" t="n">
        <v>249406</v>
      </c>
      <c r="S21" s="62" t="n">
        <v>1575598.975</v>
      </c>
      <c r="T21" s="65" t="n">
        <v>341167</v>
      </c>
      <c r="U21" s="61" t="n">
        <v>409121</v>
      </c>
      <c r="V21" s="62" t="n">
        <v>4080941.765</v>
      </c>
      <c r="W21" s="65" t="n">
        <v>12563</v>
      </c>
      <c r="X21" s="61" t="n">
        <v>357908</v>
      </c>
      <c r="Y21" s="61" t="n">
        <v>244696.155</v>
      </c>
      <c r="Z21" s="65" t="n">
        <v>543</v>
      </c>
      <c r="AA21" s="61" t="n">
        <v>3871</v>
      </c>
      <c r="AB21" s="62" t="n">
        <v>43964.26</v>
      </c>
      <c r="AC21" s="60" t="n">
        <v>7889250.011</v>
      </c>
      <c r="AD21" s="62" t="n">
        <v>11992079.271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699811</v>
      </c>
      <c r="I22" s="61" t="n">
        <v>1326413</v>
      </c>
      <c r="J22" s="62" t="n">
        <v>17670704.245</v>
      </c>
      <c r="K22" s="63" t="n">
        <v>13562</v>
      </c>
      <c r="L22" s="61" t="n">
        <v>152772</v>
      </c>
      <c r="M22" s="64" t="n">
        <v>7887530.683</v>
      </c>
      <c r="N22" s="64" t="n">
        <v>563056</v>
      </c>
      <c r="O22" s="61" t="n">
        <v>922915</v>
      </c>
      <c r="P22" s="64" t="n">
        <v>8208629.003</v>
      </c>
      <c r="Q22" s="61" t="n">
        <v>123193</v>
      </c>
      <c r="R22" s="61" t="n">
        <v>250726</v>
      </c>
      <c r="S22" s="62" t="n">
        <v>1574544.559</v>
      </c>
      <c r="T22" s="65" t="n">
        <v>348708</v>
      </c>
      <c r="U22" s="61" t="n">
        <v>429722</v>
      </c>
      <c r="V22" s="62" t="n">
        <v>4361332.811</v>
      </c>
      <c r="W22" s="65" t="n">
        <v>12948</v>
      </c>
      <c r="X22" s="61" t="n">
        <v>368360</v>
      </c>
      <c r="Y22" s="61" t="n">
        <v>251574.14</v>
      </c>
      <c r="Z22" s="65" t="n">
        <v>555</v>
      </c>
      <c r="AA22" s="61" t="n">
        <v>4238</v>
      </c>
      <c r="AB22" s="62" t="n">
        <v>46477.32</v>
      </c>
      <c r="AC22" s="60" t="n">
        <v>8139104.823</v>
      </c>
      <c r="AD22" s="62" t="n">
        <v>12569961.814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617215</v>
      </c>
      <c r="I23" s="61" t="n">
        <v>1122941</v>
      </c>
      <c r="J23" s="62" t="n">
        <v>15137008.93</v>
      </c>
      <c r="K23" s="63" t="n">
        <v>11894</v>
      </c>
      <c r="L23" s="61" t="n">
        <v>137254</v>
      </c>
      <c r="M23" s="64" t="n">
        <v>6860183.57</v>
      </c>
      <c r="N23" s="64" t="n">
        <v>496898</v>
      </c>
      <c r="O23" s="61" t="n">
        <v>780224</v>
      </c>
      <c r="P23" s="64" t="n">
        <v>6975920.208</v>
      </c>
      <c r="Q23" s="61" t="n">
        <v>108423</v>
      </c>
      <c r="R23" s="61" t="n">
        <v>205463</v>
      </c>
      <c r="S23" s="62" t="n">
        <v>1300905.152</v>
      </c>
      <c r="T23" s="65" t="n">
        <v>309630</v>
      </c>
      <c r="U23" s="61" t="n">
        <v>369960</v>
      </c>
      <c r="V23" s="62" t="n">
        <v>3770196.279</v>
      </c>
      <c r="W23" s="65" t="n">
        <v>11433</v>
      </c>
      <c r="X23" s="61" t="n">
        <v>332771</v>
      </c>
      <c r="Y23" s="61" t="n">
        <v>227634.752</v>
      </c>
      <c r="Z23" s="65" t="n">
        <v>543</v>
      </c>
      <c r="AA23" s="61" t="n">
        <v>3844</v>
      </c>
      <c r="AB23" s="62" t="n">
        <v>42139.3</v>
      </c>
      <c r="AC23" s="60" t="n">
        <v>7087818.322</v>
      </c>
      <c r="AD23" s="62" t="n">
        <v>10746116.487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653646</v>
      </c>
      <c r="I24" s="61" t="n">
        <v>1206092</v>
      </c>
      <c r="J24" s="62" t="n">
        <v>15810131.722</v>
      </c>
      <c r="K24" s="63" t="n">
        <v>11812</v>
      </c>
      <c r="L24" s="61" t="n">
        <v>130870</v>
      </c>
      <c r="M24" s="64" t="n">
        <v>6848964.014</v>
      </c>
      <c r="N24" s="64" t="n">
        <v>526375</v>
      </c>
      <c r="O24" s="61" t="n">
        <v>846436</v>
      </c>
      <c r="P24" s="64" t="n">
        <v>7505830.154</v>
      </c>
      <c r="Q24" s="61" t="n">
        <v>115459</v>
      </c>
      <c r="R24" s="61" t="n">
        <v>228786</v>
      </c>
      <c r="S24" s="62" t="n">
        <v>1455337.554</v>
      </c>
      <c r="T24" s="65" t="n">
        <v>325089</v>
      </c>
      <c r="U24" s="61" t="n">
        <v>397332</v>
      </c>
      <c r="V24" s="62" t="n">
        <v>4043100.063</v>
      </c>
      <c r="W24" s="65" t="n">
        <v>11279</v>
      </c>
      <c r="X24" s="61" t="n">
        <v>315165</v>
      </c>
      <c r="Y24" s="61" t="n">
        <v>215177.42</v>
      </c>
      <c r="Z24" s="65" t="n">
        <v>583</v>
      </c>
      <c r="AA24" s="61" t="n">
        <v>4182</v>
      </c>
      <c r="AB24" s="62" t="n">
        <v>45911.34</v>
      </c>
      <c r="AC24" s="60" t="n">
        <v>7064141.434</v>
      </c>
      <c r="AD24" s="62" t="n">
        <v>11548930.217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680695</v>
      </c>
      <c r="I25" s="61" t="n">
        <v>1276555</v>
      </c>
      <c r="J25" s="62" t="n">
        <v>16792956.567</v>
      </c>
      <c r="K25" s="63" t="n">
        <v>12477</v>
      </c>
      <c r="L25" s="61" t="n">
        <v>138110</v>
      </c>
      <c r="M25" s="64" t="n">
        <v>7240545.566</v>
      </c>
      <c r="N25" s="64" t="n">
        <v>548074</v>
      </c>
      <c r="O25" s="61" t="n">
        <v>895244</v>
      </c>
      <c r="P25" s="64" t="n">
        <v>8004868.05</v>
      </c>
      <c r="Q25" s="61" t="n">
        <v>120144</v>
      </c>
      <c r="R25" s="61" t="n">
        <v>243201</v>
      </c>
      <c r="S25" s="62" t="n">
        <v>1547542.951</v>
      </c>
      <c r="T25" s="65" t="n">
        <v>341093</v>
      </c>
      <c r="U25" s="61" t="n">
        <v>422655</v>
      </c>
      <c r="V25" s="62" t="n">
        <v>4317059.302</v>
      </c>
      <c r="W25" s="65" t="n">
        <v>11890</v>
      </c>
      <c r="X25" s="61" t="n">
        <v>332213</v>
      </c>
      <c r="Y25" s="61" t="n">
        <v>226282.987</v>
      </c>
      <c r="Z25" s="65" t="n">
        <v>571</v>
      </c>
      <c r="AA25" s="61" t="n">
        <v>4122</v>
      </c>
      <c r="AB25" s="62" t="n">
        <v>45141.96</v>
      </c>
      <c r="AC25" s="60" t="n">
        <v>7466828.553</v>
      </c>
      <c r="AD25" s="62" t="n">
        <v>12321927.352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657097</v>
      </c>
      <c r="I26" s="61" t="n">
        <v>1183392</v>
      </c>
      <c r="J26" s="62" t="n">
        <v>15942017.239</v>
      </c>
      <c r="K26" s="63" t="n">
        <v>12294</v>
      </c>
      <c r="L26" s="61" t="n">
        <v>139630</v>
      </c>
      <c r="M26" s="64" t="n">
        <v>7154975.008</v>
      </c>
      <c r="N26" s="64" t="n">
        <v>526413</v>
      </c>
      <c r="O26" s="61" t="n">
        <v>816832</v>
      </c>
      <c r="P26" s="64" t="n">
        <v>7326363.612</v>
      </c>
      <c r="Q26" s="61" t="n">
        <v>118390</v>
      </c>
      <c r="R26" s="61" t="n">
        <v>226930</v>
      </c>
      <c r="S26" s="62" t="n">
        <v>1460678.619</v>
      </c>
      <c r="T26" s="65" t="n">
        <v>326122</v>
      </c>
      <c r="U26" s="61" t="n">
        <v>389047</v>
      </c>
      <c r="V26" s="62" t="n">
        <v>3950264.683</v>
      </c>
      <c r="W26" s="65" t="n">
        <v>11732</v>
      </c>
      <c r="X26" s="61" t="n">
        <v>337867</v>
      </c>
      <c r="Y26" s="61" t="n">
        <v>229606.064</v>
      </c>
      <c r="Z26" s="65" t="n">
        <v>603</v>
      </c>
      <c r="AA26" s="61" t="n">
        <v>4252</v>
      </c>
      <c r="AB26" s="62" t="n">
        <v>46984.65</v>
      </c>
      <c r="AC26" s="60" t="n">
        <v>7384581.072</v>
      </c>
      <c r="AD26" s="62" t="n">
        <v>11276628.295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704664</v>
      </c>
      <c r="I27" s="61" t="n">
        <v>1272352</v>
      </c>
      <c r="J27" s="62" t="n">
        <v>16895899.079</v>
      </c>
      <c r="K27" s="63" t="n">
        <v>12166</v>
      </c>
      <c r="L27" s="61" t="n">
        <v>142034</v>
      </c>
      <c r="M27" s="64" t="n">
        <v>7358096.976</v>
      </c>
      <c r="N27" s="64" t="n">
        <v>565535</v>
      </c>
      <c r="O27" s="61" t="n">
        <v>885197</v>
      </c>
      <c r="P27" s="64" t="n">
        <v>7956597.613</v>
      </c>
      <c r="Q27" s="61" t="n">
        <v>126963</v>
      </c>
      <c r="R27" s="61" t="n">
        <v>245121</v>
      </c>
      <c r="S27" s="62" t="n">
        <v>1581204.49</v>
      </c>
      <c r="T27" s="65" t="n">
        <v>358973</v>
      </c>
      <c r="U27" s="61" t="n">
        <v>437898</v>
      </c>
      <c r="V27" s="62" t="n">
        <v>4658588.577</v>
      </c>
      <c r="W27" s="65" t="n">
        <v>11584</v>
      </c>
      <c r="X27" s="61" t="n">
        <v>343692</v>
      </c>
      <c r="Y27" s="61" t="n">
        <v>234358.559</v>
      </c>
      <c r="Z27" s="65" t="n">
        <v>625</v>
      </c>
      <c r="AA27" s="61" t="n">
        <v>4522</v>
      </c>
      <c r="AB27" s="62" t="n">
        <v>49317.48</v>
      </c>
      <c r="AC27" s="60" t="n">
        <v>7592455.535</v>
      </c>
      <c r="AD27" s="62" t="n">
        <v>12615186.19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671454</v>
      </c>
      <c r="I28" s="61" t="n">
        <v>1197105</v>
      </c>
      <c r="J28" s="62" t="n">
        <v>16506354.983</v>
      </c>
      <c r="K28" s="63" t="n">
        <v>11923</v>
      </c>
      <c r="L28" s="61" t="n">
        <v>140189</v>
      </c>
      <c r="M28" s="64" t="n">
        <v>7304210.623</v>
      </c>
      <c r="N28" s="64" t="n">
        <v>539102</v>
      </c>
      <c r="O28" s="61" t="n">
        <v>824182</v>
      </c>
      <c r="P28" s="64" t="n">
        <v>7753209.024</v>
      </c>
      <c r="Q28" s="61" t="n">
        <v>120429</v>
      </c>
      <c r="R28" s="61" t="n">
        <v>232734</v>
      </c>
      <c r="S28" s="62" t="n">
        <v>1448935.336</v>
      </c>
      <c r="T28" s="65" t="n">
        <v>340851</v>
      </c>
      <c r="U28" s="61" t="n">
        <v>417840</v>
      </c>
      <c r="V28" s="62" t="n">
        <v>4282274.745</v>
      </c>
      <c r="W28" s="65" t="n">
        <v>11285</v>
      </c>
      <c r="X28" s="61" t="n">
        <v>337273</v>
      </c>
      <c r="Y28" s="61" t="n">
        <v>229645.756</v>
      </c>
      <c r="Z28" s="65" t="n">
        <v>559</v>
      </c>
      <c r="AA28" s="61" t="n">
        <v>4143</v>
      </c>
      <c r="AB28" s="62" t="n">
        <v>43929.59</v>
      </c>
      <c r="AC28" s="60" t="n">
        <v>7533856.379</v>
      </c>
      <c r="AD28" s="62" t="n">
        <v>12035483.76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665745</v>
      </c>
      <c r="I29" s="61" t="n">
        <v>1195255</v>
      </c>
      <c r="J29" s="62" t="n">
        <v>16475278.872</v>
      </c>
      <c r="K29" s="63" t="n">
        <v>12550</v>
      </c>
      <c r="L29" s="61" t="n">
        <v>138440</v>
      </c>
      <c r="M29" s="64" t="n">
        <v>7392895.14</v>
      </c>
      <c r="N29" s="64" t="n">
        <v>529941</v>
      </c>
      <c r="O29" s="61" t="n">
        <v>816260</v>
      </c>
      <c r="P29" s="64" t="n">
        <v>7542758.856</v>
      </c>
      <c r="Q29" s="61" t="n">
        <v>123254</v>
      </c>
      <c r="R29" s="61" t="n">
        <v>240555</v>
      </c>
      <c r="S29" s="62" t="n">
        <v>1539624.876</v>
      </c>
      <c r="T29" s="65" t="n">
        <v>332230</v>
      </c>
      <c r="U29" s="61" t="n">
        <v>393097</v>
      </c>
      <c r="V29" s="62" t="n">
        <v>4111998.942</v>
      </c>
      <c r="W29" s="65" t="n">
        <v>12015</v>
      </c>
      <c r="X29" s="61" t="n">
        <v>334633</v>
      </c>
      <c r="Y29" s="61" t="n">
        <v>228898.947</v>
      </c>
      <c r="Z29" s="65" t="n">
        <v>615</v>
      </c>
      <c r="AA29" s="61" t="n">
        <v>4266</v>
      </c>
      <c r="AB29" s="62" t="n">
        <v>46837.28</v>
      </c>
      <c r="AC29" s="60" t="n">
        <v>7621794.087</v>
      </c>
      <c r="AD29" s="62" t="n">
        <v>11654757.798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708882</v>
      </c>
      <c r="I30" s="61" t="n">
        <v>1310919</v>
      </c>
      <c r="J30" s="62" t="n">
        <v>17869079.664</v>
      </c>
      <c r="K30" s="63" t="n">
        <v>13269</v>
      </c>
      <c r="L30" s="61" t="n">
        <v>150339</v>
      </c>
      <c r="M30" s="64" t="n">
        <v>7892528.957</v>
      </c>
      <c r="N30" s="64" t="n">
        <v>566055</v>
      </c>
      <c r="O30" s="61" t="n">
        <v>899356</v>
      </c>
      <c r="P30" s="64" t="n">
        <v>8310846.436</v>
      </c>
      <c r="Q30" s="61" t="n">
        <v>129558</v>
      </c>
      <c r="R30" s="61" t="n">
        <v>261224</v>
      </c>
      <c r="S30" s="62" t="n">
        <v>1665704.271</v>
      </c>
      <c r="T30" s="65" t="n">
        <v>356570</v>
      </c>
      <c r="U30" s="61" t="n">
        <v>433496</v>
      </c>
      <c r="V30" s="62" t="n">
        <v>4612303.9</v>
      </c>
      <c r="W30" s="65" t="n">
        <v>12681</v>
      </c>
      <c r="X30" s="61" t="n">
        <v>360715</v>
      </c>
      <c r="Y30" s="61" t="n">
        <v>247221.13</v>
      </c>
      <c r="Z30" s="65" t="n">
        <v>673</v>
      </c>
      <c r="AA30" s="61" t="n">
        <v>4813</v>
      </c>
      <c r="AB30" s="62" t="n">
        <v>51121.82</v>
      </c>
      <c r="AC30" s="60" t="n">
        <v>8139750.087</v>
      </c>
      <c r="AD30" s="62" t="n">
        <v>12923150.336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7</v>
      </c>
      <c r="X34" s="13"/>
      <c r="Y34" s="13"/>
      <c r="Z34" s="12" t="s">
        <v>8</v>
      </c>
      <c r="AA34" s="12"/>
      <c r="AB34" s="12"/>
      <c r="AC34" s="15" t="s">
        <v>9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6526454</v>
      </c>
      <c r="I38" s="44" t="n">
        <v>13035568</v>
      </c>
      <c r="J38" s="44" t="n">
        <v>155763243.274</v>
      </c>
      <c r="K38" s="43" t="n">
        <v>125706</v>
      </c>
      <c r="L38" s="44" t="n">
        <v>1514046</v>
      </c>
      <c r="M38" s="45" t="n">
        <v>68808865.116</v>
      </c>
      <c r="N38" s="46" t="n">
        <v>5310733</v>
      </c>
      <c r="O38" s="44" t="n">
        <v>9156530</v>
      </c>
      <c r="P38" s="45" t="n">
        <v>72728841.584</v>
      </c>
      <c r="Q38" s="46" t="n">
        <v>1090015</v>
      </c>
      <c r="R38" s="44" t="n">
        <v>2364992</v>
      </c>
      <c r="S38" s="44" t="n">
        <v>14225536.574</v>
      </c>
      <c r="T38" s="43" t="n">
        <v>3135057</v>
      </c>
      <c r="U38" s="44" t="n">
        <v>3979175</v>
      </c>
      <c r="V38" s="47" t="n">
        <v>36752179.859</v>
      </c>
      <c r="W38" s="43" t="n">
        <v>119551</v>
      </c>
      <c r="X38" s="44" t="n">
        <v>3641954</v>
      </c>
      <c r="Y38" s="44" t="n">
        <v>2474860.056</v>
      </c>
      <c r="Z38" s="43" t="n">
        <v>4146</v>
      </c>
      <c r="AA38" s="44" t="n">
        <v>28435</v>
      </c>
      <c r="AB38" s="47" t="n">
        <v>290547.15</v>
      </c>
      <c r="AC38" s="48" t="n">
        <v>71283725.172</v>
      </c>
      <c r="AD38" s="47" t="n">
        <v>109481021.443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6658086</v>
      </c>
      <c r="I39" s="44" t="n">
        <v>12970097</v>
      </c>
      <c r="J39" s="44" t="n">
        <v>159099058.733</v>
      </c>
      <c r="K39" s="43" t="n">
        <v>125673</v>
      </c>
      <c r="L39" s="44" t="n">
        <v>1486966</v>
      </c>
      <c r="M39" s="45" t="n">
        <v>70043125.048</v>
      </c>
      <c r="N39" s="46" t="n">
        <v>5388463</v>
      </c>
      <c r="O39" s="44" t="n">
        <v>9050941</v>
      </c>
      <c r="P39" s="45" t="n">
        <v>74263659.854</v>
      </c>
      <c r="Q39" s="46" t="n">
        <v>1143950</v>
      </c>
      <c r="R39" s="44" t="n">
        <v>2432190</v>
      </c>
      <c r="S39" s="44" t="n">
        <v>14792273.831</v>
      </c>
      <c r="T39" s="43" t="n">
        <v>3245126</v>
      </c>
      <c r="U39" s="44" t="n">
        <v>4061264</v>
      </c>
      <c r="V39" s="47" t="n">
        <v>39445337.648</v>
      </c>
      <c r="W39" s="43" t="n">
        <v>119912</v>
      </c>
      <c r="X39" s="44" t="n">
        <v>3575773</v>
      </c>
      <c r="Y39" s="44" t="n">
        <v>2433077.975</v>
      </c>
      <c r="Z39" s="43" t="n">
        <v>4444</v>
      </c>
      <c r="AA39" s="44" t="n">
        <v>29881</v>
      </c>
      <c r="AB39" s="47" t="n">
        <v>305629.34</v>
      </c>
      <c r="AC39" s="48" t="n">
        <v>72476203.023</v>
      </c>
      <c r="AD39" s="47" t="n">
        <v>113708997.502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6904951</v>
      </c>
      <c r="I40" s="44" t="n">
        <v>13092014</v>
      </c>
      <c r="J40" s="44" t="n">
        <v>165072651.711</v>
      </c>
      <c r="K40" s="43" t="n">
        <v>126888</v>
      </c>
      <c r="L40" s="44" t="n">
        <v>1480064</v>
      </c>
      <c r="M40" s="45" t="n">
        <v>72805115.848</v>
      </c>
      <c r="N40" s="46" t="n">
        <v>5574533</v>
      </c>
      <c r="O40" s="44" t="n">
        <v>9123222</v>
      </c>
      <c r="P40" s="45" t="n">
        <v>76917783.223</v>
      </c>
      <c r="Q40" s="46" t="n">
        <v>1203530</v>
      </c>
      <c r="R40" s="44" t="n">
        <v>2488728</v>
      </c>
      <c r="S40" s="44" t="n">
        <v>15349752.64</v>
      </c>
      <c r="T40" s="43" t="n">
        <v>3400240</v>
      </c>
      <c r="U40" s="44" t="n">
        <v>4193681</v>
      </c>
      <c r="V40" s="47" t="n">
        <v>40317598.909</v>
      </c>
      <c r="W40" s="43" t="n">
        <v>121241</v>
      </c>
      <c r="X40" s="44" t="n">
        <v>3580645</v>
      </c>
      <c r="Y40" s="44" t="n">
        <v>2432485.157</v>
      </c>
      <c r="Z40" s="43" t="n">
        <v>4643</v>
      </c>
      <c r="AA40" s="44" t="n">
        <v>31896</v>
      </c>
      <c r="AB40" s="47" t="n">
        <v>342299.42</v>
      </c>
      <c r="AC40" s="48" t="n">
        <v>75237601.005</v>
      </c>
      <c r="AD40" s="47" t="n">
        <v>117235382.132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7138732</v>
      </c>
      <c r="I41" s="44" t="n">
        <v>13403990</v>
      </c>
      <c r="J41" s="44" t="n">
        <v>172296443.003</v>
      </c>
      <c r="K41" s="43" t="n">
        <v>130565</v>
      </c>
      <c r="L41" s="44" t="n">
        <v>1501816</v>
      </c>
      <c r="M41" s="45" t="n">
        <v>75927438.128</v>
      </c>
      <c r="N41" s="46" t="n">
        <v>5747431</v>
      </c>
      <c r="O41" s="44" t="n">
        <v>9348303</v>
      </c>
      <c r="P41" s="45" t="n">
        <v>80587503.47</v>
      </c>
      <c r="Q41" s="46" t="n">
        <v>1260736</v>
      </c>
      <c r="R41" s="44" t="n">
        <v>2553871</v>
      </c>
      <c r="S41" s="44" t="n">
        <v>15781501.405</v>
      </c>
      <c r="T41" s="43" t="n">
        <v>3553005</v>
      </c>
      <c r="U41" s="44" t="n">
        <v>4347949</v>
      </c>
      <c r="V41" s="47" t="n">
        <v>43888440.032</v>
      </c>
      <c r="W41" s="43" t="n">
        <v>124791</v>
      </c>
      <c r="X41" s="44" t="n">
        <v>3642899</v>
      </c>
      <c r="Y41" s="44" t="n">
        <v>2476442.423</v>
      </c>
      <c r="Z41" s="43" t="n">
        <v>5071</v>
      </c>
      <c r="AA41" s="44" t="n">
        <v>35708</v>
      </c>
      <c r="AB41" s="47" t="n">
        <v>381823.48</v>
      </c>
      <c r="AC41" s="48" t="n">
        <v>78403880.551</v>
      </c>
      <c r="AD41" s="47" t="n">
        <v>124475943.502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7544251</v>
      </c>
      <c r="I42" s="44" t="n">
        <v>13859090</v>
      </c>
      <c r="J42" s="44" t="n">
        <v>184141958.577</v>
      </c>
      <c r="K42" s="43" t="n">
        <v>138533</v>
      </c>
      <c r="L42" s="44" t="n">
        <v>1575025</v>
      </c>
      <c r="M42" s="45" t="n">
        <v>81224700.855</v>
      </c>
      <c r="N42" s="46" t="n">
        <v>6051453</v>
      </c>
      <c r="O42" s="44" t="n">
        <v>9607467</v>
      </c>
      <c r="P42" s="45" t="n">
        <v>85960649.662</v>
      </c>
      <c r="Q42" s="46" t="n">
        <v>1354265</v>
      </c>
      <c r="R42" s="44" t="n">
        <v>2676598</v>
      </c>
      <c r="S42" s="44" t="n">
        <v>16956608.06</v>
      </c>
      <c r="T42" s="43" t="n">
        <v>3787636</v>
      </c>
      <c r="U42" s="44" t="n">
        <v>4593269</v>
      </c>
      <c r="V42" s="47" t="n">
        <v>46774554.423</v>
      </c>
      <c r="W42" s="43" t="n">
        <v>132405</v>
      </c>
      <c r="X42" s="44" t="n">
        <v>3820622</v>
      </c>
      <c r="Y42" s="44" t="n">
        <v>2596091.943</v>
      </c>
      <c r="Z42" s="43" t="n">
        <v>6408</v>
      </c>
      <c r="AA42" s="44" t="n">
        <v>45572</v>
      </c>
      <c r="AB42" s="47" t="n">
        <v>496888.98</v>
      </c>
      <c r="AC42" s="48" t="n">
        <v>83820792.798</v>
      </c>
      <c r="AD42" s="47" t="n">
        <v>132735204.085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6574086</v>
      </c>
      <c r="I43" s="44" t="n">
        <v>13152033</v>
      </c>
      <c r="J43" s="44" t="n">
        <v>156389196.12</v>
      </c>
      <c r="K43" s="43" t="n">
        <v>126374</v>
      </c>
      <c r="L43" s="44" t="n">
        <v>1523675</v>
      </c>
      <c r="M43" s="45" t="n">
        <v>68876532.027</v>
      </c>
      <c r="N43" s="46" t="n">
        <v>5353811</v>
      </c>
      <c r="O43" s="44" t="n">
        <v>9243520</v>
      </c>
      <c r="P43" s="45" t="n">
        <v>73203432.513</v>
      </c>
      <c r="Q43" s="46" t="n">
        <v>1093901</v>
      </c>
      <c r="R43" s="44" t="n">
        <v>2384838</v>
      </c>
      <c r="S43" s="44" t="n">
        <v>14309231.58</v>
      </c>
      <c r="T43" s="43" t="n">
        <v>3141024</v>
      </c>
      <c r="U43" s="44" t="n">
        <v>3992631</v>
      </c>
      <c r="V43" s="47" t="n">
        <v>36862181.296</v>
      </c>
      <c r="W43" s="43" t="n">
        <v>120186</v>
      </c>
      <c r="X43" s="44" t="n">
        <v>3663383</v>
      </c>
      <c r="Y43" s="44" t="n">
        <v>2490456.42</v>
      </c>
      <c r="Z43" s="43" t="n">
        <v>4138</v>
      </c>
      <c r="AA43" s="44" t="n">
        <v>28448</v>
      </c>
      <c r="AB43" s="47" t="n">
        <v>291007.625</v>
      </c>
      <c r="AC43" s="48" t="n">
        <v>71366988.447</v>
      </c>
      <c r="AD43" s="47" t="n">
        <v>110065613.809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6623529</v>
      </c>
      <c r="I44" s="44" t="n">
        <v>12927667</v>
      </c>
      <c r="J44" s="44" t="n">
        <v>158335027.56</v>
      </c>
      <c r="K44" s="43" t="n">
        <v>125548</v>
      </c>
      <c r="L44" s="44" t="n">
        <v>1486968</v>
      </c>
      <c r="M44" s="45" t="n">
        <v>69764639.09</v>
      </c>
      <c r="N44" s="46" t="n">
        <v>5362511</v>
      </c>
      <c r="O44" s="44" t="n">
        <v>9022664</v>
      </c>
      <c r="P44" s="45" t="n">
        <v>73877695.552</v>
      </c>
      <c r="Q44" s="46" t="n">
        <v>1135470</v>
      </c>
      <c r="R44" s="44" t="n">
        <v>2418035</v>
      </c>
      <c r="S44" s="44" t="n">
        <v>14692692.918</v>
      </c>
      <c r="T44" s="43" t="n">
        <v>3226711</v>
      </c>
      <c r="U44" s="44" t="n">
        <v>4043863</v>
      </c>
      <c r="V44" s="47" t="n">
        <v>39152409.512</v>
      </c>
      <c r="W44" s="43" t="n">
        <v>119703</v>
      </c>
      <c r="X44" s="44" t="n">
        <v>3576329</v>
      </c>
      <c r="Y44" s="44" t="n">
        <v>2432348.516</v>
      </c>
      <c r="Z44" s="43" t="n">
        <v>4388</v>
      </c>
      <c r="AA44" s="44" t="n">
        <v>29610</v>
      </c>
      <c r="AB44" s="47" t="n">
        <v>302572.39</v>
      </c>
      <c r="AC44" s="48" t="n">
        <v>72196987.606</v>
      </c>
      <c r="AD44" s="47" t="n">
        <v>113030105.064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6893852</v>
      </c>
      <c r="I45" s="44" t="n">
        <v>13104104</v>
      </c>
      <c r="J45" s="44" t="n">
        <v>164833863.106</v>
      </c>
      <c r="K45" s="43" t="n">
        <v>126735</v>
      </c>
      <c r="L45" s="44" t="n">
        <v>1477171</v>
      </c>
      <c r="M45" s="45" t="n">
        <v>72644999.941</v>
      </c>
      <c r="N45" s="46" t="n">
        <v>5567858</v>
      </c>
      <c r="O45" s="44" t="n">
        <v>9140532</v>
      </c>
      <c r="P45" s="45" t="n">
        <v>76867582.437</v>
      </c>
      <c r="Q45" s="46" t="n">
        <v>1199259</v>
      </c>
      <c r="R45" s="44" t="n">
        <v>2486401</v>
      </c>
      <c r="S45" s="44" t="n">
        <v>15321280.728</v>
      </c>
      <c r="T45" s="43" t="n">
        <v>3392565</v>
      </c>
      <c r="U45" s="44" t="n">
        <v>4193732</v>
      </c>
      <c r="V45" s="47" t="n">
        <v>40346790.967</v>
      </c>
      <c r="W45" s="43" t="n">
        <v>121178</v>
      </c>
      <c r="X45" s="44" t="n">
        <v>3574959</v>
      </c>
      <c r="Y45" s="44" t="n">
        <v>2428476.152</v>
      </c>
      <c r="Z45" s="43" t="n">
        <v>4667</v>
      </c>
      <c r="AA45" s="44" t="n">
        <v>32101</v>
      </c>
      <c r="AB45" s="47" t="n">
        <v>343372.26</v>
      </c>
      <c r="AC45" s="48" t="n">
        <v>75073476.093</v>
      </c>
      <c r="AD45" s="47" t="n">
        <v>117214373.404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7107544</v>
      </c>
      <c r="I46" s="44" t="n">
        <v>13368352</v>
      </c>
      <c r="J46" s="44" t="n">
        <v>171412042.448</v>
      </c>
      <c r="K46" s="43" t="n">
        <v>130030</v>
      </c>
      <c r="L46" s="44" t="n">
        <v>1497776</v>
      </c>
      <c r="M46" s="45" t="n">
        <v>75538562.893</v>
      </c>
      <c r="N46" s="46" t="n">
        <v>5723330</v>
      </c>
      <c r="O46" s="44" t="n">
        <v>9323317</v>
      </c>
      <c r="P46" s="45" t="n">
        <v>80152151.83</v>
      </c>
      <c r="Q46" s="46" t="n">
        <v>1254184</v>
      </c>
      <c r="R46" s="44" t="n">
        <v>2547259</v>
      </c>
      <c r="S46" s="44" t="n">
        <v>15721327.725</v>
      </c>
      <c r="T46" s="43" t="n">
        <v>3533832</v>
      </c>
      <c r="U46" s="44" t="n">
        <v>4327814</v>
      </c>
      <c r="V46" s="47" t="n">
        <v>43526374.892</v>
      </c>
      <c r="W46" s="43" t="n">
        <v>124240</v>
      </c>
      <c r="X46" s="44" t="n">
        <v>3626847</v>
      </c>
      <c r="Y46" s="44" t="n">
        <v>2466616.329</v>
      </c>
      <c r="Z46" s="43" t="n">
        <v>4994</v>
      </c>
      <c r="AA46" s="44" t="n">
        <v>35175</v>
      </c>
      <c r="AB46" s="47" t="n">
        <v>374721.03</v>
      </c>
      <c r="AC46" s="48" t="n">
        <v>78005179.222</v>
      </c>
      <c r="AD46" s="47" t="n">
        <v>123678526.722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7519693</v>
      </c>
      <c r="I47" s="44" t="n">
        <v>13818103</v>
      </c>
      <c r="J47" s="44" t="n">
        <v>183025749.541</v>
      </c>
      <c r="K47" s="43" t="n">
        <v>137794</v>
      </c>
      <c r="L47" s="44" t="n">
        <v>1570681</v>
      </c>
      <c r="M47" s="45" t="n">
        <v>80675573.351</v>
      </c>
      <c r="N47" s="46" t="n">
        <v>6035313</v>
      </c>
      <c r="O47" s="44" t="n">
        <v>9586519</v>
      </c>
      <c r="P47" s="45" t="n">
        <v>85516684.076</v>
      </c>
      <c r="Q47" s="46" t="n">
        <v>1346586</v>
      </c>
      <c r="R47" s="44" t="n">
        <v>2660903</v>
      </c>
      <c r="S47" s="44" t="n">
        <v>16833492.114</v>
      </c>
      <c r="T47" s="43" t="n">
        <v>3773536</v>
      </c>
      <c r="U47" s="44" t="n">
        <v>4577127</v>
      </c>
      <c r="V47" s="47" t="n">
        <v>46485960.034</v>
      </c>
      <c r="W47" s="43" t="n">
        <v>131715</v>
      </c>
      <c r="X47" s="44" t="n">
        <v>3817401</v>
      </c>
      <c r="Y47" s="44" t="n">
        <v>2591458.051</v>
      </c>
      <c r="Z47" s="43" t="n">
        <v>6225</v>
      </c>
      <c r="AA47" s="44" t="n">
        <v>44155</v>
      </c>
      <c r="AB47" s="47" t="n">
        <v>483528.99</v>
      </c>
      <c r="AC47" s="48" t="n">
        <v>83267031.402</v>
      </c>
      <c r="AD47" s="47" t="n">
        <v>132002644.11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634092</v>
      </c>
      <c r="I48" s="61" t="n">
        <v>1175773</v>
      </c>
      <c r="J48" s="62" t="n">
        <v>15332389.796</v>
      </c>
      <c r="K48" s="63" t="n">
        <v>11508</v>
      </c>
      <c r="L48" s="61" t="n">
        <v>134704</v>
      </c>
      <c r="M48" s="64" t="n">
        <v>6709279.043</v>
      </c>
      <c r="N48" s="64" t="n">
        <v>509533</v>
      </c>
      <c r="O48" s="61" t="n">
        <v>813416</v>
      </c>
      <c r="P48" s="64" t="n">
        <v>7196590.358</v>
      </c>
      <c r="Q48" s="61" t="n">
        <v>113051</v>
      </c>
      <c r="R48" s="61" t="n">
        <v>227653</v>
      </c>
      <c r="S48" s="62" t="n">
        <v>1426520.395</v>
      </c>
      <c r="T48" s="65" t="n">
        <v>317760</v>
      </c>
      <c r="U48" s="61" t="n">
        <v>386493</v>
      </c>
      <c r="V48" s="62" t="n">
        <v>3968761.618</v>
      </c>
      <c r="W48" s="65" t="n">
        <v>11011</v>
      </c>
      <c r="X48" s="61" t="n">
        <v>330980</v>
      </c>
      <c r="Y48" s="62" t="n">
        <v>224352.802</v>
      </c>
      <c r="Z48" s="65" t="n">
        <v>453</v>
      </c>
      <c r="AA48" s="61" t="n">
        <v>3120</v>
      </c>
      <c r="AB48" s="62" t="n">
        <v>34440.01</v>
      </c>
      <c r="AC48" s="60" t="n">
        <v>6933631.845</v>
      </c>
      <c r="AD48" s="62" t="n">
        <v>11165351.976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633315</v>
      </c>
      <c r="I49" s="61" t="n">
        <v>1191427</v>
      </c>
      <c r="J49" s="62" t="n">
        <v>15381650.062</v>
      </c>
      <c r="K49" s="63" t="n">
        <v>11511</v>
      </c>
      <c r="L49" s="61" t="n">
        <v>129760</v>
      </c>
      <c r="M49" s="64" t="n">
        <v>6610928.546</v>
      </c>
      <c r="N49" s="64" t="n">
        <v>508511</v>
      </c>
      <c r="O49" s="61" t="n">
        <v>830415</v>
      </c>
      <c r="P49" s="64" t="n">
        <v>7322731.191</v>
      </c>
      <c r="Q49" s="61" t="n">
        <v>113293</v>
      </c>
      <c r="R49" s="61" t="n">
        <v>231252</v>
      </c>
      <c r="S49" s="62" t="n">
        <v>1447990.325</v>
      </c>
      <c r="T49" s="65" t="n">
        <v>318801</v>
      </c>
      <c r="U49" s="61" t="n">
        <v>390484</v>
      </c>
      <c r="V49" s="62" t="n">
        <v>3943062.118</v>
      </c>
      <c r="W49" s="65" t="n">
        <v>11055</v>
      </c>
      <c r="X49" s="61" t="n">
        <v>329543</v>
      </c>
      <c r="Y49" s="62" t="n">
        <v>213198.808</v>
      </c>
      <c r="Z49" s="65" t="n">
        <v>440</v>
      </c>
      <c r="AA49" s="61" t="n">
        <v>2978</v>
      </c>
      <c r="AB49" s="62" t="n">
        <v>32656.29</v>
      </c>
      <c r="AC49" s="60" t="n">
        <v>6824127.354</v>
      </c>
      <c r="AD49" s="62" t="n">
        <v>11265793.309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632966</v>
      </c>
      <c r="I50" s="61" t="n">
        <v>1168715</v>
      </c>
      <c r="J50" s="62" t="n">
        <v>15357712.172</v>
      </c>
      <c r="K50" s="63" t="n">
        <v>11457</v>
      </c>
      <c r="L50" s="61" t="n">
        <v>132214</v>
      </c>
      <c r="M50" s="64" t="n">
        <v>6737086.746</v>
      </c>
      <c r="N50" s="64" t="n">
        <v>508543</v>
      </c>
      <c r="O50" s="61" t="n">
        <v>812305</v>
      </c>
      <c r="P50" s="64" t="n">
        <v>7217169.018</v>
      </c>
      <c r="Q50" s="61" t="n">
        <v>112966</v>
      </c>
      <c r="R50" s="61" t="n">
        <v>224196</v>
      </c>
      <c r="S50" s="62" t="n">
        <v>1403456.408</v>
      </c>
      <c r="T50" s="65" t="n">
        <v>319563</v>
      </c>
      <c r="U50" s="61" t="n">
        <v>386537</v>
      </c>
      <c r="V50" s="62" t="n">
        <v>3830555.995</v>
      </c>
      <c r="W50" s="65" t="n">
        <v>10964</v>
      </c>
      <c r="X50" s="61" t="n">
        <v>318978</v>
      </c>
      <c r="Y50" s="62" t="n">
        <v>218114.743</v>
      </c>
      <c r="Z50" s="65" t="n">
        <v>500</v>
      </c>
      <c r="AA50" s="61" t="n">
        <v>3532</v>
      </c>
      <c r="AB50" s="62" t="n">
        <v>39985.69</v>
      </c>
      <c r="AC50" s="60" t="n">
        <v>6955201.489</v>
      </c>
      <c r="AD50" s="62" t="n">
        <v>11047725.013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643152</v>
      </c>
      <c r="I51" s="61" t="n">
        <v>1197138</v>
      </c>
      <c r="J51" s="62" t="n">
        <v>15869460.568</v>
      </c>
      <c r="K51" s="63" t="n">
        <v>12175</v>
      </c>
      <c r="L51" s="61" t="n">
        <v>137397</v>
      </c>
      <c r="M51" s="64" t="n">
        <v>7076670.31</v>
      </c>
      <c r="N51" s="64" t="n">
        <v>514457</v>
      </c>
      <c r="O51" s="61" t="n">
        <v>827200</v>
      </c>
      <c r="P51" s="64" t="n">
        <v>7323444.413</v>
      </c>
      <c r="Q51" s="61" t="n">
        <v>116520</v>
      </c>
      <c r="R51" s="61" t="n">
        <v>232541</v>
      </c>
      <c r="S51" s="62" t="n">
        <v>1469345.845</v>
      </c>
      <c r="T51" s="65" t="n">
        <v>318932</v>
      </c>
      <c r="U51" s="61" t="n">
        <v>382066</v>
      </c>
      <c r="V51" s="62" t="n">
        <v>3785078.456</v>
      </c>
      <c r="W51" s="65" t="n">
        <v>11636</v>
      </c>
      <c r="X51" s="61" t="n">
        <v>332489</v>
      </c>
      <c r="Y51" s="62" t="n">
        <v>227346.855</v>
      </c>
      <c r="Z51" s="65" t="n">
        <v>498</v>
      </c>
      <c r="AA51" s="61" t="n">
        <v>3497</v>
      </c>
      <c r="AB51" s="62" t="n">
        <v>39625.59</v>
      </c>
      <c r="AC51" s="60" t="n">
        <v>7304017.165</v>
      </c>
      <c r="AD51" s="62" t="n">
        <v>11108522.869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652189</v>
      </c>
      <c r="I52" s="61" t="n">
        <v>1234755</v>
      </c>
      <c r="J52" s="62" t="n">
        <v>16375883.71</v>
      </c>
      <c r="K52" s="63" t="n">
        <v>12563</v>
      </c>
      <c r="L52" s="61" t="n">
        <v>142079</v>
      </c>
      <c r="M52" s="64" t="n">
        <v>7319545.183</v>
      </c>
      <c r="N52" s="64" t="n">
        <v>524760</v>
      </c>
      <c r="O52" s="61" t="n">
        <v>858910</v>
      </c>
      <c r="P52" s="64" t="n">
        <v>7587034.378</v>
      </c>
      <c r="Q52" s="61" t="n">
        <v>114866</v>
      </c>
      <c r="R52" s="61" t="n">
        <v>233766</v>
      </c>
      <c r="S52" s="62" t="n">
        <v>1469304.149</v>
      </c>
      <c r="T52" s="65" t="n">
        <v>325203</v>
      </c>
      <c r="U52" s="61" t="n">
        <v>400493</v>
      </c>
      <c r="V52" s="62" t="n">
        <v>4039882.541</v>
      </c>
      <c r="W52" s="65" t="n">
        <v>12009</v>
      </c>
      <c r="X52" s="61" t="n">
        <v>343039</v>
      </c>
      <c r="Y52" s="62" t="n">
        <v>234192.242</v>
      </c>
      <c r="Z52" s="65" t="n">
        <v>521</v>
      </c>
      <c r="AA52" s="61" t="n">
        <v>3928</v>
      </c>
      <c r="AB52" s="62" t="n">
        <v>42950.86</v>
      </c>
      <c r="AC52" s="60" t="n">
        <v>7553737.425</v>
      </c>
      <c r="AD52" s="62" t="n">
        <v>11626916.919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573336</v>
      </c>
      <c r="I53" s="61" t="n">
        <v>1040846</v>
      </c>
      <c r="J53" s="62" t="n">
        <v>13923945.616</v>
      </c>
      <c r="K53" s="63" t="n">
        <v>10935</v>
      </c>
      <c r="L53" s="61" t="n">
        <v>126175</v>
      </c>
      <c r="M53" s="64" t="n">
        <v>6297612.805</v>
      </c>
      <c r="N53" s="64" t="n">
        <v>461563</v>
      </c>
      <c r="O53" s="61" t="n">
        <v>723595</v>
      </c>
      <c r="P53" s="64" t="n">
        <v>6416461.669</v>
      </c>
      <c r="Q53" s="61" t="n">
        <v>100838</v>
      </c>
      <c r="R53" s="61" t="n">
        <v>191076</v>
      </c>
      <c r="S53" s="62" t="n">
        <v>1209871.142</v>
      </c>
      <c r="T53" s="65" t="n">
        <v>288061</v>
      </c>
      <c r="U53" s="61" t="n">
        <v>343674</v>
      </c>
      <c r="V53" s="62" t="n">
        <v>3481476.216</v>
      </c>
      <c r="W53" s="65" t="n">
        <v>10518</v>
      </c>
      <c r="X53" s="61" t="n">
        <v>305861</v>
      </c>
      <c r="Y53" s="62" t="n">
        <v>209254.882</v>
      </c>
      <c r="Z53" s="65" t="n">
        <v>500</v>
      </c>
      <c r="AA53" s="61" t="n">
        <v>3451</v>
      </c>
      <c r="AB53" s="62" t="n">
        <v>37797.02</v>
      </c>
      <c r="AC53" s="60" t="n">
        <v>6506867.687</v>
      </c>
      <c r="AD53" s="62" t="n">
        <v>9897937.885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607378</v>
      </c>
      <c r="I54" s="61" t="n">
        <v>1119130</v>
      </c>
      <c r="J54" s="62" t="n">
        <v>14598765.129</v>
      </c>
      <c r="K54" s="63" t="n">
        <v>10897</v>
      </c>
      <c r="L54" s="61" t="n">
        <v>121021</v>
      </c>
      <c r="M54" s="64" t="n">
        <v>6325929.902</v>
      </c>
      <c r="N54" s="64" t="n">
        <v>488992</v>
      </c>
      <c r="O54" s="61" t="n">
        <v>785233</v>
      </c>
      <c r="P54" s="64" t="n">
        <v>6918904.803</v>
      </c>
      <c r="Q54" s="61" t="n">
        <v>107489</v>
      </c>
      <c r="R54" s="61" t="n">
        <v>212876</v>
      </c>
      <c r="S54" s="62" t="n">
        <v>1353930.424</v>
      </c>
      <c r="T54" s="65" t="n">
        <v>302644</v>
      </c>
      <c r="U54" s="61" t="n">
        <v>369731</v>
      </c>
      <c r="V54" s="62" t="n">
        <v>3746163.463</v>
      </c>
      <c r="W54" s="65" t="n">
        <v>10395</v>
      </c>
      <c r="X54" s="61" t="n">
        <v>291717</v>
      </c>
      <c r="Y54" s="62" t="n">
        <v>199132.434</v>
      </c>
      <c r="Z54" s="65" t="n">
        <v>546</v>
      </c>
      <c r="AA54" s="61" t="n">
        <v>3875</v>
      </c>
      <c r="AB54" s="62" t="n">
        <v>42528.94</v>
      </c>
      <c r="AC54" s="60" t="n">
        <v>6525062.336</v>
      </c>
      <c r="AD54" s="62" t="n">
        <v>10665068.266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632621</v>
      </c>
      <c r="I55" s="61" t="n">
        <v>1185396</v>
      </c>
      <c r="J55" s="62" t="n">
        <v>15492510.448</v>
      </c>
      <c r="K55" s="63" t="n">
        <v>11527</v>
      </c>
      <c r="L55" s="61" t="n">
        <v>128203</v>
      </c>
      <c r="M55" s="64" t="n">
        <v>6686133.537</v>
      </c>
      <c r="N55" s="64" t="n">
        <v>509302</v>
      </c>
      <c r="O55" s="61" t="n">
        <v>830976</v>
      </c>
      <c r="P55" s="64" t="n">
        <v>7369685.46</v>
      </c>
      <c r="Q55" s="61" t="n">
        <v>111792</v>
      </c>
      <c r="R55" s="61" t="n">
        <v>226217</v>
      </c>
      <c r="S55" s="62" t="n">
        <v>1436691.451</v>
      </c>
      <c r="T55" s="65" t="n">
        <v>317493</v>
      </c>
      <c r="U55" s="61" t="n">
        <v>392956</v>
      </c>
      <c r="V55" s="62" t="n">
        <v>3984069.237</v>
      </c>
      <c r="W55" s="65" t="n">
        <v>10987</v>
      </c>
      <c r="X55" s="61" t="n">
        <v>308834</v>
      </c>
      <c r="Y55" s="62" t="n">
        <v>210240.589</v>
      </c>
      <c r="Z55" s="65" t="n">
        <v>526</v>
      </c>
      <c r="AA55" s="61" t="n">
        <v>3760</v>
      </c>
      <c r="AB55" s="62" t="n">
        <v>40861.96</v>
      </c>
      <c r="AC55" s="60" t="n">
        <v>6896374.126</v>
      </c>
      <c r="AD55" s="62" t="n">
        <v>11353754.697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610998</v>
      </c>
      <c r="I56" s="61" t="n">
        <v>1098930</v>
      </c>
      <c r="J56" s="62" t="n">
        <v>14696072.571</v>
      </c>
      <c r="K56" s="63" t="n">
        <v>11355</v>
      </c>
      <c r="L56" s="61" t="n">
        <v>129307</v>
      </c>
      <c r="M56" s="64" t="n">
        <v>6594653.478</v>
      </c>
      <c r="N56" s="64" t="n">
        <v>489568</v>
      </c>
      <c r="O56" s="61" t="n">
        <v>758550</v>
      </c>
      <c r="P56" s="64" t="n">
        <v>6746539.104</v>
      </c>
      <c r="Q56" s="61" t="n">
        <v>110075</v>
      </c>
      <c r="R56" s="61" t="n">
        <v>211073</v>
      </c>
      <c r="S56" s="62" t="n">
        <v>1354879.989</v>
      </c>
      <c r="T56" s="65" t="n">
        <v>303754</v>
      </c>
      <c r="U56" s="61" t="n">
        <v>361980</v>
      </c>
      <c r="V56" s="62" t="n">
        <v>3653832.313</v>
      </c>
      <c r="W56" s="65" t="n">
        <v>10848</v>
      </c>
      <c r="X56" s="61" t="n">
        <v>313331</v>
      </c>
      <c r="Y56" s="62" t="n">
        <v>212867.44</v>
      </c>
      <c r="Z56" s="65" t="n">
        <v>551</v>
      </c>
      <c r="AA56" s="61" t="n">
        <v>3855</v>
      </c>
      <c r="AB56" s="62" t="n">
        <v>42052.97</v>
      </c>
      <c r="AC56" s="60" t="n">
        <v>6807520.918</v>
      </c>
      <c r="AD56" s="62" t="n">
        <v>10400371.417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655741</v>
      </c>
      <c r="I57" s="61" t="n">
        <v>1183070</v>
      </c>
      <c r="J57" s="62" t="n">
        <v>15595027.8</v>
      </c>
      <c r="K57" s="63" t="n">
        <v>11278</v>
      </c>
      <c r="L57" s="61" t="n">
        <v>131832</v>
      </c>
      <c r="M57" s="64" t="n">
        <v>6792413.167</v>
      </c>
      <c r="N57" s="64" t="n">
        <v>525965</v>
      </c>
      <c r="O57" s="61" t="n">
        <v>822509</v>
      </c>
      <c r="P57" s="64" t="n">
        <v>7328082.403</v>
      </c>
      <c r="Q57" s="61" t="n">
        <v>118498</v>
      </c>
      <c r="R57" s="61" t="n">
        <v>228729</v>
      </c>
      <c r="S57" s="62" t="n">
        <v>1474532.23</v>
      </c>
      <c r="T57" s="65" t="n">
        <v>334410</v>
      </c>
      <c r="U57" s="61" t="n">
        <v>407466</v>
      </c>
      <c r="V57" s="62" t="n">
        <v>4300416.657</v>
      </c>
      <c r="W57" s="65" t="n">
        <v>10740</v>
      </c>
      <c r="X57" s="61" t="n">
        <v>319364</v>
      </c>
      <c r="Y57" s="62" t="n">
        <v>217671.291</v>
      </c>
      <c r="Z57" s="65" t="n">
        <v>575</v>
      </c>
      <c r="AA57" s="61" t="n">
        <v>4157</v>
      </c>
      <c r="AB57" s="62" t="n">
        <v>45074.07</v>
      </c>
      <c r="AC57" s="60" t="n">
        <v>7010084.458</v>
      </c>
      <c r="AD57" s="62" t="n">
        <v>11628499.06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624612</v>
      </c>
      <c r="I58" s="61" t="n">
        <v>1112407</v>
      </c>
      <c r="J58" s="62" t="n">
        <v>15190597.72</v>
      </c>
      <c r="K58" s="63" t="n">
        <v>11019</v>
      </c>
      <c r="L58" s="61" t="n">
        <v>129829</v>
      </c>
      <c r="M58" s="64" t="n">
        <v>6693142.964</v>
      </c>
      <c r="N58" s="64" t="n">
        <v>501318</v>
      </c>
      <c r="O58" s="61" t="n">
        <v>765421</v>
      </c>
      <c r="P58" s="64" t="n">
        <v>7145899.226</v>
      </c>
      <c r="Q58" s="61" t="n">
        <v>112275</v>
      </c>
      <c r="R58" s="61" t="n">
        <v>217157</v>
      </c>
      <c r="S58" s="62" t="n">
        <v>1351555.53</v>
      </c>
      <c r="T58" s="65" t="n">
        <v>317394</v>
      </c>
      <c r="U58" s="61" t="n">
        <v>389474</v>
      </c>
      <c r="V58" s="62" t="n">
        <v>3953694.445</v>
      </c>
      <c r="W58" s="65" t="n">
        <v>10418</v>
      </c>
      <c r="X58" s="61" t="n">
        <v>312648</v>
      </c>
      <c r="Y58" s="62" t="n">
        <v>212710.56</v>
      </c>
      <c r="Z58" s="65" t="n">
        <v>531</v>
      </c>
      <c r="AA58" s="61" t="n">
        <v>3949</v>
      </c>
      <c r="AB58" s="62" t="n">
        <v>41626.57</v>
      </c>
      <c r="AC58" s="60" t="n">
        <v>6905853.524</v>
      </c>
      <c r="AD58" s="62" t="n">
        <v>11099593.671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619245</v>
      </c>
      <c r="I59" s="61" t="n">
        <v>1110409</v>
      </c>
      <c r="J59" s="62" t="n">
        <v>15210093.623</v>
      </c>
      <c r="K59" s="63" t="n">
        <v>11559</v>
      </c>
      <c r="L59" s="61" t="n">
        <v>128143</v>
      </c>
      <c r="M59" s="64" t="n">
        <v>6830988.571</v>
      </c>
      <c r="N59" s="64" t="n">
        <v>492771</v>
      </c>
      <c r="O59" s="61" t="n">
        <v>757915</v>
      </c>
      <c r="P59" s="64" t="n">
        <v>6943662.796</v>
      </c>
      <c r="Q59" s="61" t="n">
        <v>114915</v>
      </c>
      <c r="R59" s="61" t="n">
        <v>224351</v>
      </c>
      <c r="S59" s="62" t="n">
        <v>1435442.256</v>
      </c>
      <c r="T59" s="65" t="n">
        <v>309462</v>
      </c>
      <c r="U59" s="61" t="n">
        <v>365721</v>
      </c>
      <c r="V59" s="62" t="n">
        <v>3798549.232</v>
      </c>
      <c r="W59" s="65" t="n">
        <v>11072</v>
      </c>
      <c r="X59" s="61" t="n">
        <v>310574</v>
      </c>
      <c r="Y59" s="62" t="n">
        <v>212375.405</v>
      </c>
      <c r="Z59" s="65" t="n">
        <v>584</v>
      </c>
      <c r="AA59" s="61" t="n">
        <v>4053</v>
      </c>
      <c r="AB59" s="62" t="n">
        <v>43929.02</v>
      </c>
      <c r="AC59" s="60" t="n">
        <v>7043363.976</v>
      </c>
      <c r="AD59" s="62" t="n">
        <v>10742212.028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658650</v>
      </c>
      <c r="I60" s="61" t="n">
        <v>1216760</v>
      </c>
      <c r="J60" s="62" t="n">
        <v>16448598.832</v>
      </c>
      <c r="K60" s="63" t="n">
        <v>12247</v>
      </c>
      <c r="L60" s="61" t="n">
        <v>139048</v>
      </c>
      <c r="M60" s="64" t="n">
        <v>7258406.547</v>
      </c>
      <c r="N60" s="64" t="n">
        <v>525673</v>
      </c>
      <c r="O60" s="61" t="n">
        <v>834364</v>
      </c>
      <c r="P60" s="64" t="n">
        <v>7640555.944</v>
      </c>
      <c r="Q60" s="61" t="n">
        <v>120730</v>
      </c>
      <c r="R60" s="61" t="n">
        <v>243348</v>
      </c>
      <c r="S60" s="62" t="n">
        <v>1549636.341</v>
      </c>
      <c r="T60" s="65" t="n">
        <v>331860</v>
      </c>
      <c r="U60" s="61" t="n">
        <v>402635</v>
      </c>
      <c r="V60" s="62" t="n">
        <v>4257356.007</v>
      </c>
      <c r="W60" s="65" t="n">
        <v>11701</v>
      </c>
      <c r="X60" s="61" t="n">
        <v>334201</v>
      </c>
      <c r="Y60" s="62" t="n">
        <v>228986.694</v>
      </c>
      <c r="Z60" s="65" t="n">
        <v>636</v>
      </c>
      <c r="AA60" s="61" t="n">
        <v>4537</v>
      </c>
      <c r="AB60" s="62" t="n">
        <v>47800</v>
      </c>
      <c r="AC60" s="60" t="n">
        <v>7487393.241</v>
      </c>
      <c r="AD60" s="62" t="n">
        <v>11897911.951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7</v>
      </c>
      <c r="X64" s="13"/>
      <c r="Y64" s="13"/>
      <c r="Z64" s="12" t="s">
        <v>8</v>
      </c>
      <c r="AA64" s="12"/>
      <c r="AB64" s="12"/>
      <c r="AC64" s="15" t="s">
        <v>9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504509</v>
      </c>
      <c r="I68" s="44" t="n">
        <v>1020244</v>
      </c>
      <c r="J68" s="44" t="n">
        <v>13508226.326</v>
      </c>
      <c r="K68" s="43" t="n">
        <v>10821</v>
      </c>
      <c r="L68" s="44" t="n">
        <v>125761</v>
      </c>
      <c r="M68" s="45" t="n">
        <v>6149326.348</v>
      </c>
      <c r="N68" s="46" t="n">
        <v>408369</v>
      </c>
      <c r="O68" s="44" t="n">
        <v>710031</v>
      </c>
      <c r="P68" s="45" t="n">
        <v>6252905.885</v>
      </c>
      <c r="Q68" s="46" t="n">
        <v>85319</v>
      </c>
      <c r="R68" s="44" t="n">
        <v>184452</v>
      </c>
      <c r="S68" s="44" t="n">
        <v>1105994.093</v>
      </c>
      <c r="T68" s="43" t="n">
        <v>234968</v>
      </c>
      <c r="U68" s="44" t="n">
        <v>301638</v>
      </c>
      <c r="V68" s="47" t="n">
        <v>3079200.424</v>
      </c>
      <c r="W68" s="43" t="n">
        <v>10282</v>
      </c>
      <c r="X68" s="44" t="n">
        <v>298886</v>
      </c>
      <c r="Y68" s="44" t="n">
        <v>204027.899</v>
      </c>
      <c r="Z68" s="43" t="n">
        <v>261</v>
      </c>
      <c r="AA68" s="44" t="n">
        <v>2179</v>
      </c>
      <c r="AB68" s="47" t="n">
        <v>23981.35</v>
      </c>
      <c r="AC68" s="48" t="n">
        <v>6353354.247</v>
      </c>
      <c r="AD68" s="47" t="n">
        <v>9332106.309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490188</v>
      </c>
      <c r="I69" s="44" t="n">
        <v>976260</v>
      </c>
      <c r="J69" s="44" t="n">
        <v>13077655.172</v>
      </c>
      <c r="K69" s="43" t="n">
        <v>10381</v>
      </c>
      <c r="L69" s="44" t="n">
        <v>117999</v>
      </c>
      <c r="M69" s="45" t="n">
        <v>5872841.291</v>
      </c>
      <c r="N69" s="46" t="n">
        <v>395128</v>
      </c>
      <c r="O69" s="44" t="n">
        <v>677482</v>
      </c>
      <c r="P69" s="45" t="n">
        <v>6102575.401</v>
      </c>
      <c r="Q69" s="46" t="n">
        <v>84679</v>
      </c>
      <c r="R69" s="44" t="n">
        <v>180779</v>
      </c>
      <c r="S69" s="44" t="n">
        <v>1102238.48</v>
      </c>
      <c r="T69" s="43" t="n">
        <v>231653</v>
      </c>
      <c r="U69" s="44" t="n">
        <v>293359</v>
      </c>
      <c r="V69" s="47" t="n">
        <v>3183760.27</v>
      </c>
      <c r="W69" s="43" t="n">
        <v>9878</v>
      </c>
      <c r="X69" s="44" t="n">
        <v>280398</v>
      </c>
      <c r="Y69" s="44" t="n">
        <v>191093.63</v>
      </c>
      <c r="Z69" s="43" t="n">
        <v>256</v>
      </c>
      <c r="AA69" s="44" t="n">
        <v>2210</v>
      </c>
      <c r="AB69" s="47" t="n">
        <v>23650.6</v>
      </c>
      <c r="AC69" s="48" t="n">
        <v>6063934.921</v>
      </c>
      <c r="AD69" s="47" t="n">
        <v>9286335.671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495944</v>
      </c>
      <c r="I70" s="44" t="n">
        <v>953902</v>
      </c>
      <c r="J70" s="44" t="n">
        <v>13350210.984</v>
      </c>
      <c r="K70" s="43" t="n">
        <v>10443</v>
      </c>
      <c r="L70" s="44" t="n">
        <v>115972</v>
      </c>
      <c r="M70" s="45" t="n">
        <v>6107152.543</v>
      </c>
      <c r="N70" s="46" t="n">
        <v>399150</v>
      </c>
      <c r="O70" s="44" t="n">
        <v>660601</v>
      </c>
      <c r="P70" s="45" t="n">
        <v>6135229.221</v>
      </c>
      <c r="Q70" s="46" t="n">
        <v>86351</v>
      </c>
      <c r="R70" s="44" t="n">
        <v>177329</v>
      </c>
      <c r="S70" s="44" t="n">
        <v>1107829.22</v>
      </c>
      <c r="T70" s="43" t="n">
        <v>238080</v>
      </c>
      <c r="U70" s="44" t="n">
        <v>296703</v>
      </c>
      <c r="V70" s="47" t="n">
        <v>3207236.377</v>
      </c>
      <c r="W70" s="43" t="n">
        <v>9941</v>
      </c>
      <c r="X70" s="44" t="n">
        <v>277089</v>
      </c>
      <c r="Y70" s="44" t="n">
        <v>188358.206</v>
      </c>
      <c r="Z70" s="43" t="n">
        <v>347</v>
      </c>
      <c r="AA70" s="44" t="n">
        <v>2923</v>
      </c>
      <c r="AB70" s="47" t="n">
        <v>31914.25</v>
      </c>
      <c r="AC70" s="48" t="n">
        <v>6295510.749</v>
      </c>
      <c r="AD70" s="47" t="n">
        <v>9342465.598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514662</v>
      </c>
      <c r="I71" s="44" t="n">
        <v>972309</v>
      </c>
      <c r="J71" s="44" t="n">
        <v>13759040.867</v>
      </c>
      <c r="K71" s="43" t="n">
        <v>10361</v>
      </c>
      <c r="L71" s="44" t="n">
        <v>114675</v>
      </c>
      <c r="M71" s="45" t="n">
        <v>6206976.836</v>
      </c>
      <c r="N71" s="46" t="n">
        <v>413746</v>
      </c>
      <c r="O71" s="44" t="n">
        <v>674403</v>
      </c>
      <c r="P71" s="45" t="n">
        <v>6411750.736</v>
      </c>
      <c r="Q71" s="46" t="n">
        <v>90555</v>
      </c>
      <c r="R71" s="44" t="n">
        <v>183231</v>
      </c>
      <c r="S71" s="44" t="n">
        <v>1140313.295</v>
      </c>
      <c r="T71" s="43" t="n">
        <v>248947</v>
      </c>
      <c r="U71" s="44" t="n">
        <v>308172</v>
      </c>
      <c r="V71" s="47" t="n">
        <v>3484078.871</v>
      </c>
      <c r="W71" s="43" t="n">
        <v>9851</v>
      </c>
      <c r="X71" s="44" t="n">
        <v>272727</v>
      </c>
      <c r="Y71" s="44" t="n">
        <v>186058.574</v>
      </c>
      <c r="Z71" s="43" t="n">
        <v>413</v>
      </c>
      <c r="AA71" s="44" t="n">
        <v>3683</v>
      </c>
      <c r="AB71" s="47" t="n">
        <v>41937.3</v>
      </c>
      <c r="AC71" s="48" t="n">
        <v>6393035.41</v>
      </c>
      <c r="AD71" s="47" t="n">
        <v>9895829.607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563022</v>
      </c>
      <c r="I72" s="44" t="n">
        <v>1052513</v>
      </c>
      <c r="J72" s="44" t="n">
        <v>15296876.527</v>
      </c>
      <c r="K72" s="43" t="n">
        <v>11408</v>
      </c>
      <c r="L72" s="44" t="n">
        <v>124981</v>
      </c>
      <c r="M72" s="45" t="n">
        <v>6802998.569</v>
      </c>
      <c r="N72" s="46" t="n">
        <v>452558</v>
      </c>
      <c r="O72" s="44" t="n">
        <v>731247</v>
      </c>
      <c r="P72" s="45" t="n">
        <v>7240048.499</v>
      </c>
      <c r="Q72" s="46" t="n">
        <v>99056</v>
      </c>
      <c r="R72" s="44" t="n">
        <v>196285</v>
      </c>
      <c r="S72" s="44" t="n">
        <v>1253829.459</v>
      </c>
      <c r="T72" s="43" t="n">
        <v>276452</v>
      </c>
      <c r="U72" s="44" t="n">
        <v>340146</v>
      </c>
      <c r="V72" s="47" t="n">
        <v>3804451.15</v>
      </c>
      <c r="W72" s="43" t="n">
        <v>10857</v>
      </c>
      <c r="X72" s="44" t="n">
        <v>297339</v>
      </c>
      <c r="Y72" s="44" t="n">
        <v>202960.642</v>
      </c>
      <c r="Z72" s="43" t="n">
        <v>461</v>
      </c>
      <c r="AA72" s="44" t="n">
        <v>3666</v>
      </c>
      <c r="AB72" s="47" t="n">
        <v>42980.31</v>
      </c>
      <c r="AC72" s="48" t="n">
        <v>7005959.211</v>
      </c>
      <c r="AD72" s="47" t="n">
        <v>11044499.649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45968</v>
      </c>
      <c r="I73" s="61" t="n">
        <v>86647</v>
      </c>
      <c r="J73" s="62" t="n">
        <v>1281940.722</v>
      </c>
      <c r="K73" s="63" t="n">
        <v>963</v>
      </c>
      <c r="L73" s="61" t="n">
        <v>10863</v>
      </c>
      <c r="M73" s="64" t="n">
        <v>606348.131</v>
      </c>
      <c r="N73" s="64" t="n">
        <v>36855</v>
      </c>
      <c r="O73" s="61" t="n">
        <v>59377</v>
      </c>
      <c r="P73" s="64" t="n">
        <v>568320.561</v>
      </c>
      <c r="Q73" s="61" t="n">
        <v>8150</v>
      </c>
      <c r="R73" s="61" t="n">
        <v>16407</v>
      </c>
      <c r="S73" s="62" t="n">
        <v>107272.03</v>
      </c>
      <c r="T73" s="65" t="n">
        <v>22397</v>
      </c>
      <c r="U73" s="61" t="n">
        <v>27787</v>
      </c>
      <c r="V73" s="62" t="n">
        <v>317392.935</v>
      </c>
      <c r="W73" s="65" t="n">
        <v>922</v>
      </c>
      <c r="X73" s="61" t="n">
        <v>26555</v>
      </c>
      <c r="Y73" s="62" t="n">
        <v>18096.822</v>
      </c>
      <c r="Z73" s="65" t="n">
        <v>37</v>
      </c>
      <c r="AA73" s="61" t="n">
        <v>379</v>
      </c>
      <c r="AB73" s="62" t="n">
        <v>4328</v>
      </c>
      <c r="AC73" s="60" t="n">
        <v>624444.953</v>
      </c>
      <c r="AD73" s="62" t="n">
        <v>885713.496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46030</v>
      </c>
      <c r="I74" s="61" t="n">
        <v>87623</v>
      </c>
      <c r="J74" s="62" t="n">
        <v>1234847.403</v>
      </c>
      <c r="K74" s="63" t="n">
        <v>959</v>
      </c>
      <c r="L74" s="61" t="n">
        <v>10221</v>
      </c>
      <c r="M74" s="64" t="n">
        <v>546653.955</v>
      </c>
      <c r="N74" s="64" t="n">
        <v>36912</v>
      </c>
      <c r="O74" s="61" t="n">
        <v>60712</v>
      </c>
      <c r="P74" s="64" t="n">
        <v>582702.605</v>
      </c>
      <c r="Q74" s="61" t="n">
        <v>8159</v>
      </c>
      <c r="R74" s="61" t="n">
        <v>16690</v>
      </c>
      <c r="S74" s="62" t="n">
        <v>105490.843</v>
      </c>
      <c r="T74" s="65" t="n">
        <v>22585</v>
      </c>
      <c r="U74" s="61" t="n">
        <v>28243</v>
      </c>
      <c r="V74" s="62" t="n">
        <v>312231.071</v>
      </c>
      <c r="W74" s="65" t="n">
        <v>910</v>
      </c>
      <c r="X74" s="61" t="n">
        <v>24555</v>
      </c>
      <c r="Y74" s="62" t="n">
        <v>16131.398</v>
      </c>
      <c r="Z74" s="65" t="n">
        <v>23</v>
      </c>
      <c r="AA74" s="61" t="n">
        <v>160</v>
      </c>
      <c r="AB74" s="62" t="n">
        <v>1793.53</v>
      </c>
      <c r="AC74" s="60" t="n">
        <v>562785.353</v>
      </c>
      <c r="AD74" s="62" t="n">
        <v>894933.676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46141</v>
      </c>
      <c r="I75" s="61" t="n">
        <v>87031</v>
      </c>
      <c r="J75" s="62" t="n">
        <v>1231925.683</v>
      </c>
      <c r="K75" s="63" t="n">
        <v>901</v>
      </c>
      <c r="L75" s="61" t="n">
        <v>10106</v>
      </c>
      <c r="M75" s="64" t="n">
        <v>547116.715</v>
      </c>
      <c r="N75" s="64" t="n">
        <v>37025</v>
      </c>
      <c r="O75" s="61" t="n">
        <v>60344</v>
      </c>
      <c r="P75" s="64" t="n">
        <v>581380.288</v>
      </c>
      <c r="Q75" s="61" t="n">
        <v>8215</v>
      </c>
      <c r="R75" s="61" t="n">
        <v>16581</v>
      </c>
      <c r="S75" s="62" t="n">
        <v>103428.68</v>
      </c>
      <c r="T75" s="65" t="n">
        <v>22650</v>
      </c>
      <c r="U75" s="61" t="n">
        <v>27930</v>
      </c>
      <c r="V75" s="62" t="n">
        <v>304529.349</v>
      </c>
      <c r="W75" s="65" t="n">
        <v>860</v>
      </c>
      <c r="X75" s="61" t="n">
        <v>24242</v>
      </c>
      <c r="Y75" s="62" t="n">
        <v>16509.806</v>
      </c>
      <c r="Z75" s="65" t="n">
        <v>36</v>
      </c>
      <c r="AA75" s="61" t="n">
        <v>315</v>
      </c>
      <c r="AB75" s="62" t="n">
        <v>3608.78</v>
      </c>
      <c r="AC75" s="60" t="n">
        <v>563626.521</v>
      </c>
      <c r="AD75" s="62" t="n">
        <v>885909.637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46408</v>
      </c>
      <c r="I76" s="61" t="n">
        <v>88525</v>
      </c>
      <c r="J76" s="62" t="n">
        <v>1261829.769</v>
      </c>
      <c r="K76" s="63" t="n">
        <v>980</v>
      </c>
      <c r="L76" s="61" t="n">
        <v>10646</v>
      </c>
      <c r="M76" s="64" t="n">
        <v>567883.546</v>
      </c>
      <c r="N76" s="64" t="n">
        <v>37082</v>
      </c>
      <c r="O76" s="61" t="n">
        <v>61014</v>
      </c>
      <c r="P76" s="64" t="n">
        <v>587693.093</v>
      </c>
      <c r="Q76" s="61" t="n">
        <v>8346</v>
      </c>
      <c r="R76" s="61" t="n">
        <v>16865</v>
      </c>
      <c r="S76" s="62" t="n">
        <v>106253.13</v>
      </c>
      <c r="T76" s="65" t="n">
        <v>22235</v>
      </c>
      <c r="U76" s="61" t="n">
        <v>27055</v>
      </c>
      <c r="V76" s="62" t="n">
        <v>295863.309</v>
      </c>
      <c r="W76" s="65" t="n">
        <v>927</v>
      </c>
      <c r="X76" s="61" t="n">
        <v>25419</v>
      </c>
      <c r="Y76" s="62" t="n">
        <v>17349.3</v>
      </c>
      <c r="Z76" s="65" t="n">
        <v>45</v>
      </c>
      <c r="AA76" s="61" t="n">
        <v>374</v>
      </c>
      <c r="AB76" s="62" t="n">
        <v>4338.67</v>
      </c>
      <c r="AC76" s="60" t="n">
        <v>585232.846</v>
      </c>
      <c r="AD76" s="62" t="n">
        <v>883556.402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47622</v>
      </c>
      <c r="I77" s="61" t="n">
        <v>91658</v>
      </c>
      <c r="J77" s="62" t="n">
        <v>1294820.535</v>
      </c>
      <c r="K77" s="63" t="n">
        <v>999</v>
      </c>
      <c r="L77" s="61" t="n">
        <v>10693</v>
      </c>
      <c r="M77" s="64" t="n">
        <v>567985.5</v>
      </c>
      <c r="N77" s="64" t="n">
        <v>38296</v>
      </c>
      <c r="O77" s="61" t="n">
        <v>64005</v>
      </c>
      <c r="P77" s="64" t="n">
        <v>621594.625</v>
      </c>
      <c r="Q77" s="61" t="n">
        <v>8327</v>
      </c>
      <c r="R77" s="61" t="n">
        <v>16960</v>
      </c>
      <c r="S77" s="62" t="n">
        <v>105240.41</v>
      </c>
      <c r="T77" s="65" t="n">
        <v>23505</v>
      </c>
      <c r="U77" s="61" t="n">
        <v>29229</v>
      </c>
      <c r="V77" s="62" t="n">
        <v>321450.27</v>
      </c>
      <c r="W77" s="65" t="n">
        <v>939</v>
      </c>
      <c r="X77" s="61" t="n">
        <v>25321</v>
      </c>
      <c r="Y77" s="62" t="n">
        <v>17381.898</v>
      </c>
      <c r="Z77" s="65" t="n">
        <v>34</v>
      </c>
      <c r="AA77" s="61" t="n">
        <v>310</v>
      </c>
      <c r="AB77" s="62" t="n">
        <v>3526.46</v>
      </c>
      <c r="AC77" s="60" t="n">
        <v>585367.398</v>
      </c>
      <c r="AD77" s="62" t="n">
        <v>943044.895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43879</v>
      </c>
      <c r="I78" s="61" t="n">
        <v>82095</v>
      </c>
      <c r="J78" s="62" t="n">
        <v>1213063.314</v>
      </c>
      <c r="K78" s="63" t="n">
        <v>959</v>
      </c>
      <c r="L78" s="61" t="n">
        <v>11079</v>
      </c>
      <c r="M78" s="64" t="n">
        <v>562570.765</v>
      </c>
      <c r="N78" s="64" t="n">
        <v>35335</v>
      </c>
      <c r="O78" s="61" t="n">
        <v>56629</v>
      </c>
      <c r="P78" s="64" t="n">
        <v>559458.539</v>
      </c>
      <c r="Q78" s="61" t="n">
        <v>7585</v>
      </c>
      <c r="R78" s="61" t="n">
        <v>14387</v>
      </c>
      <c r="S78" s="62" t="n">
        <v>91034.01</v>
      </c>
      <c r="T78" s="65" t="n">
        <v>21569</v>
      </c>
      <c r="U78" s="61" t="n">
        <v>26286</v>
      </c>
      <c r="V78" s="62" t="n">
        <v>288720.063</v>
      </c>
      <c r="W78" s="65" t="n">
        <v>915</v>
      </c>
      <c r="X78" s="61" t="n">
        <v>26910</v>
      </c>
      <c r="Y78" s="62" t="n">
        <v>18379.87</v>
      </c>
      <c r="Z78" s="65" t="n">
        <v>43</v>
      </c>
      <c r="AA78" s="61" t="n">
        <v>393</v>
      </c>
      <c r="AB78" s="62" t="n">
        <v>4342.28</v>
      </c>
      <c r="AC78" s="60" t="n">
        <v>580950.635</v>
      </c>
      <c r="AD78" s="62" t="n">
        <v>848178.602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46268</v>
      </c>
      <c r="I79" s="61" t="n">
        <v>86962</v>
      </c>
      <c r="J79" s="62" t="n">
        <v>1211366.593</v>
      </c>
      <c r="K79" s="63" t="n">
        <v>915</v>
      </c>
      <c r="L79" s="61" t="n">
        <v>9849</v>
      </c>
      <c r="M79" s="64" t="n">
        <v>523034.112</v>
      </c>
      <c r="N79" s="64" t="n">
        <v>37383</v>
      </c>
      <c r="O79" s="61" t="n">
        <v>61203</v>
      </c>
      <c r="P79" s="64" t="n">
        <v>586925.351</v>
      </c>
      <c r="Q79" s="61" t="n">
        <v>7970</v>
      </c>
      <c r="R79" s="61" t="n">
        <v>15910</v>
      </c>
      <c r="S79" s="62" t="n">
        <v>101407.13</v>
      </c>
      <c r="T79" s="65" t="n">
        <v>22445</v>
      </c>
      <c r="U79" s="61" t="n">
        <v>27601</v>
      </c>
      <c r="V79" s="62" t="n">
        <v>296936.6</v>
      </c>
      <c r="W79" s="65" t="n">
        <v>884</v>
      </c>
      <c r="X79" s="61" t="n">
        <v>23448</v>
      </c>
      <c r="Y79" s="62" t="n">
        <v>16044.986</v>
      </c>
      <c r="Z79" s="65" t="n">
        <v>37</v>
      </c>
      <c r="AA79" s="61" t="n">
        <v>307</v>
      </c>
      <c r="AB79" s="62" t="n">
        <v>3382.4</v>
      </c>
      <c r="AC79" s="60" t="n">
        <v>539079.098</v>
      </c>
      <c r="AD79" s="62" t="n">
        <v>883861.951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48074</v>
      </c>
      <c r="I80" s="61" t="n">
        <v>91159</v>
      </c>
      <c r="J80" s="62" t="n">
        <v>1300446.119</v>
      </c>
      <c r="K80" s="63" t="n">
        <v>950</v>
      </c>
      <c r="L80" s="61" t="n">
        <v>9907</v>
      </c>
      <c r="M80" s="64" t="n">
        <v>554412.029</v>
      </c>
      <c r="N80" s="64" t="n">
        <v>38772</v>
      </c>
      <c r="O80" s="61" t="n">
        <v>64268</v>
      </c>
      <c r="P80" s="64" t="n">
        <v>635182.59</v>
      </c>
      <c r="Q80" s="61" t="n">
        <v>8352</v>
      </c>
      <c r="R80" s="61" t="n">
        <v>16984</v>
      </c>
      <c r="S80" s="62" t="n">
        <v>110851.5</v>
      </c>
      <c r="T80" s="65" t="n">
        <v>23600</v>
      </c>
      <c r="U80" s="61" t="n">
        <v>29699</v>
      </c>
      <c r="V80" s="62" t="n">
        <v>332990.065</v>
      </c>
      <c r="W80" s="65" t="n">
        <v>903</v>
      </c>
      <c r="X80" s="61" t="n">
        <v>23379</v>
      </c>
      <c r="Y80" s="62" t="n">
        <v>16042.398</v>
      </c>
      <c r="Z80" s="65" t="n">
        <v>45</v>
      </c>
      <c r="AA80" s="61" t="n">
        <v>362</v>
      </c>
      <c r="AB80" s="62" t="n">
        <v>4280</v>
      </c>
      <c r="AC80" s="60" t="n">
        <v>570454.427</v>
      </c>
      <c r="AD80" s="62" t="n">
        <v>968172.655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46099</v>
      </c>
      <c r="I81" s="61" t="n">
        <v>84462</v>
      </c>
      <c r="J81" s="62" t="n">
        <v>1245944.668</v>
      </c>
      <c r="K81" s="63" t="n">
        <v>939</v>
      </c>
      <c r="L81" s="61" t="n">
        <v>10323</v>
      </c>
      <c r="M81" s="64" t="n">
        <v>560321.53</v>
      </c>
      <c r="N81" s="64" t="n">
        <v>36845</v>
      </c>
      <c r="O81" s="61" t="n">
        <v>58282</v>
      </c>
      <c r="P81" s="64" t="n">
        <v>579824.508</v>
      </c>
      <c r="Q81" s="61" t="n">
        <v>8315</v>
      </c>
      <c r="R81" s="61" t="n">
        <v>15857</v>
      </c>
      <c r="S81" s="62" t="n">
        <v>105798.63</v>
      </c>
      <c r="T81" s="65" t="n">
        <v>22368</v>
      </c>
      <c r="U81" s="61" t="n">
        <v>27067</v>
      </c>
      <c r="V81" s="62" t="n">
        <v>296432.37</v>
      </c>
      <c r="W81" s="65" t="n">
        <v>884</v>
      </c>
      <c r="X81" s="61" t="n">
        <v>24536</v>
      </c>
      <c r="Y81" s="62" t="n">
        <v>16738.624</v>
      </c>
      <c r="Z81" s="65" t="n">
        <v>52</v>
      </c>
      <c r="AA81" s="61" t="n">
        <v>397</v>
      </c>
      <c r="AB81" s="62" t="n">
        <v>4931.68</v>
      </c>
      <c r="AC81" s="60" t="n">
        <v>577060.154</v>
      </c>
      <c r="AD81" s="62" t="n">
        <v>876256.878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48923</v>
      </c>
      <c r="I82" s="61" t="n">
        <v>89282</v>
      </c>
      <c r="J82" s="62" t="n">
        <v>1300871.279</v>
      </c>
      <c r="K82" s="63" t="n">
        <v>888</v>
      </c>
      <c r="L82" s="61" t="n">
        <v>10202</v>
      </c>
      <c r="M82" s="64" t="n">
        <v>565683.809</v>
      </c>
      <c r="N82" s="64" t="n">
        <v>39570</v>
      </c>
      <c r="O82" s="61" t="n">
        <v>62688</v>
      </c>
      <c r="P82" s="64" t="n">
        <v>628515.21</v>
      </c>
      <c r="Q82" s="61" t="n">
        <v>8465</v>
      </c>
      <c r="R82" s="61" t="n">
        <v>16392</v>
      </c>
      <c r="S82" s="62" t="n">
        <v>106672.26</v>
      </c>
      <c r="T82" s="65" t="n">
        <v>24563</v>
      </c>
      <c r="U82" s="61" t="n">
        <v>30432</v>
      </c>
      <c r="V82" s="62" t="n">
        <v>358171.92</v>
      </c>
      <c r="W82" s="65" t="n">
        <v>844</v>
      </c>
      <c r="X82" s="61" t="n">
        <v>24328</v>
      </c>
      <c r="Y82" s="62" t="n">
        <v>16687.268</v>
      </c>
      <c r="Z82" s="65" t="n">
        <v>50</v>
      </c>
      <c r="AA82" s="61" t="n">
        <v>365</v>
      </c>
      <c r="AB82" s="62" t="n">
        <v>4243.41</v>
      </c>
      <c r="AC82" s="60" t="n">
        <v>582371.077</v>
      </c>
      <c r="AD82" s="62" t="n">
        <v>986687.1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46842</v>
      </c>
      <c r="I83" s="61" t="n">
        <v>84698</v>
      </c>
      <c r="J83" s="62" t="n">
        <v>1315757.263</v>
      </c>
      <c r="K83" s="63" t="n">
        <v>904</v>
      </c>
      <c r="L83" s="61" t="n">
        <v>10360</v>
      </c>
      <c r="M83" s="64" t="n">
        <v>611067.659</v>
      </c>
      <c r="N83" s="64" t="n">
        <v>37784</v>
      </c>
      <c r="O83" s="61" t="n">
        <v>58761</v>
      </c>
      <c r="P83" s="64" t="n">
        <v>607309.798</v>
      </c>
      <c r="Q83" s="61" t="n">
        <v>8154</v>
      </c>
      <c r="R83" s="61" t="n">
        <v>15577</v>
      </c>
      <c r="S83" s="62" t="n">
        <v>97379.806</v>
      </c>
      <c r="T83" s="65" t="n">
        <v>23457</v>
      </c>
      <c r="U83" s="61" t="n">
        <v>28366</v>
      </c>
      <c r="V83" s="62" t="n">
        <v>328580.3</v>
      </c>
      <c r="W83" s="65" t="n">
        <v>867</v>
      </c>
      <c r="X83" s="61" t="n">
        <v>24625</v>
      </c>
      <c r="Y83" s="62" t="n">
        <v>16935.196</v>
      </c>
      <c r="Z83" s="65" t="n">
        <v>28</v>
      </c>
      <c r="AA83" s="61" t="n">
        <v>194</v>
      </c>
      <c r="AB83" s="62" t="n">
        <v>2303.02</v>
      </c>
      <c r="AC83" s="60" t="n">
        <v>628002.855</v>
      </c>
      <c r="AD83" s="62" t="n">
        <v>935890.098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46500</v>
      </c>
      <c r="I84" s="61" t="n">
        <v>84846</v>
      </c>
      <c r="J84" s="62" t="n">
        <v>1265185.249</v>
      </c>
      <c r="K84" s="63" t="n">
        <v>991</v>
      </c>
      <c r="L84" s="61" t="n">
        <v>10297</v>
      </c>
      <c r="M84" s="64" t="n">
        <v>561906.569</v>
      </c>
      <c r="N84" s="64" t="n">
        <v>37170</v>
      </c>
      <c r="O84" s="61" t="n">
        <v>58345</v>
      </c>
      <c r="P84" s="64" t="n">
        <v>599096.06</v>
      </c>
      <c r="Q84" s="61" t="n">
        <v>8339</v>
      </c>
      <c r="R84" s="61" t="n">
        <v>16204</v>
      </c>
      <c r="S84" s="62" t="n">
        <v>104182.62</v>
      </c>
      <c r="T84" s="65" t="n">
        <v>22768</v>
      </c>
      <c r="U84" s="61" t="n">
        <v>27376</v>
      </c>
      <c r="V84" s="62" t="n">
        <v>313449.71</v>
      </c>
      <c r="W84" s="65" t="n">
        <v>943</v>
      </c>
      <c r="X84" s="61" t="n">
        <v>24059</v>
      </c>
      <c r="Y84" s="62" t="n">
        <v>16523.542</v>
      </c>
      <c r="Z84" s="65" t="n">
        <v>31</v>
      </c>
      <c r="AA84" s="61" t="n">
        <v>213</v>
      </c>
      <c r="AB84" s="62" t="n">
        <v>2908.26</v>
      </c>
      <c r="AC84" s="60" t="n">
        <v>578430.111</v>
      </c>
      <c r="AD84" s="62" t="n">
        <v>912545.77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50232</v>
      </c>
      <c r="I85" s="61" t="n">
        <v>94159</v>
      </c>
      <c r="J85" s="62" t="n">
        <v>1420480.832</v>
      </c>
      <c r="K85" s="63" t="n">
        <v>1022</v>
      </c>
      <c r="L85" s="61" t="n">
        <v>11291</v>
      </c>
      <c r="M85" s="64" t="n">
        <v>634122.41</v>
      </c>
      <c r="N85" s="64" t="n">
        <v>40382</v>
      </c>
      <c r="O85" s="61" t="n">
        <v>64992</v>
      </c>
      <c r="P85" s="64" t="n">
        <v>670290.492</v>
      </c>
      <c r="Q85" s="61" t="n">
        <v>8828</v>
      </c>
      <c r="R85" s="61" t="n">
        <v>17876</v>
      </c>
      <c r="S85" s="62" t="n">
        <v>116067.93</v>
      </c>
      <c r="T85" s="65" t="n">
        <v>24710</v>
      </c>
      <c r="U85" s="61" t="n">
        <v>30861</v>
      </c>
      <c r="V85" s="62" t="n">
        <v>354947.893</v>
      </c>
      <c r="W85" s="65" t="n">
        <v>980</v>
      </c>
      <c r="X85" s="61" t="n">
        <v>26514</v>
      </c>
      <c r="Y85" s="62" t="n">
        <v>18234.436</v>
      </c>
      <c r="Z85" s="65" t="n">
        <v>37</v>
      </c>
      <c r="AA85" s="61" t="n">
        <v>276</v>
      </c>
      <c r="AB85" s="62" t="n">
        <v>3321.82</v>
      </c>
      <c r="AC85" s="60" t="n">
        <v>652356.846</v>
      </c>
      <c r="AD85" s="62" t="n">
        <v>1025238.38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2</v>
      </c>
      <c r="I1" s="5"/>
      <c r="J1" s="5"/>
      <c r="K1" s="5"/>
      <c r="L1" s="5"/>
      <c r="M1" s="5"/>
      <c r="N1" s="5"/>
      <c r="O1" s="3"/>
      <c r="P1" s="6" t="s">
        <v>1</v>
      </c>
      <c r="Q1" s="3"/>
      <c r="R1" s="3"/>
      <c r="S1" s="3"/>
      <c r="T1" s="3"/>
      <c r="U1" s="3"/>
      <c r="V1" s="3"/>
      <c r="W1" s="5" t="s">
        <v>73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1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5652004</v>
      </c>
      <c r="I8" s="44" t="n">
        <v>27732971</v>
      </c>
      <c r="J8" s="44" t="n">
        <v>233182715.933</v>
      </c>
      <c r="K8" s="43" t="n">
        <v>244217</v>
      </c>
      <c r="L8" s="44" t="n">
        <v>1725955</v>
      </c>
      <c r="M8" s="45" t="n">
        <v>94733425.732</v>
      </c>
      <c r="N8" s="46" t="n">
        <v>13765174</v>
      </c>
      <c r="O8" s="44" t="n">
        <v>23270534</v>
      </c>
      <c r="P8" s="45" t="n">
        <v>122113980.575</v>
      </c>
      <c r="Q8" s="46" t="n">
        <v>1642613</v>
      </c>
      <c r="R8" s="44" t="n">
        <v>2736482</v>
      </c>
      <c r="S8" s="44" t="n">
        <v>16335309.626</v>
      </c>
      <c r="T8" s="43" t="n">
        <v>8646266</v>
      </c>
      <c r="U8" s="44" t="n">
        <v>13348562</v>
      </c>
      <c r="V8" s="47" t="n">
        <v>44605947.783</v>
      </c>
      <c r="W8" s="43" t="n">
        <v>189379</v>
      </c>
      <c r="X8" s="44" t="n">
        <v>3171021</v>
      </c>
      <c r="Y8" s="44" t="n">
        <v>2033754.083</v>
      </c>
      <c r="Z8" s="43" t="n">
        <v>6472</v>
      </c>
      <c r="AA8" s="44" t="n">
        <v>36774</v>
      </c>
      <c r="AB8" s="47" t="n">
        <v>415890.1</v>
      </c>
      <c r="AC8" s="48" t="n">
        <v>96767179.815</v>
      </c>
      <c r="AD8" s="47" t="n">
        <v>166719928.358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5219866</v>
      </c>
      <c r="I9" s="44" t="n">
        <v>26443362</v>
      </c>
      <c r="J9" s="44" t="n">
        <v>228095676.292</v>
      </c>
      <c r="K9" s="43" t="n">
        <v>233219</v>
      </c>
      <c r="L9" s="44" t="n">
        <v>1654246</v>
      </c>
      <c r="M9" s="45" t="n">
        <v>93875286.405</v>
      </c>
      <c r="N9" s="46" t="n">
        <v>13359956</v>
      </c>
      <c r="O9" s="44" t="n">
        <v>22142654</v>
      </c>
      <c r="P9" s="45" t="n">
        <v>118198612.256</v>
      </c>
      <c r="Q9" s="46" t="n">
        <v>1626691</v>
      </c>
      <c r="R9" s="44" t="n">
        <v>2646462</v>
      </c>
      <c r="S9" s="44" t="n">
        <v>16021777.631</v>
      </c>
      <c r="T9" s="43" t="n">
        <v>8467337</v>
      </c>
      <c r="U9" s="44" t="n">
        <v>12817571</v>
      </c>
      <c r="V9" s="47" t="n">
        <v>44035353.671</v>
      </c>
      <c r="W9" s="43" t="n">
        <v>179310</v>
      </c>
      <c r="X9" s="44" t="n">
        <v>3022877</v>
      </c>
      <c r="Y9" s="44" t="n">
        <v>1937873.099</v>
      </c>
      <c r="Z9" s="43" t="n">
        <v>7372</v>
      </c>
      <c r="AA9" s="44" t="n">
        <v>40276</v>
      </c>
      <c r="AB9" s="47" t="n">
        <v>457186.24</v>
      </c>
      <c r="AC9" s="48" t="n">
        <v>95813159.504</v>
      </c>
      <c r="AD9" s="47" t="n">
        <v>162233965.92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4543500</v>
      </c>
      <c r="I10" s="44" t="n">
        <v>24865766</v>
      </c>
      <c r="J10" s="44" t="n">
        <v>219418566.255</v>
      </c>
      <c r="K10" s="43" t="n">
        <v>222307</v>
      </c>
      <c r="L10" s="44" t="n">
        <v>1576878</v>
      </c>
      <c r="M10" s="45" t="n">
        <v>91955732.056</v>
      </c>
      <c r="N10" s="46" t="n">
        <v>12719518</v>
      </c>
      <c r="O10" s="44" t="n">
        <v>20741162</v>
      </c>
      <c r="P10" s="45" t="n">
        <v>111496995.223</v>
      </c>
      <c r="Q10" s="46" t="n">
        <v>1601675</v>
      </c>
      <c r="R10" s="44" t="n">
        <v>2547726</v>
      </c>
      <c r="S10" s="44" t="n">
        <v>15965838.976</v>
      </c>
      <c r="T10" s="43" t="n">
        <v>8232236</v>
      </c>
      <c r="U10" s="44" t="n">
        <v>12305833</v>
      </c>
      <c r="V10" s="47" t="n">
        <v>42208165.533</v>
      </c>
      <c r="W10" s="43" t="n">
        <v>169427</v>
      </c>
      <c r="X10" s="44" t="n">
        <v>2838333</v>
      </c>
      <c r="Y10" s="44" t="n">
        <v>1823605.653</v>
      </c>
      <c r="Z10" s="43" t="n">
        <v>8632</v>
      </c>
      <c r="AA10" s="44" t="n">
        <v>48309</v>
      </c>
      <c r="AB10" s="47" t="n">
        <v>588948.965</v>
      </c>
      <c r="AC10" s="48" t="n">
        <v>93779337.709</v>
      </c>
      <c r="AD10" s="47" t="n">
        <v>153705160.75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3719503</v>
      </c>
      <c r="I11" s="44" t="n">
        <v>23081535</v>
      </c>
      <c r="J11" s="44" t="n">
        <v>207820482.006</v>
      </c>
      <c r="K11" s="43" t="n">
        <v>211154</v>
      </c>
      <c r="L11" s="44" t="n">
        <v>1481077</v>
      </c>
      <c r="M11" s="45" t="n">
        <v>87487693.606</v>
      </c>
      <c r="N11" s="46" t="n">
        <v>11979700</v>
      </c>
      <c r="O11" s="44" t="n">
        <v>19223839</v>
      </c>
      <c r="P11" s="45" t="n">
        <v>105264218.037</v>
      </c>
      <c r="Q11" s="46" t="n">
        <v>1528649</v>
      </c>
      <c r="R11" s="44" t="n">
        <v>2376619</v>
      </c>
      <c r="S11" s="44" t="n">
        <v>15068570.363</v>
      </c>
      <c r="T11" s="43" t="n">
        <v>7802293</v>
      </c>
      <c r="U11" s="44" t="n">
        <v>11480161</v>
      </c>
      <c r="V11" s="47" t="n">
        <v>40216485.213</v>
      </c>
      <c r="W11" s="43" t="n">
        <v>160260</v>
      </c>
      <c r="X11" s="44" t="n">
        <v>2671244</v>
      </c>
      <c r="Y11" s="44" t="n">
        <v>1716862.434</v>
      </c>
      <c r="Z11" s="43" t="n">
        <v>9493</v>
      </c>
      <c r="AA11" s="44" t="n">
        <v>55410</v>
      </c>
      <c r="AB11" s="47" t="n">
        <v>678931.642</v>
      </c>
      <c r="AC11" s="48" t="n">
        <v>89204556.04</v>
      </c>
      <c r="AD11" s="47" t="n">
        <v>145480703.25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2844490</v>
      </c>
      <c r="I12" s="44" t="n">
        <v>21421955</v>
      </c>
      <c r="J12" s="44" t="n">
        <v>197915732.983</v>
      </c>
      <c r="K12" s="43" t="n">
        <v>200087</v>
      </c>
      <c r="L12" s="44" t="n">
        <v>1386465</v>
      </c>
      <c r="M12" s="45" t="n">
        <v>83818144.888</v>
      </c>
      <c r="N12" s="46" t="n">
        <v>11183910</v>
      </c>
      <c r="O12" s="44" t="n">
        <v>17803081</v>
      </c>
      <c r="P12" s="45" t="n">
        <v>99631517.17</v>
      </c>
      <c r="Q12" s="46" t="n">
        <v>1460493</v>
      </c>
      <c r="R12" s="44" t="n">
        <v>2232409</v>
      </c>
      <c r="S12" s="44" t="n">
        <v>14466070.925</v>
      </c>
      <c r="T12" s="43" t="n">
        <v>7401567</v>
      </c>
      <c r="U12" s="44" t="n">
        <v>10829997</v>
      </c>
      <c r="V12" s="47" t="n">
        <v>37755474.67</v>
      </c>
      <c r="W12" s="43" t="n">
        <v>151805</v>
      </c>
      <c r="X12" s="44" t="n">
        <v>2492996</v>
      </c>
      <c r="Y12" s="44" t="n">
        <v>1601210.209</v>
      </c>
      <c r="Z12" s="43" t="n">
        <v>11192</v>
      </c>
      <c r="AA12" s="44" t="n">
        <v>66792</v>
      </c>
      <c r="AB12" s="47" t="n">
        <v>831976.468</v>
      </c>
      <c r="AC12" s="48" t="n">
        <v>85419355.097</v>
      </c>
      <c r="AD12" s="47" t="n">
        <v>137386991.84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5692938</v>
      </c>
      <c r="I13" s="44" t="n">
        <v>27900464</v>
      </c>
      <c r="J13" s="44" t="n">
        <v>232986617.848</v>
      </c>
      <c r="K13" s="43" t="n">
        <v>246364</v>
      </c>
      <c r="L13" s="44" t="n">
        <v>1737889</v>
      </c>
      <c r="M13" s="45" t="n">
        <v>94334245.488</v>
      </c>
      <c r="N13" s="46" t="n">
        <v>13792782</v>
      </c>
      <c r="O13" s="44" t="n">
        <v>23392968</v>
      </c>
      <c r="P13" s="45" t="n">
        <v>122243759.757</v>
      </c>
      <c r="Q13" s="46" t="n">
        <v>1653792</v>
      </c>
      <c r="R13" s="44" t="n">
        <v>2769607</v>
      </c>
      <c r="S13" s="44" t="n">
        <v>16408612.603</v>
      </c>
      <c r="T13" s="43" t="n">
        <v>8650720</v>
      </c>
      <c r="U13" s="44" t="n">
        <v>13402265</v>
      </c>
      <c r="V13" s="47" t="n">
        <v>44650802.228</v>
      </c>
      <c r="W13" s="43" t="n">
        <v>191016</v>
      </c>
      <c r="X13" s="44" t="n">
        <v>3193918</v>
      </c>
      <c r="Y13" s="44" t="n">
        <v>2048333.325</v>
      </c>
      <c r="Z13" s="43" t="n">
        <v>6398</v>
      </c>
      <c r="AA13" s="44" t="n">
        <v>36599</v>
      </c>
      <c r="AB13" s="47" t="n">
        <v>411863.6</v>
      </c>
      <c r="AC13" s="48" t="n">
        <v>96382578.813</v>
      </c>
      <c r="AD13" s="47" t="n">
        <v>166894561.985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221160</v>
      </c>
      <c r="I14" s="44" t="n">
        <v>26451415</v>
      </c>
      <c r="J14" s="44" t="n">
        <v>228248718.355</v>
      </c>
      <c r="K14" s="43" t="n">
        <v>233740</v>
      </c>
      <c r="L14" s="44" t="n">
        <v>1660014</v>
      </c>
      <c r="M14" s="45" t="n">
        <v>94112481.911</v>
      </c>
      <c r="N14" s="46" t="n">
        <v>13364265</v>
      </c>
      <c r="O14" s="44" t="n">
        <v>22147725</v>
      </c>
      <c r="P14" s="45" t="n">
        <v>118144911.418</v>
      </c>
      <c r="Q14" s="46" t="n">
        <v>1623155</v>
      </c>
      <c r="R14" s="44" t="n">
        <v>2643676</v>
      </c>
      <c r="S14" s="44" t="n">
        <v>15991325.026</v>
      </c>
      <c r="T14" s="43" t="n">
        <v>8460555</v>
      </c>
      <c r="U14" s="44" t="n">
        <v>12815899</v>
      </c>
      <c r="V14" s="47" t="n">
        <v>43952150.385</v>
      </c>
      <c r="W14" s="43" t="n">
        <v>179634</v>
      </c>
      <c r="X14" s="44" t="n">
        <v>3029891</v>
      </c>
      <c r="Y14" s="44" t="n">
        <v>1944314.984</v>
      </c>
      <c r="Z14" s="43" t="n">
        <v>7315</v>
      </c>
      <c r="AA14" s="44" t="n">
        <v>39949</v>
      </c>
      <c r="AB14" s="47" t="n">
        <v>453696.79</v>
      </c>
      <c r="AC14" s="48" t="n">
        <v>96056796.895</v>
      </c>
      <c r="AD14" s="47" t="n">
        <v>162097061.803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4623206</v>
      </c>
      <c r="I15" s="44" t="n">
        <v>25047093</v>
      </c>
      <c r="J15" s="44" t="n">
        <v>220115071.934</v>
      </c>
      <c r="K15" s="43" t="n">
        <v>222861</v>
      </c>
      <c r="L15" s="44" t="n">
        <v>1577201</v>
      </c>
      <c r="M15" s="45" t="n">
        <v>91757735.548</v>
      </c>
      <c r="N15" s="46" t="n">
        <v>12796209</v>
      </c>
      <c r="O15" s="44" t="n">
        <v>20913788</v>
      </c>
      <c r="P15" s="45" t="n">
        <v>112367673.695</v>
      </c>
      <c r="Q15" s="46" t="n">
        <v>1604136</v>
      </c>
      <c r="R15" s="44" t="n">
        <v>2556104</v>
      </c>
      <c r="S15" s="44" t="n">
        <v>15989662.691</v>
      </c>
      <c r="T15" s="43" t="n">
        <v>8273880</v>
      </c>
      <c r="U15" s="44" t="n">
        <v>12389386</v>
      </c>
      <c r="V15" s="47" t="n">
        <v>42476222.994</v>
      </c>
      <c r="W15" s="43" t="n">
        <v>169988</v>
      </c>
      <c r="X15" s="44" t="n">
        <v>2841758</v>
      </c>
      <c r="Y15" s="44" t="n">
        <v>1823659.212</v>
      </c>
      <c r="Z15" s="43" t="n">
        <v>8542</v>
      </c>
      <c r="AA15" s="44" t="n">
        <v>47830</v>
      </c>
      <c r="AB15" s="47" t="n">
        <v>580116.54</v>
      </c>
      <c r="AC15" s="48" t="n">
        <v>93581394.76</v>
      </c>
      <c r="AD15" s="47" t="n">
        <v>154843896.689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3787348</v>
      </c>
      <c r="I16" s="44" t="n">
        <v>23227135</v>
      </c>
      <c r="J16" s="44" t="n">
        <v>208873521.969</v>
      </c>
      <c r="K16" s="43" t="n">
        <v>212606</v>
      </c>
      <c r="L16" s="44" t="n">
        <v>1493512</v>
      </c>
      <c r="M16" s="45" t="n">
        <v>88103648.92</v>
      </c>
      <c r="N16" s="46" t="n">
        <v>12037399</v>
      </c>
      <c r="O16" s="44" t="n">
        <v>19336950</v>
      </c>
      <c r="P16" s="45" t="n">
        <v>105604143.616</v>
      </c>
      <c r="Q16" s="46" t="n">
        <v>1537343</v>
      </c>
      <c r="R16" s="44" t="n">
        <v>2396673</v>
      </c>
      <c r="S16" s="44" t="n">
        <v>15165729.433</v>
      </c>
      <c r="T16" s="43" t="n">
        <v>7835277</v>
      </c>
      <c r="U16" s="44" t="n">
        <v>11542673</v>
      </c>
      <c r="V16" s="47" t="n">
        <v>40408686.243</v>
      </c>
      <c r="W16" s="43" t="n">
        <v>161438</v>
      </c>
      <c r="X16" s="44" t="n">
        <v>2692483</v>
      </c>
      <c r="Y16" s="44" t="n">
        <v>1730191.242</v>
      </c>
      <c r="Z16" s="43" t="n">
        <v>9366</v>
      </c>
      <c r="AA16" s="44" t="n">
        <v>54442</v>
      </c>
      <c r="AB16" s="47" t="n">
        <v>667157.167</v>
      </c>
      <c r="AC16" s="48" t="n">
        <v>89833840.162</v>
      </c>
      <c r="AD16" s="47" t="n">
        <v>146012829.85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2914923</v>
      </c>
      <c r="I17" s="44" t="n">
        <v>21533037</v>
      </c>
      <c r="J17" s="44" t="n">
        <v>198530588.296</v>
      </c>
      <c r="K17" s="43" t="n">
        <v>200140</v>
      </c>
      <c r="L17" s="44" t="n">
        <v>1387853</v>
      </c>
      <c r="M17" s="45" t="n">
        <v>83761504.179</v>
      </c>
      <c r="N17" s="46" t="n">
        <v>11249762</v>
      </c>
      <c r="O17" s="44" t="n">
        <v>17905363</v>
      </c>
      <c r="P17" s="45" t="n">
        <v>100281451.082</v>
      </c>
      <c r="Q17" s="46" t="n">
        <v>1465021</v>
      </c>
      <c r="R17" s="44" t="n">
        <v>2239821</v>
      </c>
      <c r="S17" s="44" t="n">
        <v>14487633.035</v>
      </c>
      <c r="T17" s="43" t="n">
        <v>7432396</v>
      </c>
      <c r="U17" s="44" t="n">
        <v>10874069</v>
      </c>
      <c r="V17" s="47" t="n">
        <v>37905536.398</v>
      </c>
      <c r="W17" s="43" t="n">
        <v>151952</v>
      </c>
      <c r="X17" s="44" t="n">
        <v>2500027</v>
      </c>
      <c r="Y17" s="44" t="n">
        <v>1605706.182</v>
      </c>
      <c r="Z17" s="43" t="n">
        <v>11069</v>
      </c>
      <c r="AA17" s="44" t="n">
        <v>65802</v>
      </c>
      <c r="AB17" s="47" t="n">
        <v>819128.878</v>
      </c>
      <c r="AC17" s="48" t="n">
        <v>85367210.361</v>
      </c>
      <c r="AD17" s="47" t="n">
        <v>138186987.48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256401</v>
      </c>
      <c r="I18" s="61" t="n">
        <v>2088731</v>
      </c>
      <c r="J18" s="62" t="n">
        <v>18972689.136</v>
      </c>
      <c r="K18" s="63" t="n">
        <v>17452</v>
      </c>
      <c r="L18" s="61" t="n">
        <v>122042</v>
      </c>
      <c r="M18" s="64" t="n">
        <v>7274041.057</v>
      </c>
      <c r="N18" s="64" t="n">
        <v>1090833</v>
      </c>
      <c r="O18" s="61" t="n">
        <v>1739332</v>
      </c>
      <c r="P18" s="64" t="n">
        <v>10277391.299</v>
      </c>
      <c r="Q18" s="61" t="n">
        <v>148116</v>
      </c>
      <c r="R18" s="61" t="n">
        <v>227357</v>
      </c>
      <c r="S18" s="62" t="n">
        <v>1421256.78</v>
      </c>
      <c r="T18" s="65" t="n">
        <v>719883</v>
      </c>
      <c r="U18" s="61" t="n">
        <v>1050721</v>
      </c>
      <c r="V18" s="62" t="n">
        <v>3945721.14</v>
      </c>
      <c r="W18" s="65" t="n">
        <v>13354</v>
      </c>
      <c r="X18" s="61" t="n">
        <v>221496</v>
      </c>
      <c r="Y18" s="61" t="n">
        <v>142537.071</v>
      </c>
      <c r="Z18" s="65" t="n">
        <v>920</v>
      </c>
      <c r="AA18" s="61" t="n">
        <v>5436</v>
      </c>
      <c r="AB18" s="62" t="n">
        <v>66112.7</v>
      </c>
      <c r="AC18" s="60" t="n">
        <v>7416578.128</v>
      </c>
      <c r="AD18" s="62" t="n">
        <v>14223112.43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071438</v>
      </c>
      <c r="I19" s="61" t="n">
        <v>1825128</v>
      </c>
      <c r="J19" s="62" t="n">
        <v>16574027.556</v>
      </c>
      <c r="K19" s="63" t="n">
        <v>16669</v>
      </c>
      <c r="L19" s="61" t="n">
        <v>112331</v>
      </c>
      <c r="M19" s="64" t="n">
        <v>6832057.056</v>
      </c>
      <c r="N19" s="64" t="n">
        <v>949467</v>
      </c>
      <c r="O19" s="61" t="n">
        <v>1549757</v>
      </c>
      <c r="P19" s="64" t="n">
        <v>8663701.962</v>
      </c>
      <c r="Q19" s="61" t="n">
        <v>105302</v>
      </c>
      <c r="R19" s="61" t="n">
        <v>163040</v>
      </c>
      <c r="S19" s="62" t="n">
        <v>1078268.538</v>
      </c>
      <c r="T19" s="65" t="n">
        <v>635374</v>
      </c>
      <c r="U19" s="61" t="n">
        <v>950240</v>
      </c>
      <c r="V19" s="62" t="n">
        <v>3232707.391</v>
      </c>
      <c r="W19" s="65" t="n">
        <v>12832</v>
      </c>
      <c r="X19" s="61" t="n">
        <v>202862</v>
      </c>
      <c r="Y19" s="61" t="n">
        <v>130710.241</v>
      </c>
      <c r="Z19" s="65" t="n">
        <v>827</v>
      </c>
      <c r="AA19" s="61" t="n">
        <v>5013</v>
      </c>
      <c r="AB19" s="62" t="n">
        <v>61946.69</v>
      </c>
      <c r="AC19" s="60" t="n">
        <v>6962767.297</v>
      </c>
      <c r="AD19" s="62" t="n">
        <v>11896409.35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064970</v>
      </c>
      <c r="I20" s="61" t="n">
        <v>1786996</v>
      </c>
      <c r="J20" s="62" t="n">
        <v>16152382.425</v>
      </c>
      <c r="K20" s="63" t="n">
        <v>17324</v>
      </c>
      <c r="L20" s="61" t="n">
        <v>119646</v>
      </c>
      <c r="M20" s="64" t="n">
        <v>7118407.834</v>
      </c>
      <c r="N20" s="64" t="n">
        <v>941505</v>
      </c>
      <c r="O20" s="61" t="n">
        <v>1505232</v>
      </c>
      <c r="P20" s="64" t="n">
        <v>7959844.906</v>
      </c>
      <c r="Q20" s="61" t="n">
        <v>106141</v>
      </c>
      <c r="R20" s="61" t="n">
        <v>162118</v>
      </c>
      <c r="S20" s="62" t="n">
        <v>1074129.685</v>
      </c>
      <c r="T20" s="65" t="n">
        <v>617699</v>
      </c>
      <c r="U20" s="61" t="n">
        <v>903770</v>
      </c>
      <c r="V20" s="62" t="n">
        <v>3016864.158</v>
      </c>
      <c r="W20" s="65" t="n">
        <v>13318</v>
      </c>
      <c r="X20" s="61" t="n">
        <v>215759</v>
      </c>
      <c r="Y20" s="61" t="n">
        <v>138838.366</v>
      </c>
      <c r="Z20" s="65" t="n">
        <v>905</v>
      </c>
      <c r="AA20" s="61" t="n">
        <v>5417</v>
      </c>
      <c r="AB20" s="62" t="n">
        <v>67622.668</v>
      </c>
      <c r="AC20" s="60" t="n">
        <v>7257246.2</v>
      </c>
      <c r="AD20" s="62" t="n">
        <v>10976709.064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046363</v>
      </c>
      <c r="I21" s="61" t="n">
        <v>1767652</v>
      </c>
      <c r="J21" s="62" t="n">
        <v>15988556.723</v>
      </c>
      <c r="K21" s="63" t="n">
        <v>16715</v>
      </c>
      <c r="L21" s="61" t="n">
        <v>115797</v>
      </c>
      <c r="M21" s="64" t="n">
        <v>7110436.37</v>
      </c>
      <c r="N21" s="64" t="n">
        <v>902147</v>
      </c>
      <c r="O21" s="61" t="n">
        <v>1453642</v>
      </c>
      <c r="P21" s="64" t="n">
        <v>7560446.709</v>
      </c>
      <c r="Q21" s="61" t="n">
        <v>127501</v>
      </c>
      <c r="R21" s="61" t="n">
        <v>198213</v>
      </c>
      <c r="S21" s="62" t="n">
        <v>1317673.644</v>
      </c>
      <c r="T21" s="65" t="n">
        <v>580532</v>
      </c>
      <c r="U21" s="61" t="n">
        <v>850340</v>
      </c>
      <c r="V21" s="62" t="n">
        <v>2762898.757</v>
      </c>
      <c r="W21" s="65" t="n">
        <v>12799</v>
      </c>
      <c r="X21" s="61" t="n">
        <v>209235</v>
      </c>
      <c r="Y21" s="61" t="n">
        <v>134674.033</v>
      </c>
      <c r="Z21" s="65" t="n">
        <v>897</v>
      </c>
      <c r="AA21" s="61" t="n">
        <v>5549</v>
      </c>
      <c r="AB21" s="62" t="n">
        <v>68672.27</v>
      </c>
      <c r="AC21" s="60" t="n">
        <v>7245110.403</v>
      </c>
      <c r="AD21" s="62" t="n">
        <v>10323345.466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074033</v>
      </c>
      <c r="I22" s="61" t="n">
        <v>1792861</v>
      </c>
      <c r="J22" s="62" t="n">
        <v>15953563.787</v>
      </c>
      <c r="K22" s="63" t="n">
        <v>16488</v>
      </c>
      <c r="L22" s="61" t="n">
        <v>115906</v>
      </c>
      <c r="M22" s="64" t="n">
        <v>6943425.255</v>
      </c>
      <c r="N22" s="64" t="n">
        <v>932596</v>
      </c>
      <c r="O22" s="61" t="n">
        <v>1481625</v>
      </c>
      <c r="P22" s="64" t="n">
        <v>7737083.722</v>
      </c>
      <c r="Q22" s="61" t="n">
        <v>124949</v>
      </c>
      <c r="R22" s="61" t="n">
        <v>195330</v>
      </c>
      <c r="S22" s="62" t="n">
        <v>1273054.81</v>
      </c>
      <c r="T22" s="65" t="n">
        <v>603188</v>
      </c>
      <c r="U22" s="61" t="n">
        <v>872052</v>
      </c>
      <c r="V22" s="62" t="n">
        <v>2801122.01</v>
      </c>
      <c r="W22" s="65" t="n">
        <v>12671</v>
      </c>
      <c r="X22" s="61" t="n">
        <v>210663</v>
      </c>
      <c r="Y22" s="61" t="n">
        <v>135232.374</v>
      </c>
      <c r="Z22" s="65" t="n">
        <v>920</v>
      </c>
      <c r="AA22" s="61" t="n">
        <v>5881</v>
      </c>
      <c r="AB22" s="62" t="n">
        <v>72361.16</v>
      </c>
      <c r="AC22" s="60" t="n">
        <v>7078657.629</v>
      </c>
      <c r="AD22" s="62" t="n">
        <v>10538205.73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901038</v>
      </c>
      <c r="I23" s="61" t="n">
        <v>1424899</v>
      </c>
      <c r="J23" s="62" t="n">
        <v>14136755.495</v>
      </c>
      <c r="K23" s="63" t="n">
        <v>15827</v>
      </c>
      <c r="L23" s="61" t="n">
        <v>113145</v>
      </c>
      <c r="M23" s="64" t="n">
        <v>6910541.509</v>
      </c>
      <c r="N23" s="64" t="n">
        <v>770537</v>
      </c>
      <c r="O23" s="61" t="n">
        <v>1140756</v>
      </c>
      <c r="P23" s="64" t="n">
        <v>6117514.346</v>
      </c>
      <c r="Q23" s="61" t="n">
        <v>114674</v>
      </c>
      <c r="R23" s="61" t="n">
        <v>170998</v>
      </c>
      <c r="S23" s="62" t="n">
        <v>1108699.64</v>
      </c>
      <c r="T23" s="65" t="n">
        <v>484813</v>
      </c>
      <c r="U23" s="61" t="n">
        <v>658873</v>
      </c>
      <c r="V23" s="62" t="n">
        <v>2182960.863</v>
      </c>
      <c r="W23" s="65" t="n">
        <v>11885</v>
      </c>
      <c r="X23" s="61" t="n">
        <v>203883</v>
      </c>
      <c r="Y23" s="61" t="n">
        <v>131112.491</v>
      </c>
      <c r="Z23" s="65" t="n">
        <v>865</v>
      </c>
      <c r="AA23" s="61" t="n">
        <v>5146</v>
      </c>
      <c r="AB23" s="62" t="n">
        <v>64571.68</v>
      </c>
      <c r="AC23" s="60" t="n">
        <v>7041654</v>
      </c>
      <c r="AD23" s="62" t="n">
        <v>8300475.209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023567</v>
      </c>
      <c r="I24" s="61" t="n">
        <v>1702407</v>
      </c>
      <c r="J24" s="62" t="n">
        <v>15647841.224</v>
      </c>
      <c r="K24" s="63" t="n">
        <v>16376</v>
      </c>
      <c r="L24" s="61" t="n">
        <v>112269</v>
      </c>
      <c r="M24" s="64" t="n">
        <v>6712435.842</v>
      </c>
      <c r="N24" s="64" t="n">
        <v>889857</v>
      </c>
      <c r="O24" s="61" t="n">
        <v>1410190</v>
      </c>
      <c r="P24" s="64" t="n">
        <v>7780156.075</v>
      </c>
      <c r="Q24" s="61" t="n">
        <v>117334</v>
      </c>
      <c r="R24" s="61" t="n">
        <v>179948</v>
      </c>
      <c r="S24" s="62" t="n">
        <v>1155249.307</v>
      </c>
      <c r="T24" s="65" t="n">
        <v>586076</v>
      </c>
      <c r="U24" s="61" t="n">
        <v>854082</v>
      </c>
      <c r="V24" s="62" t="n">
        <v>2875970.063</v>
      </c>
      <c r="W24" s="65" t="n">
        <v>12284</v>
      </c>
      <c r="X24" s="61" t="n">
        <v>200038</v>
      </c>
      <c r="Y24" s="61" t="n">
        <v>128613.729</v>
      </c>
      <c r="Z24" s="65" t="n">
        <v>950</v>
      </c>
      <c r="AA24" s="61" t="n">
        <v>5625</v>
      </c>
      <c r="AB24" s="62" t="n">
        <v>70937.69</v>
      </c>
      <c r="AC24" s="60" t="n">
        <v>6841049.571</v>
      </c>
      <c r="AD24" s="62" t="n">
        <v>10656126.138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070060</v>
      </c>
      <c r="I25" s="61" t="n">
        <v>1831755</v>
      </c>
      <c r="J25" s="62" t="n">
        <v>16577832.039</v>
      </c>
      <c r="K25" s="63" t="n">
        <v>16988</v>
      </c>
      <c r="L25" s="61" t="n">
        <v>116208</v>
      </c>
      <c r="M25" s="64" t="n">
        <v>6991671.044</v>
      </c>
      <c r="N25" s="64" t="n">
        <v>931292</v>
      </c>
      <c r="O25" s="61" t="n">
        <v>1527975</v>
      </c>
      <c r="P25" s="64" t="n">
        <v>8376279.775</v>
      </c>
      <c r="Q25" s="61" t="n">
        <v>121780</v>
      </c>
      <c r="R25" s="61" t="n">
        <v>187572</v>
      </c>
      <c r="S25" s="62" t="n">
        <v>1209881.22</v>
      </c>
      <c r="T25" s="65" t="n">
        <v>625655</v>
      </c>
      <c r="U25" s="61" t="n">
        <v>944337</v>
      </c>
      <c r="V25" s="62" t="n">
        <v>3301804.378</v>
      </c>
      <c r="W25" s="65" t="n">
        <v>12824</v>
      </c>
      <c r="X25" s="61" t="n">
        <v>208394</v>
      </c>
      <c r="Y25" s="61" t="n">
        <v>133959.464</v>
      </c>
      <c r="Z25" s="65" t="n">
        <v>939</v>
      </c>
      <c r="AA25" s="61" t="n">
        <v>5861</v>
      </c>
      <c r="AB25" s="62" t="n">
        <v>72856.11</v>
      </c>
      <c r="AC25" s="60" t="n">
        <v>7125630.508</v>
      </c>
      <c r="AD25" s="62" t="n">
        <v>11678084.15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091401</v>
      </c>
      <c r="I26" s="61" t="n">
        <v>1835441</v>
      </c>
      <c r="J26" s="62" t="n">
        <v>16798191.254</v>
      </c>
      <c r="K26" s="63" t="n">
        <v>16857</v>
      </c>
      <c r="L26" s="61" t="n">
        <v>118121</v>
      </c>
      <c r="M26" s="64" t="n">
        <v>7072616.044</v>
      </c>
      <c r="N26" s="64" t="n">
        <v>952086</v>
      </c>
      <c r="O26" s="61" t="n">
        <v>1532128</v>
      </c>
      <c r="P26" s="64" t="n">
        <v>8532145.23</v>
      </c>
      <c r="Q26" s="61" t="n">
        <v>122458</v>
      </c>
      <c r="R26" s="61" t="n">
        <v>185192</v>
      </c>
      <c r="S26" s="62" t="n">
        <v>1193429.98</v>
      </c>
      <c r="T26" s="65" t="n">
        <v>643051</v>
      </c>
      <c r="U26" s="61" t="n">
        <v>973092</v>
      </c>
      <c r="V26" s="62" t="n">
        <v>3373459.48</v>
      </c>
      <c r="W26" s="65" t="n">
        <v>12760</v>
      </c>
      <c r="X26" s="61" t="n">
        <v>213206</v>
      </c>
      <c r="Y26" s="61" t="n">
        <v>137379.386</v>
      </c>
      <c r="Z26" s="65" t="n">
        <v>964</v>
      </c>
      <c r="AA26" s="61" t="n">
        <v>5473</v>
      </c>
      <c r="AB26" s="62" t="n">
        <v>69359.31</v>
      </c>
      <c r="AC26" s="60" t="n">
        <v>7209995.43</v>
      </c>
      <c r="AD26" s="62" t="n">
        <v>11905604.71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206647</v>
      </c>
      <c r="I27" s="61" t="n">
        <v>2059119</v>
      </c>
      <c r="J27" s="62" t="n">
        <v>18405505.155</v>
      </c>
      <c r="K27" s="63" t="n">
        <v>17718</v>
      </c>
      <c r="L27" s="61" t="n">
        <v>122320</v>
      </c>
      <c r="M27" s="64" t="n">
        <v>7200404.443</v>
      </c>
      <c r="N27" s="64" t="n">
        <v>1061047</v>
      </c>
      <c r="O27" s="61" t="n">
        <v>1744555</v>
      </c>
      <c r="P27" s="64" t="n">
        <v>9973381.679</v>
      </c>
      <c r="Q27" s="61" t="n">
        <v>127882</v>
      </c>
      <c r="R27" s="61" t="n">
        <v>192244</v>
      </c>
      <c r="S27" s="62" t="n">
        <v>1231719.033</v>
      </c>
      <c r="T27" s="65" t="n">
        <v>725229</v>
      </c>
      <c r="U27" s="61" t="n">
        <v>1101113</v>
      </c>
      <c r="V27" s="62" t="n">
        <v>4092396.53</v>
      </c>
      <c r="W27" s="65" t="n">
        <v>13475</v>
      </c>
      <c r="X27" s="61" t="n">
        <v>218620</v>
      </c>
      <c r="Y27" s="61" t="n">
        <v>140982.86</v>
      </c>
      <c r="Z27" s="65" t="n">
        <v>972</v>
      </c>
      <c r="AA27" s="61" t="n">
        <v>5793</v>
      </c>
      <c r="AB27" s="62" t="n">
        <v>72300.12</v>
      </c>
      <c r="AC27" s="60" t="n">
        <v>7341387.303</v>
      </c>
      <c r="AD27" s="62" t="n">
        <v>14065778.209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060796</v>
      </c>
      <c r="I28" s="61" t="n">
        <v>1704551</v>
      </c>
      <c r="J28" s="62" t="n">
        <v>17019546.356</v>
      </c>
      <c r="K28" s="63" t="n">
        <v>16275</v>
      </c>
      <c r="L28" s="61" t="n">
        <v>114019</v>
      </c>
      <c r="M28" s="64" t="n">
        <v>6958592.975</v>
      </c>
      <c r="N28" s="64" t="n">
        <v>922291</v>
      </c>
      <c r="O28" s="61" t="n">
        <v>1406926</v>
      </c>
      <c r="P28" s="64" t="n">
        <v>8870528.355</v>
      </c>
      <c r="Q28" s="61" t="n">
        <v>122230</v>
      </c>
      <c r="R28" s="61" t="n">
        <v>183606</v>
      </c>
      <c r="S28" s="62" t="n">
        <v>1190425.026</v>
      </c>
      <c r="T28" s="65" t="n">
        <v>598519</v>
      </c>
      <c r="U28" s="61" t="n">
        <v>831625</v>
      </c>
      <c r="V28" s="62" t="n">
        <v>3087614.274</v>
      </c>
      <c r="W28" s="65" t="n">
        <v>12111</v>
      </c>
      <c r="X28" s="61" t="n">
        <v>205054</v>
      </c>
      <c r="Y28" s="61" t="n">
        <v>129243.414</v>
      </c>
      <c r="Z28" s="65" t="n">
        <v>852</v>
      </c>
      <c r="AA28" s="61" t="n">
        <v>4580</v>
      </c>
      <c r="AB28" s="62" t="n">
        <v>57268.78</v>
      </c>
      <c r="AC28" s="60" t="n">
        <v>7087836.389</v>
      </c>
      <c r="AD28" s="62" t="n">
        <v>11958142.62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051147</v>
      </c>
      <c r="I29" s="61" t="n">
        <v>1712872</v>
      </c>
      <c r="J29" s="62" t="n">
        <v>16449161.571</v>
      </c>
      <c r="K29" s="63" t="n">
        <v>15330</v>
      </c>
      <c r="L29" s="61" t="n">
        <v>105835</v>
      </c>
      <c r="M29" s="64" t="n">
        <v>6594709.326</v>
      </c>
      <c r="N29" s="64" t="n">
        <v>909497</v>
      </c>
      <c r="O29" s="61" t="n">
        <v>1416550</v>
      </c>
      <c r="P29" s="64" t="n">
        <v>8628736.923</v>
      </c>
      <c r="Q29" s="61" t="n">
        <v>126320</v>
      </c>
      <c r="R29" s="61" t="n">
        <v>190487</v>
      </c>
      <c r="S29" s="62" t="n">
        <v>1225715.322</v>
      </c>
      <c r="T29" s="65" t="n">
        <v>611734</v>
      </c>
      <c r="U29" s="61" t="n">
        <v>872830</v>
      </c>
      <c r="V29" s="62" t="n">
        <v>3219093.334</v>
      </c>
      <c r="W29" s="65" t="n">
        <v>11547</v>
      </c>
      <c r="X29" s="61" t="n">
        <v>189968</v>
      </c>
      <c r="Y29" s="61" t="n">
        <v>121904.033</v>
      </c>
      <c r="Z29" s="65" t="n">
        <v>1016</v>
      </c>
      <c r="AA29" s="61" t="n">
        <v>5742</v>
      </c>
      <c r="AB29" s="62" t="n">
        <v>71601.97</v>
      </c>
      <c r="AC29" s="60" t="n">
        <v>6716613.359</v>
      </c>
      <c r="AD29" s="62" t="n">
        <v>11847830.257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183021</v>
      </c>
      <c r="I30" s="61" t="n">
        <v>1974867</v>
      </c>
      <c r="J30" s="62" t="n">
        <v>18366797.212</v>
      </c>
      <c r="K30" s="63" t="n">
        <v>17519</v>
      </c>
      <c r="L30" s="61" t="n">
        <v>120863</v>
      </c>
      <c r="M30" s="64" t="n">
        <v>7372753.503</v>
      </c>
      <c r="N30" s="64" t="n">
        <v>1021568</v>
      </c>
      <c r="O30" s="61" t="n">
        <v>1633788</v>
      </c>
      <c r="P30" s="64" t="n">
        <v>9586265.519</v>
      </c>
      <c r="Q30" s="61" t="n">
        <v>143934</v>
      </c>
      <c r="R30" s="61" t="n">
        <v>220216</v>
      </c>
      <c r="S30" s="62" t="n">
        <v>1407778.19</v>
      </c>
      <c r="T30" s="65" t="n">
        <v>689765</v>
      </c>
      <c r="U30" s="61" t="n">
        <v>1017597</v>
      </c>
      <c r="V30" s="62" t="n">
        <v>3808426.422</v>
      </c>
      <c r="W30" s="65" t="n">
        <v>13299</v>
      </c>
      <c r="X30" s="61" t="n">
        <v>215315</v>
      </c>
      <c r="Y30" s="61" t="n">
        <v>138556.426</v>
      </c>
      <c r="Z30" s="65" t="n">
        <v>1085</v>
      </c>
      <c r="AA30" s="61" t="n">
        <v>6712</v>
      </c>
      <c r="AB30" s="62" t="n">
        <v>82519.93</v>
      </c>
      <c r="AC30" s="60" t="n">
        <v>7511309.929</v>
      </c>
      <c r="AD30" s="62" t="n">
        <v>13394691.941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3111912</v>
      </c>
      <c r="I38" s="44" t="n">
        <v>23264142</v>
      </c>
      <c r="J38" s="44" t="n">
        <v>197607912.409</v>
      </c>
      <c r="K38" s="43" t="n">
        <v>209458</v>
      </c>
      <c r="L38" s="44" t="n">
        <v>1489589</v>
      </c>
      <c r="M38" s="45" t="n">
        <v>81388966.609</v>
      </c>
      <c r="N38" s="46" t="n">
        <v>11527145</v>
      </c>
      <c r="O38" s="44" t="n">
        <v>19455319</v>
      </c>
      <c r="P38" s="45" t="n">
        <v>102386301.154</v>
      </c>
      <c r="Q38" s="46" t="n">
        <v>1375309</v>
      </c>
      <c r="R38" s="44" t="n">
        <v>2319234</v>
      </c>
      <c r="S38" s="44" t="n">
        <v>13832644.646</v>
      </c>
      <c r="T38" s="43" t="n">
        <v>7217699</v>
      </c>
      <c r="U38" s="44" t="n">
        <v>11140615</v>
      </c>
      <c r="V38" s="47" t="n">
        <v>37226288.565</v>
      </c>
      <c r="W38" s="43" t="n">
        <v>162703</v>
      </c>
      <c r="X38" s="44" t="n">
        <v>2745842</v>
      </c>
      <c r="Y38" s="44" t="n">
        <v>1760625.974</v>
      </c>
      <c r="Z38" s="43" t="n">
        <v>5639</v>
      </c>
      <c r="AA38" s="44" t="n">
        <v>31907</v>
      </c>
      <c r="AB38" s="47" t="n">
        <v>361918.95</v>
      </c>
      <c r="AC38" s="48" t="n">
        <v>83149592.583</v>
      </c>
      <c r="AD38" s="47" t="n">
        <v>139612589.719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2824540</v>
      </c>
      <c r="I39" s="44" t="n">
        <v>22317034</v>
      </c>
      <c r="J39" s="44" t="n">
        <v>194265163.152</v>
      </c>
      <c r="K39" s="43" t="n">
        <v>200789</v>
      </c>
      <c r="L39" s="44" t="n">
        <v>1432776</v>
      </c>
      <c r="M39" s="45" t="n">
        <v>80951404.816</v>
      </c>
      <c r="N39" s="46" t="n">
        <v>11254966</v>
      </c>
      <c r="O39" s="44" t="n">
        <v>18631211</v>
      </c>
      <c r="P39" s="45" t="n">
        <v>99687487.275</v>
      </c>
      <c r="Q39" s="46" t="n">
        <v>1368785</v>
      </c>
      <c r="R39" s="44" t="n">
        <v>2253047</v>
      </c>
      <c r="S39" s="44" t="n">
        <v>13626271.061</v>
      </c>
      <c r="T39" s="43" t="n">
        <v>7112394</v>
      </c>
      <c r="U39" s="44" t="n">
        <v>10766441</v>
      </c>
      <c r="V39" s="47" t="n">
        <v>37007462.937</v>
      </c>
      <c r="W39" s="43" t="n">
        <v>154478</v>
      </c>
      <c r="X39" s="44" t="n">
        <v>2619786</v>
      </c>
      <c r="Y39" s="44" t="n">
        <v>1678305.111</v>
      </c>
      <c r="Z39" s="43" t="n">
        <v>6338</v>
      </c>
      <c r="AA39" s="44" t="n">
        <v>34431</v>
      </c>
      <c r="AB39" s="47" t="n">
        <v>391290.29</v>
      </c>
      <c r="AC39" s="48" t="n">
        <v>82629709.927</v>
      </c>
      <c r="AD39" s="47" t="n">
        <v>136694950.212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272581</v>
      </c>
      <c r="I40" s="44" t="n">
        <v>21005552</v>
      </c>
      <c r="J40" s="44" t="n">
        <v>186741097.509</v>
      </c>
      <c r="K40" s="43" t="n">
        <v>191530</v>
      </c>
      <c r="L40" s="44" t="n">
        <v>1363324</v>
      </c>
      <c r="M40" s="45" t="n">
        <v>78999270.802</v>
      </c>
      <c r="N40" s="46" t="n">
        <v>10731560</v>
      </c>
      <c r="O40" s="44" t="n">
        <v>17471349</v>
      </c>
      <c r="P40" s="45" t="n">
        <v>94150989.546</v>
      </c>
      <c r="Q40" s="46" t="n">
        <v>1349491</v>
      </c>
      <c r="R40" s="44" t="n">
        <v>2170879</v>
      </c>
      <c r="S40" s="44" t="n">
        <v>13590837.161</v>
      </c>
      <c r="T40" s="43" t="n">
        <v>6924281</v>
      </c>
      <c r="U40" s="44" t="n">
        <v>10350106</v>
      </c>
      <c r="V40" s="47" t="n">
        <v>35540851.049</v>
      </c>
      <c r="W40" s="43" t="n">
        <v>146016</v>
      </c>
      <c r="X40" s="44" t="n">
        <v>2456776</v>
      </c>
      <c r="Y40" s="44" t="n">
        <v>1577758.526</v>
      </c>
      <c r="Z40" s="43" t="n">
        <v>7377</v>
      </c>
      <c r="AA40" s="44" t="n">
        <v>41679</v>
      </c>
      <c r="AB40" s="47" t="n">
        <v>507103.515</v>
      </c>
      <c r="AC40" s="48" t="n">
        <v>80577029.328</v>
      </c>
      <c r="AD40" s="47" t="n">
        <v>129691840.595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1569023</v>
      </c>
      <c r="I41" s="44" t="n">
        <v>19493312</v>
      </c>
      <c r="J41" s="44" t="n">
        <v>177305007.082</v>
      </c>
      <c r="K41" s="43" t="n">
        <v>181943</v>
      </c>
      <c r="L41" s="44" t="n">
        <v>1283426</v>
      </c>
      <c r="M41" s="45" t="n">
        <v>75597594.308</v>
      </c>
      <c r="N41" s="46" t="n">
        <v>10099891</v>
      </c>
      <c r="O41" s="44" t="n">
        <v>16185006</v>
      </c>
      <c r="P41" s="45" t="n">
        <v>88885837.982</v>
      </c>
      <c r="Q41" s="46" t="n">
        <v>1287189</v>
      </c>
      <c r="R41" s="44" t="n">
        <v>2024880</v>
      </c>
      <c r="S41" s="44" t="n">
        <v>12821574.792</v>
      </c>
      <c r="T41" s="43" t="n">
        <v>6557945</v>
      </c>
      <c r="U41" s="44" t="n">
        <v>9647167</v>
      </c>
      <c r="V41" s="47" t="n">
        <v>33830020.473</v>
      </c>
      <c r="W41" s="43" t="n">
        <v>138039</v>
      </c>
      <c r="X41" s="44" t="n">
        <v>2319700</v>
      </c>
      <c r="Y41" s="44" t="n">
        <v>1490604.222</v>
      </c>
      <c r="Z41" s="43" t="n">
        <v>7984</v>
      </c>
      <c r="AA41" s="44" t="n">
        <v>47063</v>
      </c>
      <c r="AB41" s="47" t="n">
        <v>574723.692</v>
      </c>
      <c r="AC41" s="48" t="n">
        <v>77088198.53</v>
      </c>
      <c r="AD41" s="47" t="n">
        <v>122715858.455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0762788</v>
      </c>
      <c r="I42" s="44" t="n">
        <v>17973716</v>
      </c>
      <c r="J42" s="44" t="n">
        <v>168050577.868</v>
      </c>
      <c r="K42" s="43" t="n">
        <v>171765</v>
      </c>
      <c r="L42" s="44" t="n">
        <v>1200347</v>
      </c>
      <c r="M42" s="45" t="n">
        <v>72204819.25</v>
      </c>
      <c r="N42" s="46" t="n">
        <v>9368007</v>
      </c>
      <c r="O42" s="44" t="n">
        <v>14881448</v>
      </c>
      <c r="P42" s="45" t="n">
        <v>83600564.458</v>
      </c>
      <c r="Q42" s="46" t="n">
        <v>1223016</v>
      </c>
      <c r="R42" s="44" t="n">
        <v>1891921</v>
      </c>
      <c r="S42" s="44" t="n">
        <v>12245194.16</v>
      </c>
      <c r="T42" s="43" t="n">
        <v>6178004</v>
      </c>
      <c r="U42" s="44" t="n">
        <v>9029929</v>
      </c>
      <c r="V42" s="47" t="n">
        <v>31503040.329</v>
      </c>
      <c r="W42" s="43" t="n">
        <v>130412</v>
      </c>
      <c r="X42" s="44" t="n">
        <v>2164990</v>
      </c>
      <c r="Y42" s="44" t="n">
        <v>1390330.317</v>
      </c>
      <c r="Z42" s="43" t="n">
        <v>9575</v>
      </c>
      <c r="AA42" s="44" t="n">
        <v>57186</v>
      </c>
      <c r="AB42" s="47" t="n">
        <v>711024.118</v>
      </c>
      <c r="AC42" s="48" t="n">
        <v>73595149.567</v>
      </c>
      <c r="AD42" s="47" t="n">
        <v>115103604.787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3152846</v>
      </c>
      <c r="I43" s="44" t="n">
        <v>23431635</v>
      </c>
      <c r="J43" s="44" t="n">
        <v>197411814.324</v>
      </c>
      <c r="K43" s="43" t="n">
        <v>211605</v>
      </c>
      <c r="L43" s="44" t="n">
        <v>1501523</v>
      </c>
      <c r="M43" s="45" t="n">
        <v>80989786.365</v>
      </c>
      <c r="N43" s="46" t="n">
        <v>11554753</v>
      </c>
      <c r="O43" s="44" t="n">
        <v>19577753</v>
      </c>
      <c r="P43" s="45" t="n">
        <v>102516080.336</v>
      </c>
      <c r="Q43" s="46" t="n">
        <v>1386488</v>
      </c>
      <c r="R43" s="44" t="n">
        <v>2352359</v>
      </c>
      <c r="S43" s="44" t="n">
        <v>13905947.623</v>
      </c>
      <c r="T43" s="43" t="n">
        <v>7222153</v>
      </c>
      <c r="U43" s="44" t="n">
        <v>11194318</v>
      </c>
      <c r="V43" s="47" t="n">
        <v>37271143.01</v>
      </c>
      <c r="W43" s="43" t="n">
        <v>164340</v>
      </c>
      <c r="X43" s="44" t="n">
        <v>2768739</v>
      </c>
      <c r="Y43" s="44" t="n">
        <v>1775205.216</v>
      </c>
      <c r="Z43" s="43" t="n">
        <v>5565</v>
      </c>
      <c r="AA43" s="44" t="n">
        <v>31732</v>
      </c>
      <c r="AB43" s="47" t="n">
        <v>357892.45</v>
      </c>
      <c r="AC43" s="48" t="n">
        <v>82764991.581</v>
      </c>
      <c r="AD43" s="47" t="n">
        <v>139787223.346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2825834</v>
      </c>
      <c r="I44" s="44" t="n">
        <v>22325087</v>
      </c>
      <c r="J44" s="44" t="n">
        <v>194418205.215</v>
      </c>
      <c r="K44" s="43" t="n">
        <v>201310</v>
      </c>
      <c r="L44" s="44" t="n">
        <v>1438544</v>
      </c>
      <c r="M44" s="45" t="n">
        <v>81188600.322</v>
      </c>
      <c r="N44" s="46" t="n">
        <v>11259275</v>
      </c>
      <c r="O44" s="44" t="n">
        <v>18636282</v>
      </c>
      <c r="P44" s="45" t="n">
        <v>99633786.437</v>
      </c>
      <c r="Q44" s="46" t="n">
        <v>1365249</v>
      </c>
      <c r="R44" s="44" t="n">
        <v>2250261</v>
      </c>
      <c r="S44" s="44" t="n">
        <v>13595818.456</v>
      </c>
      <c r="T44" s="43" t="n">
        <v>7105612</v>
      </c>
      <c r="U44" s="44" t="n">
        <v>10764769</v>
      </c>
      <c r="V44" s="47" t="n">
        <v>36924259.651</v>
      </c>
      <c r="W44" s="43" t="n">
        <v>154802</v>
      </c>
      <c r="X44" s="44" t="n">
        <v>2626800</v>
      </c>
      <c r="Y44" s="44" t="n">
        <v>1684746.996</v>
      </c>
      <c r="Z44" s="43" t="n">
        <v>6281</v>
      </c>
      <c r="AA44" s="44" t="n">
        <v>34104</v>
      </c>
      <c r="AB44" s="47" t="n">
        <v>387800.84</v>
      </c>
      <c r="AC44" s="48" t="n">
        <v>82873347.318</v>
      </c>
      <c r="AD44" s="47" t="n">
        <v>136558046.08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352287</v>
      </c>
      <c r="I45" s="44" t="n">
        <v>21186879</v>
      </c>
      <c r="J45" s="44" t="n">
        <v>187437603.188</v>
      </c>
      <c r="K45" s="43" t="n">
        <v>192084</v>
      </c>
      <c r="L45" s="44" t="n">
        <v>1363647</v>
      </c>
      <c r="M45" s="45" t="n">
        <v>78801274.294</v>
      </c>
      <c r="N45" s="46" t="n">
        <v>10808251</v>
      </c>
      <c r="O45" s="44" t="n">
        <v>17643975</v>
      </c>
      <c r="P45" s="45" t="n">
        <v>95021668.018</v>
      </c>
      <c r="Q45" s="46" t="n">
        <v>1351952</v>
      </c>
      <c r="R45" s="44" t="n">
        <v>2179257</v>
      </c>
      <c r="S45" s="44" t="n">
        <v>13614660.876</v>
      </c>
      <c r="T45" s="43" t="n">
        <v>6965925</v>
      </c>
      <c r="U45" s="44" t="n">
        <v>10433659</v>
      </c>
      <c r="V45" s="47" t="n">
        <v>35808908.51</v>
      </c>
      <c r="W45" s="43" t="n">
        <v>146577</v>
      </c>
      <c r="X45" s="44" t="n">
        <v>2460201</v>
      </c>
      <c r="Y45" s="44" t="n">
        <v>1577812.085</v>
      </c>
      <c r="Z45" s="43" t="n">
        <v>7287</v>
      </c>
      <c r="AA45" s="44" t="n">
        <v>41200</v>
      </c>
      <c r="AB45" s="47" t="n">
        <v>498271.09</v>
      </c>
      <c r="AC45" s="48" t="n">
        <v>80379086.379</v>
      </c>
      <c r="AD45" s="47" t="n">
        <v>130830576.528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1636868</v>
      </c>
      <c r="I46" s="44" t="n">
        <v>19638912</v>
      </c>
      <c r="J46" s="44" t="n">
        <v>178358047.045</v>
      </c>
      <c r="K46" s="43" t="n">
        <v>183395</v>
      </c>
      <c r="L46" s="44" t="n">
        <v>1295861</v>
      </c>
      <c r="M46" s="45" t="n">
        <v>76213549.622</v>
      </c>
      <c r="N46" s="46" t="n">
        <v>10157590</v>
      </c>
      <c r="O46" s="44" t="n">
        <v>16298117</v>
      </c>
      <c r="P46" s="45" t="n">
        <v>89225763.561</v>
      </c>
      <c r="Q46" s="46" t="n">
        <v>1295883</v>
      </c>
      <c r="R46" s="44" t="n">
        <v>2044934</v>
      </c>
      <c r="S46" s="44" t="n">
        <v>12918733.862</v>
      </c>
      <c r="T46" s="43" t="n">
        <v>6590929</v>
      </c>
      <c r="U46" s="44" t="n">
        <v>9709679</v>
      </c>
      <c r="V46" s="47" t="n">
        <v>34022221.503</v>
      </c>
      <c r="W46" s="43" t="n">
        <v>139217</v>
      </c>
      <c r="X46" s="44" t="n">
        <v>2340939</v>
      </c>
      <c r="Y46" s="44" t="n">
        <v>1503933.03</v>
      </c>
      <c r="Z46" s="43" t="n">
        <v>7857</v>
      </c>
      <c r="AA46" s="44" t="n">
        <v>46095</v>
      </c>
      <c r="AB46" s="47" t="n">
        <v>562949.217</v>
      </c>
      <c r="AC46" s="48" t="n">
        <v>77717482.652</v>
      </c>
      <c r="AD46" s="47" t="n">
        <v>123247985.064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0833221</v>
      </c>
      <c r="I47" s="44" t="n">
        <v>18084798</v>
      </c>
      <c r="J47" s="44" t="n">
        <v>168665433.181</v>
      </c>
      <c r="K47" s="43" t="n">
        <v>171818</v>
      </c>
      <c r="L47" s="44" t="n">
        <v>1201735</v>
      </c>
      <c r="M47" s="45" t="n">
        <v>72148178.541</v>
      </c>
      <c r="N47" s="46" t="n">
        <v>9433859</v>
      </c>
      <c r="O47" s="44" t="n">
        <v>14983730</v>
      </c>
      <c r="P47" s="45" t="n">
        <v>84250498.37</v>
      </c>
      <c r="Q47" s="46" t="n">
        <v>1227544</v>
      </c>
      <c r="R47" s="44" t="n">
        <v>1899333</v>
      </c>
      <c r="S47" s="44" t="n">
        <v>12266756.27</v>
      </c>
      <c r="T47" s="43" t="n">
        <v>6208833</v>
      </c>
      <c r="U47" s="44" t="n">
        <v>9074001</v>
      </c>
      <c r="V47" s="47" t="n">
        <v>31653102.057</v>
      </c>
      <c r="W47" s="43" t="n">
        <v>130559</v>
      </c>
      <c r="X47" s="44" t="n">
        <v>2172021</v>
      </c>
      <c r="Y47" s="44" t="n">
        <v>1394826.29</v>
      </c>
      <c r="Z47" s="43" t="n">
        <v>9452</v>
      </c>
      <c r="AA47" s="44" t="n">
        <v>56196</v>
      </c>
      <c r="AB47" s="47" t="n">
        <v>698176.528</v>
      </c>
      <c r="AC47" s="48" t="n">
        <v>73543004.831</v>
      </c>
      <c r="AD47" s="47" t="n">
        <v>115903600.427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056389</v>
      </c>
      <c r="I48" s="61" t="n">
        <v>1759452</v>
      </c>
      <c r="J48" s="62" t="n">
        <v>16180501.453</v>
      </c>
      <c r="K48" s="63" t="n">
        <v>15076</v>
      </c>
      <c r="L48" s="61" t="n">
        <v>106314</v>
      </c>
      <c r="M48" s="64" t="n">
        <v>6312582.797</v>
      </c>
      <c r="N48" s="64" t="n">
        <v>917017</v>
      </c>
      <c r="O48" s="61" t="n">
        <v>1460249</v>
      </c>
      <c r="P48" s="64" t="n">
        <v>8663762.066</v>
      </c>
      <c r="Q48" s="61" t="n">
        <v>124296</v>
      </c>
      <c r="R48" s="61" t="n">
        <v>192889</v>
      </c>
      <c r="S48" s="62" t="n">
        <v>1204156.59</v>
      </c>
      <c r="T48" s="65" t="n">
        <v>603262</v>
      </c>
      <c r="U48" s="61" t="n">
        <v>879871</v>
      </c>
      <c r="V48" s="62" t="n">
        <v>3305170.65</v>
      </c>
      <c r="W48" s="65" t="n">
        <v>11541</v>
      </c>
      <c r="X48" s="61" t="n">
        <v>193962</v>
      </c>
      <c r="Y48" s="62" t="n">
        <v>124789.713</v>
      </c>
      <c r="Z48" s="65" t="n">
        <v>790</v>
      </c>
      <c r="AA48" s="61" t="n">
        <v>4708</v>
      </c>
      <c r="AB48" s="62" t="n">
        <v>57172.15</v>
      </c>
      <c r="AC48" s="60" t="n">
        <v>6437372.51</v>
      </c>
      <c r="AD48" s="62" t="n">
        <v>11968932.716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04162</v>
      </c>
      <c r="I49" s="61" t="n">
        <v>1543600</v>
      </c>
      <c r="J49" s="62" t="n">
        <v>14219868.323</v>
      </c>
      <c r="K49" s="63" t="n">
        <v>14483</v>
      </c>
      <c r="L49" s="61" t="n">
        <v>98681</v>
      </c>
      <c r="M49" s="64" t="n">
        <v>5974255.661</v>
      </c>
      <c r="N49" s="64" t="n">
        <v>801506</v>
      </c>
      <c r="O49" s="61" t="n">
        <v>1306656</v>
      </c>
      <c r="P49" s="64" t="n">
        <v>7331255.984</v>
      </c>
      <c r="Q49" s="61" t="n">
        <v>88173</v>
      </c>
      <c r="R49" s="61" t="n">
        <v>138263</v>
      </c>
      <c r="S49" s="62" t="n">
        <v>914356.678</v>
      </c>
      <c r="T49" s="65" t="n">
        <v>534624</v>
      </c>
      <c r="U49" s="61" t="n">
        <v>799481</v>
      </c>
      <c r="V49" s="62" t="n">
        <v>2720807.653</v>
      </c>
      <c r="W49" s="65" t="n">
        <v>11146</v>
      </c>
      <c r="X49" s="61" t="n">
        <v>177973</v>
      </c>
      <c r="Y49" s="62" t="n">
        <v>114771.133</v>
      </c>
      <c r="Z49" s="65" t="n">
        <v>719</v>
      </c>
      <c r="AA49" s="61" t="n">
        <v>4375</v>
      </c>
      <c r="AB49" s="62" t="n">
        <v>53935.13</v>
      </c>
      <c r="AC49" s="60" t="n">
        <v>6089026.794</v>
      </c>
      <c r="AD49" s="62" t="n">
        <v>10052063.637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895786</v>
      </c>
      <c r="I50" s="61" t="n">
        <v>1504117</v>
      </c>
      <c r="J50" s="62" t="n">
        <v>13775987.515</v>
      </c>
      <c r="K50" s="63" t="n">
        <v>14894</v>
      </c>
      <c r="L50" s="61" t="n">
        <v>103330</v>
      </c>
      <c r="M50" s="64" t="n">
        <v>6157752.514</v>
      </c>
      <c r="N50" s="64" t="n">
        <v>791800</v>
      </c>
      <c r="O50" s="61" t="n">
        <v>1263118</v>
      </c>
      <c r="P50" s="64" t="n">
        <v>6704843.021</v>
      </c>
      <c r="Q50" s="61" t="n">
        <v>89092</v>
      </c>
      <c r="R50" s="61" t="n">
        <v>137669</v>
      </c>
      <c r="S50" s="62" t="n">
        <v>913391.98</v>
      </c>
      <c r="T50" s="65" t="n">
        <v>517623</v>
      </c>
      <c r="U50" s="61" t="n">
        <v>756557</v>
      </c>
      <c r="V50" s="62" t="n">
        <v>2531349.628</v>
      </c>
      <c r="W50" s="65" t="n">
        <v>11486</v>
      </c>
      <c r="X50" s="61" t="n">
        <v>186589</v>
      </c>
      <c r="Y50" s="62" t="n">
        <v>120080.824</v>
      </c>
      <c r="Z50" s="65" t="n">
        <v>779</v>
      </c>
      <c r="AA50" s="61" t="n">
        <v>4693</v>
      </c>
      <c r="AB50" s="62" t="n">
        <v>58462.628</v>
      </c>
      <c r="AC50" s="60" t="n">
        <v>6277833.338</v>
      </c>
      <c r="AD50" s="62" t="n">
        <v>9236192.649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879713</v>
      </c>
      <c r="I51" s="61" t="n">
        <v>1487724</v>
      </c>
      <c r="J51" s="62" t="n">
        <v>13613414.101</v>
      </c>
      <c r="K51" s="63" t="n">
        <v>14418</v>
      </c>
      <c r="L51" s="61" t="n">
        <v>100413</v>
      </c>
      <c r="M51" s="64" t="n">
        <v>6134177.412</v>
      </c>
      <c r="N51" s="64" t="n">
        <v>757634</v>
      </c>
      <c r="O51" s="61" t="n">
        <v>1217961</v>
      </c>
      <c r="P51" s="64" t="n">
        <v>6354219.125</v>
      </c>
      <c r="Q51" s="61" t="n">
        <v>107661</v>
      </c>
      <c r="R51" s="61" t="n">
        <v>169350</v>
      </c>
      <c r="S51" s="62" t="n">
        <v>1125017.564</v>
      </c>
      <c r="T51" s="65" t="n">
        <v>486198</v>
      </c>
      <c r="U51" s="61" t="n">
        <v>711734</v>
      </c>
      <c r="V51" s="62" t="n">
        <v>2314975.576</v>
      </c>
      <c r="W51" s="65" t="n">
        <v>11055</v>
      </c>
      <c r="X51" s="61" t="n">
        <v>182950</v>
      </c>
      <c r="Y51" s="62" t="n">
        <v>117770.343</v>
      </c>
      <c r="Z51" s="65" t="n">
        <v>769</v>
      </c>
      <c r="AA51" s="61" t="n">
        <v>4719</v>
      </c>
      <c r="AB51" s="62" t="n">
        <v>58653.32</v>
      </c>
      <c r="AC51" s="60" t="n">
        <v>6251947.755</v>
      </c>
      <c r="AD51" s="62" t="n">
        <v>8669194.701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900703</v>
      </c>
      <c r="I52" s="61" t="n">
        <v>1505064</v>
      </c>
      <c r="J52" s="62" t="n">
        <v>13497460.855</v>
      </c>
      <c r="K52" s="63" t="n">
        <v>14157</v>
      </c>
      <c r="L52" s="61" t="n">
        <v>100068</v>
      </c>
      <c r="M52" s="64" t="n">
        <v>5925301.868</v>
      </c>
      <c r="N52" s="64" t="n">
        <v>781363</v>
      </c>
      <c r="O52" s="61" t="n">
        <v>1238633</v>
      </c>
      <c r="P52" s="64" t="n">
        <v>6490970.507</v>
      </c>
      <c r="Q52" s="61" t="n">
        <v>105183</v>
      </c>
      <c r="R52" s="61" t="n">
        <v>166363</v>
      </c>
      <c r="S52" s="62" t="n">
        <v>1081188.48</v>
      </c>
      <c r="T52" s="65" t="n">
        <v>503642</v>
      </c>
      <c r="U52" s="61" t="n">
        <v>727720</v>
      </c>
      <c r="V52" s="62" t="n">
        <v>2342048.93</v>
      </c>
      <c r="W52" s="65" t="n">
        <v>10868</v>
      </c>
      <c r="X52" s="61" t="n">
        <v>181650</v>
      </c>
      <c r="Y52" s="62" t="n">
        <v>116688.669</v>
      </c>
      <c r="Z52" s="65" t="n">
        <v>800</v>
      </c>
      <c r="AA52" s="61" t="n">
        <v>5098</v>
      </c>
      <c r="AB52" s="62" t="n">
        <v>62774.5</v>
      </c>
      <c r="AC52" s="60" t="n">
        <v>6041990.537</v>
      </c>
      <c r="AD52" s="62" t="n">
        <v>8833019.437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756093</v>
      </c>
      <c r="I53" s="61" t="n">
        <v>1199128</v>
      </c>
      <c r="J53" s="62" t="n">
        <v>11965392.536</v>
      </c>
      <c r="K53" s="63" t="n">
        <v>13518</v>
      </c>
      <c r="L53" s="61" t="n">
        <v>97358</v>
      </c>
      <c r="M53" s="64" t="n">
        <v>5881124.121</v>
      </c>
      <c r="N53" s="64" t="n">
        <v>646809</v>
      </c>
      <c r="O53" s="61" t="n">
        <v>957311</v>
      </c>
      <c r="P53" s="64" t="n">
        <v>5149540.815</v>
      </c>
      <c r="Q53" s="61" t="n">
        <v>95766</v>
      </c>
      <c r="R53" s="61" t="n">
        <v>144459</v>
      </c>
      <c r="S53" s="62" t="n">
        <v>934727.6</v>
      </c>
      <c r="T53" s="65" t="n">
        <v>406382</v>
      </c>
      <c r="U53" s="61" t="n">
        <v>553048</v>
      </c>
      <c r="V53" s="62" t="n">
        <v>1831134.681</v>
      </c>
      <c r="W53" s="65" t="n">
        <v>10163</v>
      </c>
      <c r="X53" s="61" t="n">
        <v>174721</v>
      </c>
      <c r="Y53" s="62" t="n">
        <v>112332.221</v>
      </c>
      <c r="Z53" s="65" t="n">
        <v>749</v>
      </c>
      <c r="AA53" s="61" t="n">
        <v>4445</v>
      </c>
      <c r="AB53" s="62" t="n">
        <v>55595.61</v>
      </c>
      <c r="AC53" s="60" t="n">
        <v>5993456.342</v>
      </c>
      <c r="AD53" s="62" t="n">
        <v>6980675.496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858300</v>
      </c>
      <c r="I54" s="61" t="n">
        <v>1430201</v>
      </c>
      <c r="J54" s="62" t="n">
        <v>13371402.909</v>
      </c>
      <c r="K54" s="63" t="n">
        <v>14104</v>
      </c>
      <c r="L54" s="61" t="n">
        <v>98072</v>
      </c>
      <c r="M54" s="64" t="n">
        <v>5859317.332</v>
      </c>
      <c r="N54" s="64" t="n">
        <v>745714</v>
      </c>
      <c r="O54" s="61" t="n">
        <v>1179223</v>
      </c>
      <c r="P54" s="64" t="n">
        <v>6531081.03</v>
      </c>
      <c r="Q54" s="61" t="n">
        <v>98482</v>
      </c>
      <c r="R54" s="61" t="n">
        <v>152906</v>
      </c>
      <c r="S54" s="62" t="n">
        <v>981004.547</v>
      </c>
      <c r="T54" s="65" t="n">
        <v>489411</v>
      </c>
      <c r="U54" s="61" t="n">
        <v>713071</v>
      </c>
      <c r="V54" s="62" t="n">
        <v>2402464.233</v>
      </c>
      <c r="W54" s="65" t="n">
        <v>10575</v>
      </c>
      <c r="X54" s="61" t="n">
        <v>175797</v>
      </c>
      <c r="Y54" s="62" t="n">
        <v>113048.537</v>
      </c>
      <c r="Z54" s="65" t="n">
        <v>811</v>
      </c>
      <c r="AA54" s="61" t="n">
        <v>4749</v>
      </c>
      <c r="AB54" s="62" t="n">
        <v>59659.04</v>
      </c>
      <c r="AC54" s="60" t="n">
        <v>5972365.869</v>
      </c>
      <c r="AD54" s="62" t="n">
        <v>8933545.263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895312</v>
      </c>
      <c r="I55" s="61" t="n">
        <v>1533556</v>
      </c>
      <c r="J55" s="62" t="n">
        <v>14026272.794</v>
      </c>
      <c r="K55" s="63" t="n">
        <v>14624</v>
      </c>
      <c r="L55" s="61" t="n">
        <v>100514</v>
      </c>
      <c r="M55" s="64" t="n">
        <v>5989607.869</v>
      </c>
      <c r="N55" s="64" t="n">
        <v>778656</v>
      </c>
      <c r="O55" s="61" t="n">
        <v>1273994</v>
      </c>
      <c r="P55" s="64" t="n">
        <v>7009255.175</v>
      </c>
      <c r="Q55" s="61" t="n">
        <v>102032</v>
      </c>
      <c r="R55" s="61" t="n">
        <v>159048</v>
      </c>
      <c r="S55" s="62" t="n">
        <v>1027409.75</v>
      </c>
      <c r="T55" s="65" t="n">
        <v>521144</v>
      </c>
      <c r="U55" s="61" t="n">
        <v>785680</v>
      </c>
      <c r="V55" s="62" t="n">
        <v>2746661.158</v>
      </c>
      <c r="W55" s="65" t="n">
        <v>11088</v>
      </c>
      <c r="X55" s="61" t="n">
        <v>181950</v>
      </c>
      <c r="Y55" s="62" t="n">
        <v>116919.184</v>
      </c>
      <c r="Z55" s="65" t="n">
        <v>798</v>
      </c>
      <c r="AA55" s="61" t="n">
        <v>5054</v>
      </c>
      <c r="AB55" s="62" t="n">
        <v>62609.58</v>
      </c>
      <c r="AC55" s="60" t="n">
        <v>6106527.053</v>
      </c>
      <c r="AD55" s="62" t="n">
        <v>9755916.33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911610</v>
      </c>
      <c r="I56" s="61" t="n">
        <v>1533850</v>
      </c>
      <c r="J56" s="62" t="n">
        <v>14248903.488</v>
      </c>
      <c r="K56" s="63" t="n">
        <v>14447</v>
      </c>
      <c r="L56" s="61" t="n">
        <v>102562</v>
      </c>
      <c r="M56" s="64" t="n">
        <v>6110903.034</v>
      </c>
      <c r="N56" s="64" t="n">
        <v>794508</v>
      </c>
      <c r="O56" s="61" t="n">
        <v>1274337</v>
      </c>
      <c r="P56" s="64" t="n">
        <v>7126570.854</v>
      </c>
      <c r="Q56" s="61" t="n">
        <v>102655</v>
      </c>
      <c r="R56" s="61" t="n">
        <v>156951</v>
      </c>
      <c r="S56" s="62" t="n">
        <v>1011429.6</v>
      </c>
      <c r="T56" s="65" t="n">
        <v>534397</v>
      </c>
      <c r="U56" s="61" t="n">
        <v>810910</v>
      </c>
      <c r="V56" s="62" t="n">
        <v>2802627.01</v>
      </c>
      <c r="W56" s="65" t="n">
        <v>10929</v>
      </c>
      <c r="X56" s="61" t="n">
        <v>186236</v>
      </c>
      <c r="Y56" s="62" t="n">
        <v>120008.499</v>
      </c>
      <c r="Z56" s="65" t="n">
        <v>831</v>
      </c>
      <c r="AA56" s="61" t="n">
        <v>4675</v>
      </c>
      <c r="AB56" s="62" t="n">
        <v>58798.04</v>
      </c>
      <c r="AC56" s="60" t="n">
        <v>6230911.533</v>
      </c>
      <c r="AD56" s="62" t="n">
        <v>9929197.86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006744</v>
      </c>
      <c r="I57" s="61" t="n">
        <v>1718829</v>
      </c>
      <c r="J57" s="62" t="n">
        <v>15582831.657</v>
      </c>
      <c r="K57" s="63" t="n">
        <v>15151</v>
      </c>
      <c r="L57" s="61" t="n">
        <v>105913</v>
      </c>
      <c r="M57" s="64" t="n">
        <v>6217108.618</v>
      </c>
      <c r="N57" s="64" t="n">
        <v>885060</v>
      </c>
      <c r="O57" s="61" t="n">
        <v>1450818</v>
      </c>
      <c r="P57" s="64" t="n">
        <v>8330638.939</v>
      </c>
      <c r="Q57" s="61" t="n">
        <v>106533</v>
      </c>
      <c r="R57" s="61" t="n">
        <v>162098</v>
      </c>
      <c r="S57" s="62" t="n">
        <v>1035084.1</v>
      </c>
      <c r="T57" s="65" t="n">
        <v>602208</v>
      </c>
      <c r="U57" s="61" t="n">
        <v>913612</v>
      </c>
      <c r="V57" s="62" t="n">
        <v>3395608.94</v>
      </c>
      <c r="W57" s="65" t="n">
        <v>11530</v>
      </c>
      <c r="X57" s="61" t="n">
        <v>190061</v>
      </c>
      <c r="Y57" s="62" t="n">
        <v>122608.056</v>
      </c>
      <c r="Z57" s="65" t="n">
        <v>832</v>
      </c>
      <c r="AA57" s="61" t="n">
        <v>4934</v>
      </c>
      <c r="AB57" s="62" t="n">
        <v>61658</v>
      </c>
      <c r="AC57" s="60" t="n">
        <v>6339716.674</v>
      </c>
      <c r="AD57" s="62" t="n">
        <v>11726247.879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890060</v>
      </c>
      <c r="I58" s="61" t="n">
        <v>1434199</v>
      </c>
      <c r="J58" s="62" t="n">
        <v>14443539.393</v>
      </c>
      <c r="K58" s="63" t="n">
        <v>13900</v>
      </c>
      <c r="L58" s="61" t="n">
        <v>97996</v>
      </c>
      <c r="M58" s="64" t="n">
        <v>5972297.652</v>
      </c>
      <c r="N58" s="64" t="n">
        <v>774232</v>
      </c>
      <c r="O58" s="61" t="n">
        <v>1181499</v>
      </c>
      <c r="P58" s="64" t="n">
        <v>7469035.095</v>
      </c>
      <c r="Q58" s="61" t="n">
        <v>101928</v>
      </c>
      <c r="R58" s="61" t="n">
        <v>154704</v>
      </c>
      <c r="S58" s="62" t="n">
        <v>1002206.646</v>
      </c>
      <c r="T58" s="65" t="n">
        <v>501055</v>
      </c>
      <c r="U58" s="61" t="n">
        <v>696920</v>
      </c>
      <c r="V58" s="62" t="n">
        <v>2585906.364</v>
      </c>
      <c r="W58" s="65" t="n">
        <v>10354</v>
      </c>
      <c r="X58" s="61" t="n">
        <v>178002</v>
      </c>
      <c r="Y58" s="62" t="n">
        <v>111824.682</v>
      </c>
      <c r="Z58" s="65" t="n">
        <v>718</v>
      </c>
      <c r="AA58" s="61" t="n">
        <v>3831</v>
      </c>
      <c r="AB58" s="62" t="n">
        <v>47773.58</v>
      </c>
      <c r="AC58" s="60" t="n">
        <v>6084122.334</v>
      </c>
      <c r="AD58" s="62" t="n">
        <v>10054941.459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878348</v>
      </c>
      <c r="I59" s="61" t="n">
        <v>1431578</v>
      </c>
      <c r="J59" s="62" t="n">
        <v>13894348.301</v>
      </c>
      <c r="K59" s="63" t="n">
        <v>13046</v>
      </c>
      <c r="L59" s="61" t="n">
        <v>90513</v>
      </c>
      <c r="M59" s="64" t="n">
        <v>5613774.046</v>
      </c>
      <c r="N59" s="64" t="n">
        <v>759549</v>
      </c>
      <c r="O59" s="61" t="n">
        <v>1179883</v>
      </c>
      <c r="P59" s="64" t="n">
        <v>7243897.93</v>
      </c>
      <c r="Q59" s="61" t="n">
        <v>105753</v>
      </c>
      <c r="R59" s="61" t="n">
        <v>161182</v>
      </c>
      <c r="S59" s="62" t="n">
        <v>1036676.325</v>
      </c>
      <c r="T59" s="65" t="n">
        <v>508958</v>
      </c>
      <c r="U59" s="61" t="n">
        <v>725355</v>
      </c>
      <c r="V59" s="62" t="n">
        <v>2674188.884</v>
      </c>
      <c r="W59" s="65" t="n">
        <v>9824</v>
      </c>
      <c r="X59" s="61" t="n">
        <v>162131</v>
      </c>
      <c r="Y59" s="62" t="n">
        <v>103981.037</v>
      </c>
      <c r="Z59" s="65" t="n">
        <v>856</v>
      </c>
      <c r="AA59" s="61" t="n">
        <v>4915</v>
      </c>
      <c r="AB59" s="62" t="n">
        <v>61126.86</v>
      </c>
      <c r="AC59" s="60" t="n">
        <v>5717755.083</v>
      </c>
      <c r="AD59" s="62" t="n">
        <v>9918086.814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985956</v>
      </c>
      <c r="I60" s="61" t="n">
        <v>1648370</v>
      </c>
      <c r="J60" s="62" t="n">
        <v>15565646.14</v>
      </c>
      <c r="K60" s="63" t="n">
        <v>15023</v>
      </c>
      <c r="L60" s="61" t="n">
        <v>104926</v>
      </c>
      <c r="M60" s="64" t="n">
        <v>6369223.506</v>
      </c>
      <c r="N60" s="64" t="n">
        <v>851165</v>
      </c>
      <c r="O60" s="61" t="n">
        <v>1357967</v>
      </c>
      <c r="P60" s="64" t="n">
        <v>8013828.154</v>
      </c>
      <c r="Q60" s="61" t="n">
        <v>119768</v>
      </c>
      <c r="R60" s="61" t="n">
        <v>185477</v>
      </c>
      <c r="S60" s="62" t="n">
        <v>1182594.48</v>
      </c>
      <c r="T60" s="65" t="n">
        <v>572433</v>
      </c>
      <c r="U60" s="61" t="n">
        <v>835799</v>
      </c>
      <c r="V60" s="62" t="n">
        <v>3155108.922</v>
      </c>
      <c r="W60" s="65" t="n">
        <v>11394</v>
      </c>
      <c r="X60" s="61" t="n">
        <v>186931</v>
      </c>
      <c r="Y60" s="62" t="n">
        <v>120293.74</v>
      </c>
      <c r="Z60" s="65" t="n">
        <v>913</v>
      </c>
      <c r="AA60" s="61" t="n">
        <v>5698</v>
      </c>
      <c r="AB60" s="62" t="n">
        <v>70019.74</v>
      </c>
      <c r="AC60" s="60" t="n">
        <v>6489517.246</v>
      </c>
      <c r="AD60" s="62" t="n">
        <v>11168937.076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40092</v>
      </c>
      <c r="I68" s="44" t="n">
        <v>4468829</v>
      </c>
      <c r="J68" s="44" t="n">
        <v>35574803.524</v>
      </c>
      <c r="K68" s="43" t="n">
        <v>34759</v>
      </c>
      <c r="L68" s="44" t="n">
        <v>236366</v>
      </c>
      <c r="M68" s="45" t="n">
        <v>13344459.123</v>
      </c>
      <c r="N68" s="46" t="n">
        <v>2238029</v>
      </c>
      <c r="O68" s="44" t="n">
        <v>3815215</v>
      </c>
      <c r="P68" s="45" t="n">
        <v>19727679.421</v>
      </c>
      <c r="Q68" s="46" t="n">
        <v>267304</v>
      </c>
      <c r="R68" s="44" t="n">
        <v>417248</v>
      </c>
      <c r="S68" s="44" t="n">
        <v>2502664.98</v>
      </c>
      <c r="T68" s="43" t="n">
        <v>1428567</v>
      </c>
      <c r="U68" s="44" t="n">
        <v>2207947</v>
      </c>
      <c r="V68" s="47" t="n">
        <v>7379659.218</v>
      </c>
      <c r="W68" s="43" t="n">
        <v>26676</v>
      </c>
      <c r="X68" s="44" t="n">
        <v>425179</v>
      </c>
      <c r="Y68" s="44" t="n">
        <v>273128.109</v>
      </c>
      <c r="Z68" s="43" t="n">
        <v>833</v>
      </c>
      <c r="AA68" s="44" t="n">
        <v>4867</v>
      </c>
      <c r="AB68" s="47" t="n">
        <v>53971.15</v>
      </c>
      <c r="AC68" s="48" t="n">
        <v>13617587.232</v>
      </c>
      <c r="AD68" s="47" t="n">
        <v>27107338.639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395326</v>
      </c>
      <c r="I69" s="44" t="n">
        <v>4126328</v>
      </c>
      <c r="J69" s="44" t="n">
        <v>33830513.14</v>
      </c>
      <c r="K69" s="43" t="n">
        <v>32430</v>
      </c>
      <c r="L69" s="44" t="n">
        <v>221470</v>
      </c>
      <c r="M69" s="45" t="n">
        <v>12923881.589</v>
      </c>
      <c r="N69" s="46" t="n">
        <v>2104990</v>
      </c>
      <c r="O69" s="44" t="n">
        <v>3511443</v>
      </c>
      <c r="P69" s="45" t="n">
        <v>18511124.981</v>
      </c>
      <c r="Q69" s="46" t="n">
        <v>257906</v>
      </c>
      <c r="R69" s="44" t="n">
        <v>393415</v>
      </c>
      <c r="S69" s="44" t="n">
        <v>2395506.57</v>
      </c>
      <c r="T69" s="43" t="n">
        <v>1354943</v>
      </c>
      <c r="U69" s="44" t="n">
        <v>2051130</v>
      </c>
      <c r="V69" s="47" t="n">
        <v>7027890.734</v>
      </c>
      <c r="W69" s="43" t="n">
        <v>24832</v>
      </c>
      <c r="X69" s="44" t="n">
        <v>403091</v>
      </c>
      <c r="Y69" s="44" t="n">
        <v>259567.988</v>
      </c>
      <c r="Z69" s="43" t="n">
        <v>1034</v>
      </c>
      <c r="AA69" s="44" t="n">
        <v>5845</v>
      </c>
      <c r="AB69" s="47" t="n">
        <v>65895.95</v>
      </c>
      <c r="AC69" s="48" t="n">
        <v>13183449.577</v>
      </c>
      <c r="AD69" s="47" t="n">
        <v>25539015.715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270919</v>
      </c>
      <c r="I70" s="44" t="n">
        <v>3860214</v>
      </c>
      <c r="J70" s="44" t="n">
        <v>32677468.746</v>
      </c>
      <c r="K70" s="43" t="n">
        <v>30777</v>
      </c>
      <c r="L70" s="44" t="n">
        <v>213554</v>
      </c>
      <c r="M70" s="45" t="n">
        <v>12956461.254</v>
      </c>
      <c r="N70" s="46" t="n">
        <v>1987958</v>
      </c>
      <c r="O70" s="44" t="n">
        <v>3269813</v>
      </c>
      <c r="P70" s="45" t="n">
        <v>17346005.677</v>
      </c>
      <c r="Q70" s="46" t="n">
        <v>252184</v>
      </c>
      <c r="R70" s="44" t="n">
        <v>376847</v>
      </c>
      <c r="S70" s="44" t="n">
        <v>2375001.815</v>
      </c>
      <c r="T70" s="43" t="n">
        <v>1307955</v>
      </c>
      <c r="U70" s="44" t="n">
        <v>1955727</v>
      </c>
      <c r="V70" s="47" t="n">
        <v>6667314.484</v>
      </c>
      <c r="W70" s="43" t="n">
        <v>23411</v>
      </c>
      <c r="X70" s="44" t="n">
        <v>381557</v>
      </c>
      <c r="Y70" s="44" t="n">
        <v>245847.127</v>
      </c>
      <c r="Z70" s="43" t="n">
        <v>1255</v>
      </c>
      <c r="AA70" s="44" t="n">
        <v>6630</v>
      </c>
      <c r="AB70" s="47" t="n">
        <v>81845.45</v>
      </c>
      <c r="AC70" s="48" t="n">
        <v>13202308.381</v>
      </c>
      <c r="AD70" s="47" t="n">
        <v>24013320.161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150480</v>
      </c>
      <c r="I71" s="44" t="n">
        <v>3588223</v>
      </c>
      <c r="J71" s="44" t="n">
        <v>30515474.924</v>
      </c>
      <c r="K71" s="43" t="n">
        <v>29211</v>
      </c>
      <c r="L71" s="44" t="n">
        <v>197651</v>
      </c>
      <c r="M71" s="45" t="n">
        <v>11890099.298</v>
      </c>
      <c r="N71" s="46" t="n">
        <v>1879809</v>
      </c>
      <c r="O71" s="44" t="n">
        <v>3038833</v>
      </c>
      <c r="P71" s="45" t="n">
        <v>16378380.055</v>
      </c>
      <c r="Q71" s="46" t="n">
        <v>241460</v>
      </c>
      <c r="R71" s="44" t="n">
        <v>351739</v>
      </c>
      <c r="S71" s="44" t="n">
        <v>2246995.571</v>
      </c>
      <c r="T71" s="43" t="n">
        <v>1244348</v>
      </c>
      <c r="U71" s="44" t="n">
        <v>1832994</v>
      </c>
      <c r="V71" s="47" t="n">
        <v>6386464.74</v>
      </c>
      <c r="W71" s="43" t="n">
        <v>22221</v>
      </c>
      <c r="X71" s="44" t="n">
        <v>351544</v>
      </c>
      <c r="Y71" s="44" t="n">
        <v>226258.212</v>
      </c>
      <c r="Z71" s="43" t="n">
        <v>1509</v>
      </c>
      <c r="AA71" s="44" t="n">
        <v>8347</v>
      </c>
      <c r="AB71" s="47" t="n">
        <v>104207.95</v>
      </c>
      <c r="AC71" s="48" t="n">
        <v>12116357.51</v>
      </c>
      <c r="AD71" s="47" t="n">
        <v>22764844.795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081702</v>
      </c>
      <c r="I72" s="44" t="n">
        <v>3448239</v>
      </c>
      <c r="J72" s="44" t="n">
        <v>29865155.115</v>
      </c>
      <c r="K72" s="43" t="n">
        <v>28322</v>
      </c>
      <c r="L72" s="44" t="n">
        <v>186118</v>
      </c>
      <c r="M72" s="45" t="n">
        <v>11613325.638</v>
      </c>
      <c r="N72" s="46" t="n">
        <v>1815903</v>
      </c>
      <c r="O72" s="44" t="n">
        <v>2921633</v>
      </c>
      <c r="P72" s="45" t="n">
        <v>16030952.712</v>
      </c>
      <c r="Q72" s="46" t="n">
        <v>237477</v>
      </c>
      <c r="R72" s="44" t="n">
        <v>340488</v>
      </c>
      <c r="S72" s="44" t="n">
        <v>2220876.765</v>
      </c>
      <c r="T72" s="43" t="n">
        <v>1223563</v>
      </c>
      <c r="U72" s="44" t="n">
        <v>1800068</v>
      </c>
      <c r="V72" s="47" t="n">
        <v>6252434.341</v>
      </c>
      <c r="W72" s="43" t="n">
        <v>21393</v>
      </c>
      <c r="X72" s="44" t="n">
        <v>328006</v>
      </c>
      <c r="Y72" s="44" t="n">
        <v>210879.892</v>
      </c>
      <c r="Z72" s="43" t="n">
        <v>1617</v>
      </c>
      <c r="AA72" s="44" t="n">
        <v>9606</v>
      </c>
      <c r="AB72" s="47" t="n">
        <v>120952.35</v>
      </c>
      <c r="AC72" s="48" t="n">
        <v>11824205.53</v>
      </c>
      <c r="AD72" s="47" t="n">
        <v>22283387.053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00012</v>
      </c>
      <c r="I73" s="61" t="n">
        <v>329279</v>
      </c>
      <c r="J73" s="62" t="n">
        <v>2792187.683</v>
      </c>
      <c r="K73" s="63" t="n">
        <v>2376</v>
      </c>
      <c r="L73" s="61" t="n">
        <v>15728</v>
      </c>
      <c r="M73" s="64" t="n">
        <v>961458.26</v>
      </c>
      <c r="N73" s="64" t="n">
        <v>173816</v>
      </c>
      <c r="O73" s="61" t="n">
        <v>279083</v>
      </c>
      <c r="P73" s="64" t="n">
        <v>1613629.233</v>
      </c>
      <c r="Q73" s="61" t="n">
        <v>23820</v>
      </c>
      <c r="R73" s="61" t="n">
        <v>34468</v>
      </c>
      <c r="S73" s="62" t="n">
        <v>217100.19</v>
      </c>
      <c r="T73" s="65" t="n">
        <v>116621</v>
      </c>
      <c r="U73" s="61" t="n">
        <v>170850</v>
      </c>
      <c r="V73" s="62" t="n">
        <v>640550.49</v>
      </c>
      <c r="W73" s="65" t="n">
        <v>1813</v>
      </c>
      <c r="X73" s="61" t="n">
        <v>27534</v>
      </c>
      <c r="Y73" s="62" t="n">
        <v>17747.358</v>
      </c>
      <c r="Z73" s="65" t="n">
        <v>130</v>
      </c>
      <c r="AA73" s="61" t="n">
        <v>728</v>
      </c>
      <c r="AB73" s="62" t="n">
        <v>8940.55</v>
      </c>
      <c r="AC73" s="60" t="n">
        <v>979205.618</v>
      </c>
      <c r="AD73" s="62" t="n">
        <v>2254179.723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67276</v>
      </c>
      <c r="I74" s="61" t="n">
        <v>281528</v>
      </c>
      <c r="J74" s="62" t="n">
        <v>2354159.233</v>
      </c>
      <c r="K74" s="63" t="n">
        <v>2186</v>
      </c>
      <c r="L74" s="61" t="n">
        <v>13650</v>
      </c>
      <c r="M74" s="64" t="n">
        <v>857801.395</v>
      </c>
      <c r="N74" s="64" t="n">
        <v>147961</v>
      </c>
      <c r="O74" s="61" t="n">
        <v>243101</v>
      </c>
      <c r="P74" s="64" t="n">
        <v>1332445.978</v>
      </c>
      <c r="Q74" s="61" t="n">
        <v>17129</v>
      </c>
      <c r="R74" s="61" t="n">
        <v>24777</v>
      </c>
      <c r="S74" s="62" t="n">
        <v>163911.86</v>
      </c>
      <c r="T74" s="65" t="n">
        <v>100750</v>
      </c>
      <c r="U74" s="61" t="n">
        <v>150759</v>
      </c>
      <c r="V74" s="62" t="n">
        <v>511899.738</v>
      </c>
      <c r="W74" s="65" t="n">
        <v>1686</v>
      </c>
      <c r="X74" s="61" t="n">
        <v>24889</v>
      </c>
      <c r="Y74" s="62" t="n">
        <v>15939.108</v>
      </c>
      <c r="Z74" s="65" t="n">
        <v>108</v>
      </c>
      <c r="AA74" s="61" t="n">
        <v>638</v>
      </c>
      <c r="AB74" s="62" t="n">
        <v>8011.56</v>
      </c>
      <c r="AC74" s="60" t="n">
        <v>873740.503</v>
      </c>
      <c r="AD74" s="62" t="n">
        <v>1844345.716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69184</v>
      </c>
      <c r="I75" s="61" t="n">
        <v>282879</v>
      </c>
      <c r="J75" s="62" t="n">
        <v>2376394.91</v>
      </c>
      <c r="K75" s="63" t="n">
        <v>2430</v>
      </c>
      <c r="L75" s="61" t="n">
        <v>16316</v>
      </c>
      <c r="M75" s="64" t="n">
        <v>960655.32</v>
      </c>
      <c r="N75" s="64" t="n">
        <v>149705</v>
      </c>
      <c r="O75" s="61" t="n">
        <v>242114</v>
      </c>
      <c r="P75" s="64" t="n">
        <v>1255001.885</v>
      </c>
      <c r="Q75" s="61" t="n">
        <v>17049</v>
      </c>
      <c r="R75" s="61" t="n">
        <v>24449</v>
      </c>
      <c r="S75" s="62" t="n">
        <v>160737.705</v>
      </c>
      <c r="T75" s="65" t="n">
        <v>100076</v>
      </c>
      <c r="U75" s="61" t="n">
        <v>147213</v>
      </c>
      <c r="V75" s="62" t="n">
        <v>485514.53</v>
      </c>
      <c r="W75" s="65" t="n">
        <v>1832</v>
      </c>
      <c r="X75" s="61" t="n">
        <v>29170</v>
      </c>
      <c r="Y75" s="62" t="n">
        <v>18757.542</v>
      </c>
      <c r="Z75" s="65" t="n">
        <v>126</v>
      </c>
      <c r="AA75" s="61" t="n">
        <v>724</v>
      </c>
      <c r="AB75" s="62" t="n">
        <v>9160.04</v>
      </c>
      <c r="AC75" s="60" t="n">
        <v>979412.862</v>
      </c>
      <c r="AD75" s="62" t="n">
        <v>1740516.415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66650</v>
      </c>
      <c r="I76" s="61" t="n">
        <v>279928</v>
      </c>
      <c r="J76" s="62" t="n">
        <v>2375142.622</v>
      </c>
      <c r="K76" s="63" t="n">
        <v>2297</v>
      </c>
      <c r="L76" s="61" t="n">
        <v>15384</v>
      </c>
      <c r="M76" s="64" t="n">
        <v>976258.958</v>
      </c>
      <c r="N76" s="64" t="n">
        <v>144513</v>
      </c>
      <c r="O76" s="61" t="n">
        <v>235681</v>
      </c>
      <c r="P76" s="64" t="n">
        <v>1206227.584</v>
      </c>
      <c r="Q76" s="61" t="n">
        <v>19840</v>
      </c>
      <c r="R76" s="61" t="n">
        <v>28863</v>
      </c>
      <c r="S76" s="62" t="n">
        <v>192656.08</v>
      </c>
      <c r="T76" s="65" t="n">
        <v>94334</v>
      </c>
      <c r="U76" s="61" t="n">
        <v>138606</v>
      </c>
      <c r="V76" s="62" t="n">
        <v>447923.181</v>
      </c>
      <c r="W76" s="65" t="n">
        <v>1744</v>
      </c>
      <c r="X76" s="61" t="n">
        <v>26285</v>
      </c>
      <c r="Y76" s="62" t="n">
        <v>16903.69</v>
      </c>
      <c r="Z76" s="65" t="n">
        <v>128</v>
      </c>
      <c r="AA76" s="61" t="n">
        <v>830</v>
      </c>
      <c r="AB76" s="62" t="n">
        <v>10018.95</v>
      </c>
      <c r="AC76" s="60" t="n">
        <v>993162.648</v>
      </c>
      <c r="AD76" s="62" t="n">
        <v>1654150.76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73330</v>
      </c>
      <c r="I77" s="61" t="n">
        <v>287797</v>
      </c>
      <c r="J77" s="62" t="n">
        <v>2456102.932</v>
      </c>
      <c r="K77" s="63" t="n">
        <v>2331</v>
      </c>
      <c r="L77" s="61" t="n">
        <v>15838</v>
      </c>
      <c r="M77" s="64" t="n">
        <v>1018123.387</v>
      </c>
      <c r="N77" s="64" t="n">
        <v>151233</v>
      </c>
      <c r="O77" s="61" t="n">
        <v>242992</v>
      </c>
      <c r="P77" s="64" t="n">
        <v>1246113.215</v>
      </c>
      <c r="Q77" s="61" t="n">
        <v>19766</v>
      </c>
      <c r="R77" s="61" t="n">
        <v>28967</v>
      </c>
      <c r="S77" s="62" t="n">
        <v>191866.33</v>
      </c>
      <c r="T77" s="65" t="n">
        <v>99546</v>
      </c>
      <c r="U77" s="61" t="n">
        <v>144332</v>
      </c>
      <c r="V77" s="62" t="n">
        <v>459073.08</v>
      </c>
      <c r="W77" s="65" t="n">
        <v>1803</v>
      </c>
      <c r="X77" s="61" t="n">
        <v>29013</v>
      </c>
      <c r="Y77" s="62" t="n">
        <v>18543.705</v>
      </c>
      <c r="Z77" s="65" t="n">
        <v>120</v>
      </c>
      <c r="AA77" s="61" t="n">
        <v>783</v>
      </c>
      <c r="AB77" s="62" t="n">
        <v>9586.66</v>
      </c>
      <c r="AC77" s="60" t="n">
        <v>1036667.092</v>
      </c>
      <c r="AD77" s="62" t="n">
        <v>1705186.295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44945</v>
      </c>
      <c r="I78" s="61" t="n">
        <v>225771</v>
      </c>
      <c r="J78" s="62" t="n">
        <v>2171362.959</v>
      </c>
      <c r="K78" s="63" t="n">
        <v>2309</v>
      </c>
      <c r="L78" s="61" t="n">
        <v>15787</v>
      </c>
      <c r="M78" s="64" t="n">
        <v>1029417.388</v>
      </c>
      <c r="N78" s="64" t="n">
        <v>123728</v>
      </c>
      <c r="O78" s="61" t="n">
        <v>183445</v>
      </c>
      <c r="P78" s="64" t="n">
        <v>967973.531</v>
      </c>
      <c r="Q78" s="61" t="n">
        <v>18908</v>
      </c>
      <c r="R78" s="61" t="n">
        <v>26539</v>
      </c>
      <c r="S78" s="62" t="n">
        <v>173972.04</v>
      </c>
      <c r="T78" s="65" t="n">
        <v>78431</v>
      </c>
      <c r="U78" s="61" t="n">
        <v>105825</v>
      </c>
      <c r="V78" s="62" t="n">
        <v>351826.182</v>
      </c>
      <c r="W78" s="65" t="n">
        <v>1722</v>
      </c>
      <c r="X78" s="61" t="n">
        <v>29162</v>
      </c>
      <c r="Y78" s="62" t="n">
        <v>18780.27</v>
      </c>
      <c r="Z78" s="65" t="n">
        <v>116</v>
      </c>
      <c r="AA78" s="61" t="n">
        <v>701</v>
      </c>
      <c r="AB78" s="62" t="n">
        <v>8976.07</v>
      </c>
      <c r="AC78" s="60" t="n">
        <v>1048197.658</v>
      </c>
      <c r="AD78" s="62" t="n">
        <v>1319799.713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65267</v>
      </c>
      <c r="I79" s="61" t="n">
        <v>272206</v>
      </c>
      <c r="J79" s="62" t="n">
        <v>2276438.315</v>
      </c>
      <c r="K79" s="63" t="n">
        <v>2272</v>
      </c>
      <c r="L79" s="61" t="n">
        <v>14197</v>
      </c>
      <c r="M79" s="64" t="n">
        <v>853118.51</v>
      </c>
      <c r="N79" s="64" t="n">
        <v>144143</v>
      </c>
      <c r="O79" s="61" t="n">
        <v>230967</v>
      </c>
      <c r="P79" s="64" t="n">
        <v>1249075.045</v>
      </c>
      <c r="Q79" s="61" t="n">
        <v>18852</v>
      </c>
      <c r="R79" s="61" t="n">
        <v>27042</v>
      </c>
      <c r="S79" s="62" t="n">
        <v>174244.76</v>
      </c>
      <c r="T79" s="65" t="n">
        <v>96665</v>
      </c>
      <c r="U79" s="61" t="n">
        <v>141011</v>
      </c>
      <c r="V79" s="62" t="n">
        <v>473505.83</v>
      </c>
      <c r="W79" s="65" t="n">
        <v>1709</v>
      </c>
      <c r="X79" s="61" t="n">
        <v>24241</v>
      </c>
      <c r="Y79" s="62" t="n">
        <v>15565.192</v>
      </c>
      <c r="Z79" s="65" t="n">
        <v>139</v>
      </c>
      <c r="AA79" s="61" t="n">
        <v>876</v>
      </c>
      <c r="AB79" s="62" t="n">
        <v>11278.65</v>
      </c>
      <c r="AC79" s="60" t="n">
        <v>868683.702</v>
      </c>
      <c r="AD79" s="62" t="n">
        <v>1722580.87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74748</v>
      </c>
      <c r="I80" s="61" t="n">
        <v>298199</v>
      </c>
      <c r="J80" s="62" t="n">
        <v>2551559.245</v>
      </c>
      <c r="K80" s="63" t="n">
        <v>2364</v>
      </c>
      <c r="L80" s="61" t="n">
        <v>15694</v>
      </c>
      <c r="M80" s="64" t="n">
        <v>1002063.175</v>
      </c>
      <c r="N80" s="64" t="n">
        <v>152636</v>
      </c>
      <c r="O80" s="61" t="n">
        <v>253981</v>
      </c>
      <c r="P80" s="64" t="n">
        <v>1367024.6</v>
      </c>
      <c r="Q80" s="61" t="n">
        <v>19748</v>
      </c>
      <c r="R80" s="61" t="n">
        <v>28524</v>
      </c>
      <c r="S80" s="62" t="n">
        <v>182471.47</v>
      </c>
      <c r="T80" s="65" t="n">
        <v>104511</v>
      </c>
      <c r="U80" s="61" t="n">
        <v>158657</v>
      </c>
      <c r="V80" s="62" t="n">
        <v>555143.22</v>
      </c>
      <c r="W80" s="65" t="n">
        <v>1736</v>
      </c>
      <c r="X80" s="61" t="n">
        <v>26444</v>
      </c>
      <c r="Y80" s="62" t="n">
        <v>17040.28</v>
      </c>
      <c r="Z80" s="65" t="n">
        <v>141</v>
      </c>
      <c r="AA80" s="61" t="n">
        <v>807</v>
      </c>
      <c r="AB80" s="62" t="n">
        <v>10246.53</v>
      </c>
      <c r="AC80" s="60" t="n">
        <v>1019103.455</v>
      </c>
      <c r="AD80" s="62" t="n">
        <v>1922167.82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79791</v>
      </c>
      <c r="I81" s="61" t="n">
        <v>301591</v>
      </c>
      <c r="J81" s="62" t="n">
        <v>2549287.766</v>
      </c>
      <c r="K81" s="63" t="n">
        <v>2410</v>
      </c>
      <c r="L81" s="61" t="n">
        <v>15559</v>
      </c>
      <c r="M81" s="64" t="n">
        <v>961713.01</v>
      </c>
      <c r="N81" s="64" t="n">
        <v>157578</v>
      </c>
      <c r="O81" s="61" t="n">
        <v>257791</v>
      </c>
      <c r="P81" s="64" t="n">
        <v>1405574.376</v>
      </c>
      <c r="Q81" s="61" t="n">
        <v>19803</v>
      </c>
      <c r="R81" s="61" t="n">
        <v>28241</v>
      </c>
      <c r="S81" s="62" t="n">
        <v>182000.38</v>
      </c>
      <c r="T81" s="65" t="n">
        <v>108654</v>
      </c>
      <c r="U81" s="61" t="n">
        <v>162182</v>
      </c>
      <c r="V81" s="62" t="n">
        <v>570832.47</v>
      </c>
      <c r="W81" s="65" t="n">
        <v>1831</v>
      </c>
      <c r="X81" s="61" t="n">
        <v>26970</v>
      </c>
      <c r="Y81" s="62" t="n">
        <v>17370.887</v>
      </c>
      <c r="Z81" s="65" t="n">
        <v>133</v>
      </c>
      <c r="AA81" s="61" t="n">
        <v>798</v>
      </c>
      <c r="AB81" s="62" t="n">
        <v>10561.27</v>
      </c>
      <c r="AC81" s="60" t="n">
        <v>979083.897</v>
      </c>
      <c r="AD81" s="62" t="n">
        <v>1976406.846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9903</v>
      </c>
      <c r="I82" s="61" t="n">
        <v>340290</v>
      </c>
      <c r="J82" s="62" t="n">
        <v>2822673.498</v>
      </c>
      <c r="K82" s="63" t="n">
        <v>2567</v>
      </c>
      <c r="L82" s="61" t="n">
        <v>16407</v>
      </c>
      <c r="M82" s="64" t="n">
        <v>983295.825</v>
      </c>
      <c r="N82" s="64" t="n">
        <v>175987</v>
      </c>
      <c r="O82" s="61" t="n">
        <v>293737</v>
      </c>
      <c r="P82" s="64" t="n">
        <v>1642742.74</v>
      </c>
      <c r="Q82" s="61" t="n">
        <v>21349</v>
      </c>
      <c r="R82" s="61" t="n">
        <v>30146</v>
      </c>
      <c r="S82" s="62" t="n">
        <v>196634.933</v>
      </c>
      <c r="T82" s="65" t="n">
        <v>123021</v>
      </c>
      <c r="U82" s="61" t="n">
        <v>187501</v>
      </c>
      <c r="V82" s="62" t="n">
        <v>696787.59</v>
      </c>
      <c r="W82" s="65" t="n">
        <v>1945</v>
      </c>
      <c r="X82" s="61" t="n">
        <v>28559</v>
      </c>
      <c r="Y82" s="62" t="n">
        <v>18374.804</v>
      </c>
      <c r="Z82" s="65" t="n">
        <v>140</v>
      </c>
      <c r="AA82" s="61" t="n">
        <v>859</v>
      </c>
      <c r="AB82" s="62" t="n">
        <v>10642.12</v>
      </c>
      <c r="AC82" s="60" t="n">
        <v>1001670.629</v>
      </c>
      <c r="AD82" s="62" t="n">
        <v>2339530.3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70736</v>
      </c>
      <c r="I83" s="61" t="n">
        <v>270352</v>
      </c>
      <c r="J83" s="62" t="n">
        <v>2576006.963</v>
      </c>
      <c r="K83" s="63" t="n">
        <v>2375</v>
      </c>
      <c r="L83" s="61" t="n">
        <v>16023</v>
      </c>
      <c r="M83" s="64" t="n">
        <v>986295.323</v>
      </c>
      <c r="N83" s="64" t="n">
        <v>148059</v>
      </c>
      <c r="O83" s="61" t="n">
        <v>225427</v>
      </c>
      <c r="P83" s="64" t="n">
        <v>1401493.26</v>
      </c>
      <c r="Q83" s="61" t="n">
        <v>20302</v>
      </c>
      <c r="R83" s="61" t="n">
        <v>28902</v>
      </c>
      <c r="S83" s="62" t="n">
        <v>188218.38</v>
      </c>
      <c r="T83" s="65" t="n">
        <v>97464</v>
      </c>
      <c r="U83" s="61" t="n">
        <v>134705</v>
      </c>
      <c r="V83" s="62" t="n">
        <v>501707.91</v>
      </c>
      <c r="W83" s="65" t="n">
        <v>1757</v>
      </c>
      <c r="X83" s="61" t="n">
        <v>27052</v>
      </c>
      <c r="Y83" s="62" t="n">
        <v>17418.732</v>
      </c>
      <c r="Z83" s="65" t="n">
        <v>134</v>
      </c>
      <c r="AA83" s="61" t="n">
        <v>749</v>
      </c>
      <c r="AB83" s="62" t="n">
        <v>9495.2</v>
      </c>
      <c r="AC83" s="60" t="n">
        <v>1003714.055</v>
      </c>
      <c r="AD83" s="62" t="n">
        <v>1903201.17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72799</v>
      </c>
      <c r="I84" s="61" t="n">
        <v>281294</v>
      </c>
      <c r="J84" s="62" t="n">
        <v>2554813.27</v>
      </c>
      <c r="K84" s="63" t="n">
        <v>2284</v>
      </c>
      <c r="L84" s="61" t="n">
        <v>15322</v>
      </c>
      <c r="M84" s="64" t="n">
        <v>980935.28</v>
      </c>
      <c r="N84" s="64" t="n">
        <v>149948</v>
      </c>
      <c r="O84" s="61" t="n">
        <v>236667</v>
      </c>
      <c r="P84" s="64" t="n">
        <v>1384838.993</v>
      </c>
      <c r="Q84" s="61" t="n">
        <v>20567</v>
      </c>
      <c r="R84" s="61" t="n">
        <v>29305</v>
      </c>
      <c r="S84" s="62" t="n">
        <v>189038.997</v>
      </c>
      <c r="T84" s="65" t="n">
        <v>102776</v>
      </c>
      <c r="U84" s="61" t="n">
        <v>147475</v>
      </c>
      <c r="V84" s="62" t="n">
        <v>544904.45</v>
      </c>
      <c r="W84" s="65" t="n">
        <v>1723</v>
      </c>
      <c r="X84" s="61" t="n">
        <v>27837</v>
      </c>
      <c r="Y84" s="62" t="n">
        <v>17922.996</v>
      </c>
      <c r="Z84" s="65" t="n">
        <v>160</v>
      </c>
      <c r="AA84" s="61" t="n">
        <v>827</v>
      </c>
      <c r="AB84" s="62" t="n">
        <v>10475.11</v>
      </c>
      <c r="AC84" s="60" t="n">
        <v>998858.276</v>
      </c>
      <c r="AD84" s="62" t="n">
        <v>1929743.443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197065</v>
      </c>
      <c r="I85" s="61" t="n">
        <v>326497</v>
      </c>
      <c r="J85" s="62" t="n">
        <v>2801151.072</v>
      </c>
      <c r="K85" s="63" t="n">
        <v>2496</v>
      </c>
      <c r="L85" s="61" t="n">
        <v>15937</v>
      </c>
      <c r="M85" s="64" t="n">
        <v>1003529.997</v>
      </c>
      <c r="N85" s="64" t="n">
        <v>170403</v>
      </c>
      <c r="O85" s="61" t="n">
        <v>275821</v>
      </c>
      <c r="P85" s="64" t="n">
        <v>1572437.365</v>
      </c>
      <c r="Q85" s="61" t="n">
        <v>24166</v>
      </c>
      <c r="R85" s="61" t="n">
        <v>34739</v>
      </c>
      <c r="S85" s="62" t="n">
        <v>225183.71</v>
      </c>
      <c r="T85" s="65" t="n">
        <v>117332</v>
      </c>
      <c r="U85" s="61" t="n">
        <v>181798</v>
      </c>
      <c r="V85" s="62" t="n">
        <v>653317.5</v>
      </c>
      <c r="W85" s="65" t="n">
        <v>1905</v>
      </c>
      <c r="X85" s="61" t="n">
        <v>28384</v>
      </c>
      <c r="Y85" s="62" t="n">
        <v>18262.686</v>
      </c>
      <c r="Z85" s="65" t="n">
        <v>172</v>
      </c>
      <c r="AA85" s="61" t="n">
        <v>1014</v>
      </c>
      <c r="AB85" s="62" t="n">
        <v>12500.19</v>
      </c>
      <c r="AC85" s="60" t="n">
        <v>1021792.683</v>
      </c>
      <c r="AD85" s="62" t="n">
        <v>2225754.86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4</v>
      </c>
      <c r="I1" s="5"/>
      <c r="J1" s="5"/>
      <c r="K1" s="5"/>
      <c r="L1" s="5"/>
      <c r="M1" s="5"/>
      <c r="N1" s="5"/>
      <c r="O1" s="3"/>
      <c r="P1" s="6" t="s">
        <v>57</v>
      </c>
      <c r="Q1" s="3"/>
      <c r="R1" s="3"/>
      <c r="S1" s="3"/>
      <c r="T1" s="3"/>
      <c r="U1" s="3"/>
      <c r="V1" s="3"/>
      <c r="W1" s="5" t="s">
        <v>75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57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17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17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15630586</v>
      </c>
      <c r="I8" s="44" t="n">
        <v>27694899</v>
      </c>
      <c r="J8" s="44" t="n">
        <v>232867791.026</v>
      </c>
      <c r="K8" s="43" t="n">
        <v>243862</v>
      </c>
      <c r="L8" s="44" t="n">
        <v>1723673</v>
      </c>
      <c r="M8" s="45" t="n">
        <v>94604708.322</v>
      </c>
      <c r="N8" s="46" t="n">
        <v>13746695</v>
      </c>
      <c r="O8" s="44" t="n">
        <v>23239270</v>
      </c>
      <c r="P8" s="45" t="n">
        <v>121953541.858</v>
      </c>
      <c r="Q8" s="46" t="n">
        <v>1640029</v>
      </c>
      <c r="R8" s="44" t="n">
        <v>2731956</v>
      </c>
      <c r="S8" s="44" t="n">
        <v>16309540.846</v>
      </c>
      <c r="T8" s="43" t="n">
        <v>8635239</v>
      </c>
      <c r="U8" s="44" t="n">
        <v>13330104</v>
      </c>
      <c r="V8" s="47" t="n">
        <v>44548420.705</v>
      </c>
      <c r="W8" s="43" t="n">
        <v>189136</v>
      </c>
      <c r="X8" s="44" t="n">
        <v>3166470</v>
      </c>
      <c r="Y8" s="44" t="n">
        <v>2030831.655</v>
      </c>
      <c r="Z8" s="43" t="n">
        <v>6469</v>
      </c>
      <c r="AA8" s="44" t="n">
        <v>36765</v>
      </c>
      <c r="AB8" s="47" t="n">
        <v>415796.05</v>
      </c>
      <c r="AC8" s="48" t="n">
        <v>96635539.977</v>
      </c>
      <c r="AD8" s="47" t="n">
        <v>166501962.563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15197279</v>
      </c>
      <c r="I9" s="44" t="n">
        <v>26403188</v>
      </c>
      <c r="J9" s="44" t="n">
        <v>227785704.131</v>
      </c>
      <c r="K9" s="43" t="n">
        <v>232818</v>
      </c>
      <c r="L9" s="44" t="n">
        <v>1651893</v>
      </c>
      <c r="M9" s="45" t="n">
        <v>93762627.625</v>
      </c>
      <c r="N9" s="46" t="n">
        <v>13340413</v>
      </c>
      <c r="O9" s="44" t="n">
        <v>22109229</v>
      </c>
      <c r="P9" s="45" t="n">
        <v>118027616.376</v>
      </c>
      <c r="Q9" s="46" t="n">
        <v>1624048</v>
      </c>
      <c r="R9" s="44" t="n">
        <v>2642066</v>
      </c>
      <c r="S9" s="44" t="n">
        <v>15995460.13</v>
      </c>
      <c r="T9" s="43" t="n">
        <v>8455710</v>
      </c>
      <c r="U9" s="44" t="n">
        <v>12798968</v>
      </c>
      <c r="V9" s="47" t="n">
        <v>43973069.541</v>
      </c>
      <c r="W9" s="43" t="n">
        <v>179037</v>
      </c>
      <c r="X9" s="44" t="n">
        <v>3015344</v>
      </c>
      <c r="Y9" s="44" t="n">
        <v>1934962.175</v>
      </c>
      <c r="Z9" s="43" t="n">
        <v>7364</v>
      </c>
      <c r="AA9" s="44" t="n">
        <v>40259</v>
      </c>
      <c r="AB9" s="47" t="n">
        <v>456936.64</v>
      </c>
      <c r="AC9" s="48" t="n">
        <v>95697589.8</v>
      </c>
      <c r="AD9" s="47" t="n">
        <v>162000685.917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14521808</v>
      </c>
      <c r="I10" s="44" t="n">
        <v>24821324</v>
      </c>
      <c r="J10" s="44" t="n">
        <v>219061047.725</v>
      </c>
      <c r="K10" s="43" t="n">
        <v>221931</v>
      </c>
      <c r="L10" s="44" t="n">
        <v>1574517</v>
      </c>
      <c r="M10" s="45" t="n">
        <v>91836558.776</v>
      </c>
      <c r="N10" s="46" t="n">
        <v>12700872</v>
      </c>
      <c r="O10" s="44" t="n">
        <v>20703705</v>
      </c>
      <c r="P10" s="45" t="n">
        <v>111288923.428</v>
      </c>
      <c r="Q10" s="46" t="n">
        <v>1599005</v>
      </c>
      <c r="R10" s="44" t="n">
        <v>2543102</v>
      </c>
      <c r="S10" s="44" t="n">
        <v>15935565.521</v>
      </c>
      <c r="T10" s="43" t="n">
        <v>8220706</v>
      </c>
      <c r="U10" s="44" t="n">
        <v>12288434</v>
      </c>
      <c r="V10" s="47" t="n">
        <v>42147220.222</v>
      </c>
      <c r="W10" s="43" t="n">
        <v>169172</v>
      </c>
      <c r="X10" s="44" t="n">
        <v>2833709</v>
      </c>
      <c r="Y10" s="44" t="n">
        <v>1820629.803</v>
      </c>
      <c r="Z10" s="43" t="n">
        <v>8628</v>
      </c>
      <c r="AA10" s="44" t="n">
        <v>48302</v>
      </c>
      <c r="AB10" s="47" t="n">
        <v>588891.435</v>
      </c>
      <c r="AC10" s="48" t="n">
        <v>93657188.579</v>
      </c>
      <c r="AD10" s="47" t="n">
        <v>153436143.65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3700585</v>
      </c>
      <c r="I11" s="44" t="n">
        <v>23049092</v>
      </c>
      <c r="J11" s="44" t="n">
        <v>207536167.546</v>
      </c>
      <c r="K11" s="43" t="n">
        <v>210820</v>
      </c>
      <c r="L11" s="44" t="n">
        <v>1478842</v>
      </c>
      <c r="M11" s="45" t="n">
        <v>87370531.946</v>
      </c>
      <c r="N11" s="46" t="n">
        <v>11963636</v>
      </c>
      <c r="O11" s="44" t="n">
        <v>19197715</v>
      </c>
      <c r="P11" s="45" t="n">
        <v>105121958.427</v>
      </c>
      <c r="Q11" s="46" t="n">
        <v>1526129</v>
      </c>
      <c r="R11" s="44" t="n">
        <v>2372535</v>
      </c>
      <c r="S11" s="44" t="n">
        <v>15043677.173</v>
      </c>
      <c r="T11" s="43" t="n">
        <v>7792427</v>
      </c>
      <c r="U11" s="44" t="n">
        <v>11465642</v>
      </c>
      <c r="V11" s="47" t="n">
        <v>40163598.233</v>
      </c>
      <c r="W11" s="43" t="n">
        <v>160022</v>
      </c>
      <c r="X11" s="44" t="n">
        <v>2666727</v>
      </c>
      <c r="Y11" s="44" t="n">
        <v>1713904.178</v>
      </c>
      <c r="Z11" s="43" t="n">
        <v>9490</v>
      </c>
      <c r="AA11" s="44" t="n">
        <v>55407</v>
      </c>
      <c r="AB11" s="47" t="n">
        <v>678918.182</v>
      </c>
      <c r="AC11" s="48" t="n">
        <v>89084436.124</v>
      </c>
      <c r="AD11" s="47" t="n">
        <v>145285556.66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2829991</v>
      </c>
      <c r="I12" s="44" t="n">
        <v>21396733</v>
      </c>
      <c r="J12" s="44" t="n">
        <v>197680946.452</v>
      </c>
      <c r="K12" s="43" t="n">
        <v>199845</v>
      </c>
      <c r="L12" s="44" t="n">
        <v>1384774</v>
      </c>
      <c r="M12" s="45" t="n">
        <v>83715460.217</v>
      </c>
      <c r="N12" s="46" t="n">
        <v>11171631</v>
      </c>
      <c r="O12" s="44" t="n">
        <v>17782804</v>
      </c>
      <c r="P12" s="45" t="n">
        <v>99520414.57</v>
      </c>
      <c r="Q12" s="46" t="n">
        <v>1458515</v>
      </c>
      <c r="R12" s="44" t="n">
        <v>2229155</v>
      </c>
      <c r="S12" s="44" t="n">
        <v>14445071.665</v>
      </c>
      <c r="T12" s="43" t="n">
        <v>7393702</v>
      </c>
      <c r="U12" s="44" t="n">
        <v>10818280</v>
      </c>
      <c r="V12" s="47" t="n">
        <v>37713676.478</v>
      </c>
      <c r="W12" s="43" t="n">
        <v>151615</v>
      </c>
      <c r="X12" s="44" t="n">
        <v>2489226</v>
      </c>
      <c r="Y12" s="44" t="n">
        <v>1598775.269</v>
      </c>
      <c r="Z12" s="43" t="n">
        <v>11192</v>
      </c>
      <c r="AA12" s="44" t="n">
        <v>66792</v>
      </c>
      <c r="AB12" s="47" t="n">
        <v>831976.468</v>
      </c>
      <c r="AC12" s="48" t="n">
        <v>85314235.486</v>
      </c>
      <c r="AD12" s="47" t="n">
        <v>137234091.048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15671637</v>
      </c>
      <c r="I13" s="44" t="n">
        <v>27862594</v>
      </c>
      <c r="J13" s="44" t="n">
        <v>232683675.281</v>
      </c>
      <c r="K13" s="43" t="n">
        <v>246026</v>
      </c>
      <c r="L13" s="44" t="n">
        <v>1735823</v>
      </c>
      <c r="M13" s="45" t="n">
        <v>94216774.308</v>
      </c>
      <c r="N13" s="46" t="n">
        <v>13774405</v>
      </c>
      <c r="O13" s="44" t="n">
        <v>23361700</v>
      </c>
      <c r="P13" s="45" t="n">
        <v>122083868.95</v>
      </c>
      <c r="Q13" s="46" t="n">
        <v>1651206</v>
      </c>
      <c r="R13" s="44" t="n">
        <v>2765071</v>
      </c>
      <c r="S13" s="44" t="n">
        <v>16383032.023</v>
      </c>
      <c r="T13" s="43" t="n">
        <v>8639814</v>
      </c>
      <c r="U13" s="44" t="n">
        <v>13383893</v>
      </c>
      <c r="V13" s="47" t="n">
        <v>44594039.57</v>
      </c>
      <c r="W13" s="43" t="n">
        <v>190788</v>
      </c>
      <c r="X13" s="44" t="n">
        <v>3189874</v>
      </c>
      <c r="Y13" s="44" t="n">
        <v>2045728.243</v>
      </c>
      <c r="Z13" s="43" t="n">
        <v>6396</v>
      </c>
      <c r="AA13" s="44" t="n">
        <v>36593</v>
      </c>
      <c r="AB13" s="47" t="n">
        <v>411800.9</v>
      </c>
      <c r="AC13" s="48" t="n">
        <v>96262502.551</v>
      </c>
      <c r="AD13" s="47" t="n">
        <v>166677908.52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15198608</v>
      </c>
      <c r="I14" s="44" t="n">
        <v>26411122</v>
      </c>
      <c r="J14" s="44" t="n">
        <v>227926419.354</v>
      </c>
      <c r="K14" s="43" t="n">
        <v>233324</v>
      </c>
      <c r="L14" s="44" t="n">
        <v>1657429</v>
      </c>
      <c r="M14" s="45" t="n">
        <v>93986865.391</v>
      </c>
      <c r="N14" s="46" t="n">
        <v>13344780</v>
      </c>
      <c r="O14" s="44" t="n">
        <v>22114425</v>
      </c>
      <c r="P14" s="45" t="n">
        <v>117974631.468</v>
      </c>
      <c r="Q14" s="46" t="n">
        <v>1620504</v>
      </c>
      <c r="R14" s="44" t="n">
        <v>2639268</v>
      </c>
      <c r="S14" s="44" t="n">
        <v>15964922.495</v>
      </c>
      <c r="T14" s="43" t="n">
        <v>8448960</v>
      </c>
      <c r="U14" s="44" t="n">
        <v>12797349</v>
      </c>
      <c r="V14" s="47" t="n">
        <v>43890160.655</v>
      </c>
      <c r="W14" s="43" t="n">
        <v>179351</v>
      </c>
      <c r="X14" s="44" t="n">
        <v>3021841</v>
      </c>
      <c r="Y14" s="44" t="n">
        <v>1941081.366</v>
      </c>
      <c r="Z14" s="43" t="n">
        <v>7306</v>
      </c>
      <c r="AA14" s="44" t="n">
        <v>39929</v>
      </c>
      <c r="AB14" s="47" t="n">
        <v>453415.84</v>
      </c>
      <c r="AC14" s="48" t="n">
        <v>95927946.757</v>
      </c>
      <c r="AD14" s="47" t="n">
        <v>161864792.123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14601396</v>
      </c>
      <c r="I15" s="44" t="n">
        <v>25002382</v>
      </c>
      <c r="J15" s="44" t="n">
        <v>219764332.444</v>
      </c>
      <c r="K15" s="43" t="n">
        <v>222493</v>
      </c>
      <c r="L15" s="44" t="n">
        <v>1574914</v>
      </c>
      <c r="M15" s="45" t="n">
        <v>91645697.328</v>
      </c>
      <c r="N15" s="46" t="n">
        <v>12777405</v>
      </c>
      <c r="O15" s="44" t="n">
        <v>20875904</v>
      </c>
      <c r="P15" s="45" t="n">
        <v>112158736.64</v>
      </c>
      <c r="Q15" s="46" t="n">
        <v>1601498</v>
      </c>
      <c r="R15" s="44" t="n">
        <v>2551564</v>
      </c>
      <c r="S15" s="44" t="n">
        <v>15959898.476</v>
      </c>
      <c r="T15" s="43" t="n">
        <v>8262277</v>
      </c>
      <c r="U15" s="44" t="n">
        <v>12371784</v>
      </c>
      <c r="V15" s="47" t="n">
        <v>42414484.433</v>
      </c>
      <c r="W15" s="43" t="n">
        <v>169744</v>
      </c>
      <c r="X15" s="44" t="n">
        <v>2837254</v>
      </c>
      <c r="Y15" s="44" t="n">
        <v>1820759.344</v>
      </c>
      <c r="Z15" s="43" t="n">
        <v>8539</v>
      </c>
      <c r="AA15" s="44" t="n">
        <v>47825</v>
      </c>
      <c r="AB15" s="47" t="n">
        <v>580101.26</v>
      </c>
      <c r="AC15" s="48" t="n">
        <v>93466456.672</v>
      </c>
      <c r="AD15" s="47" t="n">
        <v>154573221.073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3768105</v>
      </c>
      <c r="I16" s="44" t="n">
        <v>23194240</v>
      </c>
      <c r="J16" s="44" t="n">
        <v>208588848.409</v>
      </c>
      <c r="K16" s="43" t="n">
        <v>212266</v>
      </c>
      <c r="L16" s="44" t="n">
        <v>1491336</v>
      </c>
      <c r="M16" s="45" t="n">
        <v>87988791.82</v>
      </c>
      <c r="N16" s="46" t="n">
        <v>12021071</v>
      </c>
      <c r="O16" s="44" t="n">
        <v>19310440</v>
      </c>
      <c r="P16" s="45" t="n">
        <v>105459865.946</v>
      </c>
      <c r="Q16" s="46" t="n">
        <v>1534768</v>
      </c>
      <c r="R16" s="44" t="n">
        <v>2392464</v>
      </c>
      <c r="S16" s="44" t="n">
        <v>15140190.643</v>
      </c>
      <c r="T16" s="43" t="n">
        <v>7825266</v>
      </c>
      <c r="U16" s="44" t="n">
        <v>11527964</v>
      </c>
      <c r="V16" s="47" t="n">
        <v>40355103.773</v>
      </c>
      <c r="W16" s="43" t="n">
        <v>161185</v>
      </c>
      <c r="X16" s="44" t="n">
        <v>2687909</v>
      </c>
      <c r="Y16" s="44" t="n">
        <v>1727214.596</v>
      </c>
      <c r="Z16" s="43" t="n">
        <v>9362</v>
      </c>
      <c r="AA16" s="44" t="n">
        <v>54437</v>
      </c>
      <c r="AB16" s="47" t="n">
        <v>667101.457</v>
      </c>
      <c r="AC16" s="48" t="n">
        <v>89716006.416</v>
      </c>
      <c r="AD16" s="47" t="n">
        <v>145814969.719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2900119</v>
      </c>
      <c r="I17" s="44" t="n">
        <v>21507292</v>
      </c>
      <c r="J17" s="44" t="n">
        <v>198292637.455</v>
      </c>
      <c r="K17" s="43" t="n">
        <v>199895</v>
      </c>
      <c r="L17" s="44" t="n">
        <v>1386108</v>
      </c>
      <c r="M17" s="45" t="n">
        <v>83658198.658</v>
      </c>
      <c r="N17" s="46" t="n">
        <v>11237215</v>
      </c>
      <c r="O17" s="44" t="n">
        <v>17884683</v>
      </c>
      <c r="P17" s="45" t="n">
        <v>100168153.452</v>
      </c>
      <c r="Q17" s="46" t="n">
        <v>1463009</v>
      </c>
      <c r="R17" s="44" t="n">
        <v>2236501</v>
      </c>
      <c r="S17" s="44" t="n">
        <v>14466285.345</v>
      </c>
      <c r="T17" s="43" t="n">
        <v>7424363</v>
      </c>
      <c r="U17" s="44" t="n">
        <v>10862120</v>
      </c>
      <c r="V17" s="47" t="n">
        <v>37862792.386</v>
      </c>
      <c r="W17" s="43" t="n">
        <v>151769</v>
      </c>
      <c r="X17" s="44" t="n">
        <v>2496426</v>
      </c>
      <c r="Y17" s="44" t="n">
        <v>1603375.568</v>
      </c>
      <c r="Z17" s="43" t="n">
        <v>11069</v>
      </c>
      <c r="AA17" s="44" t="n">
        <v>65802</v>
      </c>
      <c r="AB17" s="47" t="n">
        <v>819128.878</v>
      </c>
      <c r="AC17" s="48" t="n">
        <v>85261574.226</v>
      </c>
      <c r="AD17" s="47" t="n">
        <v>138030945.838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254937</v>
      </c>
      <c r="I18" s="61" t="n">
        <v>2086179</v>
      </c>
      <c r="J18" s="62" t="n">
        <v>18947794.786</v>
      </c>
      <c r="K18" s="63" t="n">
        <v>17430</v>
      </c>
      <c r="L18" s="61" t="n">
        <v>121827</v>
      </c>
      <c r="M18" s="64" t="n">
        <v>7263075.297</v>
      </c>
      <c r="N18" s="64" t="n">
        <v>1089593</v>
      </c>
      <c r="O18" s="61" t="n">
        <v>1737323</v>
      </c>
      <c r="P18" s="64" t="n">
        <v>10265437.709</v>
      </c>
      <c r="Q18" s="61" t="n">
        <v>147914</v>
      </c>
      <c r="R18" s="61" t="n">
        <v>227029</v>
      </c>
      <c r="S18" s="62" t="n">
        <v>1419281.78</v>
      </c>
      <c r="T18" s="65" t="n">
        <v>719095</v>
      </c>
      <c r="U18" s="61" t="n">
        <v>1049555</v>
      </c>
      <c r="V18" s="62" t="n">
        <v>3941330.91</v>
      </c>
      <c r="W18" s="65" t="n">
        <v>13342</v>
      </c>
      <c r="X18" s="61" t="n">
        <v>221241</v>
      </c>
      <c r="Y18" s="61" t="n">
        <v>142370.771</v>
      </c>
      <c r="Z18" s="65" t="n">
        <v>920</v>
      </c>
      <c r="AA18" s="61" t="n">
        <v>5436</v>
      </c>
      <c r="AB18" s="62" t="n">
        <v>66112.7</v>
      </c>
      <c r="AC18" s="60" t="n">
        <v>7405446.068</v>
      </c>
      <c r="AD18" s="62" t="n">
        <v>14206768.619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070197</v>
      </c>
      <c r="I19" s="61" t="n">
        <v>1822942</v>
      </c>
      <c r="J19" s="62" t="n">
        <v>16557241.376</v>
      </c>
      <c r="K19" s="63" t="n">
        <v>16655</v>
      </c>
      <c r="L19" s="61" t="n">
        <v>112234</v>
      </c>
      <c r="M19" s="64" t="n">
        <v>6827075.886</v>
      </c>
      <c r="N19" s="64" t="n">
        <v>948387</v>
      </c>
      <c r="O19" s="61" t="n">
        <v>1547900</v>
      </c>
      <c r="P19" s="64" t="n">
        <v>8653295.632</v>
      </c>
      <c r="Q19" s="61" t="n">
        <v>105155</v>
      </c>
      <c r="R19" s="61" t="n">
        <v>162808</v>
      </c>
      <c r="S19" s="62" t="n">
        <v>1076869.858</v>
      </c>
      <c r="T19" s="65" t="n">
        <v>634659</v>
      </c>
      <c r="U19" s="61" t="n">
        <v>949141</v>
      </c>
      <c r="V19" s="62" t="n">
        <v>3228809.701</v>
      </c>
      <c r="W19" s="65" t="n">
        <v>12820</v>
      </c>
      <c r="X19" s="61" t="n">
        <v>202643</v>
      </c>
      <c r="Y19" s="61" t="n">
        <v>130568.621</v>
      </c>
      <c r="Z19" s="65" t="n">
        <v>827</v>
      </c>
      <c r="AA19" s="61" t="n">
        <v>5013</v>
      </c>
      <c r="AB19" s="62" t="n">
        <v>61946.69</v>
      </c>
      <c r="AC19" s="60" t="n">
        <v>6957644.507</v>
      </c>
      <c r="AD19" s="62" t="n">
        <v>11882105.333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063758</v>
      </c>
      <c r="I20" s="61" t="n">
        <v>1785046</v>
      </c>
      <c r="J20" s="62" t="n">
        <v>16139886.605</v>
      </c>
      <c r="K20" s="63" t="n">
        <v>17310</v>
      </c>
      <c r="L20" s="61" t="n">
        <v>119596</v>
      </c>
      <c r="M20" s="64" t="n">
        <v>7116115.624</v>
      </c>
      <c r="N20" s="64" t="n">
        <v>940440</v>
      </c>
      <c r="O20" s="61" t="n">
        <v>1503534</v>
      </c>
      <c r="P20" s="64" t="n">
        <v>7950954.366</v>
      </c>
      <c r="Q20" s="61" t="n">
        <v>106008</v>
      </c>
      <c r="R20" s="61" t="n">
        <v>161916</v>
      </c>
      <c r="S20" s="62" t="n">
        <v>1072816.615</v>
      </c>
      <c r="T20" s="65" t="n">
        <v>617046</v>
      </c>
      <c r="U20" s="61" t="n">
        <v>902821</v>
      </c>
      <c r="V20" s="62" t="n">
        <v>3013645.718</v>
      </c>
      <c r="W20" s="65" t="n">
        <v>13307</v>
      </c>
      <c r="X20" s="61" t="n">
        <v>215570</v>
      </c>
      <c r="Y20" s="61" t="n">
        <v>138714.156</v>
      </c>
      <c r="Z20" s="65" t="n">
        <v>905</v>
      </c>
      <c r="AA20" s="61" t="n">
        <v>5417</v>
      </c>
      <c r="AB20" s="62" t="n">
        <v>67622.668</v>
      </c>
      <c r="AC20" s="60" t="n">
        <v>7254829.78</v>
      </c>
      <c r="AD20" s="62" t="n">
        <v>10964600.084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045192</v>
      </c>
      <c r="I21" s="61" t="n">
        <v>1765561</v>
      </c>
      <c r="J21" s="62" t="n">
        <v>15966104.063</v>
      </c>
      <c r="K21" s="63" t="n">
        <v>16692</v>
      </c>
      <c r="L21" s="61" t="n">
        <v>115581</v>
      </c>
      <c r="M21" s="64" t="n">
        <v>7097813.37</v>
      </c>
      <c r="N21" s="64" t="n">
        <v>901189</v>
      </c>
      <c r="O21" s="61" t="n">
        <v>1452098</v>
      </c>
      <c r="P21" s="64" t="n">
        <v>7552756.449</v>
      </c>
      <c r="Q21" s="61" t="n">
        <v>127311</v>
      </c>
      <c r="R21" s="61" t="n">
        <v>197882</v>
      </c>
      <c r="S21" s="62" t="n">
        <v>1315534.244</v>
      </c>
      <c r="T21" s="65" t="n">
        <v>579909</v>
      </c>
      <c r="U21" s="61" t="n">
        <v>849445</v>
      </c>
      <c r="V21" s="62" t="n">
        <v>2759607.647</v>
      </c>
      <c r="W21" s="65" t="n">
        <v>12779</v>
      </c>
      <c r="X21" s="61" t="n">
        <v>208685</v>
      </c>
      <c r="Y21" s="61" t="n">
        <v>134324.209</v>
      </c>
      <c r="Z21" s="65" t="n">
        <v>897</v>
      </c>
      <c r="AA21" s="61" t="n">
        <v>5549</v>
      </c>
      <c r="AB21" s="62" t="n">
        <v>68672.27</v>
      </c>
      <c r="AC21" s="60" t="n">
        <v>7232137.579</v>
      </c>
      <c r="AD21" s="62" t="n">
        <v>10312364.096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072849</v>
      </c>
      <c r="I22" s="61" t="n">
        <v>1790842</v>
      </c>
      <c r="J22" s="62" t="n">
        <v>15936273.307</v>
      </c>
      <c r="K22" s="63" t="n">
        <v>16464</v>
      </c>
      <c r="L22" s="61" t="n">
        <v>115792</v>
      </c>
      <c r="M22" s="64" t="n">
        <v>6936293.555</v>
      </c>
      <c r="N22" s="64" t="n">
        <v>931599</v>
      </c>
      <c r="O22" s="61" t="n">
        <v>1480002</v>
      </c>
      <c r="P22" s="64" t="n">
        <v>7728772.502</v>
      </c>
      <c r="Q22" s="61" t="n">
        <v>124786</v>
      </c>
      <c r="R22" s="61" t="n">
        <v>195048</v>
      </c>
      <c r="S22" s="62" t="n">
        <v>1271207.25</v>
      </c>
      <c r="T22" s="65" t="n">
        <v>602542</v>
      </c>
      <c r="U22" s="61" t="n">
        <v>871117</v>
      </c>
      <c r="V22" s="62" t="n">
        <v>2797797</v>
      </c>
      <c r="W22" s="65" t="n">
        <v>12657</v>
      </c>
      <c r="X22" s="61" t="n">
        <v>210486</v>
      </c>
      <c r="Y22" s="61" t="n">
        <v>135117.644</v>
      </c>
      <c r="Z22" s="65" t="n">
        <v>920</v>
      </c>
      <c r="AA22" s="61" t="n">
        <v>5881</v>
      </c>
      <c r="AB22" s="62" t="n">
        <v>72361.16</v>
      </c>
      <c r="AC22" s="60" t="n">
        <v>7071411.199</v>
      </c>
      <c r="AD22" s="62" t="n">
        <v>10526569.502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899944</v>
      </c>
      <c r="I23" s="61" t="n">
        <v>1423065</v>
      </c>
      <c r="J23" s="62" t="n">
        <v>14123658.845</v>
      </c>
      <c r="K23" s="63" t="n">
        <v>15810</v>
      </c>
      <c r="L23" s="61" t="n">
        <v>113067</v>
      </c>
      <c r="M23" s="64" t="n">
        <v>6906683.729</v>
      </c>
      <c r="N23" s="64" t="n">
        <v>769649</v>
      </c>
      <c r="O23" s="61" t="n">
        <v>1139309</v>
      </c>
      <c r="P23" s="64" t="n">
        <v>6110123.876</v>
      </c>
      <c r="Q23" s="61" t="n">
        <v>114485</v>
      </c>
      <c r="R23" s="61" t="n">
        <v>170689</v>
      </c>
      <c r="S23" s="62" t="n">
        <v>1106851.24</v>
      </c>
      <c r="T23" s="65" t="n">
        <v>484290</v>
      </c>
      <c r="U23" s="61" t="n">
        <v>658103</v>
      </c>
      <c r="V23" s="62" t="n">
        <v>2180114.673</v>
      </c>
      <c r="W23" s="65" t="n">
        <v>11871</v>
      </c>
      <c r="X23" s="61" t="n">
        <v>203729</v>
      </c>
      <c r="Y23" s="61" t="n">
        <v>131011.467</v>
      </c>
      <c r="Z23" s="65" t="n">
        <v>865</v>
      </c>
      <c r="AA23" s="61" t="n">
        <v>5146</v>
      </c>
      <c r="AB23" s="62" t="n">
        <v>64571.68</v>
      </c>
      <c r="AC23" s="60" t="n">
        <v>7037695.196</v>
      </c>
      <c r="AD23" s="62" t="n">
        <v>8290238.549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022462</v>
      </c>
      <c r="I24" s="61" t="n">
        <v>1700524</v>
      </c>
      <c r="J24" s="62" t="n">
        <v>15629951.854</v>
      </c>
      <c r="K24" s="63" t="n">
        <v>16349</v>
      </c>
      <c r="L24" s="61" t="n">
        <v>112107</v>
      </c>
      <c r="M24" s="64" t="n">
        <v>6703890.722</v>
      </c>
      <c r="N24" s="64" t="n">
        <v>888926</v>
      </c>
      <c r="O24" s="61" t="n">
        <v>1408715</v>
      </c>
      <c r="P24" s="64" t="n">
        <v>7772258.395</v>
      </c>
      <c r="Q24" s="61" t="n">
        <v>117187</v>
      </c>
      <c r="R24" s="61" t="n">
        <v>179702</v>
      </c>
      <c r="S24" s="62" t="n">
        <v>1153802.737</v>
      </c>
      <c r="T24" s="65" t="n">
        <v>585478</v>
      </c>
      <c r="U24" s="61" t="n">
        <v>853203</v>
      </c>
      <c r="V24" s="62" t="n">
        <v>2873046.963</v>
      </c>
      <c r="W24" s="65" t="n">
        <v>12264</v>
      </c>
      <c r="X24" s="61" t="n">
        <v>199762</v>
      </c>
      <c r="Y24" s="61" t="n">
        <v>128433.177</v>
      </c>
      <c r="Z24" s="65" t="n">
        <v>950</v>
      </c>
      <c r="AA24" s="61" t="n">
        <v>5625</v>
      </c>
      <c r="AB24" s="62" t="n">
        <v>70937.69</v>
      </c>
      <c r="AC24" s="60" t="n">
        <v>6832323.899</v>
      </c>
      <c r="AD24" s="62" t="n">
        <v>10645305.358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068855</v>
      </c>
      <c r="I25" s="61" t="n">
        <v>1829613</v>
      </c>
      <c r="J25" s="62" t="n">
        <v>16561913.099</v>
      </c>
      <c r="K25" s="63" t="n">
        <v>16976</v>
      </c>
      <c r="L25" s="61" t="n">
        <v>116130</v>
      </c>
      <c r="M25" s="64" t="n">
        <v>6986764.064</v>
      </c>
      <c r="N25" s="64" t="n">
        <v>930253</v>
      </c>
      <c r="O25" s="61" t="n">
        <v>1526179</v>
      </c>
      <c r="P25" s="64" t="n">
        <v>8367058.535</v>
      </c>
      <c r="Q25" s="61" t="n">
        <v>121626</v>
      </c>
      <c r="R25" s="61" t="n">
        <v>187304</v>
      </c>
      <c r="S25" s="62" t="n">
        <v>1208090.5</v>
      </c>
      <c r="T25" s="65" t="n">
        <v>625030</v>
      </c>
      <c r="U25" s="61" t="n">
        <v>943365</v>
      </c>
      <c r="V25" s="62" t="n">
        <v>3298395.848</v>
      </c>
      <c r="W25" s="65" t="n">
        <v>12815</v>
      </c>
      <c r="X25" s="61" t="n">
        <v>208222</v>
      </c>
      <c r="Y25" s="61" t="n">
        <v>133848.282</v>
      </c>
      <c r="Z25" s="65" t="n">
        <v>939</v>
      </c>
      <c r="AA25" s="61" t="n">
        <v>5861</v>
      </c>
      <c r="AB25" s="62" t="n">
        <v>72856.11</v>
      </c>
      <c r="AC25" s="60" t="n">
        <v>7120612.346</v>
      </c>
      <c r="AD25" s="62" t="n">
        <v>11665454.383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090022</v>
      </c>
      <c r="I26" s="61" t="n">
        <v>1832942</v>
      </c>
      <c r="J26" s="62" t="n">
        <v>16765230.004</v>
      </c>
      <c r="K26" s="63" t="n">
        <v>16831</v>
      </c>
      <c r="L26" s="61" t="n">
        <v>117877</v>
      </c>
      <c r="M26" s="64" t="n">
        <v>7051552.964</v>
      </c>
      <c r="N26" s="64" t="n">
        <v>950918</v>
      </c>
      <c r="O26" s="61" t="n">
        <v>1530190</v>
      </c>
      <c r="P26" s="64" t="n">
        <v>8522060.25</v>
      </c>
      <c r="Q26" s="61" t="n">
        <v>122273</v>
      </c>
      <c r="R26" s="61" t="n">
        <v>184875</v>
      </c>
      <c r="S26" s="62" t="n">
        <v>1191616.79</v>
      </c>
      <c r="T26" s="65" t="n">
        <v>642270</v>
      </c>
      <c r="U26" s="61" t="n">
        <v>971909</v>
      </c>
      <c r="V26" s="62" t="n">
        <v>3369348.98</v>
      </c>
      <c r="W26" s="65" t="n">
        <v>12740</v>
      </c>
      <c r="X26" s="61" t="n">
        <v>212678</v>
      </c>
      <c r="Y26" s="61" t="n">
        <v>137038.98</v>
      </c>
      <c r="Z26" s="65" t="n">
        <v>964</v>
      </c>
      <c r="AA26" s="61" t="n">
        <v>5473</v>
      </c>
      <c r="AB26" s="62" t="n">
        <v>69359.31</v>
      </c>
      <c r="AC26" s="60" t="n">
        <v>7188591.944</v>
      </c>
      <c r="AD26" s="62" t="n">
        <v>11891409.23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205417</v>
      </c>
      <c r="I27" s="61" t="n">
        <v>2056848</v>
      </c>
      <c r="J27" s="62" t="n">
        <v>18378678.515</v>
      </c>
      <c r="K27" s="63" t="n">
        <v>17691</v>
      </c>
      <c r="L27" s="61" t="n">
        <v>122094</v>
      </c>
      <c r="M27" s="64" t="n">
        <v>7186254.633</v>
      </c>
      <c r="N27" s="64" t="n">
        <v>1060013</v>
      </c>
      <c r="O27" s="61" t="n">
        <v>1742784</v>
      </c>
      <c r="P27" s="64" t="n">
        <v>9963195.749</v>
      </c>
      <c r="Q27" s="61" t="n">
        <v>127713</v>
      </c>
      <c r="R27" s="61" t="n">
        <v>191970</v>
      </c>
      <c r="S27" s="62" t="n">
        <v>1229228.133</v>
      </c>
      <c r="T27" s="65" t="n">
        <v>724554</v>
      </c>
      <c r="U27" s="61" t="n">
        <v>1100049</v>
      </c>
      <c r="V27" s="62" t="n">
        <v>4088437.09</v>
      </c>
      <c r="W27" s="65" t="n">
        <v>13455</v>
      </c>
      <c r="X27" s="61" t="n">
        <v>218109</v>
      </c>
      <c r="Y27" s="61" t="n">
        <v>140650.39</v>
      </c>
      <c r="Z27" s="65" t="n">
        <v>972</v>
      </c>
      <c r="AA27" s="61" t="n">
        <v>5793</v>
      </c>
      <c r="AB27" s="62" t="n">
        <v>72300.12</v>
      </c>
      <c r="AC27" s="60" t="n">
        <v>7326905.023</v>
      </c>
      <c r="AD27" s="62" t="n">
        <v>14051632.839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059595</v>
      </c>
      <c r="I28" s="61" t="n">
        <v>1702440</v>
      </c>
      <c r="J28" s="62" t="n">
        <v>16997637.745</v>
      </c>
      <c r="K28" s="63" t="n">
        <v>16249</v>
      </c>
      <c r="L28" s="61" t="n">
        <v>113844</v>
      </c>
      <c r="M28" s="64" t="n">
        <v>6948709.174</v>
      </c>
      <c r="N28" s="64" t="n">
        <v>921266</v>
      </c>
      <c r="O28" s="61" t="n">
        <v>1405237</v>
      </c>
      <c r="P28" s="64" t="n">
        <v>8859962.925</v>
      </c>
      <c r="Q28" s="61" t="n">
        <v>122080</v>
      </c>
      <c r="R28" s="61" t="n">
        <v>183359</v>
      </c>
      <c r="S28" s="62" t="n">
        <v>1188965.646</v>
      </c>
      <c r="T28" s="65" t="n">
        <v>597885</v>
      </c>
      <c r="U28" s="61" t="n">
        <v>830708</v>
      </c>
      <c r="V28" s="62" t="n">
        <v>3084035.594</v>
      </c>
      <c r="W28" s="65" t="n">
        <v>12091</v>
      </c>
      <c r="X28" s="61" t="n">
        <v>204696</v>
      </c>
      <c r="Y28" s="61" t="n">
        <v>129012.498</v>
      </c>
      <c r="Z28" s="65" t="n">
        <v>852</v>
      </c>
      <c r="AA28" s="61" t="n">
        <v>4580</v>
      </c>
      <c r="AB28" s="62" t="n">
        <v>57268.78</v>
      </c>
      <c r="AC28" s="60" t="n">
        <v>7077721.672</v>
      </c>
      <c r="AD28" s="62" t="n">
        <v>11943998.519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049864</v>
      </c>
      <c r="I29" s="61" t="n">
        <v>1710729</v>
      </c>
      <c r="J29" s="62" t="n">
        <v>16434160.541</v>
      </c>
      <c r="K29" s="63" t="n">
        <v>15317</v>
      </c>
      <c r="L29" s="61" t="n">
        <v>105745</v>
      </c>
      <c r="M29" s="64" t="n">
        <v>6591804.216</v>
      </c>
      <c r="N29" s="64" t="n">
        <v>908405</v>
      </c>
      <c r="O29" s="61" t="n">
        <v>1414768</v>
      </c>
      <c r="P29" s="64" t="n">
        <v>8618358.493</v>
      </c>
      <c r="Q29" s="61" t="n">
        <v>126142</v>
      </c>
      <c r="R29" s="61" t="n">
        <v>190216</v>
      </c>
      <c r="S29" s="62" t="n">
        <v>1223997.832</v>
      </c>
      <c r="T29" s="65" t="n">
        <v>610987</v>
      </c>
      <c r="U29" s="61" t="n">
        <v>871752</v>
      </c>
      <c r="V29" s="62" t="n">
        <v>3215452.572</v>
      </c>
      <c r="W29" s="65" t="n">
        <v>11536</v>
      </c>
      <c r="X29" s="61" t="n">
        <v>189756</v>
      </c>
      <c r="Y29" s="61" t="n">
        <v>121766.653</v>
      </c>
      <c r="Z29" s="65" t="n">
        <v>1016</v>
      </c>
      <c r="AA29" s="61" t="n">
        <v>5742</v>
      </c>
      <c r="AB29" s="62" t="n">
        <v>71601.97</v>
      </c>
      <c r="AC29" s="60" t="n">
        <v>6713570.869</v>
      </c>
      <c r="AD29" s="62" t="n">
        <v>11833811.065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181862</v>
      </c>
      <c r="I30" s="61" t="n">
        <v>1972838</v>
      </c>
      <c r="J30" s="62" t="n">
        <v>18345067.172</v>
      </c>
      <c r="K30" s="63" t="n">
        <v>17500</v>
      </c>
      <c r="L30" s="61" t="n">
        <v>120702</v>
      </c>
      <c r="M30" s="64" t="n">
        <v>7362408.593</v>
      </c>
      <c r="N30" s="64" t="n">
        <v>1020596</v>
      </c>
      <c r="O30" s="61" t="n">
        <v>1632182</v>
      </c>
      <c r="P30" s="64" t="n">
        <v>9576506.959</v>
      </c>
      <c r="Q30" s="61" t="n">
        <v>143766</v>
      </c>
      <c r="R30" s="61" t="n">
        <v>219954</v>
      </c>
      <c r="S30" s="62" t="n">
        <v>1406151.62</v>
      </c>
      <c r="T30" s="65" t="n">
        <v>689145</v>
      </c>
      <c r="U30" s="61" t="n">
        <v>1016663</v>
      </c>
      <c r="V30" s="62" t="n">
        <v>3804982.012</v>
      </c>
      <c r="W30" s="65" t="n">
        <v>13280</v>
      </c>
      <c r="X30" s="61" t="n">
        <v>214891</v>
      </c>
      <c r="Y30" s="61" t="n">
        <v>138285.8</v>
      </c>
      <c r="Z30" s="65" t="n">
        <v>1085</v>
      </c>
      <c r="AA30" s="61" t="n">
        <v>6712</v>
      </c>
      <c r="AB30" s="62" t="n">
        <v>82519.93</v>
      </c>
      <c r="AC30" s="60" t="n">
        <v>7500694.393</v>
      </c>
      <c r="AD30" s="62" t="n">
        <v>13381488.971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8" hidden="false" customHeight="true" outlineLevel="0" collapsed="false">
      <c r="A33" s="9" t="s">
        <v>5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5.75" hidden="false" customHeight="true" outlineLevel="0" collapsed="false">
      <c r="A34" s="76" t="s">
        <v>4</v>
      </c>
      <c r="B34" s="76"/>
      <c r="C34" s="76"/>
      <c r="D34" s="76"/>
      <c r="E34" s="76"/>
      <c r="F34" s="76"/>
      <c r="G34" s="76"/>
      <c r="H34" s="13" t="s">
        <v>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6</v>
      </c>
      <c r="U34" s="13"/>
      <c r="V34" s="13"/>
      <c r="W34" s="13" t="s">
        <v>62</v>
      </c>
      <c r="X34" s="13"/>
      <c r="Y34" s="13"/>
      <c r="Z34" s="12" t="s">
        <v>8</v>
      </c>
      <c r="AA34" s="12"/>
      <c r="AB34" s="12"/>
      <c r="AC34" s="15" t="s">
        <v>63</v>
      </c>
      <c r="AD34" s="16" t="s">
        <v>10</v>
      </c>
    </row>
    <row r="35" customFormat="false" ht="15.75" hidden="false" customHeight="true" outlineLevel="0" collapsed="false">
      <c r="A35" s="76"/>
      <c r="B35" s="76"/>
      <c r="C35" s="76"/>
      <c r="D35" s="76"/>
      <c r="E35" s="76"/>
      <c r="F35" s="76"/>
      <c r="G35" s="76"/>
      <c r="H35" s="22" t="s">
        <v>11</v>
      </c>
      <c r="I35" s="22"/>
      <c r="J35" s="22"/>
      <c r="K35" s="19" t="s">
        <v>12</v>
      </c>
      <c r="L35" s="19"/>
      <c r="M35" s="19"/>
      <c r="N35" s="20" t="s">
        <v>13</v>
      </c>
      <c r="O35" s="20"/>
      <c r="P35" s="20"/>
      <c r="Q35" s="18" t="s">
        <v>14</v>
      </c>
      <c r="R35" s="18"/>
      <c r="S35" s="18"/>
      <c r="T35" s="13"/>
      <c r="U35" s="13"/>
      <c r="V35" s="13"/>
      <c r="W35" s="13"/>
      <c r="X35" s="13"/>
      <c r="Y35" s="13"/>
      <c r="Z35" s="12"/>
      <c r="AA35" s="12"/>
      <c r="AB35" s="12"/>
      <c r="AC35" s="15"/>
      <c r="AD35" s="16"/>
    </row>
    <row r="36" s="27" customFormat="true" ht="15.75" hidden="false" customHeight="true" outlineLevel="0" collapsed="false">
      <c r="A36" s="76"/>
      <c r="B36" s="76"/>
      <c r="C36" s="76"/>
      <c r="D36" s="76"/>
      <c r="E36" s="76"/>
      <c r="F36" s="76"/>
      <c r="G36" s="76"/>
      <c r="H36" s="22" t="s">
        <v>15</v>
      </c>
      <c r="I36" s="21" t="s">
        <v>16</v>
      </c>
      <c r="J36" s="21" t="s">
        <v>17</v>
      </c>
      <c r="K36" s="22" t="s">
        <v>15</v>
      </c>
      <c r="L36" s="21" t="s">
        <v>16</v>
      </c>
      <c r="M36" s="23" t="s">
        <v>17</v>
      </c>
      <c r="N36" s="18" t="s">
        <v>15</v>
      </c>
      <c r="O36" s="21" t="s">
        <v>16</v>
      </c>
      <c r="P36" s="23" t="s">
        <v>17</v>
      </c>
      <c r="Q36" s="18" t="s">
        <v>15</v>
      </c>
      <c r="R36" s="21" t="s">
        <v>16</v>
      </c>
      <c r="S36" s="21" t="s">
        <v>17</v>
      </c>
      <c r="T36" s="22" t="s">
        <v>15</v>
      </c>
      <c r="U36" s="21" t="s">
        <v>18</v>
      </c>
      <c r="V36" s="24" t="s">
        <v>17</v>
      </c>
      <c r="W36" s="22" t="s">
        <v>15</v>
      </c>
      <c r="X36" s="21" t="s">
        <v>19</v>
      </c>
      <c r="Y36" s="24" t="s">
        <v>17</v>
      </c>
      <c r="Z36" s="18" t="s">
        <v>15</v>
      </c>
      <c r="AA36" s="21" t="s">
        <v>16</v>
      </c>
      <c r="AB36" s="24" t="s">
        <v>17</v>
      </c>
      <c r="AC36" s="19" t="s">
        <v>17</v>
      </c>
      <c r="AD36" s="25" t="s">
        <v>17</v>
      </c>
    </row>
    <row r="37" customFormat="false" ht="13.5" hidden="false" customHeight="false" outlineLevel="0" collapsed="false">
      <c r="A37" s="28"/>
      <c r="B37" s="29"/>
      <c r="C37" s="29"/>
      <c r="D37" s="29"/>
      <c r="E37" s="29"/>
      <c r="F37" s="29"/>
      <c r="G37" s="29"/>
      <c r="H37" s="30" t="s">
        <v>20</v>
      </c>
      <c r="I37" s="31" t="s">
        <v>21</v>
      </c>
      <c r="J37" s="32" t="s">
        <v>22</v>
      </c>
      <c r="K37" s="33" t="s">
        <v>20</v>
      </c>
      <c r="L37" s="31" t="s">
        <v>21</v>
      </c>
      <c r="M37" s="34" t="s">
        <v>22</v>
      </c>
      <c r="N37" s="31" t="s">
        <v>20</v>
      </c>
      <c r="O37" s="31" t="s">
        <v>21</v>
      </c>
      <c r="P37" s="35" t="s">
        <v>22</v>
      </c>
      <c r="Q37" s="33" t="s">
        <v>20</v>
      </c>
      <c r="R37" s="31" t="s">
        <v>21</v>
      </c>
      <c r="S37" s="32" t="s">
        <v>22</v>
      </c>
      <c r="T37" s="30" t="s">
        <v>20</v>
      </c>
      <c r="U37" s="31" t="s">
        <v>23</v>
      </c>
      <c r="V37" s="36" t="s">
        <v>22</v>
      </c>
      <c r="W37" s="30" t="s">
        <v>20</v>
      </c>
      <c r="X37" s="31"/>
      <c r="Y37" s="32" t="s">
        <v>22</v>
      </c>
      <c r="Z37" s="30" t="s">
        <v>20</v>
      </c>
      <c r="AA37" s="31" t="s">
        <v>21</v>
      </c>
      <c r="AB37" s="32" t="s">
        <v>22</v>
      </c>
      <c r="AC37" s="37" t="s">
        <v>22</v>
      </c>
      <c r="AD37" s="36" t="s">
        <v>22</v>
      </c>
    </row>
    <row r="38" s="49" customFormat="true" ht="30" hidden="false" customHeight="true" outlineLevel="0" collapsed="false">
      <c r="A38" s="38" t="s">
        <v>24</v>
      </c>
      <c r="B38" s="38"/>
      <c r="C38" s="38"/>
      <c r="D38" s="39" t="s">
        <v>25</v>
      </c>
      <c r="E38" s="40" t="s">
        <v>26</v>
      </c>
      <c r="F38" s="41" t="s">
        <v>27</v>
      </c>
      <c r="G38" s="42"/>
      <c r="H38" s="43" t="n">
        <v>13090494</v>
      </c>
      <c r="I38" s="44" t="n">
        <v>23226070</v>
      </c>
      <c r="J38" s="44" t="n">
        <v>197292987.502</v>
      </c>
      <c r="K38" s="43" t="n">
        <v>209103</v>
      </c>
      <c r="L38" s="44" t="n">
        <v>1487307</v>
      </c>
      <c r="M38" s="45" t="n">
        <v>81260249.199</v>
      </c>
      <c r="N38" s="46" t="n">
        <v>11508666</v>
      </c>
      <c r="O38" s="44" t="n">
        <v>19424055</v>
      </c>
      <c r="P38" s="45" t="n">
        <v>102225862.437</v>
      </c>
      <c r="Q38" s="46" t="n">
        <v>1372725</v>
      </c>
      <c r="R38" s="44" t="n">
        <v>2314708</v>
      </c>
      <c r="S38" s="44" t="n">
        <v>13806875.866</v>
      </c>
      <c r="T38" s="43" t="n">
        <v>7206672</v>
      </c>
      <c r="U38" s="44" t="n">
        <v>11122157</v>
      </c>
      <c r="V38" s="47" t="n">
        <v>37168761.487</v>
      </c>
      <c r="W38" s="43" t="n">
        <v>162460</v>
      </c>
      <c r="X38" s="44" t="n">
        <v>2741291</v>
      </c>
      <c r="Y38" s="44" t="n">
        <v>1757703.546</v>
      </c>
      <c r="Z38" s="43" t="n">
        <v>5636</v>
      </c>
      <c r="AA38" s="44" t="n">
        <v>31898</v>
      </c>
      <c r="AB38" s="47" t="n">
        <v>361824.9</v>
      </c>
      <c r="AC38" s="48" t="n">
        <v>83017952.745</v>
      </c>
      <c r="AD38" s="47" t="n">
        <v>139394623.924</v>
      </c>
    </row>
    <row r="39" s="49" customFormat="true" ht="13.5" hidden="false" customHeight="true" outlineLevel="0" collapsed="false">
      <c r="A39" s="50" t="s">
        <v>28</v>
      </c>
      <c r="B39" s="50"/>
      <c r="C39" s="50"/>
      <c r="D39" s="39" t="s">
        <v>29</v>
      </c>
      <c r="E39" s="40" t="s">
        <v>26</v>
      </c>
      <c r="F39" s="41" t="s">
        <v>28</v>
      </c>
      <c r="G39" s="51"/>
      <c r="H39" s="43" t="n">
        <v>12801953</v>
      </c>
      <c r="I39" s="44" t="n">
        <v>22276860</v>
      </c>
      <c r="J39" s="44" t="n">
        <v>193955190.991</v>
      </c>
      <c r="K39" s="43" t="n">
        <v>200388</v>
      </c>
      <c r="L39" s="44" t="n">
        <v>1430423</v>
      </c>
      <c r="M39" s="45" t="n">
        <v>80838746.036</v>
      </c>
      <c r="N39" s="46" t="n">
        <v>11235423</v>
      </c>
      <c r="O39" s="44" t="n">
        <v>18597786</v>
      </c>
      <c r="P39" s="45" t="n">
        <v>99516491.395</v>
      </c>
      <c r="Q39" s="46" t="n">
        <v>1366142</v>
      </c>
      <c r="R39" s="44" t="n">
        <v>2248651</v>
      </c>
      <c r="S39" s="44" t="n">
        <v>13599953.56</v>
      </c>
      <c r="T39" s="43" t="n">
        <v>7100767</v>
      </c>
      <c r="U39" s="44" t="n">
        <v>10747838</v>
      </c>
      <c r="V39" s="47" t="n">
        <v>36945178.807</v>
      </c>
      <c r="W39" s="43" t="n">
        <v>154205</v>
      </c>
      <c r="X39" s="44" t="n">
        <v>2612253</v>
      </c>
      <c r="Y39" s="44" t="n">
        <v>1675394.187</v>
      </c>
      <c r="Z39" s="43" t="n">
        <v>6330</v>
      </c>
      <c r="AA39" s="44" t="n">
        <v>34414</v>
      </c>
      <c r="AB39" s="47" t="n">
        <v>391040.69</v>
      </c>
      <c r="AC39" s="48" t="n">
        <v>82514140.223</v>
      </c>
      <c r="AD39" s="47" t="n">
        <v>136461670.202</v>
      </c>
    </row>
    <row r="40" s="49" customFormat="true" ht="13.5" hidden="false" customHeight="true" outlineLevel="0" collapsed="false">
      <c r="A40" s="50" t="s">
        <v>30</v>
      </c>
      <c r="B40" s="50"/>
      <c r="C40" s="50"/>
      <c r="D40" s="39" t="s">
        <v>31</v>
      </c>
      <c r="E40" s="40" t="s">
        <v>26</v>
      </c>
      <c r="F40" s="41" t="s">
        <v>30</v>
      </c>
      <c r="G40" s="51"/>
      <c r="H40" s="43" t="n">
        <v>12250889</v>
      </c>
      <c r="I40" s="44" t="n">
        <v>20961110</v>
      </c>
      <c r="J40" s="44" t="n">
        <v>186383578.979</v>
      </c>
      <c r="K40" s="43" t="n">
        <v>191154</v>
      </c>
      <c r="L40" s="44" t="n">
        <v>1360963</v>
      </c>
      <c r="M40" s="45" t="n">
        <v>78880097.522</v>
      </c>
      <c r="N40" s="46" t="n">
        <v>10712914</v>
      </c>
      <c r="O40" s="44" t="n">
        <v>17433892</v>
      </c>
      <c r="P40" s="45" t="n">
        <v>93942917.751</v>
      </c>
      <c r="Q40" s="46" t="n">
        <v>1346821</v>
      </c>
      <c r="R40" s="44" t="n">
        <v>2166255</v>
      </c>
      <c r="S40" s="44" t="n">
        <v>13560563.706</v>
      </c>
      <c r="T40" s="43" t="n">
        <v>6912751</v>
      </c>
      <c r="U40" s="44" t="n">
        <v>10332707</v>
      </c>
      <c r="V40" s="47" t="n">
        <v>35479905.738</v>
      </c>
      <c r="W40" s="43" t="n">
        <v>145761</v>
      </c>
      <c r="X40" s="44" t="n">
        <v>2452152</v>
      </c>
      <c r="Y40" s="44" t="n">
        <v>1574782.676</v>
      </c>
      <c r="Z40" s="43" t="n">
        <v>7373</v>
      </c>
      <c r="AA40" s="44" t="n">
        <v>41672</v>
      </c>
      <c r="AB40" s="47" t="n">
        <v>507045.985</v>
      </c>
      <c r="AC40" s="48" t="n">
        <v>80454880.198</v>
      </c>
      <c r="AD40" s="47" t="n">
        <v>129422823.489</v>
      </c>
    </row>
    <row r="41" s="49" customFormat="true" ht="13.5" hidden="false" customHeight="true" outlineLevel="0" collapsed="false">
      <c r="A41" s="50" t="s">
        <v>32</v>
      </c>
      <c r="B41" s="50"/>
      <c r="C41" s="50"/>
      <c r="D41" s="39" t="s">
        <v>33</v>
      </c>
      <c r="E41" s="40" t="s">
        <v>26</v>
      </c>
      <c r="F41" s="41" t="s">
        <v>32</v>
      </c>
      <c r="G41" s="51"/>
      <c r="H41" s="43" t="n">
        <v>11550105</v>
      </c>
      <c r="I41" s="44" t="n">
        <v>19460869</v>
      </c>
      <c r="J41" s="44" t="n">
        <v>177020692.622</v>
      </c>
      <c r="K41" s="43" t="n">
        <v>181609</v>
      </c>
      <c r="L41" s="44" t="n">
        <v>1281191</v>
      </c>
      <c r="M41" s="45" t="n">
        <v>75480432.648</v>
      </c>
      <c r="N41" s="46" t="n">
        <v>10083827</v>
      </c>
      <c r="O41" s="44" t="n">
        <v>16158882</v>
      </c>
      <c r="P41" s="45" t="n">
        <v>88743578.372</v>
      </c>
      <c r="Q41" s="46" t="n">
        <v>1284669</v>
      </c>
      <c r="R41" s="44" t="n">
        <v>2020796</v>
      </c>
      <c r="S41" s="44" t="n">
        <v>12796681.602</v>
      </c>
      <c r="T41" s="43" t="n">
        <v>6548079</v>
      </c>
      <c r="U41" s="44" t="n">
        <v>9632648</v>
      </c>
      <c r="V41" s="47" t="n">
        <v>33777133.493</v>
      </c>
      <c r="W41" s="43" t="n">
        <v>137801</v>
      </c>
      <c r="X41" s="44" t="n">
        <v>2315183</v>
      </c>
      <c r="Y41" s="44" t="n">
        <v>1487645.966</v>
      </c>
      <c r="Z41" s="43" t="n">
        <v>7981</v>
      </c>
      <c r="AA41" s="44" t="n">
        <v>47060</v>
      </c>
      <c r="AB41" s="47" t="n">
        <v>574710.232</v>
      </c>
      <c r="AC41" s="48" t="n">
        <v>76968078.614</v>
      </c>
      <c r="AD41" s="47" t="n">
        <v>122520711.865</v>
      </c>
    </row>
    <row r="42" s="49" customFormat="true" ht="13.5" hidden="false" customHeight="true" outlineLevel="0" collapsed="false">
      <c r="A42" s="50" t="s">
        <v>34</v>
      </c>
      <c r="B42" s="50"/>
      <c r="C42" s="50"/>
      <c r="D42" s="39" t="s">
        <v>35</v>
      </c>
      <c r="E42" s="40" t="s">
        <v>26</v>
      </c>
      <c r="F42" s="41" t="s">
        <v>34</v>
      </c>
      <c r="G42" s="42"/>
      <c r="H42" s="43" t="n">
        <v>10748289</v>
      </c>
      <c r="I42" s="44" t="n">
        <v>17948494</v>
      </c>
      <c r="J42" s="44" t="n">
        <v>167815791.337</v>
      </c>
      <c r="K42" s="43" t="n">
        <v>171523</v>
      </c>
      <c r="L42" s="44" t="n">
        <v>1198656</v>
      </c>
      <c r="M42" s="45" t="n">
        <v>72102134.579</v>
      </c>
      <c r="N42" s="46" t="n">
        <v>9355728</v>
      </c>
      <c r="O42" s="44" t="n">
        <v>14861171</v>
      </c>
      <c r="P42" s="45" t="n">
        <v>83489461.858</v>
      </c>
      <c r="Q42" s="46" t="n">
        <v>1221038</v>
      </c>
      <c r="R42" s="44" t="n">
        <v>1888667</v>
      </c>
      <c r="S42" s="44" t="n">
        <v>12224194.9</v>
      </c>
      <c r="T42" s="43" t="n">
        <v>6170139</v>
      </c>
      <c r="U42" s="44" t="n">
        <v>9018212</v>
      </c>
      <c r="V42" s="47" t="n">
        <v>31461242.137</v>
      </c>
      <c r="W42" s="43" t="n">
        <v>130222</v>
      </c>
      <c r="X42" s="44" t="n">
        <v>2161220</v>
      </c>
      <c r="Y42" s="44" t="n">
        <v>1387895.377</v>
      </c>
      <c r="Z42" s="43" t="n">
        <v>9575</v>
      </c>
      <c r="AA42" s="44" t="n">
        <v>57186</v>
      </c>
      <c r="AB42" s="47" t="n">
        <v>711024.118</v>
      </c>
      <c r="AC42" s="48" t="n">
        <v>73490029.956</v>
      </c>
      <c r="AD42" s="47" t="n">
        <v>114950703.995</v>
      </c>
    </row>
    <row r="43" s="49" customFormat="true" ht="30" hidden="false" customHeight="true" outlineLevel="0" collapsed="false">
      <c r="A43" s="38" t="s">
        <v>36</v>
      </c>
      <c r="B43" s="38"/>
      <c r="C43" s="38"/>
      <c r="D43" s="39" t="s">
        <v>25</v>
      </c>
      <c r="E43" s="40" t="s">
        <v>26</v>
      </c>
      <c r="F43" s="41" t="s">
        <v>27</v>
      </c>
      <c r="G43" s="42"/>
      <c r="H43" s="43" t="n">
        <v>13131545</v>
      </c>
      <c r="I43" s="44" t="n">
        <v>23393765</v>
      </c>
      <c r="J43" s="44" t="n">
        <v>197108871.757</v>
      </c>
      <c r="K43" s="43" t="n">
        <v>211267</v>
      </c>
      <c r="L43" s="44" t="n">
        <v>1499457</v>
      </c>
      <c r="M43" s="45" t="n">
        <v>80872315.185</v>
      </c>
      <c r="N43" s="46" t="n">
        <v>11536376</v>
      </c>
      <c r="O43" s="44" t="n">
        <v>19546485</v>
      </c>
      <c r="P43" s="45" t="n">
        <v>102356189.529</v>
      </c>
      <c r="Q43" s="46" t="n">
        <v>1383902</v>
      </c>
      <c r="R43" s="44" t="n">
        <v>2347823</v>
      </c>
      <c r="S43" s="44" t="n">
        <v>13880367.043</v>
      </c>
      <c r="T43" s="43" t="n">
        <v>7211247</v>
      </c>
      <c r="U43" s="44" t="n">
        <v>11175946</v>
      </c>
      <c r="V43" s="47" t="n">
        <v>37214380.352</v>
      </c>
      <c r="W43" s="43" t="n">
        <v>164112</v>
      </c>
      <c r="X43" s="44" t="n">
        <v>2764695</v>
      </c>
      <c r="Y43" s="44" t="n">
        <v>1772600.134</v>
      </c>
      <c r="Z43" s="43" t="n">
        <v>5563</v>
      </c>
      <c r="AA43" s="44" t="n">
        <v>31726</v>
      </c>
      <c r="AB43" s="47" t="n">
        <v>357829.75</v>
      </c>
      <c r="AC43" s="48" t="n">
        <v>82644915.319</v>
      </c>
      <c r="AD43" s="47" t="n">
        <v>139570569.881</v>
      </c>
    </row>
    <row r="44" s="49" customFormat="true" ht="13.5" hidden="false" customHeight="true" outlineLevel="0" collapsed="false">
      <c r="A44" s="50" t="s">
        <v>28</v>
      </c>
      <c r="B44" s="50"/>
      <c r="C44" s="50"/>
      <c r="D44" s="39" t="s">
        <v>29</v>
      </c>
      <c r="E44" s="40" t="s">
        <v>26</v>
      </c>
      <c r="F44" s="41" t="s">
        <v>28</v>
      </c>
      <c r="G44" s="51"/>
      <c r="H44" s="43" t="n">
        <v>12803282</v>
      </c>
      <c r="I44" s="44" t="n">
        <v>22284794</v>
      </c>
      <c r="J44" s="44" t="n">
        <v>194095906.214</v>
      </c>
      <c r="K44" s="43" t="n">
        <v>200894</v>
      </c>
      <c r="L44" s="44" t="n">
        <v>1435959</v>
      </c>
      <c r="M44" s="45" t="n">
        <v>81062983.802</v>
      </c>
      <c r="N44" s="46" t="n">
        <v>11239790</v>
      </c>
      <c r="O44" s="44" t="n">
        <v>18602982</v>
      </c>
      <c r="P44" s="45" t="n">
        <v>99463506.487</v>
      </c>
      <c r="Q44" s="46" t="n">
        <v>1362598</v>
      </c>
      <c r="R44" s="44" t="n">
        <v>2245853</v>
      </c>
      <c r="S44" s="44" t="n">
        <v>13569415.925</v>
      </c>
      <c r="T44" s="43" t="n">
        <v>7094017</v>
      </c>
      <c r="U44" s="44" t="n">
        <v>10746219</v>
      </c>
      <c r="V44" s="47" t="n">
        <v>36862269.921</v>
      </c>
      <c r="W44" s="43" t="n">
        <v>154519</v>
      </c>
      <c r="X44" s="44" t="n">
        <v>2618750</v>
      </c>
      <c r="Y44" s="44" t="n">
        <v>1681513.378</v>
      </c>
      <c r="Z44" s="43" t="n">
        <v>6272</v>
      </c>
      <c r="AA44" s="44" t="n">
        <v>34084</v>
      </c>
      <c r="AB44" s="47" t="n">
        <v>387519.89</v>
      </c>
      <c r="AC44" s="48" t="n">
        <v>82744497.18</v>
      </c>
      <c r="AD44" s="47" t="n">
        <v>136325776.408</v>
      </c>
    </row>
    <row r="45" s="49" customFormat="true" ht="13.5" hidden="false" customHeight="true" outlineLevel="0" collapsed="false">
      <c r="A45" s="50" t="s">
        <v>30</v>
      </c>
      <c r="B45" s="50"/>
      <c r="C45" s="50"/>
      <c r="D45" s="39" t="s">
        <v>31</v>
      </c>
      <c r="E45" s="40" t="s">
        <v>26</v>
      </c>
      <c r="F45" s="41" t="s">
        <v>30</v>
      </c>
      <c r="G45" s="52"/>
      <c r="H45" s="43" t="n">
        <v>12330477</v>
      </c>
      <c r="I45" s="44" t="n">
        <v>21142168</v>
      </c>
      <c r="J45" s="44" t="n">
        <v>187086863.698</v>
      </c>
      <c r="K45" s="43" t="n">
        <v>191716</v>
      </c>
      <c r="L45" s="44" t="n">
        <v>1361360</v>
      </c>
      <c r="M45" s="45" t="n">
        <v>78689236.074</v>
      </c>
      <c r="N45" s="46" t="n">
        <v>10789447</v>
      </c>
      <c r="O45" s="44" t="n">
        <v>17606091</v>
      </c>
      <c r="P45" s="45" t="n">
        <v>94812730.963</v>
      </c>
      <c r="Q45" s="46" t="n">
        <v>1349314</v>
      </c>
      <c r="R45" s="44" t="n">
        <v>2174717</v>
      </c>
      <c r="S45" s="44" t="n">
        <v>13584896.661</v>
      </c>
      <c r="T45" s="43" t="n">
        <v>6954322</v>
      </c>
      <c r="U45" s="44" t="n">
        <v>10416057</v>
      </c>
      <c r="V45" s="47" t="n">
        <v>35747169.949</v>
      </c>
      <c r="W45" s="43" t="n">
        <v>146333</v>
      </c>
      <c r="X45" s="44" t="n">
        <v>2455697</v>
      </c>
      <c r="Y45" s="44" t="n">
        <v>1574912.217</v>
      </c>
      <c r="Z45" s="43" t="n">
        <v>7284</v>
      </c>
      <c r="AA45" s="44" t="n">
        <v>41195</v>
      </c>
      <c r="AB45" s="47" t="n">
        <v>498255.81</v>
      </c>
      <c r="AC45" s="48" t="n">
        <v>80264148.291</v>
      </c>
      <c r="AD45" s="47" t="n">
        <v>130559900.912</v>
      </c>
    </row>
    <row r="46" s="49" customFormat="true" ht="13.5" hidden="false" customHeight="true" outlineLevel="0" collapsed="false">
      <c r="A46" s="50" t="s">
        <v>32</v>
      </c>
      <c r="B46" s="50"/>
      <c r="C46" s="50"/>
      <c r="D46" s="39" t="s">
        <v>33</v>
      </c>
      <c r="E46" s="40" t="s">
        <v>26</v>
      </c>
      <c r="F46" s="41" t="s">
        <v>32</v>
      </c>
      <c r="G46" s="52"/>
      <c r="H46" s="43" t="n">
        <v>11617625</v>
      </c>
      <c r="I46" s="44" t="n">
        <v>19606017</v>
      </c>
      <c r="J46" s="44" t="n">
        <v>178073373.485</v>
      </c>
      <c r="K46" s="43" t="n">
        <v>183055</v>
      </c>
      <c r="L46" s="44" t="n">
        <v>1293685</v>
      </c>
      <c r="M46" s="45" t="n">
        <v>76098692.522</v>
      </c>
      <c r="N46" s="46" t="n">
        <v>10141262</v>
      </c>
      <c r="O46" s="44" t="n">
        <v>16271607</v>
      </c>
      <c r="P46" s="45" t="n">
        <v>89081485.891</v>
      </c>
      <c r="Q46" s="46" t="n">
        <v>1293308</v>
      </c>
      <c r="R46" s="44" t="n">
        <v>2040725</v>
      </c>
      <c r="S46" s="44" t="n">
        <v>12893195.072</v>
      </c>
      <c r="T46" s="43" t="n">
        <v>6580918</v>
      </c>
      <c r="U46" s="44" t="n">
        <v>9694970</v>
      </c>
      <c r="V46" s="47" t="n">
        <v>33968639.033</v>
      </c>
      <c r="W46" s="43" t="n">
        <v>138964</v>
      </c>
      <c r="X46" s="44" t="n">
        <v>2336365</v>
      </c>
      <c r="Y46" s="44" t="n">
        <v>1500956.384</v>
      </c>
      <c r="Z46" s="43" t="n">
        <v>7853</v>
      </c>
      <c r="AA46" s="44" t="n">
        <v>46090</v>
      </c>
      <c r="AB46" s="47" t="n">
        <v>562893.507</v>
      </c>
      <c r="AC46" s="48" t="n">
        <v>77599648.906</v>
      </c>
      <c r="AD46" s="47" t="n">
        <v>123050124.924</v>
      </c>
    </row>
    <row r="47" s="49" customFormat="true" ht="13.5" hidden="false" customHeight="true" outlineLevel="0" collapsed="false">
      <c r="A47" s="50" t="s">
        <v>34</v>
      </c>
      <c r="B47" s="50"/>
      <c r="C47" s="50"/>
      <c r="D47" s="39" t="s">
        <v>35</v>
      </c>
      <c r="E47" s="40" t="s">
        <v>26</v>
      </c>
      <c r="F47" s="41" t="s">
        <v>34</v>
      </c>
      <c r="G47" s="53"/>
      <c r="H47" s="43" t="n">
        <v>10818417</v>
      </c>
      <c r="I47" s="44" t="n">
        <v>18059053</v>
      </c>
      <c r="J47" s="44" t="n">
        <v>168427482.34</v>
      </c>
      <c r="K47" s="43" t="n">
        <v>171573</v>
      </c>
      <c r="L47" s="44" t="n">
        <v>1199990</v>
      </c>
      <c r="M47" s="45" t="n">
        <v>72044873.02</v>
      </c>
      <c r="N47" s="46" t="n">
        <v>9421312</v>
      </c>
      <c r="O47" s="44" t="n">
        <v>14963050</v>
      </c>
      <c r="P47" s="45" t="n">
        <v>84137200.74</v>
      </c>
      <c r="Q47" s="46" t="n">
        <v>1225532</v>
      </c>
      <c r="R47" s="44" t="n">
        <v>1896013</v>
      </c>
      <c r="S47" s="44" t="n">
        <v>12245408.58</v>
      </c>
      <c r="T47" s="43" t="n">
        <v>6200800</v>
      </c>
      <c r="U47" s="44" t="n">
        <v>9062052</v>
      </c>
      <c r="V47" s="47" t="n">
        <v>31610358.045</v>
      </c>
      <c r="W47" s="43" t="n">
        <v>130376</v>
      </c>
      <c r="X47" s="44" t="n">
        <v>2168420</v>
      </c>
      <c r="Y47" s="44" t="n">
        <v>1392495.676</v>
      </c>
      <c r="Z47" s="43" t="n">
        <v>9452</v>
      </c>
      <c r="AA47" s="44" t="n">
        <v>56196</v>
      </c>
      <c r="AB47" s="47" t="n">
        <v>698176.528</v>
      </c>
      <c r="AC47" s="48" t="n">
        <v>73437368.696</v>
      </c>
      <c r="AD47" s="47" t="n">
        <v>115747558.785</v>
      </c>
    </row>
    <row r="48" customFormat="false" ht="31.5" hidden="false" customHeight="true" outlineLevel="0" collapsed="false">
      <c r="A48" s="54" t="s">
        <v>37</v>
      </c>
      <c r="B48" s="54"/>
      <c r="C48" s="55" t="s">
        <v>38</v>
      </c>
      <c r="D48" s="56" t="s">
        <v>35</v>
      </c>
      <c r="E48" s="57" t="s">
        <v>26</v>
      </c>
      <c r="F48" s="58" t="s">
        <v>34</v>
      </c>
      <c r="G48" s="59"/>
      <c r="H48" s="60" t="n">
        <v>1054925</v>
      </c>
      <c r="I48" s="61" t="n">
        <v>1756900</v>
      </c>
      <c r="J48" s="62" t="n">
        <v>16155607.103</v>
      </c>
      <c r="K48" s="63" t="n">
        <v>15054</v>
      </c>
      <c r="L48" s="61" t="n">
        <v>106099</v>
      </c>
      <c r="M48" s="64" t="n">
        <v>6301617.037</v>
      </c>
      <c r="N48" s="64" t="n">
        <v>915777</v>
      </c>
      <c r="O48" s="61" t="n">
        <v>1458240</v>
      </c>
      <c r="P48" s="64" t="n">
        <v>8651808.476</v>
      </c>
      <c r="Q48" s="61" t="n">
        <v>124094</v>
      </c>
      <c r="R48" s="61" t="n">
        <v>192561</v>
      </c>
      <c r="S48" s="62" t="n">
        <v>1202181.59</v>
      </c>
      <c r="T48" s="65" t="n">
        <v>602474</v>
      </c>
      <c r="U48" s="61" t="n">
        <v>878705</v>
      </c>
      <c r="V48" s="62" t="n">
        <v>3300780.42</v>
      </c>
      <c r="W48" s="65" t="n">
        <v>11529</v>
      </c>
      <c r="X48" s="61" t="n">
        <v>193707</v>
      </c>
      <c r="Y48" s="62" t="n">
        <v>124623.413</v>
      </c>
      <c r="Z48" s="65" t="n">
        <v>790</v>
      </c>
      <c r="AA48" s="61" t="n">
        <v>4708</v>
      </c>
      <c r="AB48" s="62" t="n">
        <v>57172.15</v>
      </c>
      <c r="AC48" s="60" t="n">
        <v>6426240.45</v>
      </c>
      <c r="AD48" s="62" t="n">
        <v>11952588.896</v>
      </c>
    </row>
    <row r="49" customFormat="false" ht="13.5" hidden="false" customHeight="false" outlineLevel="0" collapsed="false">
      <c r="A49" s="66"/>
      <c r="B49" s="67"/>
      <c r="C49" s="67" t="s">
        <v>39</v>
      </c>
      <c r="D49" s="67"/>
      <c r="E49" s="67"/>
      <c r="F49" s="67"/>
      <c r="G49" s="55"/>
      <c r="H49" s="60" t="n">
        <v>902921</v>
      </c>
      <c r="I49" s="61" t="n">
        <v>1541414</v>
      </c>
      <c r="J49" s="62" t="n">
        <v>14203082.143</v>
      </c>
      <c r="K49" s="63" t="n">
        <v>14469</v>
      </c>
      <c r="L49" s="61" t="n">
        <v>98584</v>
      </c>
      <c r="M49" s="64" t="n">
        <v>5969274.491</v>
      </c>
      <c r="N49" s="64" t="n">
        <v>800426</v>
      </c>
      <c r="O49" s="61" t="n">
        <v>1304799</v>
      </c>
      <c r="P49" s="64" t="n">
        <v>7320849.654</v>
      </c>
      <c r="Q49" s="61" t="n">
        <v>88026</v>
      </c>
      <c r="R49" s="61" t="n">
        <v>138031</v>
      </c>
      <c r="S49" s="62" t="n">
        <v>912957.998</v>
      </c>
      <c r="T49" s="65" t="n">
        <v>533909</v>
      </c>
      <c r="U49" s="61" t="n">
        <v>798382</v>
      </c>
      <c r="V49" s="62" t="n">
        <v>2716909.963</v>
      </c>
      <c r="W49" s="65" t="n">
        <v>11134</v>
      </c>
      <c r="X49" s="61" t="n">
        <v>177754</v>
      </c>
      <c r="Y49" s="62" t="n">
        <v>114629.513</v>
      </c>
      <c r="Z49" s="65" t="n">
        <v>719</v>
      </c>
      <c r="AA49" s="61" t="n">
        <v>4375</v>
      </c>
      <c r="AB49" s="62" t="n">
        <v>53935.13</v>
      </c>
      <c r="AC49" s="60" t="n">
        <v>6083904.004</v>
      </c>
      <c r="AD49" s="62" t="n">
        <v>10037759.617</v>
      </c>
    </row>
    <row r="50" customFormat="false" ht="13.5" hidden="false" customHeight="false" outlineLevel="0" collapsed="false">
      <c r="A50" s="66"/>
      <c r="B50" s="67"/>
      <c r="C50" s="67" t="s">
        <v>40</v>
      </c>
      <c r="D50" s="67"/>
      <c r="E50" s="67"/>
      <c r="F50" s="67"/>
      <c r="G50" s="55"/>
      <c r="H50" s="60" t="n">
        <v>894574</v>
      </c>
      <c r="I50" s="61" t="n">
        <v>1502167</v>
      </c>
      <c r="J50" s="62" t="n">
        <v>13763491.695</v>
      </c>
      <c r="K50" s="63" t="n">
        <v>14880</v>
      </c>
      <c r="L50" s="61" t="n">
        <v>103280</v>
      </c>
      <c r="M50" s="64" t="n">
        <v>6155460.304</v>
      </c>
      <c r="N50" s="64" t="n">
        <v>790735</v>
      </c>
      <c r="O50" s="61" t="n">
        <v>1261420</v>
      </c>
      <c r="P50" s="64" t="n">
        <v>6695952.481</v>
      </c>
      <c r="Q50" s="61" t="n">
        <v>88959</v>
      </c>
      <c r="R50" s="61" t="n">
        <v>137467</v>
      </c>
      <c r="S50" s="62" t="n">
        <v>912078.91</v>
      </c>
      <c r="T50" s="65" t="n">
        <v>516970</v>
      </c>
      <c r="U50" s="61" t="n">
        <v>755608</v>
      </c>
      <c r="V50" s="62" t="n">
        <v>2528131.188</v>
      </c>
      <c r="W50" s="65" t="n">
        <v>11475</v>
      </c>
      <c r="X50" s="61" t="n">
        <v>186400</v>
      </c>
      <c r="Y50" s="62" t="n">
        <v>119956.614</v>
      </c>
      <c r="Z50" s="65" t="n">
        <v>779</v>
      </c>
      <c r="AA50" s="61" t="n">
        <v>4693</v>
      </c>
      <c r="AB50" s="62" t="n">
        <v>58462.628</v>
      </c>
      <c r="AC50" s="60" t="n">
        <v>6275416.918</v>
      </c>
      <c r="AD50" s="62" t="n">
        <v>9224083.669</v>
      </c>
    </row>
    <row r="51" customFormat="false" ht="13.5" hidden="false" customHeight="false" outlineLevel="0" collapsed="false">
      <c r="A51" s="66"/>
      <c r="B51" s="67"/>
      <c r="C51" s="67" t="s">
        <v>41</v>
      </c>
      <c r="D51" s="67"/>
      <c r="E51" s="67"/>
      <c r="F51" s="67"/>
      <c r="G51" s="55"/>
      <c r="H51" s="60" t="n">
        <v>878542</v>
      </c>
      <c r="I51" s="61" t="n">
        <v>1485633</v>
      </c>
      <c r="J51" s="62" t="n">
        <v>13590961.441</v>
      </c>
      <c r="K51" s="63" t="n">
        <v>14395</v>
      </c>
      <c r="L51" s="61" t="n">
        <v>100197</v>
      </c>
      <c r="M51" s="64" t="n">
        <v>6121554.412</v>
      </c>
      <c r="N51" s="64" t="n">
        <v>756676</v>
      </c>
      <c r="O51" s="61" t="n">
        <v>1216417</v>
      </c>
      <c r="P51" s="64" t="n">
        <v>6346528.865</v>
      </c>
      <c r="Q51" s="61" t="n">
        <v>107471</v>
      </c>
      <c r="R51" s="61" t="n">
        <v>169019</v>
      </c>
      <c r="S51" s="62" t="n">
        <v>1122878.164</v>
      </c>
      <c r="T51" s="65" t="n">
        <v>485575</v>
      </c>
      <c r="U51" s="61" t="n">
        <v>710839</v>
      </c>
      <c r="V51" s="62" t="n">
        <v>2311684.466</v>
      </c>
      <c r="W51" s="65" t="n">
        <v>11035</v>
      </c>
      <c r="X51" s="61" t="n">
        <v>182400</v>
      </c>
      <c r="Y51" s="62" t="n">
        <v>117420.519</v>
      </c>
      <c r="Z51" s="65" t="n">
        <v>769</v>
      </c>
      <c r="AA51" s="61" t="n">
        <v>4719</v>
      </c>
      <c r="AB51" s="62" t="n">
        <v>58653.32</v>
      </c>
      <c r="AC51" s="60" t="n">
        <v>6238974.931</v>
      </c>
      <c r="AD51" s="62" t="n">
        <v>8658213.331</v>
      </c>
    </row>
    <row r="52" customFormat="false" ht="13.5" hidden="false" customHeight="false" outlineLevel="0" collapsed="false">
      <c r="A52" s="66"/>
      <c r="B52" s="67"/>
      <c r="C52" s="67" t="s">
        <v>42</v>
      </c>
      <c r="D52" s="67"/>
      <c r="E52" s="67"/>
      <c r="F52" s="67"/>
      <c r="G52" s="55"/>
      <c r="H52" s="60" t="n">
        <v>899519</v>
      </c>
      <c r="I52" s="61" t="n">
        <v>1503045</v>
      </c>
      <c r="J52" s="62" t="n">
        <v>13480170.375</v>
      </c>
      <c r="K52" s="63" t="n">
        <v>14133</v>
      </c>
      <c r="L52" s="61" t="n">
        <v>99954</v>
      </c>
      <c r="M52" s="64" t="n">
        <v>5918170.168</v>
      </c>
      <c r="N52" s="64" t="n">
        <v>780366</v>
      </c>
      <c r="O52" s="61" t="n">
        <v>1237010</v>
      </c>
      <c r="P52" s="64" t="n">
        <v>6482659.287</v>
      </c>
      <c r="Q52" s="61" t="n">
        <v>105020</v>
      </c>
      <c r="R52" s="61" t="n">
        <v>166081</v>
      </c>
      <c r="S52" s="62" t="n">
        <v>1079340.92</v>
      </c>
      <c r="T52" s="65" t="n">
        <v>502996</v>
      </c>
      <c r="U52" s="61" t="n">
        <v>726785</v>
      </c>
      <c r="V52" s="62" t="n">
        <v>2338723.92</v>
      </c>
      <c r="W52" s="65" t="n">
        <v>10854</v>
      </c>
      <c r="X52" s="61" t="n">
        <v>181473</v>
      </c>
      <c r="Y52" s="62" t="n">
        <v>116573.939</v>
      </c>
      <c r="Z52" s="65" t="n">
        <v>800</v>
      </c>
      <c r="AA52" s="61" t="n">
        <v>5098</v>
      </c>
      <c r="AB52" s="62" t="n">
        <v>62774.5</v>
      </c>
      <c r="AC52" s="60" t="n">
        <v>6034744.107</v>
      </c>
      <c r="AD52" s="62" t="n">
        <v>8821383.207</v>
      </c>
    </row>
    <row r="53" customFormat="false" ht="13.5" hidden="false" customHeight="false" outlineLevel="0" collapsed="false">
      <c r="A53" s="66"/>
      <c r="B53" s="67"/>
      <c r="C53" s="67" t="s">
        <v>43</v>
      </c>
      <c r="D53" s="67"/>
      <c r="E53" s="67"/>
      <c r="F53" s="67"/>
      <c r="G53" s="55"/>
      <c r="H53" s="60" t="n">
        <v>754999</v>
      </c>
      <c r="I53" s="61" t="n">
        <v>1197294</v>
      </c>
      <c r="J53" s="62" t="n">
        <v>11952295.886</v>
      </c>
      <c r="K53" s="63" t="n">
        <v>13501</v>
      </c>
      <c r="L53" s="61" t="n">
        <v>97280</v>
      </c>
      <c r="M53" s="64" t="n">
        <v>5877266.341</v>
      </c>
      <c r="N53" s="64" t="n">
        <v>645921</v>
      </c>
      <c r="O53" s="61" t="n">
        <v>955864</v>
      </c>
      <c r="P53" s="64" t="n">
        <v>5142150.345</v>
      </c>
      <c r="Q53" s="61" t="n">
        <v>95577</v>
      </c>
      <c r="R53" s="61" t="n">
        <v>144150</v>
      </c>
      <c r="S53" s="62" t="n">
        <v>932879.2</v>
      </c>
      <c r="T53" s="65" t="n">
        <v>405859</v>
      </c>
      <c r="U53" s="61" t="n">
        <v>552278</v>
      </c>
      <c r="V53" s="62" t="n">
        <v>1828288.491</v>
      </c>
      <c r="W53" s="65" t="n">
        <v>10149</v>
      </c>
      <c r="X53" s="61" t="n">
        <v>174567</v>
      </c>
      <c r="Y53" s="62" t="n">
        <v>112231.197</v>
      </c>
      <c r="Z53" s="65" t="n">
        <v>749</v>
      </c>
      <c r="AA53" s="61" t="n">
        <v>4445</v>
      </c>
      <c r="AB53" s="62" t="n">
        <v>55595.61</v>
      </c>
      <c r="AC53" s="60" t="n">
        <v>5989497.538</v>
      </c>
      <c r="AD53" s="62" t="n">
        <v>6970438.836</v>
      </c>
    </row>
    <row r="54" customFormat="false" ht="13.5" hidden="false" customHeight="false" outlineLevel="0" collapsed="false">
      <c r="A54" s="66"/>
      <c r="B54" s="67"/>
      <c r="C54" s="67" t="s">
        <v>44</v>
      </c>
      <c r="D54" s="67"/>
      <c r="E54" s="67"/>
      <c r="F54" s="67"/>
      <c r="G54" s="55"/>
      <c r="H54" s="60" t="n">
        <v>857195</v>
      </c>
      <c r="I54" s="61" t="n">
        <v>1428318</v>
      </c>
      <c r="J54" s="62" t="n">
        <v>13353513.539</v>
      </c>
      <c r="K54" s="63" t="n">
        <v>14077</v>
      </c>
      <c r="L54" s="61" t="n">
        <v>97910</v>
      </c>
      <c r="M54" s="64" t="n">
        <v>5850772.212</v>
      </c>
      <c r="N54" s="64" t="n">
        <v>744783</v>
      </c>
      <c r="O54" s="61" t="n">
        <v>1177748</v>
      </c>
      <c r="P54" s="64" t="n">
        <v>6523183.35</v>
      </c>
      <c r="Q54" s="61" t="n">
        <v>98335</v>
      </c>
      <c r="R54" s="61" t="n">
        <v>152660</v>
      </c>
      <c r="S54" s="62" t="n">
        <v>979557.977</v>
      </c>
      <c r="T54" s="65" t="n">
        <v>488813</v>
      </c>
      <c r="U54" s="61" t="n">
        <v>712192</v>
      </c>
      <c r="V54" s="62" t="n">
        <v>2399541.133</v>
      </c>
      <c r="W54" s="65" t="n">
        <v>10555</v>
      </c>
      <c r="X54" s="61" t="n">
        <v>175521</v>
      </c>
      <c r="Y54" s="62" t="n">
        <v>112867.985</v>
      </c>
      <c r="Z54" s="65" t="n">
        <v>811</v>
      </c>
      <c r="AA54" s="61" t="n">
        <v>4749</v>
      </c>
      <c r="AB54" s="62" t="n">
        <v>59659.04</v>
      </c>
      <c r="AC54" s="60" t="n">
        <v>5963640.197</v>
      </c>
      <c r="AD54" s="62" t="n">
        <v>8922724.483</v>
      </c>
    </row>
    <row r="55" customFormat="false" ht="13.5" hidden="false" customHeight="false" outlineLevel="0" collapsed="false">
      <c r="A55" s="66"/>
      <c r="B55" s="67"/>
      <c r="C55" s="67" t="s">
        <v>45</v>
      </c>
      <c r="D55" s="67"/>
      <c r="E55" s="67"/>
      <c r="F55" s="67"/>
      <c r="G55" s="55"/>
      <c r="H55" s="65" t="n">
        <v>894107</v>
      </c>
      <c r="I55" s="61" t="n">
        <v>1531414</v>
      </c>
      <c r="J55" s="62" t="n">
        <v>14010353.854</v>
      </c>
      <c r="K55" s="63" t="n">
        <v>14612</v>
      </c>
      <c r="L55" s="61" t="n">
        <v>100436</v>
      </c>
      <c r="M55" s="64" t="n">
        <v>5984700.889</v>
      </c>
      <c r="N55" s="64" t="n">
        <v>777617</v>
      </c>
      <c r="O55" s="61" t="n">
        <v>1272198</v>
      </c>
      <c r="P55" s="64" t="n">
        <v>7000033.935</v>
      </c>
      <c r="Q55" s="61" t="n">
        <v>101878</v>
      </c>
      <c r="R55" s="61" t="n">
        <v>158780</v>
      </c>
      <c r="S55" s="62" t="n">
        <v>1025619.03</v>
      </c>
      <c r="T55" s="65" t="n">
        <v>520519</v>
      </c>
      <c r="U55" s="61" t="n">
        <v>784708</v>
      </c>
      <c r="V55" s="62" t="n">
        <v>2743252.628</v>
      </c>
      <c r="W55" s="65" t="n">
        <v>11079</v>
      </c>
      <c r="X55" s="61" t="n">
        <v>181778</v>
      </c>
      <c r="Y55" s="62" t="n">
        <v>116808.002</v>
      </c>
      <c r="Z55" s="65" t="n">
        <v>798</v>
      </c>
      <c r="AA55" s="61" t="n">
        <v>5054</v>
      </c>
      <c r="AB55" s="62" t="n">
        <v>62609.58</v>
      </c>
      <c r="AC55" s="60" t="n">
        <v>6101508.891</v>
      </c>
      <c r="AD55" s="62" t="n">
        <v>9743286.563</v>
      </c>
    </row>
    <row r="56" customFormat="false" ht="13.5" hidden="false" customHeight="false" outlineLevel="0" collapsed="false">
      <c r="A56" s="66"/>
      <c r="B56" s="67"/>
      <c r="C56" s="67" t="s">
        <v>46</v>
      </c>
      <c r="D56" s="67"/>
      <c r="E56" s="67"/>
      <c r="F56" s="67"/>
      <c r="G56" s="55"/>
      <c r="H56" s="65" t="n">
        <v>910231</v>
      </c>
      <c r="I56" s="61" t="n">
        <v>1531351</v>
      </c>
      <c r="J56" s="62" t="n">
        <v>14215942.238</v>
      </c>
      <c r="K56" s="63" t="n">
        <v>14421</v>
      </c>
      <c r="L56" s="61" t="n">
        <v>102318</v>
      </c>
      <c r="M56" s="64" t="n">
        <v>6089839.954</v>
      </c>
      <c r="N56" s="64" t="n">
        <v>793340</v>
      </c>
      <c r="O56" s="61" t="n">
        <v>1272399</v>
      </c>
      <c r="P56" s="64" t="n">
        <v>7116485.874</v>
      </c>
      <c r="Q56" s="61" t="n">
        <v>102470</v>
      </c>
      <c r="R56" s="61" t="n">
        <v>156634</v>
      </c>
      <c r="S56" s="62" t="n">
        <v>1009616.41</v>
      </c>
      <c r="T56" s="65" t="n">
        <v>533616</v>
      </c>
      <c r="U56" s="61" t="n">
        <v>809727</v>
      </c>
      <c r="V56" s="62" t="n">
        <v>2798516.51</v>
      </c>
      <c r="W56" s="65" t="n">
        <v>10909</v>
      </c>
      <c r="X56" s="61" t="n">
        <v>185708</v>
      </c>
      <c r="Y56" s="62" t="n">
        <v>119668.093</v>
      </c>
      <c r="Z56" s="65" t="n">
        <v>831</v>
      </c>
      <c r="AA56" s="61" t="n">
        <v>4675</v>
      </c>
      <c r="AB56" s="62" t="n">
        <v>58798.04</v>
      </c>
      <c r="AC56" s="60" t="n">
        <v>6209508.047</v>
      </c>
      <c r="AD56" s="62" t="n">
        <v>9915002.384</v>
      </c>
    </row>
    <row r="57" customFormat="false" ht="13.5" hidden="false" customHeight="false" outlineLevel="0" collapsed="false">
      <c r="A57" s="66"/>
      <c r="B57" s="67"/>
      <c r="C57" s="67" t="s">
        <v>47</v>
      </c>
      <c r="D57" s="67"/>
      <c r="E57" s="67"/>
      <c r="F57" s="67"/>
      <c r="G57" s="55"/>
      <c r="H57" s="65" t="n">
        <v>1005514</v>
      </c>
      <c r="I57" s="61" t="n">
        <v>1716558</v>
      </c>
      <c r="J57" s="62" t="n">
        <v>15556005.017</v>
      </c>
      <c r="K57" s="63" t="n">
        <v>15124</v>
      </c>
      <c r="L57" s="61" t="n">
        <v>105687</v>
      </c>
      <c r="M57" s="64" t="n">
        <v>6202958.808</v>
      </c>
      <c r="N57" s="64" t="n">
        <v>884026</v>
      </c>
      <c r="O57" s="61" t="n">
        <v>1449047</v>
      </c>
      <c r="P57" s="64" t="n">
        <v>8320453.009</v>
      </c>
      <c r="Q57" s="61" t="n">
        <v>106364</v>
      </c>
      <c r="R57" s="61" t="n">
        <v>161824</v>
      </c>
      <c r="S57" s="62" t="n">
        <v>1032593.2</v>
      </c>
      <c r="T57" s="65" t="n">
        <v>601533</v>
      </c>
      <c r="U57" s="61" t="n">
        <v>912548</v>
      </c>
      <c r="V57" s="62" t="n">
        <v>3391649.5</v>
      </c>
      <c r="W57" s="65" t="n">
        <v>11510</v>
      </c>
      <c r="X57" s="61" t="n">
        <v>189550</v>
      </c>
      <c r="Y57" s="62" t="n">
        <v>122275.586</v>
      </c>
      <c r="Z57" s="65" t="n">
        <v>832</v>
      </c>
      <c r="AA57" s="61" t="n">
        <v>4934</v>
      </c>
      <c r="AB57" s="62" t="n">
        <v>61658</v>
      </c>
      <c r="AC57" s="60" t="n">
        <v>6325234.394</v>
      </c>
      <c r="AD57" s="62" t="n">
        <v>11712102.509</v>
      </c>
    </row>
    <row r="58" customFormat="false" ht="13.5" hidden="false" customHeight="false" outlineLevel="0" collapsed="false">
      <c r="A58" s="68" t="s">
        <v>48</v>
      </c>
      <c r="B58" s="68"/>
      <c r="C58" s="67" t="s">
        <v>49</v>
      </c>
      <c r="D58" s="39" t="s">
        <v>50</v>
      </c>
      <c r="E58" s="40" t="s">
        <v>26</v>
      </c>
      <c r="F58" s="41" t="s">
        <v>51</v>
      </c>
      <c r="G58" s="59"/>
      <c r="H58" s="65" t="n">
        <v>888859</v>
      </c>
      <c r="I58" s="61" t="n">
        <v>1432088</v>
      </c>
      <c r="J58" s="62" t="n">
        <v>14421630.782</v>
      </c>
      <c r="K58" s="63" t="n">
        <v>13874</v>
      </c>
      <c r="L58" s="61" t="n">
        <v>97821</v>
      </c>
      <c r="M58" s="64" t="n">
        <v>5962413.851</v>
      </c>
      <c r="N58" s="64" t="n">
        <v>773207</v>
      </c>
      <c r="O58" s="61" t="n">
        <v>1179810</v>
      </c>
      <c r="P58" s="64" t="n">
        <v>7458469.665</v>
      </c>
      <c r="Q58" s="61" t="n">
        <v>101778</v>
      </c>
      <c r="R58" s="61" t="n">
        <v>154457</v>
      </c>
      <c r="S58" s="62" t="n">
        <v>1000747.266</v>
      </c>
      <c r="T58" s="65" t="n">
        <v>500421</v>
      </c>
      <c r="U58" s="61" t="n">
        <v>696003</v>
      </c>
      <c r="V58" s="62" t="n">
        <v>2582327.684</v>
      </c>
      <c r="W58" s="65" t="n">
        <v>10334</v>
      </c>
      <c r="X58" s="61" t="n">
        <v>177644</v>
      </c>
      <c r="Y58" s="62" t="n">
        <v>111593.766</v>
      </c>
      <c r="Z58" s="65" t="n">
        <v>718</v>
      </c>
      <c r="AA58" s="61" t="n">
        <v>3831</v>
      </c>
      <c r="AB58" s="62" t="n">
        <v>47773.58</v>
      </c>
      <c r="AC58" s="60" t="n">
        <v>6074007.617</v>
      </c>
      <c r="AD58" s="62" t="n">
        <v>10040797.349</v>
      </c>
    </row>
    <row r="59" customFormat="false" ht="13.5" hidden="false" customHeight="false" outlineLevel="0" collapsed="false">
      <c r="A59" s="66"/>
      <c r="B59" s="67"/>
      <c r="C59" s="67" t="s">
        <v>52</v>
      </c>
      <c r="D59" s="67"/>
      <c r="E59" s="67"/>
      <c r="F59" s="67"/>
      <c r="G59" s="55"/>
      <c r="H59" s="65" t="n">
        <v>877065</v>
      </c>
      <c r="I59" s="61" t="n">
        <v>1429435</v>
      </c>
      <c r="J59" s="62" t="n">
        <v>13879347.271</v>
      </c>
      <c r="K59" s="63" t="n">
        <v>13033</v>
      </c>
      <c r="L59" s="61" t="n">
        <v>90423</v>
      </c>
      <c r="M59" s="64" t="n">
        <v>5610868.936</v>
      </c>
      <c r="N59" s="64" t="n">
        <v>758457</v>
      </c>
      <c r="O59" s="61" t="n">
        <v>1178101</v>
      </c>
      <c r="P59" s="64" t="n">
        <v>7233519.5</v>
      </c>
      <c r="Q59" s="61" t="n">
        <v>105575</v>
      </c>
      <c r="R59" s="61" t="n">
        <v>160911</v>
      </c>
      <c r="S59" s="62" t="n">
        <v>1034958.835</v>
      </c>
      <c r="T59" s="65" t="n">
        <v>508211</v>
      </c>
      <c r="U59" s="61" t="n">
        <v>724277</v>
      </c>
      <c r="V59" s="62" t="n">
        <v>2670548.122</v>
      </c>
      <c r="W59" s="65" t="n">
        <v>9813</v>
      </c>
      <c r="X59" s="61" t="n">
        <v>161919</v>
      </c>
      <c r="Y59" s="62" t="n">
        <v>103843.657</v>
      </c>
      <c r="Z59" s="65" t="n">
        <v>856</v>
      </c>
      <c r="AA59" s="61" t="n">
        <v>4915</v>
      </c>
      <c r="AB59" s="62" t="n">
        <v>61126.86</v>
      </c>
      <c r="AC59" s="60" t="n">
        <v>5714712.593</v>
      </c>
      <c r="AD59" s="62" t="n">
        <v>9904067.622</v>
      </c>
    </row>
    <row r="60" customFormat="false" ht="13.5" hidden="false" customHeight="false" outlineLevel="0" collapsed="false">
      <c r="A60" s="66"/>
      <c r="B60" s="67"/>
      <c r="C60" s="67" t="s">
        <v>38</v>
      </c>
      <c r="D60" s="67"/>
      <c r="E60" s="67"/>
      <c r="F60" s="67"/>
      <c r="G60" s="55"/>
      <c r="H60" s="65" t="n">
        <v>984797</v>
      </c>
      <c r="I60" s="61" t="n">
        <v>1646341</v>
      </c>
      <c r="J60" s="62" t="n">
        <v>15543916.1</v>
      </c>
      <c r="K60" s="63" t="n">
        <v>15004</v>
      </c>
      <c r="L60" s="61" t="n">
        <v>104765</v>
      </c>
      <c r="M60" s="64" t="n">
        <v>6358878.596</v>
      </c>
      <c r="N60" s="64" t="n">
        <v>850193</v>
      </c>
      <c r="O60" s="61" t="n">
        <v>1356361</v>
      </c>
      <c r="P60" s="64" t="n">
        <v>8004069.594</v>
      </c>
      <c r="Q60" s="61" t="n">
        <v>119600</v>
      </c>
      <c r="R60" s="61" t="n">
        <v>185215</v>
      </c>
      <c r="S60" s="62" t="n">
        <v>1180967.91</v>
      </c>
      <c r="T60" s="65" t="n">
        <v>571813</v>
      </c>
      <c r="U60" s="61" t="n">
        <v>834865</v>
      </c>
      <c r="V60" s="62" t="n">
        <v>3151664.512</v>
      </c>
      <c r="W60" s="65" t="n">
        <v>11375</v>
      </c>
      <c r="X60" s="61" t="n">
        <v>186507</v>
      </c>
      <c r="Y60" s="62" t="n">
        <v>120023.114</v>
      </c>
      <c r="Z60" s="65" t="n">
        <v>913</v>
      </c>
      <c r="AA60" s="61" t="n">
        <v>5698</v>
      </c>
      <c r="AB60" s="62" t="n">
        <v>70019.74</v>
      </c>
      <c r="AC60" s="60" t="n">
        <v>6478901.71</v>
      </c>
      <c r="AD60" s="62" t="n">
        <v>11155734.106</v>
      </c>
    </row>
    <row r="61" customFormat="false" ht="7.5" hidden="false" customHeight="true" outlineLevel="0" collapsed="false">
      <c r="A61" s="69"/>
      <c r="B61" s="70"/>
      <c r="C61" s="70"/>
      <c r="D61" s="70"/>
      <c r="E61" s="70"/>
      <c r="F61" s="70"/>
      <c r="G61" s="70"/>
      <c r="H61" s="71"/>
      <c r="I61" s="72"/>
      <c r="J61" s="73"/>
      <c r="K61" s="74"/>
      <c r="L61" s="72"/>
      <c r="M61" s="72"/>
      <c r="N61" s="72"/>
      <c r="O61" s="72"/>
      <c r="P61" s="72"/>
      <c r="Q61" s="72"/>
      <c r="R61" s="72"/>
      <c r="S61" s="73"/>
      <c r="T61" s="71"/>
      <c r="U61" s="72"/>
      <c r="V61" s="73"/>
      <c r="W61" s="71"/>
      <c r="X61" s="72"/>
      <c r="Y61" s="73"/>
      <c r="Z61" s="71"/>
      <c r="AA61" s="72"/>
      <c r="AB61" s="73"/>
      <c r="AC61" s="71"/>
      <c r="AD61" s="73"/>
    </row>
    <row r="62" customFormat="false" ht="18" hidden="false" customHeight="true" outlineLevel="0" collapsed="false">
      <c r="A62" s="55"/>
      <c r="B62" s="55"/>
      <c r="C62" s="55"/>
      <c r="D62" s="55"/>
      <c r="E62" s="55"/>
      <c r="F62" s="55"/>
      <c r="G62" s="55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8" hidden="false" customHeight="true" outlineLevel="0" collapsed="false">
      <c r="A63" s="9" t="s">
        <v>5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5.75" hidden="false" customHeight="true" outlineLevel="0" collapsed="false">
      <c r="A64" s="76" t="s">
        <v>4</v>
      </c>
      <c r="B64" s="76"/>
      <c r="C64" s="76"/>
      <c r="D64" s="76"/>
      <c r="E64" s="76"/>
      <c r="F64" s="76"/>
      <c r="G64" s="76"/>
      <c r="H64" s="13" t="s">
        <v>5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 t="s">
        <v>6</v>
      </c>
      <c r="U64" s="13"/>
      <c r="V64" s="13"/>
      <c r="W64" s="13" t="s">
        <v>62</v>
      </c>
      <c r="X64" s="13"/>
      <c r="Y64" s="13"/>
      <c r="Z64" s="12" t="s">
        <v>8</v>
      </c>
      <c r="AA64" s="12"/>
      <c r="AB64" s="12"/>
      <c r="AC64" s="15" t="s">
        <v>63</v>
      </c>
      <c r="AD64" s="16" t="s">
        <v>10</v>
      </c>
    </row>
    <row r="65" customFormat="false" ht="15.75" hidden="false" customHeight="true" outlineLevel="0" collapsed="false">
      <c r="A65" s="76"/>
      <c r="B65" s="76"/>
      <c r="C65" s="76"/>
      <c r="D65" s="76"/>
      <c r="E65" s="76"/>
      <c r="F65" s="76"/>
      <c r="G65" s="76"/>
      <c r="H65" s="22" t="s">
        <v>11</v>
      </c>
      <c r="I65" s="22"/>
      <c r="J65" s="22"/>
      <c r="K65" s="19" t="s">
        <v>12</v>
      </c>
      <c r="L65" s="19"/>
      <c r="M65" s="19"/>
      <c r="N65" s="20" t="s">
        <v>13</v>
      </c>
      <c r="O65" s="20"/>
      <c r="P65" s="20"/>
      <c r="Q65" s="18" t="s">
        <v>14</v>
      </c>
      <c r="R65" s="18"/>
      <c r="S65" s="18"/>
      <c r="T65" s="13"/>
      <c r="U65" s="13"/>
      <c r="V65" s="13"/>
      <c r="W65" s="13"/>
      <c r="X65" s="13"/>
      <c r="Y65" s="13"/>
      <c r="Z65" s="12"/>
      <c r="AA65" s="12"/>
      <c r="AB65" s="12"/>
      <c r="AC65" s="15"/>
      <c r="AD65" s="16"/>
    </row>
    <row r="66" s="27" customFormat="true" ht="15.75" hidden="false" customHeight="true" outlineLevel="0" collapsed="false">
      <c r="A66" s="76"/>
      <c r="B66" s="76"/>
      <c r="C66" s="76"/>
      <c r="D66" s="76"/>
      <c r="E66" s="76"/>
      <c r="F66" s="76"/>
      <c r="G66" s="76"/>
      <c r="H66" s="22" t="s">
        <v>15</v>
      </c>
      <c r="I66" s="21" t="s">
        <v>16</v>
      </c>
      <c r="J66" s="21" t="s">
        <v>17</v>
      </c>
      <c r="K66" s="22" t="s">
        <v>15</v>
      </c>
      <c r="L66" s="21" t="s">
        <v>16</v>
      </c>
      <c r="M66" s="23" t="s">
        <v>17</v>
      </c>
      <c r="N66" s="18" t="s">
        <v>15</v>
      </c>
      <c r="O66" s="21" t="s">
        <v>16</v>
      </c>
      <c r="P66" s="23" t="s">
        <v>17</v>
      </c>
      <c r="Q66" s="18" t="s">
        <v>15</v>
      </c>
      <c r="R66" s="21" t="s">
        <v>16</v>
      </c>
      <c r="S66" s="21" t="s">
        <v>17</v>
      </c>
      <c r="T66" s="22" t="s">
        <v>15</v>
      </c>
      <c r="U66" s="21" t="s">
        <v>18</v>
      </c>
      <c r="V66" s="24" t="s">
        <v>17</v>
      </c>
      <c r="W66" s="22" t="s">
        <v>15</v>
      </c>
      <c r="X66" s="21" t="s">
        <v>19</v>
      </c>
      <c r="Y66" s="24" t="s">
        <v>17</v>
      </c>
      <c r="Z66" s="18" t="s">
        <v>15</v>
      </c>
      <c r="AA66" s="21" t="s">
        <v>16</v>
      </c>
      <c r="AB66" s="24" t="s">
        <v>17</v>
      </c>
      <c r="AC66" s="19" t="s">
        <v>17</v>
      </c>
      <c r="AD66" s="25" t="s">
        <v>17</v>
      </c>
    </row>
    <row r="67" customFormat="false" ht="13.5" hidden="false" customHeight="false" outlineLevel="0" collapsed="false">
      <c r="A67" s="28"/>
      <c r="B67" s="29"/>
      <c r="C67" s="29"/>
      <c r="D67" s="29"/>
      <c r="E67" s="29"/>
      <c r="F67" s="29"/>
      <c r="G67" s="29"/>
      <c r="H67" s="30" t="s">
        <v>20</v>
      </c>
      <c r="I67" s="31" t="s">
        <v>21</v>
      </c>
      <c r="J67" s="32" t="s">
        <v>22</v>
      </c>
      <c r="K67" s="33" t="s">
        <v>20</v>
      </c>
      <c r="L67" s="31" t="s">
        <v>21</v>
      </c>
      <c r="M67" s="34" t="s">
        <v>22</v>
      </c>
      <c r="N67" s="31" t="s">
        <v>20</v>
      </c>
      <c r="O67" s="31" t="s">
        <v>21</v>
      </c>
      <c r="P67" s="35" t="s">
        <v>22</v>
      </c>
      <c r="Q67" s="33" t="s">
        <v>20</v>
      </c>
      <c r="R67" s="31" t="s">
        <v>21</v>
      </c>
      <c r="S67" s="32" t="s">
        <v>22</v>
      </c>
      <c r="T67" s="30" t="s">
        <v>20</v>
      </c>
      <c r="U67" s="31" t="s">
        <v>23</v>
      </c>
      <c r="V67" s="36" t="s">
        <v>22</v>
      </c>
      <c r="W67" s="30" t="s">
        <v>20</v>
      </c>
      <c r="X67" s="31"/>
      <c r="Y67" s="32" t="s">
        <v>22</v>
      </c>
      <c r="Z67" s="30" t="s">
        <v>20</v>
      </c>
      <c r="AA67" s="31" t="s">
        <v>21</v>
      </c>
      <c r="AB67" s="32" t="s">
        <v>22</v>
      </c>
      <c r="AC67" s="37" t="s">
        <v>22</v>
      </c>
      <c r="AD67" s="36" t="s">
        <v>22</v>
      </c>
    </row>
    <row r="68" s="49" customFormat="true" ht="30" hidden="false" customHeight="true" outlineLevel="0" collapsed="false">
      <c r="A68" s="38" t="s">
        <v>55</v>
      </c>
      <c r="B68" s="38"/>
      <c r="C68" s="38"/>
      <c r="D68" s="39" t="s">
        <v>25</v>
      </c>
      <c r="E68" s="40" t="s">
        <v>26</v>
      </c>
      <c r="F68" s="41" t="s">
        <v>27</v>
      </c>
      <c r="G68" s="42"/>
      <c r="H68" s="43" t="n">
        <v>2540092</v>
      </c>
      <c r="I68" s="44" t="n">
        <v>4468829</v>
      </c>
      <c r="J68" s="44" t="n">
        <v>35574803.524</v>
      </c>
      <c r="K68" s="43" t="n">
        <v>34759</v>
      </c>
      <c r="L68" s="44" t="n">
        <v>236366</v>
      </c>
      <c r="M68" s="45" t="n">
        <v>13344459.123</v>
      </c>
      <c r="N68" s="46" t="n">
        <v>2238029</v>
      </c>
      <c r="O68" s="44" t="n">
        <v>3815215</v>
      </c>
      <c r="P68" s="45" t="n">
        <v>19727679.421</v>
      </c>
      <c r="Q68" s="46" t="n">
        <v>267304</v>
      </c>
      <c r="R68" s="44" t="n">
        <v>417248</v>
      </c>
      <c r="S68" s="44" t="n">
        <v>2502664.98</v>
      </c>
      <c r="T68" s="43" t="n">
        <v>1428567</v>
      </c>
      <c r="U68" s="44" t="n">
        <v>2207947</v>
      </c>
      <c r="V68" s="47" t="n">
        <v>7379659.218</v>
      </c>
      <c r="W68" s="43" t="n">
        <v>26676</v>
      </c>
      <c r="X68" s="44" t="n">
        <v>425179</v>
      </c>
      <c r="Y68" s="44" t="n">
        <v>273128.109</v>
      </c>
      <c r="Z68" s="43" t="n">
        <v>833</v>
      </c>
      <c r="AA68" s="44" t="n">
        <v>4867</v>
      </c>
      <c r="AB68" s="47" t="n">
        <v>53971.15</v>
      </c>
      <c r="AC68" s="48" t="n">
        <v>13617587.232</v>
      </c>
      <c r="AD68" s="47" t="n">
        <v>27107338.639</v>
      </c>
    </row>
    <row r="69" s="49" customFormat="true" ht="13.5" hidden="false" customHeight="true" outlineLevel="0" collapsed="false">
      <c r="A69" s="50" t="s">
        <v>28</v>
      </c>
      <c r="B69" s="50"/>
      <c r="C69" s="50"/>
      <c r="D69" s="39" t="s">
        <v>29</v>
      </c>
      <c r="E69" s="40" t="s">
        <v>26</v>
      </c>
      <c r="F69" s="41" t="s">
        <v>28</v>
      </c>
      <c r="G69" s="51"/>
      <c r="H69" s="43" t="n">
        <v>2395326</v>
      </c>
      <c r="I69" s="44" t="n">
        <v>4126328</v>
      </c>
      <c r="J69" s="44" t="n">
        <v>33830513.14</v>
      </c>
      <c r="K69" s="43" t="n">
        <v>32430</v>
      </c>
      <c r="L69" s="44" t="n">
        <v>221470</v>
      </c>
      <c r="M69" s="45" t="n">
        <v>12923881.589</v>
      </c>
      <c r="N69" s="46" t="n">
        <v>2104990</v>
      </c>
      <c r="O69" s="44" t="n">
        <v>3511443</v>
      </c>
      <c r="P69" s="45" t="n">
        <v>18511124.981</v>
      </c>
      <c r="Q69" s="46" t="n">
        <v>257906</v>
      </c>
      <c r="R69" s="44" t="n">
        <v>393415</v>
      </c>
      <c r="S69" s="44" t="n">
        <v>2395506.57</v>
      </c>
      <c r="T69" s="43" t="n">
        <v>1354943</v>
      </c>
      <c r="U69" s="44" t="n">
        <v>2051130</v>
      </c>
      <c r="V69" s="47" t="n">
        <v>7027890.734</v>
      </c>
      <c r="W69" s="43" t="n">
        <v>24832</v>
      </c>
      <c r="X69" s="44" t="n">
        <v>403091</v>
      </c>
      <c r="Y69" s="44" t="n">
        <v>259567.988</v>
      </c>
      <c r="Z69" s="43" t="n">
        <v>1034</v>
      </c>
      <c r="AA69" s="44" t="n">
        <v>5845</v>
      </c>
      <c r="AB69" s="47" t="n">
        <v>65895.95</v>
      </c>
      <c r="AC69" s="48" t="n">
        <v>13183449.577</v>
      </c>
      <c r="AD69" s="47" t="n">
        <v>25539015.715</v>
      </c>
    </row>
    <row r="70" s="49" customFormat="true" ht="13.5" hidden="false" customHeight="true" outlineLevel="0" collapsed="false">
      <c r="A70" s="50" t="s">
        <v>30</v>
      </c>
      <c r="B70" s="50"/>
      <c r="C70" s="50"/>
      <c r="D70" s="39" t="s">
        <v>31</v>
      </c>
      <c r="E70" s="40" t="s">
        <v>26</v>
      </c>
      <c r="F70" s="41" t="s">
        <v>30</v>
      </c>
      <c r="G70" s="51"/>
      <c r="H70" s="43" t="n">
        <v>2270919</v>
      </c>
      <c r="I70" s="44" t="n">
        <v>3860214</v>
      </c>
      <c r="J70" s="44" t="n">
        <v>32677468.746</v>
      </c>
      <c r="K70" s="43" t="n">
        <v>30777</v>
      </c>
      <c r="L70" s="44" t="n">
        <v>213554</v>
      </c>
      <c r="M70" s="45" t="n">
        <v>12956461.254</v>
      </c>
      <c r="N70" s="46" t="n">
        <v>1987958</v>
      </c>
      <c r="O70" s="44" t="n">
        <v>3269813</v>
      </c>
      <c r="P70" s="45" t="n">
        <v>17346005.677</v>
      </c>
      <c r="Q70" s="46" t="n">
        <v>252184</v>
      </c>
      <c r="R70" s="44" t="n">
        <v>376847</v>
      </c>
      <c r="S70" s="44" t="n">
        <v>2375001.815</v>
      </c>
      <c r="T70" s="43" t="n">
        <v>1307955</v>
      </c>
      <c r="U70" s="44" t="n">
        <v>1955727</v>
      </c>
      <c r="V70" s="47" t="n">
        <v>6667314.484</v>
      </c>
      <c r="W70" s="43" t="n">
        <v>23411</v>
      </c>
      <c r="X70" s="44" t="n">
        <v>381557</v>
      </c>
      <c r="Y70" s="44" t="n">
        <v>245847.127</v>
      </c>
      <c r="Z70" s="43" t="n">
        <v>1255</v>
      </c>
      <c r="AA70" s="44" t="n">
        <v>6630</v>
      </c>
      <c r="AB70" s="47" t="n">
        <v>81845.45</v>
      </c>
      <c r="AC70" s="48" t="n">
        <v>13202308.381</v>
      </c>
      <c r="AD70" s="47" t="n">
        <v>24013320.161</v>
      </c>
    </row>
    <row r="71" s="49" customFormat="true" ht="13.5" hidden="false" customHeight="true" outlineLevel="0" collapsed="false">
      <c r="A71" s="50" t="s">
        <v>32</v>
      </c>
      <c r="B71" s="50"/>
      <c r="C71" s="50"/>
      <c r="D71" s="39" t="s">
        <v>33</v>
      </c>
      <c r="E71" s="40" t="s">
        <v>26</v>
      </c>
      <c r="F71" s="41" t="s">
        <v>32</v>
      </c>
      <c r="G71" s="51"/>
      <c r="H71" s="43" t="n">
        <v>2150480</v>
      </c>
      <c r="I71" s="44" t="n">
        <v>3588223</v>
      </c>
      <c r="J71" s="44" t="n">
        <v>30515474.924</v>
      </c>
      <c r="K71" s="43" t="n">
        <v>29211</v>
      </c>
      <c r="L71" s="44" t="n">
        <v>197651</v>
      </c>
      <c r="M71" s="45" t="n">
        <v>11890099.298</v>
      </c>
      <c r="N71" s="46" t="n">
        <v>1879809</v>
      </c>
      <c r="O71" s="44" t="n">
        <v>3038833</v>
      </c>
      <c r="P71" s="45" t="n">
        <v>16378380.055</v>
      </c>
      <c r="Q71" s="46" t="n">
        <v>241460</v>
      </c>
      <c r="R71" s="44" t="n">
        <v>351739</v>
      </c>
      <c r="S71" s="44" t="n">
        <v>2246995.571</v>
      </c>
      <c r="T71" s="43" t="n">
        <v>1244348</v>
      </c>
      <c r="U71" s="44" t="n">
        <v>1832994</v>
      </c>
      <c r="V71" s="47" t="n">
        <v>6386464.74</v>
      </c>
      <c r="W71" s="43" t="n">
        <v>22221</v>
      </c>
      <c r="X71" s="44" t="n">
        <v>351544</v>
      </c>
      <c r="Y71" s="44" t="n">
        <v>226258.212</v>
      </c>
      <c r="Z71" s="43" t="n">
        <v>1509</v>
      </c>
      <c r="AA71" s="44" t="n">
        <v>8347</v>
      </c>
      <c r="AB71" s="47" t="n">
        <v>104207.95</v>
      </c>
      <c r="AC71" s="48" t="n">
        <v>12116357.51</v>
      </c>
      <c r="AD71" s="47" t="n">
        <v>22764844.795</v>
      </c>
    </row>
    <row r="72" s="49" customFormat="true" ht="13.5" hidden="false" customHeight="true" outlineLevel="0" collapsed="false">
      <c r="A72" s="50" t="s">
        <v>34</v>
      </c>
      <c r="B72" s="50"/>
      <c r="C72" s="50"/>
      <c r="D72" s="39" t="s">
        <v>35</v>
      </c>
      <c r="E72" s="40" t="s">
        <v>26</v>
      </c>
      <c r="F72" s="41" t="s">
        <v>34</v>
      </c>
      <c r="G72" s="42"/>
      <c r="H72" s="43" t="n">
        <v>2081702</v>
      </c>
      <c r="I72" s="44" t="n">
        <v>3448239</v>
      </c>
      <c r="J72" s="44" t="n">
        <v>29865155.115</v>
      </c>
      <c r="K72" s="43" t="n">
        <v>28322</v>
      </c>
      <c r="L72" s="44" t="n">
        <v>186118</v>
      </c>
      <c r="M72" s="45" t="n">
        <v>11613325.638</v>
      </c>
      <c r="N72" s="46" t="n">
        <v>1815903</v>
      </c>
      <c r="O72" s="44" t="n">
        <v>2921633</v>
      </c>
      <c r="P72" s="45" t="n">
        <v>16030952.712</v>
      </c>
      <c r="Q72" s="46" t="n">
        <v>237477</v>
      </c>
      <c r="R72" s="44" t="n">
        <v>340488</v>
      </c>
      <c r="S72" s="44" t="n">
        <v>2220876.765</v>
      </c>
      <c r="T72" s="43" t="n">
        <v>1223563</v>
      </c>
      <c r="U72" s="44" t="n">
        <v>1800068</v>
      </c>
      <c r="V72" s="47" t="n">
        <v>6252434.341</v>
      </c>
      <c r="W72" s="43" t="n">
        <v>21393</v>
      </c>
      <c r="X72" s="44" t="n">
        <v>328006</v>
      </c>
      <c r="Y72" s="44" t="n">
        <v>210879.892</v>
      </c>
      <c r="Z72" s="43" t="n">
        <v>1617</v>
      </c>
      <c r="AA72" s="44" t="n">
        <v>9606</v>
      </c>
      <c r="AB72" s="47" t="n">
        <v>120952.35</v>
      </c>
      <c r="AC72" s="48" t="n">
        <v>11824205.53</v>
      </c>
      <c r="AD72" s="47" t="n">
        <v>22283387.053</v>
      </c>
    </row>
    <row r="73" customFormat="false" ht="31.5" hidden="false" customHeight="true" outlineLevel="0" collapsed="false">
      <c r="A73" s="54" t="s">
        <v>37</v>
      </c>
      <c r="B73" s="54"/>
      <c r="C73" s="55" t="s">
        <v>38</v>
      </c>
      <c r="D73" s="56" t="s">
        <v>35</v>
      </c>
      <c r="E73" s="57" t="s">
        <v>26</v>
      </c>
      <c r="F73" s="58" t="s">
        <v>34</v>
      </c>
      <c r="G73" s="59"/>
      <c r="H73" s="60" t="n">
        <v>200012</v>
      </c>
      <c r="I73" s="61" t="n">
        <v>329279</v>
      </c>
      <c r="J73" s="62" t="n">
        <v>2792187.683</v>
      </c>
      <c r="K73" s="63" t="n">
        <v>2376</v>
      </c>
      <c r="L73" s="61" t="n">
        <v>15728</v>
      </c>
      <c r="M73" s="64" t="n">
        <v>961458.26</v>
      </c>
      <c r="N73" s="64" t="n">
        <v>173816</v>
      </c>
      <c r="O73" s="61" t="n">
        <v>279083</v>
      </c>
      <c r="P73" s="64" t="n">
        <v>1613629.233</v>
      </c>
      <c r="Q73" s="61" t="n">
        <v>23820</v>
      </c>
      <c r="R73" s="61" t="n">
        <v>34468</v>
      </c>
      <c r="S73" s="62" t="n">
        <v>217100.19</v>
      </c>
      <c r="T73" s="65" t="n">
        <v>116621</v>
      </c>
      <c r="U73" s="61" t="n">
        <v>170850</v>
      </c>
      <c r="V73" s="62" t="n">
        <v>640550.49</v>
      </c>
      <c r="W73" s="65" t="n">
        <v>1813</v>
      </c>
      <c r="X73" s="61" t="n">
        <v>27534</v>
      </c>
      <c r="Y73" s="62" t="n">
        <v>17747.358</v>
      </c>
      <c r="Z73" s="65" t="n">
        <v>130</v>
      </c>
      <c r="AA73" s="61" t="n">
        <v>728</v>
      </c>
      <c r="AB73" s="62" t="n">
        <v>8940.55</v>
      </c>
      <c r="AC73" s="60" t="n">
        <v>979205.618</v>
      </c>
      <c r="AD73" s="62" t="n">
        <v>2254179.723</v>
      </c>
    </row>
    <row r="74" customFormat="false" ht="13.5" hidden="false" customHeight="false" outlineLevel="0" collapsed="false">
      <c r="A74" s="66"/>
      <c r="B74" s="67"/>
      <c r="C74" s="67" t="s">
        <v>39</v>
      </c>
      <c r="D74" s="67"/>
      <c r="E74" s="67"/>
      <c r="F74" s="67"/>
      <c r="G74" s="55"/>
      <c r="H74" s="60" t="n">
        <v>167276</v>
      </c>
      <c r="I74" s="61" t="n">
        <v>281528</v>
      </c>
      <c r="J74" s="62" t="n">
        <v>2354159.233</v>
      </c>
      <c r="K74" s="63" t="n">
        <v>2186</v>
      </c>
      <c r="L74" s="61" t="n">
        <v>13650</v>
      </c>
      <c r="M74" s="64" t="n">
        <v>857801.395</v>
      </c>
      <c r="N74" s="64" t="n">
        <v>147961</v>
      </c>
      <c r="O74" s="61" t="n">
        <v>243101</v>
      </c>
      <c r="P74" s="64" t="n">
        <v>1332445.978</v>
      </c>
      <c r="Q74" s="61" t="n">
        <v>17129</v>
      </c>
      <c r="R74" s="61" t="n">
        <v>24777</v>
      </c>
      <c r="S74" s="62" t="n">
        <v>163911.86</v>
      </c>
      <c r="T74" s="65" t="n">
        <v>100750</v>
      </c>
      <c r="U74" s="61" t="n">
        <v>150759</v>
      </c>
      <c r="V74" s="62" t="n">
        <v>511899.738</v>
      </c>
      <c r="W74" s="65" t="n">
        <v>1686</v>
      </c>
      <c r="X74" s="61" t="n">
        <v>24889</v>
      </c>
      <c r="Y74" s="62" t="n">
        <v>15939.108</v>
      </c>
      <c r="Z74" s="65" t="n">
        <v>108</v>
      </c>
      <c r="AA74" s="61" t="n">
        <v>638</v>
      </c>
      <c r="AB74" s="62" t="n">
        <v>8011.56</v>
      </c>
      <c r="AC74" s="60" t="n">
        <v>873740.503</v>
      </c>
      <c r="AD74" s="62" t="n">
        <v>1844345.716</v>
      </c>
    </row>
    <row r="75" customFormat="false" ht="13.5" hidden="false" customHeight="false" outlineLevel="0" collapsed="false">
      <c r="A75" s="66"/>
      <c r="B75" s="67"/>
      <c r="C75" s="67" t="s">
        <v>40</v>
      </c>
      <c r="D75" s="67"/>
      <c r="E75" s="67"/>
      <c r="F75" s="67"/>
      <c r="G75" s="55"/>
      <c r="H75" s="60" t="n">
        <v>169184</v>
      </c>
      <c r="I75" s="61" t="n">
        <v>282879</v>
      </c>
      <c r="J75" s="62" t="n">
        <v>2376394.91</v>
      </c>
      <c r="K75" s="63" t="n">
        <v>2430</v>
      </c>
      <c r="L75" s="61" t="n">
        <v>16316</v>
      </c>
      <c r="M75" s="64" t="n">
        <v>960655.32</v>
      </c>
      <c r="N75" s="64" t="n">
        <v>149705</v>
      </c>
      <c r="O75" s="61" t="n">
        <v>242114</v>
      </c>
      <c r="P75" s="64" t="n">
        <v>1255001.885</v>
      </c>
      <c r="Q75" s="61" t="n">
        <v>17049</v>
      </c>
      <c r="R75" s="61" t="n">
        <v>24449</v>
      </c>
      <c r="S75" s="62" t="n">
        <v>160737.705</v>
      </c>
      <c r="T75" s="65" t="n">
        <v>100076</v>
      </c>
      <c r="U75" s="61" t="n">
        <v>147213</v>
      </c>
      <c r="V75" s="62" t="n">
        <v>485514.53</v>
      </c>
      <c r="W75" s="65" t="n">
        <v>1832</v>
      </c>
      <c r="X75" s="61" t="n">
        <v>29170</v>
      </c>
      <c r="Y75" s="62" t="n">
        <v>18757.542</v>
      </c>
      <c r="Z75" s="65" t="n">
        <v>126</v>
      </c>
      <c r="AA75" s="61" t="n">
        <v>724</v>
      </c>
      <c r="AB75" s="62" t="n">
        <v>9160.04</v>
      </c>
      <c r="AC75" s="60" t="n">
        <v>979412.862</v>
      </c>
      <c r="AD75" s="62" t="n">
        <v>1740516.415</v>
      </c>
    </row>
    <row r="76" customFormat="false" ht="13.5" hidden="false" customHeight="false" outlineLevel="0" collapsed="false">
      <c r="A76" s="66"/>
      <c r="B76" s="67"/>
      <c r="C76" s="67" t="s">
        <v>41</v>
      </c>
      <c r="D76" s="67"/>
      <c r="E76" s="67"/>
      <c r="F76" s="67"/>
      <c r="G76" s="55"/>
      <c r="H76" s="60" t="n">
        <v>166650</v>
      </c>
      <c r="I76" s="61" t="n">
        <v>279928</v>
      </c>
      <c r="J76" s="62" t="n">
        <v>2375142.622</v>
      </c>
      <c r="K76" s="63" t="n">
        <v>2297</v>
      </c>
      <c r="L76" s="61" t="n">
        <v>15384</v>
      </c>
      <c r="M76" s="64" t="n">
        <v>976258.958</v>
      </c>
      <c r="N76" s="64" t="n">
        <v>144513</v>
      </c>
      <c r="O76" s="61" t="n">
        <v>235681</v>
      </c>
      <c r="P76" s="64" t="n">
        <v>1206227.584</v>
      </c>
      <c r="Q76" s="61" t="n">
        <v>19840</v>
      </c>
      <c r="R76" s="61" t="n">
        <v>28863</v>
      </c>
      <c r="S76" s="62" t="n">
        <v>192656.08</v>
      </c>
      <c r="T76" s="65" t="n">
        <v>94334</v>
      </c>
      <c r="U76" s="61" t="n">
        <v>138606</v>
      </c>
      <c r="V76" s="62" t="n">
        <v>447923.181</v>
      </c>
      <c r="W76" s="65" t="n">
        <v>1744</v>
      </c>
      <c r="X76" s="61" t="n">
        <v>26285</v>
      </c>
      <c r="Y76" s="62" t="n">
        <v>16903.69</v>
      </c>
      <c r="Z76" s="65" t="n">
        <v>128</v>
      </c>
      <c r="AA76" s="61" t="n">
        <v>830</v>
      </c>
      <c r="AB76" s="62" t="n">
        <v>10018.95</v>
      </c>
      <c r="AC76" s="60" t="n">
        <v>993162.648</v>
      </c>
      <c r="AD76" s="62" t="n">
        <v>1654150.765</v>
      </c>
    </row>
    <row r="77" customFormat="false" ht="13.5" hidden="false" customHeight="false" outlineLevel="0" collapsed="false">
      <c r="A77" s="66"/>
      <c r="B77" s="67"/>
      <c r="C77" s="67" t="s">
        <v>42</v>
      </c>
      <c r="D77" s="67"/>
      <c r="E77" s="67"/>
      <c r="F77" s="67"/>
      <c r="G77" s="55"/>
      <c r="H77" s="60" t="n">
        <v>173330</v>
      </c>
      <c r="I77" s="61" t="n">
        <v>287797</v>
      </c>
      <c r="J77" s="62" t="n">
        <v>2456102.932</v>
      </c>
      <c r="K77" s="63" t="n">
        <v>2331</v>
      </c>
      <c r="L77" s="61" t="n">
        <v>15838</v>
      </c>
      <c r="M77" s="64" t="n">
        <v>1018123.387</v>
      </c>
      <c r="N77" s="64" t="n">
        <v>151233</v>
      </c>
      <c r="O77" s="61" t="n">
        <v>242992</v>
      </c>
      <c r="P77" s="64" t="n">
        <v>1246113.215</v>
      </c>
      <c r="Q77" s="61" t="n">
        <v>19766</v>
      </c>
      <c r="R77" s="61" t="n">
        <v>28967</v>
      </c>
      <c r="S77" s="62" t="n">
        <v>191866.33</v>
      </c>
      <c r="T77" s="65" t="n">
        <v>99546</v>
      </c>
      <c r="U77" s="61" t="n">
        <v>144332</v>
      </c>
      <c r="V77" s="62" t="n">
        <v>459073.08</v>
      </c>
      <c r="W77" s="65" t="n">
        <v>1803</v>
      </c>
      <c r="X77" s="61" t="n">
        <v>29013</v>
      </c>
      <c r="Y77" s="62" t="n">
        <v>18543.705</v>
      </c>
      <c r="Z77" s="65" t="n">
        <v>120</v>
      </c>
      <c r="AA77" s="61" t="n">
        <v>783</v>
      </c>
      <c r="AB77" s="62" t="n">
        <v>9586.66</v>
      </c>
      <c r="AC77" s="60" t="n">
        <v>1036667.092</v>
      </c>
      <c r="AD77" s="62" t="n">
        <v>1705186.295</v>
      </c>
    </row>
    <row r="78" customFormat="false" ht="13.5" hidden="false" customHeight="false" outlineLevel="0" collapsed="false">
      <c r="A78" s="66"/>
      <c r="B78" s="67"/>
      <c r="C78" s="67" t="s">
        <v>43</v>
      </c>
      <c r="D78" s="67"/>
      <c r="E78" s="67"/>
      <c r="F78" s="67"/>
      <c r="G78" s="55"/>
      <c r="H78" s="60" t="n">
        <v>144945</v>
      </c>
      <c r="I78" s="61" t="n">
        <v>225771</v>
      </c>
      <c r="J78" s="62" t="n">
        <v>2171362.959</v>
      </c>
      <c r="K78" s="63" t="n">
        <v>2309</v>
      </c>
      <c r="L78" s="61" t="n">
        <v>15787</v>
      </c>
      <c r="M78" s="64" t="n">
        <v>1029417.388</v>
      </c>
      <c r="N78" s="64" t="n">
        <v>123728</v>
      </c>
      <c r="O78" s="61" t="n">
        <v>183445</v>
      </c>
      <c r="P78" s="64" t="n">
        <v>967973.531</v>
      </c>
      <c r="Q78" s="61" t="n">
        <v>18908</v>
      </c>
      <c r="R78" s="61" t="n">
        <v>26539</v>
      </c>
      <c r="S78" s="62" t="n">
        <v>173972.04</v>
      </c>
      <c r="T78" s="65" t="n">
        <v>78431</v>
      </c>
      <c r="U78" s="61" t="n">
        <v>105825</v>
      </c>
      <c r="V78" s="62" t="n">
        <v>351826.182</v>
      </c>
      <c r="W78" s="65" t="n">
        <v>1722</v>
      </c>
      <c r="X78" s="61" t="n">
        <v>29162</v>
      </c>
      <c r="Y78" s="62" t="n">
        <v>18780.27</v>
      </c>
      <c r="Z78" s="65" t="n">
        <v>116</v>
      </c>
      <c r="AA78" s="61" t="n">
        <v>701</v>
      </c>
      <c r="AB78" s="62" t="n">
        <v>8976.07</v>
      </c>
      <c r="AC78" s="60" t="n">
        <v>1048197.658</v>
      </c>
      <c r="AD78" s="62" t="n">
        <v>1319799.713</v>
      </c>
    </row>
    <row r="79" customFormat="false" ht="13.5" hidden="false" customHeight="false" outlineLevel="0" collapsed="false">
      <c r="A79" s="66"/>
      <c r="B79" s="67"/>
      <c r="C79" s="67" t="s">
        <v>44</v>
      </c>
      <c r="D79" s="67"/>
      <c r="E79" s="67"/>
      <c r="F79" s="67"/>
      <c r="G79" s="55"/>
      <c r="H79" s="60" t="n">
        <v>165267</v>
      </c>
      <c r="I79" s="61" t="n">
        <v>272206</v>
      </c>
      <c r="J79" s="62" t="n">
        <v>2276438.315</v>
      </c>
      <c r="K79" s="63" t="n">
        <v>2272</v>
      </c>
      <c r="L79" s="61" t="n">
        <v>14197</v>
      </c>
      <c r="M79" s="64" t="n">
        <v>853118.51</v>
      </c>
      <c r="N79" s="64" t="n">
        <v>144143</v>
      </c>
      <c r="O79" s="61" t="n">
        <v>230967</v>
      </c>
      <c r="P79" s="64" t="n">
        <v>1249075.045</v>
      </c>
      <c r="Q79" s="61" t="n">
        <v>18852</v>
      </c>
      <c r="R79" s="61" t="n">
        <v>27042</v>
      </c>
      <c r="S79" s="62" t="n">
        <v>174244.76</v>
      </c>
      <c r="T79" s="65" t="n">
        <v>96665</v>
      </c>
      <c r="U79" s="61" t="n">
        <v>141011</v>
      </c>
      <c r="V79" s="62" t="n">
        <v>473505.83</v>
      </c>
      <c r="W79" s="65" t="n">
        <v>1709</v>
      </c>
      <c r="X79" s="61" t="n">
        <v>24241</v>
      </c>
      <c r="Y79" s="62" t="n">
        <v>15565.192</v>
      </c>
      <c r="Z79" s="65" t="n">
        <v>139</v>
      </c>
      <c r="AA79" s="61" t="n">
        <v>876</v>
      </c>
      <c r="AB79" s="62" t="n">
        <v>11278.65</v>
      </c>
      <c r="AC79" s="60" t="n">
        <v>868683.702</v>
      </c>
      <c r="AD79" s="62" t="n">
        <v>1722580.875</v>
      </c>
    </row>
    <row r="80" customFormat="false" ht="13.5" hidden="false" customHeight="false" outlineLevel="0" collapsed="false">
      <c r="A80" s="66"/>
      <c r="B80" s="67"/>
      <c r="C80" s="67" t="s">
        <v>45</v>
      </c>
      <c r="D80" s="67"/>
      <c r="E80" s="67"/>
      <c r="F80" s="67"/>
      <c r="G80" s="55"/>
      <c r="H80" s="65" t="n">
        <v>174748</v>
      </c>
      <c r="I80" s="61" t="n">
        <v>298199</v>
      </c>
      <c r="J80" s="62" t="n">
        <v>2551559.245</v>
      </c>
      <c r="K80" s="63" t="n">
        <v>2364</v>
      </c>
      <c r="L80" s="61" t="n">
        <v>15694</v>
      </c>
      <c r="M80" s="64" t="n">
        <v>1002063.175</v>
      </c>
      <c r="N80" s="64" t="n">
        <v>152636</v>
      </c>
      <c r="O80" s="61" t="n">
        <v>253981</v>
      </c>
      <c r="P80" s="64" t="n">
        <v>1367024.6</v>
      </c>
      <c r="Q80" s="61" t="n">
        <v>19748</v>
      </c>
      <c r="R80" s="61" t="n">
        <v>28524</v>
      </c>
      <c r="S80" s="62" t="n">
        <v>182471.47</v>
      </c>
      <c r="T80" s="65" t="n">
        <v>104511</v>
      </c>
      <c r="U80" s="61" t="n">
        <v>158657</v>
      </c>
      <c r="V80" s="62" t="n">
        <v>555143.22</v>
      </c>
      <c r="W80" s="65" t="n">
        <v>1736</v>
      </c>
      <c r="X80" s="61" t="n">
        <v>26444</v>
      </c>
      <c r="Y80" s="62" t="n">
        <v>17040.28</v>
      </c>
      <c r="Z80" s="65" t="n">
        <v>141</v>
      </c>
      <c r="AA80" s="61" t="n">
        <v>807</v>
      </c>
      <c r="AB80" s="62" t="n">
        <v>10246.53</v>
      </c>
      <c r="AC80" s="60" t="n">
        <v>1019103.455</v>
      </c>
      <c r="AD80" s="62" t="n">
        <v>1922167.82</v>
      </c>
    </row>
    <row r="81" customFormat="false" ht="13.5" hidden="false" customHeight="false" outlineLevel="0" collapsed="false">
      <c r="A81" s="66"/>
      <c r="B81" s="67"/>
      <c r="C81" s="67" t="s">
        <v>46</v>
      </c>
      <c r="D81" s="67"/>
      <c r="E81" s="67"/>
      <c r="F81" s="67"/>
      <c r="G81" s="55"/>
      <c r="H81" s="65" t="n">
        <v>179791</v>
      </c>
      <c r="I81" s="61" t="n">
        <v>301591</v>
      </c>
      <c r="J81" s="62" t="n">
        <v>2549287.766</v>
      </c>
      <c r="K81" s="63" t="n">
        <v>2410</v>
      </c>
      <c r="L81" s="61" t="n">
        <v>15559</v>
      </c>
      <c r="M81" s="64" t="n">
        <v>961713.01</v>
      </c>
      <c r="N81" s="64" t="n">
        <v>157578</v>
      </c>
      <c r="O81" s="61" t="n">
        <v>257791</v>
      </c>
      <c r="P81" s="64" t="n">
        <v>1405574.376</v>
      </c>
      <c r="Q81" s="61" t="n">
        <v>19803</v>
      </c>
      <c r="R81" s="61" t="n">
        <v>28241</v>
      </c>
      <c r="S81" s="62" t="n">
        <v>182000.38</v>
      </c>
      <c r="T81" s="65" t="n">
        <v>108654</v>
      </c>
      <c r="U81" s="61" t="n">
        <v>162182</v>
      </c>
      <c r="V81" s="62" t="n">
        <v>570832.47</v>
      </c>
      <c r="W81" s="65" t="n">
        <v>1831</v>
      </c>
      <c r="X81" s="61" t="n">
        <v>26970</v>
      </c>
      <c r="Y81" s="62" t="n">
        <v>17370.887</v>
      </c>
      <c r="Z81" s="65" t="n">
        <v>133</v>
      </c>
      <c r="AA81" s="61" t="n">
        <v>798</v>
      </c>
      <c r="AB81" s="62" t="n">
        <v>10561.27</v>
      </c>
      <c r="AC81" s="60" t="n">
        <v>979083.897</v>
      </c>
      <c r="AD81" s="62" t="n">
        <v>1976406.846</v>
      </c>
    </row>
    <row r="82" customFormat="false" ht="13.5" hidden="false" customHeight="false" outlineLevel="0" collapsed="false">
      <c r="A82" s="66"/>
      <c r="B82" s="67"/>
      <c r="C82" s="67" t="s">
        <v>47</v>
      </c>
      <c r="D82" s="67"/>
      <c r="E82" s="67"/>
      <c r="F82" s="67"/>
      <c r="G82" s="55"/>
      <c r="H82" s="65" t="n">
        <v>199903</v>
      </c>
      <c r="I82" s="61" t="n">
        <v>340290</v>
      </c>
      <c r="J82" s="62" t="n">
        <v>2822673.498</v>
      </c>
      <c r="K82" s="63" t="n">
        <v>2567</v>
      </c>
      <c r="L82" s="61" t="n">
        <v>16407</v>
      </c>
      <c r="M82" s="64" t="n">
        <v>983295.825</v>
      </c>
      <c r="N82" s="64" t="n">
        <v>175987</v>
      </c>
      <c r="O82" s="61" t="n">
        <v>293737</v>
      </c>
      <c r="P82" s="64" t="n">
        <v>1642742.74</v>
      </c>
      <c r="Q82" s="61" t="n">
        <v>21349</v>
      </c>
      <c r="R82" s="61" t="n">
        <v>30146</v>
      </c>
      <c r="S82" s="62" t="n">
        <v>196634.933</v>
      </c>
      <c r="T82" s="65" t="n">
        <v>123021</v>
      </c>
      <c r="U82" s="61" t="n">
        <v>187501</v>
      </c>
      <c r="V82" s="62" t="n">
        <v>696787.59</v>
      </c>
      <c r="W82" s="65" t="n">
        <v>1945</v>
      </c>
      <c r="X82" s="61" t="n">
        <v>28559</v>
      </c>
      <c r="Y82" s="62" t="n">
        <v>18374.804</v>
      </c>
      <c r="Z82" s="65" t="n">
        <v>140</v>
      </c>
      <c r="AA82" s="61" t="n">
        <v>859</v>
      </c>
      <c r="AB82" s="62" t="n">
        <v>10642.12</v>
      </c>
      <c r="AC82" s="60" t="n">
        <v>1001670.629</v>
      </c>
      <c r="AD82" s="62" t="n">
        <v>2339530.33</v>
      </c>
    </row>
    <row r="83" customFormat="false" ht="13.5" hidden="false" customHeight="false" outlineLevel="0" collapsed="false">
      <c r="A83" s="68" t="s">
        <v>48</v>
      </c>
      <c r="B83" s="68"/>
      <c r="C83" s="67" t="s">
        <v>49</v>
      </c>
      <c r="D83" s="39" t="s">
        <v>50</v>
      </c>
      <c r="E83" s="40" t="s">
        <v>26</v>
      </c>
      <c r="F83" s="41" t="s">
        <v>51</v>
      </c>
      <c r="G83" s="59"/>
      <c r="H83" s="65" t="n">
        <v>170736</v>
      </c>
      <c r="I83" s="61" t="n">
        <v>270352</v>
      </c>
      <c r="J83" s="62" t="n">
        <v>2576006.963</v>
      </c>
      <c r="K83" s="63" t="n">
        <v>2375</v>
      </c>
      <c r="L83" s="61" t="n">
        <v>16023</v>
      </c>
      <c r="M83" s="64" t="n">
        <v>986295.323</v>
      </c>
      <c r="N83" s="64" t="n">
        <v>148059</v>
      </c>
      <c r="O83" s="61" t="n">
        <v>225427</v>
      </c>
      <c r="P83" s="64" t="n">
        <v>1401493.26</v>
      </c>
      <c r="Q83" s="61" t="n">
        <v>20302</v>
      </c>
      <c r="R83" s="61" t="n">
        <v>28902</v>
      </c>
      <c r="S83" s="62" t="n">
        <v>188218.38</v>
      </c>
      <c r="T83" s="65" t="n">
        <v>97464</v>
      </c>
      <c r="U83" s="61" t="n">
        <v>134705</v>
      </c>
      <c r="V83" s="62" t="n">
        <v>501707.91</v>
      </c>
      <c r="W83" s="65" t="n">
        <v>1757</v>
      </c>
      <c r="X83" s="61" t="n">
        <v>27052</v>
      </c>
      <c r="Y83" s="62" t="n">
        <v>17418.732</v>
      </c>
      <c r="Z83" s="65" t="n">
        <v>134</v>
      </c>
      <c r="AA83" s="61" t="n">
        <v>749</v>
      </c>
      <c r="AB83" s="62" t="n">
        <v>9495.2</v>
      </c>
      <c r="AC83" s="60" t="n">
        <v>1003714.055</v>
      </c>
      <c r="AD83" s="62" t="n">
        <v>1903201.17</v>
      </c>
    </row>
    <row r="84" customFormat="false" ht="13.5" hidden="false" customHeight="false" outlineLevel="0" collapsed="false">
      <c r="A84" s="66"/>
      <c r="B84" s="67"/>
      <c r="C84" s="67" t="s">
        <v>52</v>
      </c>
      <c r="D84" s="67"/>
      <c r="E84" s="67"/>
      <c r="F84" s="67"/>
      <c r="G84" s="55"/>
      <c r="H84" s="65" t="n">
        <v>172799</v>
      </c>
      <c r="I84" s="61" t="n">
        <v>281294</v>
      </c>
      <c r="J84" s="62" t="n">
        <v>2554813.27</v>
      </c>
      <c r="K84" s="63" t="n">
        <v>2284</v>
      </c>
      <c r="L84" s="61" t="n">
        <v>15322</v>
      </c>
      <c r="M84" s="64" t="n">
        <v>980935.28</v>
      </c>
      <c r="N84" s="64" t="n">
        <v>149948</v>
      </c>
      <c r="O84" s="61" t="n">
        <v>236667</v>
      </c>
      <c r="P84" s="64" t="n">
        <v>1384838.993</v>
      </c>
      <c r="Q84" s="61" t="n">
        <v>20567</v>
      </c>
      <c r="R84" s="61" t="n">
        <v>29305</v>
      </c>
      <c r="S84" s="62" t="n">
        <v>189038.997</v>
      </c>
      <c r="T84" s="65" t="n">
        <v>102776</v>
      </c>
      <c r="U84" s="61" t="n">
        <v>147475</v>
      </c>
      <c r="V84" s="62" t="n">
        <v>544904.45</v>
      </c>
      <c r="W84" s="65" t="n">
        <v>1723</v>
      </c>
      <c r="X84" s="61" t="n">
        <v>27837</v>
      </c>
      <c r="Y84" s="62" t="n">
        <v>17922.996</v>
      </c>
      <c r="Z84" s="65" t="n">
        <v>160</v>
      </c>
      <c r="AA84" s="61" t="n">
        <v>827</v>
      </c>
      <c r="AB84" s="62" t="n">
        <v>10475.11</v>
      </c>
      <c r="AC84" s="60" t="n">
        <v>998858.276</v>
      </c>
      <c r="AD84" s="62" t="n">
        <v>1929743.443</v>
      </c>
    </row>
    <row r="85" customFormat="false" ht="13.5" hidden="false" customHeight="false" outlineLevel="0" collapsed="false">
      <c r="A85" s="66"/>
      <c r="B85" s="67"/>
      <c r="C85" s="67" t="s">
        <v>38</v>
      </c>
      <c r="D85" s="67"/>
      <c r="E85" s="67"/>
      <c r="F85" s="67"/>
      <c r="G85" s="55"/>
      <c r="H85" s="65" t="n">
        <v>197065</v>
      </c>
      <c r="I85" s="61" t="n">
        <v>326497</v>
      </c>
      <c r="J85" s="62" t="n">
        <v>2801151.072</v>
      </c>
      <c r="K85" s="63" t="n">
        <v>2496</v>
      </c>
      <c r="L85" s="61" t="n">
        <v>15937</v>
      </c>
      <c r="M85" s="64" t="n">
        <v>1003529.997</v>
      </c>
      <c r="N85" s="64" t="n">
        <v>170403</v>
      </c>
      <c r="O85" s="61" t="n">
        <v>275821</v>
      </c>
      <c r="P85" s="64" t="n">
        <v>1572437.365</v>
      </c>
      <c r="Q85" s="61" t="n">
        <v>24166</v>
      </c>
      <c r="R85" s="61" t="n">
        <v>34739</v>
      </c>
      <c r="S85" s="62" t="n">
        <v>225183.71</v>
      </c>
      <c r="T85" s="65" t="n">
        <v>117332</v>
      </c>
      <c r="U85" s="61" t="n">
        <v>181798</v>
      </c>
      <c r="V85" s="62" t="n">
        <v>653317.5</v>
      </c>
      <c r="W85" s="65" t="n">
        <v>1905</v>
      </c>
      <c r="X85" s="61" t="n">
        <v>28384</v>
      </c>
      <c r="Y85" s="62" t="n">
        <v>18262.686</v>
      </c>
      <c r="Z85" s="65" t="n">
        <v>172</v>
      </c>
      <c r="AA85" s="61" t="n">
        <v>1014</v>
      </c>
      <c r="AB85" s="62" t="n">
        <v>12500.19</v>
      </c>
      <c r="AC85" s="60" t="n">
        <v>1021792.683</v>
      </c>
      <c r="AD85" s="62" t="n">
        <v>2225754.865</v>
      </c>
    </row>
    <row r="86" customFormat="false" ht="7.5" hidden="false" customHeight="true" outlineLevel="0" collapsed="false">
      <c r="A86" s="69"/>
      <c r="B86" s="70"/>
      <c r="C86" s="70"/>
      <c r="D86" s="70"/>
      <c r="E86" s="70"/>
      <c r="F86" s="70"/>
      <c r="G86" s="70"/>
      <c r="H86" s="71"/>
      <c r="I86" s="72"/>
      <c r="J86" s="73"/>
      <c r="K86" s="74"/>
      <c r="L86" s="72"/>
      <c r="M86" s="72"/>
      <c r="N86" s="72"/>
      <c r="O86" s="72"/>
      <c r="P86" s="72"/>
      <c r="Q86" s="72"/>
      <c r="R86" s="72"/>
      <c r="S86" s="73"/>
      <c r="T86" s="71"/>
      <c r="U86" s="72"/>
      <c r="V86" s="73"/>
      <c r="W86" s="71"/>
      <c r="X86" s="72"/>
      <c r="Y86" s="73"/>
      <c r="Z86" s="71"/>
      <c r="AA86" s="72"/>
      <c r="AB86" s="73"/>
      <c r="AC86" s="71"/>
      <c r="AD86" s="73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67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  <mergeCell ref="A34:G36"/>
    <mergeCell ref="H34:S34"/>
    <mergeCell ref="T34:V35"/>
    <mergeCell ref="W34:Y35"/>
    <mergeCell ref="Z34:AB35"/>
    <mergeCell ref="AC34:AC35"/>
    <mergeCell ref="AD34:AD35"/>
    <mergeCell ref="H35:J35"/>
    <mergeCell ref="K35:M35"/>
    <mergeCell ref="N35:P35"/>
    <mergeCell ref="Q35:S35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B48"/>
    <mergeCell ref="A58:B58"/>
    <mergeCell ref="A64:G66"/>
    <mergeCell ref="H64:S64"/>
    <mergeCell ref="T64:V65"/>
    <mergeCell ref="W64:Y65"/>
    <mergeCell ref="Z64:AB65"/>
    <mergeCell ref="AC64:AC65"/>
    <mergeCell ref="AD64:AD65"/>
    <mergeCell ref="H65:J65"/>
    <mergeCell ref="K65:M65"/>
    <mergeCell ref="N65:P65"/>
    <mergeCell ref="Q65:S65"/>
    <mergeCell ref="A68:C68"/>
    <mergeCell ref="A69:C69"/>
    <mergeCell ref="A70:C70"/>
    <mergeCell ref="A71:C71"/>
    <mergeCell ref="A72:C72"/>
    <mergeCell ref="A73:B73"/>
    <mergeCell ref="A83:B8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7.63"/>
    <col collapsed="false" customWidth="true" hidden="true" outlineLevel="0" max="6" min="4" style="1" width="3.63"/>
    <col collapsed="false" customWidth="true" hidden="false" outlineLevel="0" max="7" min="7" style="1" width="1"/>
    <col collapsed="false" customWidth="true" hidden="false" outlineLevel="0" max="13" min="8" style="1" width="21.63"/>
    <col collapsed="false" customWidth="true" hidden="false" outlineLevel="0" max="22" min="14" style="1" width="21.12"/>
    <col collapsed="false" customWidth="true" hidden="false" outlineLevel="0" max="30" min="23" style="1" width="22.63"/>
    <col collapsed="false" customWidth="true" hidden="false" outlineLevel="0" max="33" min="31" style="1" width="20.63"/>
    <col collapsed="false" customWidth="false" hidden="false" outlineLevel="0" max="256" min="34" style="1" width="9"/>
    <col collapsed="false" customWidth="true" hidden="false" outlineLevel="0" max="259" min="257" style="1" width="7.63"/>
    <col collapsed="false" customWidth="true" hidden="true" outlineLevel="0" max="262" min="260" style="1" width="10.16"/>
    <col collapsed="false" customWidth="true" hidden="false" outlineLevel="0" max="263" min="263" style="1" width="1"/>
    <col collapsed="false" customWidth="true" hidden="false" outlineLevel="0" max="269" min="264" style="1" width="21.63"/>
    <col collapsed="false" customWidth="true" hidden="false" outlineLevel="0" max="278" min="270" style="1" width="21.12"/>
    <col collapsed="false" customWidth="true" hidden="false" outlineLevel="0" max="286" min="279" style="1" width="22.63"/>
    <col collapsed="false" customWidth="true" hidden="false" outlineLevel="0" max="289" min="287" style="1" width="20.63"/>
    <col collapsed="false" customWidth="false" hidden="false" outlineLevel="0" max="512" min="290" style="1" width="9"/>
    <col collapsed="false" customWidth="true" hidden="false" outlineLevel="0" max="515" min="513" style="1" width="7.63"/>
    <col collapsed="false" customWidth="true" hidden="true" outlineLevel="0" max="518" min="516" style="1" width="10.16"/>
    <col collapsed="false" customWidth="true" hidden="false" outlineLevel="0" max="519" min="519" style="1" width="1"/>
    <col collapsed="false" customWidth="true" hidden="false" outlineLevel="0" max="525" min="520" style="1" width="21.63"/>
    <col collapsed="false" customWidth="true" hidden="false" outlineLevel="0" max="534" min="526" style="1" width="21.12"/>
    <col collapsed="false" customWidth="true" hidden="false" outlineLevel="0" max="542" min="535" style="1" width="22.63"/>
    <col collapsed="false" customWidth="true" hidden="false" outlineLevel="0" max="545" min="543" style="1" width="20.63"/>
    <col collapsed="false" customWidth="false" hidden="false" outlineLevel="0" max="768" min="546" style="1" width="9"/>
    <col collapsed="false" customWidth="true" hidden="false" outlineLevel="0" max="771" min="769" style="1" width="7.63"/>
    <col collapsed="false" customWidth="true" hidden="true" outlineLevel="0" max="774" min="772" style="1" width="10.16"/>
    <col collapsed="false" customWidth="true" hidden="false" outlineLevel="0" max="775" min="775" style="1" width="1"/>
    <col collapsed="false" customWidth="true" hidden="false" outlineLevel="0" max="781" min="776" style="1" width="21.63"/>
    <col collapsed="false" customWidth="true" hidden="false" outlineLevel="0" max="790" min="782" style="1" width="21.12"/>
    <col collapsed="false" customWidth="true" hidden="false" outlineLevel="0" max="798" min="791" style="1" width="22.63"/>
    <col collapsed="false" customWidth="true" hidden="false" outlineLevel="0" max="801" min="799" style="1" width="20.63"/>
    <col collapsed="false" customWidth="false" hidden="false" outlineLevel="0" max="1024" min="802" style="1" width="9"/>
    <col collapsed="false" customWidth="true" hidden="false" outlineLevel="0" max="1027" min="1025" style="1" width="7.63"/>
    <col collapsed="false" customWidth="true" hidden="true" outlineLevel="0" max="1030" min="1028" style="1" width="10.16"/>
    <col collapsed="false" customWidth="true" hidden="false" outlineLevel="0" max="1031" min="1031" style="1" width="1"/>
    <col collapsed="false" customWidth="true" hidden="false" outlineLevel="0" max="1037" min="1032" style="1" width="21.63"/>
    <col collapsed="false" customWidth="true" hidden="false" outlineLevel="0" max="1046" min="1038" style="1" width="21.12"/>
    <col collapsed="false" customWidth="true" hidden="false" outlineLevel="0" max="1054" min="1047" style="1" width="22.63"/>
    <col collapsed="false" customWidth="true" hidden="false" outlineLevel="0" max="1057" min="1055" style="1" width="20.63"/>
    <col collapsed="false" customWidth="false" hidden="false" outlineLevel="0" max="1280" min="1058" style="1" width="9"/>
    <col collapsed="false" customWidth="true" hidden="false" outlineLevel="0" max="1283" min="1281" style="1" width="7.63"/>
    <col collapsed="false" customWidth="true" hidden="true" outlineLevel="0" max="1286" min="1284" style="1" width="10.16"/>
    <col collapsed="false" customWidth="true" hidden="false" outlineLevel="0" max="1287" min="1287" style="1" width="1"/>
    <col collapsed="false" customWidth="true" hidden="false" outlineLevel="0" max="1293" min="1288" style="1" width="21.63"/>
    <col collapsed="false" customWidth="true" hidden="false" outlineLevel="0" max="1302" min="1294" style="1" width="21.12"/>
    <col collapsed="false" customWidth="true" hidden="false" outlineLevel="0" max="1310" min="1303" style="1" width="22.63"/>
    <col collapsed="false" customWidth="true" hidden="false" outlineLevel="0" max="1313" min="1311" style="1" width="20.63"/>
    <col collapsed="false" customWidth="false" hidden="false" outlineLevel="0" max="1536" min="1314" style="1" width="9"/>
    <col collapsed="false" customWidth="true" hidden="false" outlineLevel="0" max="1539" min="1537" style="1" width="7.63"/>
    <col collapsed="false" customWidth="true" hidden="true" outlineLevel="0" max="1542" min="1540" style="1" width="10.16"/>
    <col collapsed="false" customWidth="true" hidden="false" outlineLevel="0" max="1543" min="1543" style="1" width="1"/>
    <col collapsed="false" customWidth="true" hidden="false" outlineLevel="0" max="1549" min="1544" style="1" width="21.63"/>
    <col collapsed="false" customWidth="true" hidden="false" outlineLevel="0" max="1558" min="1550" style="1" width="21.12"/>
    <col collapsed="false" customWidth="true" hidden="false" outlineLevel="0" max="1566" min="1559" style="1" width="22.63"/>
    <col collapsed="false" customWidth="true" hidden="false" outlineLevel="0" max="1569" min="1567" style="1" width="20.63"/>
    <col collapsed="false" customWidth="false" hidden="false" outlineLevel="0" max="1792" min="1570" style="1" width="9"/>
    <col collapsed="false" customWidth="true" hidden="false" outlineLevel="0" max="1795" min="1793" style="1" width="7.63"/>
    <col collapsed="false" customWidth="true" hidden="true" outlineLevel="0" max="1798" min="1796" style="1" width="10.16"/>
    <col collapsed="false" customWidth="true" hidden="false" outlineLevel="0" max="1799" min="1799" style="1" width="1"/>
    <col collapsed="false" customWidth="true" hidden="false" outlineLevel="0" max="1805" min="1800" style="1" width="21.63"/>
    <col collapsed="false" customWidth="true" hidden="false" outlineLevel="0" max="1814" min="1806" style="1" width="21.12"/>
    <col collapsed="false" customWidth="true" hidden="false" outlineLevel="0" max="1822" min="1815" style="1" width="22.63"/>
    <col collapsed="false" customWidth="true" hidden="false" outlineLevel="0" max="1825" min="1823" style="1" width="20.63"/>
    <col collapsed="false" customWidth="false" hidden="false" outlineLevel="0" max="2048" min="1826" style="1" width="9"/>
    <col collapsed="false" customWidth="true" hidden="false" outlineLevel="0" max="2051" min="2049" style="1" width="7.63"/>
    <col collapsed="false" customWidth="true" hidden="true" outlineLevel="0" max="2054" min="2052" style="1" width="10.16"/>
    <col collapsed="false" customWidth="true" hidden="false" outlineLevel="0" max="2055" min="2055" style="1" width="1"/>
    <col collapsed="false" customWidth="true" hidden="false" outlineLevel="0" max="2061" min="2056" style="1" width="21.63"/>
    <col collapsed="false" customWidth="true" hidden="false" outlineLevel="0" max="2070" min="2062" style="1" width="21.12"/>
    <col collapsed="false" customWidth="true" hidden="false" outlineLevel="0" max="2078" min="2071" style="1" width="22.63"/>
    <col collapsed="false" customWidth="true" hidden="false" outlineLevel="0" max="2081" min="2079" style="1" width="20.63"/>
    <col collapsed="false" customWidth="false" hidden="false" outlineLevel="0" max="2304" min="2082" style="1" width="9"/>
    <col collapsed="false" customWidth="true" hidden="false" outlineLevel="0" max="2307" min="2305" style="1" width="7.63"/>
    <col collapsed="false" customWidth="true" hidden="true" outlineLevel="0" max="2310" min="2308" style="1" width="10.16"/>
    <col collapsed="false" customWidth="true" hidden="false" outlineLevel="0" max="2311" min="2311" style="1" width="1"/>
    <col collapsed="false" customWidth="true" hidden="false" outlineLevel="0" max="2317" min="2312" style="1" width="21.63"/>
    <col collapsed="false" customWidth="true" hidden="false" outlineLevel="0" max="2326" min="2318" style="1" width="21.12"/>
    <col collapsed="false" customWidth="true" hidden="false" outlineLevel="0" max="2334" min="2327" style="1" width="22.63"/>
    <col collapsed="false" customWidth="true" hidden="false" outlineLevel="0" max="2337" min="2335" style="1" width="20.63"/>
    <col collapsed="false" customWidth="false" hidden="false" outlineLevel="0" max="2560" min="2338" style="1" width="9"/>
    <col collapsed="false" customWidth="true" hidden="false" outlineLevel="0" max="2563" min="2561" style="1" width="7.63"/>
    <col collapsed="false" customWidth="true" hidden="true" outlineLevel="0" max="2566" min="2564" style="1" width="10.16"/>
    <col collapsed="false" customWidth="true" hidden="false" outlineLevel="0" max="2567" min="2567" style="1" width="1"/>
    <col collapsed="false" customWidth="true" hidden="false" outlineLevel="0" max="2573" min="2568" style="1" width="21.63"/>
    <col collapsed="false" customWidth="true" hidden="false" outlineLevel="0" max="2582" min="2574" style="1" width="21.12"/>
    <col collapsed="false" customWidth="true" hidden="false" outlineLevel="0" max="2590" min="2583" style="1" width="22.63"/>
    <col collapsed="false" customWidth="true" hidden="false" outlineLevel="0" max="2593" min="2591" style="1" width="20.63"/>
    <col collapsed="false" customWidth="false" hidden="false" outlineLevel="0" max="2816" min="2594" style="1" width="9"/>
    <col collapsed="false" customWidth="true" hidden="false" outlineLevel="0" max="2819" min="2817" style="1" width="7.63"/>
    <col collapsed="false" customWidth="true" hidden="true" outlineLevel="0" max="2822" min="2820" style="1" width="10.16"/>
    <col collapsed="false" customWidth="true" hidden="false" outlineLevel="0" max="2823" min="2823" style="1" width="1"/>
    <col collapsed="false" customWidth="true" hidden="false" outlineLevel="0" max="2829" min="2824" style="1" width="21.63"/>
    <col collapsed="false" customWidth="true" hidden="false" outlineLevel="0" max="2838" min="2830" style="1" width="21.12"/>
    <col collapsed="false" customWidth="true" hidden="false" outlineLevel="0" max="2846" min="2839" style="1" width="22.63"/>
    <col collapsed="false" customWidth="true" hidden="false" outlineLevel="0" max="2849" min="2847" style="1" width="20.63"/>
    <col collapsed="false" customWidth="false" hidden="false" outlineLevel="0" max="3072" min="2850" style="1" width="9"/>
    <col collapsed="false" customWidth="true" hidden="false" outlineLevel="0" max="3075" min="3073" style="1" width="7.63"/>
    <col collapsed="false" customWidth="true" hidden="true" outlineLevel="0" max="3078" min="3076" style="1" width="10.16"/>
    <col collapsed="false" customWidth="true" hidden="false" outlineLevel="0" max="3079" min="3079" style="1" width="1"/>
    <col collapsed="false" customWidth="true" hidden="false" outlineLevel="0" max="3085" min="3080" style="1" width="21.63"/>
    <col collapsed="false" customWidth="true" hidden="false" outlineLevel="0" max="3094" min="3086" style="1" width="21.12"/>
    <col collapsed="false" customWidth="true" hidden="false" outlineLevel="0" max="3102" min="3095" style="1" width="22.63"/>
    <col collapsed="false" customWidth="true" hidden="false" outlineLevel="0" max="3105" min="3103" style="1" width="20.63"/>
    <col collapsed="false" customWidth="false" hidden="false" outlineLevel="0" max="3328" min="3106" style="1" width="9"/>
    <col collapsed="false" customWidth="true" hidden="false" outlineLevel="0" max="3331" min="3329" style="1" width="7.63"/>
    <col collapsed="false" customWidth="true" hidden="true" outlineLevel="0" max="3334" min="3332" style="1" width="10.16"/>
    <col collapsed="false" customWidth="true" hidden="false" outlineLevel="0" max="3335" min="3335" style="1" width="1"/>
    <col collapsed="false" customWidth="true" hidden="false" outlineLevel="0" max="3341" min="3336" style="1" width="21.63"/>
    <col collapsed="false" customWidth="true" hidden="false" outlineLevel="0" max="3350" min="3342" style="1" width="21.12"/>
    <col collapsed="false" customWidth="true" hidden="false" outlineLevel="0" max="3358" min="3351" style="1" width="22.63"/>
    <col collapsed="false" customWidth="true" hidden="false" outlineLevel="0" max="3361" min="3359" style="1" width="20.63"/>
    <col collapsed="false" customWidth="false" hidden="false" outlineLevel="0" max="3584" min="3362" style="1" width="9"/>
    <col collapsed="false" customWidth="true" hidden="false" outlineLevel="0" max="3587" min="3585" style="1" width="7.63"/>
    <col collapsed="false" customWidth="true" hidden="true" outlineLevel="0" max="3590" min="3588" style="1" width="10.16"/>
    <col collapsed="false" customWidth="true" hidden="false" outlineLevel="0" max="3591" min="3591" style="1" width="1"/>
    <col collapsed="false" customWidth="true" hidden="false" outlineLevel="0" max="3597" min="3592" style="1" width="21.63"/>
    <col collapsed="false" customWidth="true" hidden="false" outlineLevel="0" max="3606" min="3598" style="1" width="21.12"/>
    <col collapsed="false" customWidth="true" hidden="false" outlineLevel="0" max="3614" min="3607" style="1" width="22.63"/>
    <col collapsed="false" customWidth="true" hidden="false" outlineLevel="0" max="3617" min="3615" style="1" width="20.63"/>
    <col collapsed="false" customWidth="false" hidden="false" outlineLevel="0" max="3840" min="3618" style="1" width="9"/>
    <col collapsed="false" customWidth="true" hidden="false" outlineLevel="0" max="3843" min="3841" style="1" width="7.63"/>
    <col collapsed="false" customWidth="true" hidden="true" outlineLevel="0" max="3846" min="3844" style="1" width="10.16"/>
    <col collapsed="false" customWidth="true" hidden="false" outlineLevel="0" max="3847" min="3847" style="1" width="1"/>
    <col collapsed="false" customWidth="true" hidden="false" outlineLevel="0" max="3853" min="3848" style="1" width="21.63"/>
    <col collapsed="false" customWidth="true" hidden="false" outlineLevel="0" max="3862" min="3854" style="1" width="21.12"/>
    <col collapsed="false" customWidth="true" hidden="false" outlineLevel="0" max="3870" min="3863" style="1" width="22.63"/>
    <col collapsed="false" customWidth="true" hidden="false" outlineLevel="0" max="3873" min="3871" style="1" width="20.63"/>
    <col collapsed="false" customWidth="false" hidden="false" outlineLevel="0" max="4096" min="3874" style="1" width="9"/>
    <col collapsed="false" customWidth="true" hidden="false" outlineLevel="0" max="4099" min="4097" style="1" width="7.63"/>
    <col collapsed="false" customWidth="true" hidden="true" outlineLevel="0" max="4102" min="4100" style="1" width="10.16"/>
    <col collapsed="false" customWidth="true" hidden="false" outlineLevel="0" max="4103" min="4103" style="1" width="1"/>
    <col collapsed="false" customWidth="true" hidden="false" outlineLevel="0" max="4109" min="4104" style="1" width="21.63"/>
    <col collapsed="false" customWidth="true" hidden="false" outlineLevel="0" max="4118" min="4110" style="1" width="21.12"/>
    <col collapsed="false" customWidth="true" hidden="false" outlineLevel="0" max="4126" min="4119" style="1" width="22.63"/>
    <col collapsed="false" customWidth="true" hidden="false" outlineLevel="0" max="4129" min="4127" style="1" width="20.63"/>
    <col collapsed="false" customWidth="false" hidden="false" outlineLevel="0" max="4352" min="4130" style="1" width="9"/>
    <col collapsed="false" customWidth="true" hidden="false" outlineLevel="0" max="4355" min="4353" style="1" width="7.63"/>
    <col collapsed="false" customWidth="true" hidden="true" outlineLevel="0" max="4358" min="4356" style="1" width="10.16"/>
    <col collapsed="false" customWidth="true" hidden="false" outlineLevel="0" max="4359" min="4359" style="1" width="1"/>
    <col collapsed="false" customWidth="true" hidden="false" outlineLevel="0" max="4365" min="4360" style="1" width="21.63"/>
    <col collapsed="false" customWidth="true" hidden="false" outlineLevel="0" max="4374" min="4366" style="1" width="21.12"/>
    <col collapsed="false" customWidth="true" hidden="false" outlineLevel="0" max="4382" min="4375" style="1" width="22.63"/>
    <col collapsed="false" customWidth="true" hidden="false" outlineLevel="0" max="4385" min="4383" style="1" width="20.63"/>
    <col collapsed="false" customWidth="false" hidden="false" outlineLevel="0" max="4608" min="4386" style="1" width="9"/>
    <col collapsed="false" customWidth="true" hidden="false" outlineLevel="0" max="4611" min="4609" style="1" width="7.63"/>
    <col collapsed="false" customWidth="true" hidden="true" outlineLevel="0" max="4614" min="4612" style="1" width="10.16"/>
    <col collapsed="false" customWidth="true" hidden="false" outlineLevel="0" max="4615" min="4615" style="1" width="1"/>
    <col collapsed="false" customWidth="true" hidden="false" outlineLevel="0" max="4621" min="4616" style="1" width="21.63"/>
    <col collapsed="false" customWidth="true" hidden="false" outlineLevel="0" max="4630" min="4622" style="1" width="21.12"/>
    <col collapsed="false" customWidth="true" hidden="false" outlineLevel="0" max="4638" min="4631" style="1" width="22.63"/>
    <col collapsed="false" customWidth="true" hidden="false" outlineLevel="0" max="4641" min="4639" style="1" width="20.63"/>
    <col collapsed="false" customWidth="false" hidden="false" outlineLevel="0" max="4864" min="4642" style="1" width="9"/>
    <col collapsed="false" customWidth="true" hidden="false" outlineLevel="0" max="4867" min="4865" style="1" width="7.63"/>
    <col collapsed="false" customWidth="true" hidden="true" outlineLevel="0" max="4870" min="4868" style="1" width="10.16"/>
    <col collapsed="false" customWidth="true" hidden="false" outlineLevel="0" max="4871" min="4871" style="1" width="1"/>
    <col collapsed="false" customWidth="true" hidden="false" outlineLevel="0" max="4877" min="4872" style="1" width="21.63"/>
    <col collapsed="false" customWidth="true" hidden="false" outlineLevel="0" max="4886" min="4878" style="1" width="21.12"/>
    <col collapsed="false" customWidth="true" hidden="false" outlineLevel="0" max="4894" min="4887" style="1" width="22.63"/>
    <col collapsed="false" customWidth="true" hidden="false" outlineLevel="0" max="4897" min="4895" style="1" width="20.63"/>
    <col collapsed="false" customWidth="false" hidden="false" outlineLevel="0" max="5120" min="4898" style="1" width="9"/>
    <col collapsed="false" customWidth="true" hidden="false" outlineLevel="0" max="5123" min="5121" style="1" width="7.63"/>
    <col collapsed="false" customWidth="true" hidden="true" outlineLevel="0" max="5126" min="5124" style="1" width="10.16"/>
    <col collapsed="false" customWidth="true" hidden="false" outlineLevel="0" max="5127" min="5127" style="1" width="1"/>
    <col collapsed="false" customWidth="true" hidden="false" outlineLevel="0" max="5133" min="5128" style="1" width="21.63"/>
    <col collapsed="false" customWidth="true" hidden="false" outlineLevel="0" max="5142" min="5134" style="1" width="21.12"/>
    <col collapsed="false" customWidth="true" hidden="false" outlineLevel="0" max="5150" min="5143" style="1" width="22.63"/>
    <col collapsed="false" customWidth="true" hidden="false" outlineLevel="0" max="5153" min="5151" style="1" width="20.63"/>
    <col collapsed="false" customWidth="false" hidden="false" outlineLevel="0" max="5376" min="5154" style="1" width="9"/>
    <col collapsed="false" customWidth="true" hidden="false" outlineLevel="0" max="5379" min="5377" style="1" width="7.63"/>
    <col collapsed="false" customWidth="true" hidden="true" outlineLevel="0" max="5382" min="5380" style="1" width="10.16"/>
    <col collapsed="false" customWidth="true" hidden="false" outlineLevel="0" max="5383" min="5383" style="1" width="1"/>
    <col collapsed="false" customWidth="true" hidden="false" outlineLevel="0" max="5389" min="5384" style="1" width="21.63"/>
    <col collapsed="false" customWidth="true" hidden="false" outlineLevel="0" max="5398" min="5390" style="1" width="21.12"/>
    <col collapsed="false" customWidth="true" hidden="false" outlineLevel="0" max="5406" min="5399" style="1" width="22.63"/>
    <col collapsed="false" customWidth="true" hidden="false" outlineLevel="0" max="5409" min="5407" style="1" width="20.63"/>
    <col collapsed="false" customWidth="false" hidden="false" outlineLevel="0" max="5632" min="5410" style="1" width="9"/>
    <col collapsed="false" customWidth="true" hidden="false" outlineLevel="0" max="5635" min="5633" style="1" width="7.63"/>
    <col collapsed="false" customWidth="true" hidden="true" outlineLevel="0" max="5638" min="5636" style="1" width="10.16"/>
    <col collapsed="false" customWidth="true" hidden="false" outlineLevel="0" max="5639" min="5639" style="1" width="1"/>
    <col collapsed="false" customWidth="true" hidden="false" outlineLevel="0" max="5645" min="5640" style="1" width="21.63"/>
    <col collapsed="false" customWidth="true" hidden="false" outlineLevel="0" max="5654" min="5646" style="1" width="21.12"/>
    <col collapsed="false" customWidth="true" hidden="false" outlineLevel="0" max="5662" min="5655" style="1" width="22.63"/>
    <col collapsed="false" customWidth="true" hidden="false" outlineLevel="0" max="5665" min="5663" style="1" width="20.63"/>
    <col collapsed="false" customWidth="false" hidden="false" outlineLevel="0" max="5888" min="5666" style="1" width="9"/>
    <col collapsed="false" customWidth="true" hidden="false" outlineLevel="0" max="5891" min="5889" style="1" width="7.63"/>
    <col collapsed="false" customWidth="true" hidden="true" outlineLevel="0" max="5894" min="5892" style="1" width="10.16"/>
    <col collapsed="false" customWidth="true" hidden="false" outlineLevel="0" max="5895" min="5895" style="1" width="1"/>
    <col collapsed="false" customWidth="true" hidden="false" outlineLevel="0" max="5901" min="5896" style="1" width="21.63"/>
    <col collapsed="false" customWidth="true" hidden="false" outlineLevel="0" max="5910" min="5902" style="1" width="21.12"/>
    <col collapsed="false" customWidth="true" hidden="false" outlineLevel="0" max="5918" min="5911" style="1" width="22.63"/>
    <col collapsed="false" customWidth="true" hidden="false" outlineLevel="0" max="5921" min="5919" style="1" width="20.63"/>
    <col collapsed="false" customWidth="false" hidden="false" outlineLevel="0" max="6144" min="5922" style="1" width="9"/>
    <col collapsed="false" customWidth="true" hidden="false" outlineLevel="0" max="6147" min="6145" style="1" width="7.63"/>
    <col collapsed="false" customWidth="true" hidden="true" outlineLevel="0" max="6150" min="6148" style="1" width="10.16"/>
    <col collapsed="false" customWidth="true" hidden="false" outlineLevel="0" max="6151" min="6151" style="1" width="1"/>
    <col collapsed="false" customWidth="true" hidden="false" outlineLevel="0" max="6157" min="6152" style="1" width="21.63"/>
    <col collapsed="false" customWidth="true" hidden="false" outlineLevel="0" max="6166" min="6158" style="1" width="21.12"/>
    <col collapsed="false" customWidth="true" hidden="false" outlineLevel="0" max="6174" min="6167" style="1" width="22.63"/>
    <col collapsed="false" customWidth="true" hidden="false" outlineLevel="0" max="6177" min="6175" style="1" width="20.63"/>
    <col collapsed="false" customWidth="false" hidden="false" outlineLevel="0" max="6400" min="6178" style="1" width="9"/>
    <col collapsed="false" customWidth="true" hidden="false" outlineLevel="0" max="6403" min="6401" style="1" width="7.63"/>
    <col collapsed="false" customWidth="true" hidden="true" outlineLevel="0" max="6406" min="6404" style="1" width="10.16"/>
    <col collapsed="false" customWidth="true" hidden="false" outlineLevel="0" max="6407" min="6407" style="1" width="1"/>
    <col collapsed="false" customWidth="true" hidden="false" outlineLevel="0" max="6413" min="6408" style="1" width="21.63"/>
    <col collapsed="false" customWidth="true" hidden="false" outlineLevel="0" max="6422" min="6414" style="1" width="21.12"/>
    <col collapsed="false" customWidth="true" hidden="false" outlineLevel="0" max="6430" min="6423" style="1" width="22.63"/>
    <col collapsed="false" customWidth="true" hidden="false" outlineLevel="0" max="6433" min="6431" style="1" width="20.63"/>
    <col collapsed="false" customWidth="false" hidden="false" outlineLevel="0" max="6656" min="6434" style="1" width="9"/>
    <col collapsed="false" customWidth="true" hidden="false" outlineLevel="0" max="6659" min="6657" style="1" width="7.63"/>
    <col collapsed="false" customWidth="true" hidden="true" outlineLevel="0" max="6662" min="6660" style="1" width="10.16"/>
    <col collapsed="false" customWidth="true" hidden="false" outlineLevel="0" max="6663" min="6663" style="1" width="1"/>
    <col collapsed="false" customWidth="true" hidden="false" outlineLevel="0" max="6669" min="6664" style="1" width="21.63"/>
    <col collapsed="false" customWidth="true" hidden="false" outlineLevel="0" max="6678" min="6670" style="1" width="21.12"/>
    <col collapsed="false" customWidth="true" hidden="false" outlineLevel="0" max="6686" min="6679" style="1" width="22.63"/>
    <col collapsed="false" customWidth="true" hidden="false" outlineLevel="0" max="6689" min="6687" style="1" width="20.63"/>
    <col collapsed="false" customWidth="false" hidden="false" outlineLevel="0" max="6912" min="6690" style="1" width="9"/>
    <col collapsed="false" customWidth="true" hidden="false" outlineLevel="0" max="6915" min="6913" style="1" width="7.63"/>
    <col collapsed="false" customWidth="true" hidden="true" outlineLevel="0" max="6918" min="6916" style="1" width="10.16"/>
    <col collapsed="false" customWidth="true" hidden="false" outlineLevel="0" max="6919" min="6919" style="1" width="1"/>
    <col collapsed="false" customWidth="true" hidden="false" outlineLevel="0" max="6925" min="6920" style="1" width="21.63"/>
    <col collapsed="false" customWidth="true" hidden="false" outlineLevel="0" max="6934" min="6926" style="1" width="21.12"/>
    <col collapsed="false" customWidth="true" hidden="false" outlineLevel="0" max="6942" min="6935" style="1" width="22.63"/>
    <col collapsed="false" customWidth="true" hidden="false" outlineLevel="0" max="6945" min="6943" style="1" width="20.63"/>
    <col collapsed="false" customWidth="false" hidden="false" outlineLevel="0" max="7168" min="6946" style="1" width="9"/>
    <col collapsed="false" customWidth="true" hidden="false" outlineLevel="0" max="7171" min="7169" style="1" width="7.63"/>
    <col collapsed="false" customWidth="true" hidden="true" outlineLevel="0" max="7174" min="7172" style="1" width="10.16"/>
    <col collapsed="false" customWidth="true" hidden="false" outlineLevel="0" max="7175" min="7175" style="1" width="1"/>
    <col collapsed="false" customWidth="true" hidden="false" outlineLevel="0" max="7181" min="7176" style="1" width="21.63"/>
    <col collapsed="false" customWidth="true" hidden="false" outlineLevel="0" max="7190" min="7182" style="1" width="21.12"/>
    <col collapsed="false" customWidth="true" hidden="false" outlineLevel="0" max="7198" min="7191" style="1" width="22.63"/>
    <col collapsed="false" customWidth="true" hidden="false" outlineLevel="0" max="7201" min="7199" style="1" width="20.63"/>
    <col collapsed="false" customWidth="false" hidden="false" outlineLevel="0" max="7424" min="7202" style="1" width="9"/>
    <col collapsed="false" customWidth="true" hidden="false" outlineLevel="0" max="7427" min="7425" style="1" width="7.63"/>
    <col collapsed="false" customWidth="true" hidden="true" outlineLevel="0" max="7430" min="7428" style="1" width="10.16"/>
    <col collapsed="false" customWidth="true" hidden="false" outlineLevel="0" max="7431" min="7431" style="1" width="1"/>
    <col collapsed="false" customWidth="true" hidden="false" outlineLevel="0" max="7437" min="7432" style="1" width="21.63"/>
    <col collapsed="false" customWidth="true" hidden="false" outlineLevel="0" max="7446" min="7438" style="1" width="21.12"/>
    <col collapsed="false" customWidth="true" hidden="false" outlineLevel="0" max="7454" min="7447" style="1" width="22.63"/>
    <col collapsed="false" customWidth="true" hidden="false" outlineLevel="0" max="7457" min="7455" style="1" width="20.63"/>
    <col collapsed="false" customWidth="false" hidden="false" outlineLevel="0" max="7680" min="7458" style="1" width="9"/>
    <col collapsed="false" customWidth="true" hidden="false" outlineLevel="0" max="7683" min="7681" style="1" width="7.63"/>
    <col collapsed="false" customWidth="true" hidden="true" outlineLevel="0" max="7686" min="7684" style="1" width="10.16"/>
    <col collapsed="false" customWidth="true" hidden="false" outlineLevel="0" max="7687" min="7687" style="1" width="1"/>
    <col collapsed="false" customWidth="true" hidden="false" outlineLevel="0" max="7693" min="7688" style="1" width="21.63"/>
    <col collapsed="false" customWidth="true" hidden="false" outlineLevel="0" max="7702" min="7694" style="1" width="21.12"/>
    <col collapsed="false" customWidth="true" hidden="false" outlineLevel="0" max="7710" min="7703" style="1" width="22.63"/>
    <col collapsed="false" customWidth="true" hidden="false" outlineLevel="0" max="7713" min="7711" style="1" width="20.63"/>
    <col collapsed="false" customWidth="false" hidden="false" outlineLevel="0" max="7936" min="7714" style="1" width="9"/>
    <col collapsed="false" customWidth="true" hidden="false" outlineLevel="0" max="7939" min="7937" style="1" width="7.63"/>
    <col collapsed="false" customWidth="true" hidden="true" outlineLevel="0" max="7942" min="7940" style="1" width="10.16"/>
    <col collapsed="false" customWidth="true" hidden="false" outlineLevel="0" max="7943" min="7943" style="1" width="1"/>
    <col collapsed="false" customWidth="true" hidden="false" outlineLevel="0" max="7949" min="7944" style="1" width="21.63"/>
    <col collapsed="false" customWidth="true" hidden="false" outlineLevel="0" max="7958" min="7950" style="1" width="21.12"/>
    <col collapsed="false" customWidth="true" hidden="false" outlineLevel="0" max="7966" min="7959" style="1" width="22.63"/>
    <col collapsed="false" customWidth="true" hidden="false" outlineLevel="0" max="7969" min="7967" style="1" width="20.63"/>
    <col collapsed="false" customWidth="false" hidden="false" outlineLevel="0" max="8192" min="7970" style="1" width="9"/>
    <col collapsed="false" customWidth="true" hidden="false" outlineLevel="0" max="8195" min="8193" style="1" width="7.63"/>
    <col collapsed="false" customWidth="true" hidden="true" outlineLevel="0" max="8198" min="8196" style="1" width="10.16"/>
    <col collapsed="false" customWidth="true" hidden="false" outlineLevel="0" max="8199" min="8199" style="1" width="1"/>
    <col collapsed="false" customWidth="true" hidden="false" outlineLevel="0" max="8205" min="8200" style="1" width="21.63"/>
    <col collapsed="false" customWidth="true" hidden="false" outlineLevel="0" max="8214" min="8206" style="1" width="21.12"/>
    <col collapsed="false" customWidth="true" hidden="false" outlineLevel="0" max="8222" min="8215" style="1" width="22.63"/>
    <col collapsed="false" customWidth="true" hidden="false" outlineLevel="0" max="8225" min="8223" style="1" width="20.63"/>
    <col collapsed="false" customWidth="false" hidden="false" outlineLevel="0" max="8448" min="8226" style="1" width="9"/>
    <col collapsed="false" customWidth="true" hidden="false" outlineLevel="0" max="8451" min="8449" style="1" width="7.63"/>
    <col collapsed="false" customWidth="true" hidden="true" outlineLevel="0" max="8454" min="8452" style="1" width="10.16"/>
    <col collapsed="false" customWidth="true" hidden="false" outlineLevel="0" max="8455" min="8455" style="1" width="1"/>
    <col collapsed="false" customWidth="true" hidden="false" outlineLevel="0" max="8461" min="8456" style="1" width="21.63"/>
    <col collapsed="false" customWidth="true" hidden="false" outlineLevel="0" max="8470" min="8462" style="1" width="21.12"/>
    <col collapsed="false" customWidth="true" hidden="false" outlineLevel="0" max="8478" min="8471" style="1" width="22.63"/>
    <col collapsed="false" customWidth="true" hidden="false" outlineLevel="0" max="8481" min="8479" style="1" width="20.63"/>
    <col collapsed="false" customWidth="false" hidden="false" outlineLevel="0" max="8704" min="8482" style="1" width="9"/>
    <col collapsed="false" customWidth="true" hidden="false" outlineLevel="0" max="8707" min="8705" style="1" width="7.63"/>
    <col collapsed="false" customWidth="true" hidden="true" outlineLevel="0" max="8710" min="8708" style="1" width="10.16"/>
    <col collapsed="false" customWidth="true" hidden="false" outlineLevel="0" max="8711" min="8711" style="1" width="1"/>
    <col collapsed="false" customWidth="true" hidden="false" outlineLevel="0" max="8717" min="8712" style="1" width="21.63"/>
    <col collapsed="false" customWidth="true" hidden="false" outlineLevel="0" max="8726" min="8718" style="1" width="21.12"/>
    <col collapsed="false" customWidth="true" hidden="false" outlineLevel="0" max="8734" min="8727" style="1" width="22.63"/>
    <col collapsed="false" customWidth="true" hidden="false" outlineLevel="0" max="8737" min="8735" style="1" width="20.63"/>
    <col collapsed="false" customWidth="false" hidden="false" outlineLevel="0" max="8960" min="8738" style="1" width="9"/>
    <col collapsed="false" customWidth="true" hidden="false" outlineLevel="0" max="8963" min="8961" style="1" width="7.63"/>
    <col collapsed="false" customWidth="true" hidden="true" outlineLevel="0" max="8966" min="8964" style="1" width="10.16"/>
    <col collapsed="false" customWidth="true" hidden="false" outlineLevel="0" max="8967" min="8967" style="1" width="1"/>
    <col collapsed="false" customWidth="true" hidden="false" outlineLevel="0" max="8973" min="8968" style="1" width="21.63"/>
    <col collapsed="false" customWidth="true" hidden="false" outlineLevel="0" max="8982" min="8974" style="1" width="21.12"/>
    <col collapsed="false" customWidth="true" hidden="false" outlineLevel="0" max="8990" min="8983" style="1" width="22.63"/>
    <col collapsed="false" customWidth="true" hidden="false" outlineLevel="0" max="8993" min="8991" style="1" width="20.63"/>
    <col collapsed="false" customWidth="false" hidden="false" outlineLevel="0" max="9216" min="8994" style="1" width="9"/>
    <col collapsed="false" customWidth="true" hidden="false" outlineLevel="0" max="9219" min="9217" style="1" width="7.63"/>
    <col collapsed="false" customWidth="true" hidden="true" outlineLevel="0" max="9222" min="9220" style="1" width="10.16"/>
    <col collapsed="false" customWidth="true" hidden="false" outlineLevel="0" max="9223" min="9223" style="1" width="1"/>
    <col collapsed="false" customWidth="true" hidden="false" outlineLevel="0" max="9229" min="9224" style="1" width="21.63"/>
    <col collapsed="false" customWidth="true" hidden="false" outlineLevel="0" max="9238" min="9230" style="1" width="21.12"/>
    <col collapsed="false" customWidth="true" hidden="false" outlineLevel="0" max="9246" min="9239" style="1" width="22.63"/>
    <col collapsed="false" customWidth="true" hidden="false" outlineLevel="0" max="9249" min="9247" style="1" width="20.63"/>
    <col collapsed="false" customWidth="false" hidden="false" outlineLevel="0" max="9472" min="9250" style="1" width="9"/>
    <col collapsed="false" customWidth="true" hidden="false" outlineLevel="0" max="9475" min="9473" style="1" width="7.63"/>
    <col collapsed="false" customWidth="true" hidden="true" outlineLevel="0" max="9478" min="9476" style="1" width="10.16"/>
    <col collapsed="false" customWidth="true" hidden="false" outlineLevel="0" max="9479" min="9479" style="1" width="1"/>
    <col collapsed="false" customWidth="true" hidden="false" outlineLevel="0" max="9485" min="9480" style="1" width="21.63"/>
    <col collapsed="false" customWidth="true" hidden="false" outlineLevel="0" max="9494" min="9486" style="1" width="21.12"/>
    <col collapsed="false" customWidth="true" hidden="false" outlineLevel="0" max="9502" min="9495" style="1" width="22.63"/>
    <col collapsed="false" customWidth="true" hidden="false" outlineLevel="0" max="9505" min="9503" style="1" width="20.63"/>
    <col collapsed="false" customWidth="false" hidden="false" outlineLevel="0" max="9728" min="9506" style="1" width="9"/>
    <col collapsed="false" customWidth="true" hidden="false" outlineLevel="0" max="9731" min="9729" style="1" width="7.63"/>
    <col collapsed="false" customWidth="true" hidden="true" outlineLevel="0" max="9734" min="9732" style="1" width="10.16"/>
    <col collapsed="false" customWidth="true" hidden="false" outlineLevel="0" max="9735" min="9735" style="1" width="1"/>
    <col collapsed="false" customWidth="true" hidden="false" outlineLevel="0" max="9741" min="9736" style="1" width="21.63"/>
    <col collapsed="false" customWidth="true" hidden="false" outlineLevel="0" max="9750" min="9742" style="1" width="21.12"/>
    <col collapsed="false" customWidth="true" hidden="false" outlineLevel="0" max="9758" min="9751" style="1" width="22.63"/>
    <col collapsed="false" customWidth="true" hidden="false" outlineLevel="0" max="9761" min="9759" style="1" width="20.63"/>
    <col collapsed="false" customWidth="false" hidden="false" outlineLevel="0" max="9984" min="9762" style="1" width="9"/>
    <col collapsed="false" customWidth="true" hidden="false" outlineLevel="0" max="9987" min="9985" style="1" width="7.63"/>
    <col collapsed="false" customWidth="true" hidden="true" outlineLevel="0" max="9990" min="9988" style="1" width="10.16"/>
    <col collapsed="false" customWidth="true" hidden="false" outlineLevel="0" max="9991" min="9991" style="1" width="1"/>
    <col collapsed="false" customWidth="true" hidden="false" outlineLevel="0" max="9997" min="9992" style="1" width="21.63"/>
    <col collapsed="false" customWidth="true" hidden="false" outlineLevel="0" max="10006" min="9998" style="1" width="21.12"/>
    <col collapsed="false" customWidth="true" hidden="false" outlineLevel="0" max="10014" min="10007" style="1" width="22.63"/>
    <col collapsed="false" customWidth="true" hidden="false" outlineLevel="0" max="10017" min="10015" style="1" width="20.63"/>
    <col collapsed="false" customWidth="false" hidden="false" outlineLevel="0" max="10240" min="10018" style="1" width="9"/>
    <col collapsed="false" customWidth="true" hidden="false" outlineLevel="0" max="10243" min="10241" style="1" width="7.63"/>
    <col collapsed="false" customWidth="true" hidden="true" outlineLevel="0" max="10246" min="10244" style="1" width="10.16"/>
    <col collapsed="false" customWidth="true" hidden="false" outlineLevel="0" max="10247" min="10247" style="1" width="1"/>
    <col collapsed="false" customWidth="true" hidden="false" outlineLevel="0" max="10253" min="10248" style="1" width="21.63"/>
    <col collapsed="false" customWidth="true" hidden="false" outlineLevel="0" max="10262" min="10254" style="1" width="21.12"/>
    <col collapsed="false" customWidth="true" hidden="false" outlineLevel="0" max="10270" min="10263" style="1" width="22.63"/>
    <col collapsed="false" customWidth="true" hidden="false" outlineLevel="0" max="10273" min="10271" style="1" width="20.63"/>
    <col collapsed="false" customWidth="false" hidden="false" outlineLevel="0" max="10496" min="10274" style="1" width="9"/>
    <col collapsed="false" customWidth="true" hidden="false" outlineLevel="0" max="10499" min="10497" style="1" width="7.63"/>
    <col collapsed="false" customWidth="true" hidden="true" outlineLevel="0" max="10502" min="10500" style="1" width="10.16"/>
    <col collapsed="false" customWidth="true" hidden="false" outlineLevel="0" max="10503" min="10503" style="1" width="1"/>
    <col collapsed="false" customWidth="true" hidden="false" outlineLevel="0" max="10509" min="10504" style="1" width="21.63"/>
    <col collapsed="false" customWidth="true" hidden="false" outlineLevel="0" max="10518" min="10510" style="1" width="21.12"/>
    <col collapsed="false" customWidth="true" hidden="false" outlineLevel="0" max="10526" min="10519" style="1" width="22.63"/>
    <col collapsed="false" customWidth="true" hidden="false" outlineLevel="0" max="10529" min="10527" style="1" width="20.63"/>
    <col collapsed="false" customWidth="false" hidden="false" outlineLevel="0" max="10752" min="10530" style="1" width="9"/>
    <col collapsed="false" customWidth="true" hidden="false" outlineLevel="0" max="10755" min="10753" style="1" width="7.63"/>
    <col collapsed="false" customWidth="true" hidden="true" outlineLevel="0" max="10758" min="10756" style="1" width="10.16"/>
    <col collapsed="false" customWidth="true" hidden="false" outlineLevel="0" max="10759" min="10759" style="1" width="1"/>
    <col collapsed="false" customWidth="true" hidden="false" outlineLevel="0" max="10765" min="10760" style="1" width="21.63"/>
    <col collapsed="false" customWidth="true" hidden="false" outlineLevel="0" max="10774" min="10766" style="1" width="21.12"/>
    <col collapsed="false" customWidth="true" hidden="false" outlineLevel="0" max="10782" min="10775" style="1" width="22.63"/>
    <col collapsed="false" customWidth="true" hidden="false" outlineLevel="0" max="10785" min="10783" style="1" width="20.63"/>
    <col collapsed="false" customWidth="false" hidden="false" outlineLevel="0" max="11008" min="10786" style="1" width="9"/>
    <col collapsed="false" customWidth="true" hidden="false" outlineLevel="0" max="11011" min="11009" style="1" width="7.63"/>
    <col collapsed="false" customWidth="true" hidden="true" outlineLevel="0" max="11014" min="11012" style="1" width="10.16"/>
    <col collapsed="false" customWidth="true" hidden="false" outlineLevel="0" max="11015" min="11015" style="1" width="1"/>
    <col collapsed="false" customWidth="true" hidden="false" outlineLevel="0" max="11021" min="11016" style="1" width="21.63"/>
    <col collapsed="false" customWidth="true" hidden="false" outlineLevel="0" max="11030" min="11022" style="1" width="21.12"/>
    <col collapsed="false" customWidth="true" hidden="false" outlineLevel="0" max="11038" min="11031" style="1" width="22.63"/>
    <col collapsed="false" customWidth="true" hidden="false" outlineLevel="0" max="11041" min="11039" style="1" width="20.63"/>
    <col collapsed="false" customWidth="false" hidden="false" outlineLevel="0" max="11264" min="11042" style="1" width="9"/>
    <col collapsed="false" customWidth="true" hidden="false" outlineLevel="0" max="11267" min="11265" style="1" width="7.63"/>
    <col collapsed="false" customWidth="true" hidden="true" outlineLevel="0" max="11270" min="11268" style="1" width="10.16"/>
    <col collapsed="false" customWidth="true" hidden="false" outlineLevel="0" max="11271" min="11271" style="1" width="1"/>
    <col collapsed="false" customWidth="true" hidden="false" outlineLevel="0" max="11277" min="11272" style="1" width="21.63"/>
    <col collapsed="false" customWidth="true" hidden="false" outlineLevel="0" max="11286" min="11278" style="1" width="21.12"/>
    <col collapsed="false" customWidth="true" hidden="false" outlineLevel="0" max="11294" min="11287" style="1" width="22.63"/>
    <col collapsed="false" customWidth="true" hidden="false" outlineLevel="0" max="11297" min="11295" style="1" width="20.63"/>
    <col collapsed="false" customWidth="false" hidden="false" outlineLevel="0" max="11520" min="11298" style="1" width="9"/>
    <col collapsed="false" customWidth="true" hidden="false" outlineLevel="0" max="11523" min="11521" style="1" width="7.63"/>
    <col collapsed="false" customWidth="true" hidden="true" outlineLevel="0" max="11526" min="11524" style="1" width="10.16"/>
    <col collapsed="false" customWidth="true" hidden="false" outlineLevel="0" max="11527" min="11527" style="1" width="1"/>
    <col collapsed="false" customWidth="true" hidden="false" outlineLevel="0" max="11533" min="11528" style="1" width="21.63"/>
    <col collapsed="false" customWidth="true" hidden="false" outlineLevel="0" max="11542" min="11534" style="1" width="21.12"/>
    <col collapsed="false" customWidth="true" hidden="false" outlineLevel="0" max="11550" min="11543" style="1" width="22.63"/>
    <col collapsed="false" customWidth="true" hidden="false" outlineLevel="0" max="11553" min="11551" style="1" width="20.63"/>
    <col collapsed="false" customWidth="false" hidden="false" outlineLevel="0" max="11776" min="11554" style="1" width="9"/>
    <col collapsed="false" customWidth="true" hidden="false" outlineLevel="0" max="11779" min="11777" style="1" width="7.63"/>
    <col collapsed="false" customWidth="true" hidden="true" outlineLevel="0" max="11782" min="11780" style="1" width="10.16"/>
    <col collapsed="false" customWidth="true" hidden="false" outlineLevel="0" max="11783" min="11783" style="1" width="1"/>
    <col collapsed="false" customWidth="true" hidden="false" outlineLevel="0" max="11789" min="11784" style="1" width="21.63"/>
    <col collapsed="false" customWidth="true" hidden="false" outlineLevel="0" max="11798" min="11790" style="1" width="21.12"/>
    <col collapsed="false" customWidth="true" hidden="false" outlineLevel="0" max="11806" min="11799" style="1" width="22.63"/>
    <col collapsed="false" customWidth="true" hidden="false" outlineLevel="0" max="11809" min="11807" style="1" width="20.63"/>
    <col collapsed="false" customWidth="false" hidden="false" outlineLevel="0" max="12032" min="11810" style="1" width="9"/>
    <col collapsed="false" customWidth="true" hidden="false" outlineLevel="0" max="12035" min="12033" style="1" width="7.63"/>
    <col collapsed="false" customWidth="true" hidden="true" outlineLevel="0" max="12038" min="12036" style="1" width="10.16"/>
    <col collapsed="false" customWidth="true" hidden="false" outlineLevel="0" max="12039" min="12039" style="1" width="1"/>
    <col collapsed="false" customWidth="true" hidden="false" outlineLevel="0" max="12045" min="12040" style="1" width="21.63"/>
    <col collapsed="false" customWidth="true" hidden="false" outlineLevel="0" max="12054" min="12046" style="1" width="21.12"/>
    <col collapsed="false" customWidth="true" hidden="false" outlineLevel="0" max="12062" min="12055" style="1" width="22.63"/>
    <col collapsed="false" customWidth="true" hidden="false" outlineLevel="0" max="12065" min="12063" style="1" width="20.63"/>
    <col collapsed="false" customWidth="false" hidden="false" outlineLevel="0" max="12288" min="12066" style="1" width="9"/>
    <col collapsed="false" customWidth="true" hidden="false" outlineLevel="0" max="12291" min="12289" style="1" width="7.63"/>
    <col collapsed="false" customWidth="true" hidden="true" outlineLevel="0" max="12294" min="12292" style="1" width="10.16"/>
    <col collapsed="false" customWidth="true" hidden="false" outlineLevel="0" max="12295" min="12295" style="1" width="1"/>
    <col collapsed="false" customWidth="true" hidden="false" outlineLevel="0" max="12301" min="12296" style="1" width="21.63"/>
    <col collapsed="false" customWidth="true" hidden="false" outlineLevel="0" max="12310" min="12302" style="1" width="21.12"/>
    <col collapsed="false" customWidth="true" hidden="false" outlineLevel="0" max="12318" min="12311" style="1" width="22.63"/>
    <col collapsed="false" customWidth="true" hidden="false" outlineLevel="0" max="12321" min="12319" style="1" width="20.63"/>
    <col collapsed="false" customWidth="false" hidden="false" outlineLevel="0" max="12544" min="12322" style="1" width="9"/>
    <col collapsed="false" customWidth="true" hidden="false" outlineLevel="0" max="12547" min="12545" style="1" width="7.63"/>
    <col collapsed="false" customWidth="true" hidden="true" outlineLevel="0" max="12550" min="12548" style="1" width="10.16"/>
    <col collapsed="false" customWidth="true" hidden="false" outlineLevel="0" max="12551" min="12551" style="1" width="1"/>
    <col collapsed="false" customWidth="true" hidden="false" outlineLevel="0" max="12557" min="12552" style="1" width="21.63"/>
    <col collapsed="false" customWidth="true" hidden="false" outlineLevel="0" max="12566" min="12558" style="1" width="21.12"/>
    <col collapsed="false" customWidth="true" hidden="false" outlineLevel="0" max="12574" min="12567" style="1" width="22.63"/>
    <col collapsed="false" customWidth="true" hidden="false" outlineLevel="0" max="12577" min="12575" style="1" width="20.63"/>
    <col collapsed="false" customWidth="false" hidden="false" outlineLevel="0" max="12800" min="12578" style="1" width="9"/>
    <col collapsed="false" customWidth="true" hidden="false" outlineLevel="0" max="12803" min="12801" style="1" width="7.63"/>
    <col collapsed="false" customWidth="true" hidden="true" outlineLevel="0" max="12806" min="12804" style="1" width="10.16"/>
    <col collapsed="false" customWidth="true" hidden="false" outlineLevel="0" max="12807" min="12807" style="1" width="1"/>
    <col collapsed="false" customWidth="true" hidden="false" outlineLevel="0" max="12813" min="12808" style="1" width="21.63"/>
    <col collapsed="false" customWidth="true" hidden="false" outlineLevel="0" max="12822" min="12814" style="1" width="21.12"/>
    <col collapsed="false" customWidth="true" hidden="false" outlineLevel="0" max="12830" min="12823" style="1" width="22.63"/>
    <col collapsed="false" customWidth="true" hidden="false" outlineLevel="0" max="12833" min="12831" style="1" width="20.63"/>
    <col collapsed="false" customWidth="false" hidden="false" outlineLevel="0" max="13056" min="12834" style="1" width="9"/>
    <col collapsed="false" customWidth="true" hidden="false" outlineLevel="0" max="13059" min="13057" style="1" width="7.63"/>
    <col collapsed="false" customWidth="true" hidden="true" outlineLevel="0" max="13062" min="13060" style="1" width="10.16"/>
    <col collapsed="false" customWidth="true" hidden="false" outlineLevel="0" max="13063" min="13063" style="1" width="1"/>
    <col collapsed="false" customWidth="true" hidden="false" outlineLevel="0" max="13069" min="13064" style="1" width="21.63"/>
    <col collapsed="false" customWidth="true" hidden="false" outlineLevel="0" max="13078" min="13070" style="1" width="21.12"/>
    <col collapsed="false" customWidth="true" hidden="false" outlineLevel="0" max="13086" min="13079" style="1" width="22.63"/>
    <col collapsed="false" customWidth="true" hidden="false" outlineLevel="0" max="13089" min="13087" style="1" width="20.63"/>
    <col collapsed="false" customWidth="false" hidden="false" outlineLevel="0" max="13312" min="13090" style="1" width="9"/>
    <col collapsed="false" customWidth="true" hidden="false" outlineLevel="0" max="13315" min="13313" style="1" width="7.63"/>
    <col collapsed="false" customWidth="true" hidden="true" outlineLevel="0" max="13318" min="13316" style="1" width="10.16"/>
    <col collapsed="false" customWidth="true" hidden="false" outlineLevel="0" max="13319" min="13319" style="1" width="1"/>
    <col collapsed="false" customWidth="true" hidden="false" outlineLevel="0" max="13325" min="13320" style="1" width="21.63"/>
    <col collapsed="false" customWidth="true" hidden="false" outlineLevel="0" max="13334" min="13326" style="1" width="21.12"/>
    <col collapsed="false" customWidth="true" hidden="false" outlineLevel="0" max="13342" min="13335" style="1" width="22.63"/>
    <col collapsed="false" customWidth="true" hidden="false" outlineLevel="0" max="13345" min="13343" style="1" width="20.63"/>
    <col collapsed="false" customWidth="false" hidden="false" outlineLevel="0" max="13568" min="13346" style="1" width="9"/>
    <col collapsed="false" customWidth="true" hidden="false" outlineLevel="0" max="13571" min="13569" style="1" width="7.63"/>
    <col collapsed="false" customWidth="true" hidden="true" outlineLevel="0" max="13574" min="13572" style="1" width="10.16"/>
    <col collapsed="false" customWidth="true" hidden="false" outlineLevel="0" max="13575" min="13575" style="1" width="1"/>
    <col collapsed="false" customWidth="true" hidden="false" outlineLevel="0" max="13581" min="13576" style="1" width="21.63"/>
    <col collapsed="false" customWidth="true" hidden="false" outlineLevel="0" max="13590" min="13582" style="1" width="21.12"/>
    <col collapsed="false" customWidth="true" hidden="false" outlineLevel="0" max="13598" min="13591" style="1" width="22.63"/>
    <col collapsed="false" customWidth="true" hidden="false" outlineLevel="0" max="13601" min="13599" style="1" width="20.63"/>
    <col collapsed="false" customWidth="false" hidden="false" outlineLevel="0" max="13824" min="13602" style="1" width="9"/>
    <col collapsed="false" customWidth="true" hidden="false" outlineLevel="0" max="13827" min="13825" style="1" width="7.63"/>
    <col collapsed="false" customWidth="true" hidden="true" outlineLevel="0" max="13830" min="13828" style="1" width="10.16"/>
    <col collapsed="false" customWidth="true" hidden="false" outlineLevel="0" max="13831" min="13831" style="1" width="1"/>
    <col collapsed="false" customWidth="true" hidden="false" outlineLevel="0" max="13837" min="13832" style="1" width="21.63"/>
    <col collapsed="false" customWidth="true" hidden="false" outlineLevel="0" max="13846" min="13838" style="1" width="21.12"/>
    <col collapsed="false" customWidth="true" hidden="false" outlineLevel="0" max="13854" min="13847" style="1" width="22.63"/>
    <col collapsed="false" customWidth="true" hidden="false" outlineLevel="0" max="13857" min="13855" style="1" width="20.63"/>
    <col collapsed="false" customWidth="false" hidden="false" outlineLevel="0" max="14080" min="13858" style="1" width="9"/>
    <col collapsed="false" customWidth="true" hidden="false" outlineLevel="0" max="14083" min="14081" style="1" width="7.63"/>
    <col collapsed="false" customWidth="true" hidden="true" outlineLevel="0" max="14086" min="14084" style="1" width="10.16"/>
    <col collapsed="false" customWidth="true" hidden="false" outlineLevel="0" max="14087" min="14087" style="1" width="1"/>
    <col collapsed="false" customWidth="true" hidden="false" outlineLevel="0" max="14093" min="14088" style="1" width="21.63"/>
    <col collapsed="false" customWidth="true" hidden="false" outlineLevel="0" max="14102" min="14094" style="1" width="21.12"/>
    <col collapsed="false" customWidth="true" hidden="false" outlineLevel="0" max="14110" min="14103" style="1" width="22.63"/>
    <col collapsed="false" customWidth="true" hidden="false" outlineLevel="0" max="14113" min="14111" style="1" width="20.63"/>
    <col collapsed="false" customWidth="false" hidden="false" outlineLevel="0" max="14336" min="14114" style="1" width="9"/>
    <col collapsed="false" customWidth="true" hidden="false" outlineLevel="0" max="14339" min="14337" style="1" width="7.63"/>
    <col collapsed="false" customWidth="true" hidden="true" outlineLevel="0" max="14342" min="14340" style="1" width="10.16"/>
    <col collapsed="false" customWidth="true" hidden="false" outlineLevel="0" max="14343" min="14343" style="1" width="1"/>
    <col collapsed="false" customWidth="true" hidden="false" outlineLevel="0" max="14349" min="14344" style="1" width="21.63"/>
    <col collapsed="false" customWidth="true" hidden="false" outlineLevel="0" max="14358" min="14350" style="1" width="21.12"/>
    <col collapsed="false" customWidth="true" hidden="false" outlineLevel="0" max="14366" min="14359" style="1" width="22.63"/>
    <col collapsed="false" customWidth="true" hidden="false" outlineLevel="0" max="14369" min="14367" style="1" width="20.63"/>
    <col collapsed="false" customWidth="false" hidden="false" outlineLevel="0" max="14592" min="14370" style="1" width="9"/>
    <col collapsed="false" customWidth="true" hidden="false" outlineLevel="0" max="14595" min="14593" style="1" width="7.63"/>
    <col collapsed="false" customWidth="true" hidden="true" outlineLevel="0" max="14598" min="14596" style="1" width="10.16"/>
    <col collapsed="false" customWidth="true" hidden="false" outlineLevel="0" max="14599" min="14599" style="1" width="1"/>
    <col collapsed="false" customWidth="true" hidden="false" outlineLevel="0" max="14605" min="14600" style="1" width="21.63"/>
    <col collapsed="false" customWidth="true" hidden="false" outlineLevel="0" max="14614" min="14606" style="1" width="21.12"/>
    <col collapsed="false" customWidth="true" hidden="false" outlineLevel="0" max="14622" min="14615" style="1" width="22.63"/>
    <col collapsed="false" customWidth="true" hidden="false" outlineLevel="0" max="14625" min="14623" style="1" width="20.63"/>
    <col collapsed="false" customWidth="false" hidden="false" outlineLevel="0" max="14848" min="14626" style="1" width="9"/>
    <col collapsed="false" customWidth="true" hidden="false" outlineLevel="0" max="14851" min="14849" style="1" width="7.63"/>
    <col collapsed="false" customWidth="true" hidden="true" outlineLevel="0" max="14854" min="14852" style="1" width="10.16"/>
    <col collapsed="false" customWidth="true" hidden="false" outlineLevel="0" max="14855" min="14855" style="1" width="1"/>
    <col collapsed="false" customWidth="true" hidden="false" outlineLevel="0" max="14861" min="14856" style="1" width="21.63"/>
    <col collapsed="false" customWidth="true" hidden="false" outlineLevel="0" max="14870" min="14862" style="1" width="21.12"/>
    <col collapsed="false" customWidth="true" hidden="false" outlineLevel="0" max="14878" min="14871" style="1" width="22.63"/>
    <col collapsed="false" customWidth="true" hidden="false" outlineLevel="0" max="14881" min="14879" style="1" width="20.63"/>
    <col collapsed="false" customWidth="false" hidden="false" outlineLevel="0" max="15104" min="14882" style="1" width="9"/>
    <col collapsed="false" customWidth="true" hidden="false" outlineLevel="0" max="15107" min="15105" style="1" width="7.63"/>
    <col collapsed="false" customWidth="true" hidden="true" outlineLevel="0" max="15110" min="15108" style="1" width="10.16"/>
    <col collapsed="false" customWidth="true" hidden="false" outlineLevel="0" max="15111" min="15111" style="1" width="1"/>
    <col collapsed="false" customWidth="true" hidden="false" outlineLevel="0" max="15117" min="15112" style="1" width="21.63"/>
    <col collapsed="false" customWidth="true" hidden="false" outlineLevel="0" max="15126" min="15118" style="1" width="21.12"/>
    <col collapsed="false" customWidth="true" hidden="false" outlineLevel="0" max="15134" min="15127" style="1" width="22.63"/>
    <col collapsed="false" customWidth="true" hidden="false" outlineLevel="0" max="15137" min="15135" style="1" width="20.63"/>
    <col collapsed="false" customWidth="false" hidden="false" outlineLevel="0" max="15360" min="15138" style="1" width="9"/>
    <col collapsed="false" customWidth="true" hidden="false" outlineLevel="0" max="15363" min="15361" style="1" width="7.63"/>
    <col collapsed="false" customWidth="true" hidden="true" outlineLevel="0" max="15366" min="15364" style="1" width="10.16"/>
    <col collapsed="false" customWidth="true" hidden="false" outlineLevel="0" max="15367" min="15367" style="1" width="1"/>
    <col collapsed="false" customWidth="true" hidden="false" outlineLevel="0" max="15373" min="15368" style="1" width="21.63"/>
    <col collapsed="false" customWidth="true" hidden="false" outlineLevel="0" max="15382" min="15374" style="1" width="21.12"/>
    <col collapsed="false" customWidth="true" hidden="false" outlineLevel="0" max="15390" min="15383" style="1" width="22.63"/>
    <col collapsed="false" customWidth="true" hidden="false" outlineLevel="0" max="15393" min="15391" style="1" width="20.63"/>
    <col collapsed="false" customWidth="false" hidden="false" outlineLevel="0" max="15616" min="15394" style="1" width="9"/>
    <col collapsed="false" customWidth="true" hidden="false" outlineLevel="0" max="15619" min="15617" style="1" width="7.63"/>
    <col collapsed="false" customWidth="true" hidden="true" outlineLevel="0" max="15622" min="15620" style="1" width="10.16"/>
    <col collapsed="false" customWidth="true" hidden="false" outlineLevel="0" max="15623" min="15623" style="1" width="1"/>
    <col collapsed="false" customWidth="true" hidden="false" outlineLevel="0" max="15629" min="15624" style="1" width="21.63"/>
    <col collapsed="false" customWidth="true" hidden="false" outlineLevel="0" max="15638" min="15630" style="1" width="21.12"/>
    <col collapsed="false" customWidth="true" hidden="false" outlineLevel="0" max="15646" min="15639" style="1" width="22.63"/>
    <col collapsed="false" customWidth="true" hidden="false" outlineLevel="0" max="15649" min="15647" style="1" width="20.63"/>
    <col collapsed="false" customWidth="false" hidden="false" outlineLevel="0" max="15872" min="15650" style="1" width="9"/>
    <col collapsed="false" customWidth="true" hidden="false" outlineLevel="0" max="15875" min="15873" style="1" width="7.63"/>
    <col collapsed="false" customWidth="true" hidden="true" outlineLevel="0" max="15878" min="15876" style="1" width="10.16"/>
    <col collapsed="false" customWidth="true" hidden="false" outlineLevel="0" max="15879" min="15879" style="1" width="1"/>
    <col collapsed="false" customWidth="true" hidden="false" outlineLevel="0" max="15885" min="15880" style="1" width="21.63"/>
    <col collapsed="false" customWidth="true" hidden="false" outlineLevel="0" max="15894" min="15886" style="1" width="21.12"/>
    <col collapsed="false" customWidth="true" hidden="false" outlineLevel="0" max="15902" min="15895" style="1" width="22.63"/>
    <col collapsed="false" customWidth="true" hidden="false" outlineLevel="0" max="15905" min="15903" style="1" width="20.63"/>
    <col collapsed="false" customWidth="false" hidden="false" outlineLevel="0" max="16128" min="15906" style="1" width="9"/>
    <col collapsed="false" customWidth="true" hidden="false" outlineLevel="0" max="16131" min="16129" style="1" width="7.63"/>
    <col collapsed="false" customWidth="true" hidden="true" outlineLevel="0" max="16134" min="16132" style="1" width="10.16"/>
    <col collapsed="false" customWidth="true" hidden="false" outlineLevel="0" max="16135" min="16135" style="1" width="1"/>
    <col collapsed="false" customWidth="true" hidden="false" outlineLevel="0" max="16141" min="16136" style="1" width="21.63"/>
    <col collapsed="false" customWidth="true" hidden="false" outlineLevel="0" max="16150" min="16142" style="1" width="21.12"/>
    <col collapsed="false" customWidth="true" hidden="false" outlineLevel="0" max="16158" min="16151" style="1" width="22.63"/>
    <col collapsed="false" customWidth="true" hidden="false" outlineLevel="0" max="16161" min="16159" style="1" width="20.63"/>
    <col collapsed="false" customWidth="false" hidden="false" outlineLevel="0" max="16384" min="16162" style="1" width="9"/>
  </cols>
  <sheetData>
    <row r="1" s="7" customFormat="true" ht="21" hidden="false" customHeight="true" outlineLevel="0" collapsed="false">
      <c r="A1" s="2"/>
      <c r="B1" s="3"/>
      <c r="C1" s="4"/>
      <c r="D1" s="3"/>
      <c r="E1" s="3"/>
      <c r="F1" s="3"/>
      <c r="G1" s="3"/>
      <c r="H1" s="5" t="s">
        <v>76</v>
      </c>
      <c r="I1" s="5"/>
      <c r="J1" s="5"/>
      <c r="K1" s="5"/>
      <c r="L1" s="5"/>
      <c r="M1" s="5"/>
      <c r="N1" s="5"/>
      <c r="O1" s="3"/>
      <c r="P1" s="97" t="s">
        <v>77</v>
      </c>
      <c r="Q1" s="3"/>
      <c r="R1" s="3"/>
      <c r="S1" s="3"/>
      <c r="T1" s="3"/>
      <c r="U1" s="3"/>
      <c r="V1" s="3"/>
      <c r="W1" s="5" t="s">
        <v>78</v>
      </c>
      <c r="X1" s="5"/>
      <c r="Y1" s="5"/>
      <c r="Z1" s="5"/>
      <c r="AA1" s="5"/>
      <c r="AB1" s="5"/>
      <c r="AC1" s="2"/>
      <c r="AD1" s="2"/>
    </row>
    <row r="2" s="7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8"/>
      <c r="X2" s="5" t="s">
        <v>60</v>
      </c>
      <c r="Y2" s="5"/>
      <c r="Z2" s="5"/>
      <c r="AA2" s="5"/>
      <c r="AB2" s="8"/>
      <c r="AC2" s="2"/>
      <c r="AD2" s="2"/>
    </row>
    <row r="3" customFormat="false" ht="18" hidden="false" customHeight="true" outlineLevel="0" collapsed="false">
      <c r="A3" s="9" t="s">
        <v>6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3" t="s">
        <v>6</v>
      </c>
      <c r="U4" s="13"/>
      <c r="V4" s="13"/>
      <c r="W4" s="14" t="s">
        <v>62</v>
      </c>
      <c r="X4" s="14"/>
      <c r="Y4" s="14"/>
      <c r="Z4" s="13" t="s">
        <v>8</v>
      </c>
      <c r="AA4" s="13"/>
      <c r="AB4" s="13"/>
      <c r="AC4" s="15" t="s">
        <v>63</v>
      </c>
      <c r="AD4" s="16" t="s">
        <v>10</v>
      </c>
      <c r="AE4" s="98"/>
    </row>
    <row r="5" customFormat="false" ht="15.7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11</v>
      </c>
      <c r="I5" s="18"/>
      <c r="J5" s="18"/>
      <c r="K5" s="19" t="s">
        <v>12</v>
      </c>
      <c r="L5" s="19"/>
      <c r="M5" s="19"/>
      <c r="N5" s="20" t="s">
        <v>13</v>
      </c>
      <c r="O5" s="20"/>
      <c r="P5" s="20"/>
      <c r="Q5" s="18" t="s">
        <v>14</v>
      </c>
      <c r="R5" s="18"/>
      <c r="S5" s="18"/>
      <c r="T5" s="13"/>
      <c r="U5" s="13"/>
      <c r="V5" s="13"/>
      <c r="W5" s="14"/>
      <c r="X5" s="14"/>
      <c r="Y5" s="14"/>
      <c r="Z5" s="13"/>
      <c r="AA5" s="13"/>
      <c r="AB5" s="13"/>
      <c r="AC5" s="15"/>
      <c r="AD5" s="16"/>
      <c r="AE5" s="98"/>
    </row>
    <row r="6" s="27" customFormat="tru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15</v>
      </c>
      <c r="I6" s="21" t="s">
        <v>16</v>
      </c>
      <c r="J6" s="21" t="s">
        <v>17</v>
      </c>
      <c r="K6" s="22" t="s">
        <v>15</v>
      </c>
      <c r="L6" s="21" t="s">
        <v>16</v>
      </c>
      <c r="M6" s="23" t="s">
        <v>17</v>
      </c>
      <c r="N6" s="18" t="s">
        <v>15</v>
      </c>
      <c r="O6" s="21" t="s">
        <v>16</v>
      </c>
      <c r="P6" s="23" t="s">
        <v>17</v>
      </c>
      <c r="Q6" s="18" t="s">
        <v>15</v>
      </c>
      <c r="R6" s="21" t="s">
        <v>16</v>
      </c>
      <c r="S6" s="21" t="s">
        <v>17</v>
      </c>
      <c r="T6" s="22" t="s">
        <v>15</v>
      </c>
      <c r="U6" s="21" t="s">
        <v>18</v>
      </c>
      <c r="V6" s="24" t="s">
        <v>17</v>
      </c>
      <c r="W6" s="22" t="s">
        <v>15</v>
      </c>
      <c r="X6" s="21" t="s">
        <v>19</v>
      </c>
      <c r="Y6" s="21" t="s">
        <v>17</v>
      </c>
      <c r="Z6" s="22" t="s">
        <v>15</v>
      </c>
      <c r="AA6" s="21" t="s">
        <v>16</v>
      </c>
      <c r="AB6" s="24" t="s">
        <v>17</v>
      </c>
      <c r="AC6" s="19" t="s">
        <v>17</v>
      </c>
      <c r="AD6" s="25" t="s">
        <v>17</v>
      </c>
      <c r="AE6" s="26"/>
    </row>
    <row r="7" customFormat="false" ht="13.5" hidden="false" customHeight="false" outlineLevel="0" collapsed="false">
      <c r="A7" s="28"/>
      <c r="B7" s="29"/>
      <c r="C7" s="29"/>
      <c r="D7" s="29"/>
      <c r="E7" s="29"/>
      <c r="F7" s="29"/>
      <c r="G7" s="29"/>
      <c r="H7" s="30" t="s">
        <v>20</v>
      </c>
      <c r="I7" s="31" t="s">
        <v>21</v>
      </c>
      <c r="J7" s="32" t="s">
        <v>22</v>
      </c>
      <c r="K7" s="33" t="s">
        <v>20</v>
      </c>
      <c r="L7" s="31" t="s">
        <v>21</v>
      </c>
      <c r="M7" s="34" t="s">
        <v>22</v>
      </c>
      <c r="N7" s="31" t="s">
        <v>20</v>
      </c>
      <c r="O7" s="31" t="s">
        <v>21</v>
      </c>
      <c r="P7" s="35" t="s">
        <v>22</v>
      </c>
      <c r="Q7" s="33" t="s">
        <v>20</v>
      </c>
      <c r="R7" s="31" t="s">
        <v>21</v>
      </c>
      <c r="S7" s="32" t="s">
        <v>22</v>
      </c>
      <c r="T7" s="30" t="s">
        <v>20</v>
      </c>
      <c r="U7" s="31" t="s">
        <v>23</v>
      </c>
      <c r="V7" s="36" t="s">
        <v>22</v>
      </c>
      <c r="W7" s="30" t="s">
        <v>20</v>
      </c>
      <c r="X7" s="31"/>
      <c r="Y7" s="31" t="s">
        <v>22</v>
      </c>
      <c r="Z7" s="30" t="s">
        <v>20</v>
      </c>
      <c r="AA7" s="31" t="s">
        <v>21</v>
      </c>
      <c r="AB7" s="32" t="s">
        <v>22</v>
      </c>
      <c r="AC7" s="37" t="s">
        <v>22</v>
      </c>
      <c r="AD7" s="36" t="s">
        <v>22</v>
      </c>
    </row>
    <row r="8" s="49" customFormat="true" ht="30" hidden="false" customHeight="true" outlineLevel="0" collapsed="false">
      <c r="A8" s="38" t="s">
        <v>24</v>
      </c>
      <c r="B8" s="38"/>
      <c r="C8" s="38"/>
      <c r="D8" s="39" t="s">
        <v>25</v>
      </c>
      <c r="E8" s="40" t="s">
        <v>26</v>
      </c>
      <c r="F8" s="41" t="s">
        <v>27</v>
      </c>
      <c r="G8" s="42"/>
      <c r="H8" s="43" t="n">
        <v>21418</v>
      </c>
      <c r="I8" s="44" t="n">
        <v>38072</v>
      </c>
      <c r="J8" s="44" t="n">
        <v>314924.907</v>
      </c>
      <c r="K8" s="43" t="n">
        <v>355</v>
      </c>
      <c r="L8" s="44" t="n">
        <v>2282</v>
      </c>
      <c r="M8" s="45" t="n">
        <v>128717.41</v>
      </c>
      <c r="N8" s="46" t="n">
        <v>18479</v>
      </c>
      <c r="O8" s="44" t="n">
        <v>31264</v>
      </c>
      <c r="P8" s="45" t="n">
        <v>160438.717</v>
      </c>
      <c r="Q8" s="46" t="n">
        <v>2584</v>
      </c>
      <c r="R8" s="44" t="n">
        <v>4526</v>
      </c>
      <c r="S8" s="44" t="n">
        <v>25768.78</v>
      </c>
      <c r="T8" s="43" t="n">
        <v>11027</v>
      </c>
      <c r="U8" s="44" t="n">
        <v>18458</v>
      </c>
      <c r="V8" s="47" t="n">
        <v>57527.078</v>
      </c>
      <c r="W8" s="43" t="n">
        <v>243</v>
      </c>
      <c r="X8" s="44" t="n">
        <v>4551</v>
      </c>
      <c r="Y8" s="44" t="n">
        <v>2922.428</v>
      </c>
      <c r="Z8" s="43" t="n">
        <v>3</v>
      </c>
      <c r="AA8" s="44" t="n">
        <v>9</v>
      </c>
      <c r="AB8" s="47" t="n">
        <v>94.05</v>
      </c>
      <c r="AC8" s="48" t="n">
        <v>131639.838</v>
      </c>
      <c r="AD8" s="47" t="n">
        <v>217965.795</v>
      </c>
    </row>
    <row r="9" s="49" customFormat="true" ht="13.5" hidden="false" customHeight="true" outlineLevel="0" collapsed="false">
      <c r="A9" s="50" t="s">
        <v>28</v>
      </c>
      <c r="B9" s="50"/>
      <c r="C9" s="50"/>
      <c r="D9" s="39" t="s">
        <v>29</v>
      </c>
      <c r="E9" s="40" t="s">
        <v>26</v>
      </c>
      <c r="F9" s="41" t="s">
        <v>28</v>
      </c>
      <c r="G9" s="51"/>
      <c r="H9" s="43" t="n">
        <v>22587</v>
      </c>
      <c r="I9" s="44" t="n">
        <v>40174</v>
      </c>
      <c r="J9" s="44" t="n">
        <v>309972.161</v>
      </c>
      <c r="K9" s="43" t="n">
        <v>401</v>
      </c>
      <c r="L9" s="44" t="n">
        <v>2353</v>
      </c>
      <c r="M9" s="45" t="n">
        <v>112658.78</v>
      </c>
      <c r="N9" s="46" t="n">
        <v>19543</v>
      </c>
      <c r="O9" s="44" t="n">
        <v>33425</v>
      </c>
      <c r="P9" s="45" t="n">
        <v>170995.88</v>
      </c>
      <c r="Q9" s="46" t="n">
        <v>2643</v>
      </c>
      <c r="R9" s="44" t="n">
        <v>4396</v>
      </c>
      <c r="S9" s="44" t="n">
        <v>26317.501</v>
      </c>
      <c r="T9" s="43" t="n">
        <v>11627</v>
      </c>
      <c r="U9" s="44" t="n">
        <v>18603</v>
      </c>
      <c r="V9" s="47" t="n">
        <v>62284.13</v>
      </c>
      <c r="W9" s="43" t="n">
        <v>273</v>
      </c>
      <c r="X9" s="44" t="n">
        <v>7533</v>
      </c>
      <c r="Y9" s="44" t="n">
        <v>2910.924</v>
      </c>
      <c r="Z9" s="43" t="n">
        <v>8</v>
      </c>
      <c r="AA9" s="44" t="n">
        <v>17</v>
      </c>
      <c r="AB9" s="47" t="n">
        <v>249.6</v>
      </c>
      <c r="AC9" s="48" t="n">
        <v>115569.704</v>
      </c>
      <c r="AD9" s="47" t="n">
        <v>233280.01</v>
      </c>
    </row>
    <row r="10" s="49" customFormat="true" ht="13.5" hidden="false" customHeight="true" outlineLevel="0" collapsed="false">
      <c r="A10" s="50" t="s">
        <v>30</v>
      </c>
      <c r="B10" s="50"/>
      <c r="C10" s="50"/>
      <c r="D10" s="39" t="s">
        <v>31</v>
      </c>
      <c r="E10" s="40" t="s">
        <v>26</v>
      </c>
      <c r="F10" s="41" t="s">
        <v>30</v>
      </c>
      <c r="G10" s="51"/>
      <c r="H10" s="43" t="n">
        <v>21692</v>
      </c>
      <c r="I10" s="44" t="n">
        <v>44442</v>
      </c>
      <c r="J10" s="44" t="n">
        <v>357518.53</v>
      </c>
      <c r="K10" s="43" t="n">
        <v>376</v>
      </c>
      <c r="L10" s="44" t="n">
        <v>2361</v>
      </c>
      <c r="M10" s="45" t="n">
        <v>119173.28</v>
      </c>
      <c r="N10" s="46" t="n">
        <v>18646</v>
      </c>
      <c r="O10" s="44" t="n">
        <v>37457</v>
      </c>
      <c r="P10" s="45" t="n">
        <v>208071.795</v>
      </c>
      <c r="Q10" s="46" t="n">
        <v>2670</v>
      </c>
      <c r="R10" s="44" t="n">
        <v>4624</v>
      </c>
      <c r="S10" s="44" t="n">
        <v>30273.455</v>
      </c>
      <c r="T10" s="43" t="n">
        <v>11530</v>
      </c>
      <c r="U10" s="44" t="n">
        <v>17399</v>
      </c>
      <c r="V10" s="47" t="n">
        <v>60945.311</v>
      </c>
      <c r="W10" s="43" t="n">
        <v>255</v>
      </c>
      <c r="X10" s="44" t="n">
        <v>4624</v>
      </c>
      <c r="Y10" s="44" t="n">
        <v>2975.85</v>
      </c>
      <c r="Z10" s="43" t="n">
        <v>4</v>
      </c>
      <c r="AA10" s="44" t="n">
        <v>7</v>
      </c>
      <c r="AB10" s="47" t="n">
        <v>57.53</v>
      </c>
      <c r="AC10" s="48" t="n">
        <v>122149.13</v>
      </c>
      <c r="AD10" s="47" t="n">
        <v>269017.106</v>
      </c>
    </row>
    <row r="11" s="49" customFormat="true" ht="13.5" hidden="false" customHeight="true" outlineLevel="0" collapsed="false">
      <c r="A11" s="50" t="s">
        <v>32</v>
      </c>
      <c r="B11" s="50"/>
      <c r="C11" s="50"/>
      <c r="D11" s="39" t="s">
        <v>33</v>
      </c>
      <c r="E11" s="40" t="s">
        <v>26</v>
      </c>
      <c r="F11" s="41" t="s">
        <v>32</v>
      </c>
      <c r="G11" s="51"/>
      <c r="H11" s="43" t="n">
        <v>18918</v>
      </c>
      <c r="I11" s="44" t="n">
        <v>32443</v>
      </c>
      <c r="J11" s="44" t="n">
        <v>284314.46</v>
      </c>
      <c r="K11" s="43" t="n">
        <v>334</v>
      </c>
      <c r="L11" s="44" t="n">
        <v>2235</v>
      </c>
      <c r="M11" s="45" t="n">
        <v>117161.66</v>
      </c>
      <c r="N11" s="46" t="n">
        <v>16064</v>
      </c>
      <c r="O11" s="44" t="n">
        <v>26124</v>
      </c>
      <c r="P11" s="45" t="n">
        <v>142259.61</v>
      </c>
      <c r="Q11" s="46" t="n">
        <v>2520</v>
      </c>
      <c r="R11" s="44" t="n">
        <v>4084</v>
      </c>
      <c r="S11" s="44" t="n">
        <v>24893.19</v>
      </c>
      <c r="T11" s="43" t="n">
        <v>9866</v>
      </c>
      <c r="U11" s="44" t="n">
        <v>14519</v>
      </c>
      <c r="V11" s="47" t="n">
        <v>52886.98</v>
      </c>
      <c r="W11" s="43" t="n">
        <v>238</v>
      </c>
      <c r="X11" s="44" t="n">
        <v>4517</v>
      </c>
      <c r="Y11" s="44" t="n">
        <v>2958.256</v>
      </c>
      <c r="Z11" s="43" t="n">
        <v>3</v>
      </c>
      <c r="AA11" s="44" t="n">
        <v>3</v>
      </c>
      <c r="AB11" s="47" t="n">
        <v>13.46</v>
      </c>
      <c r="AC11" s="48" t="n">
        <v>120119.916</v>
      </c>
      <c r="AD11" s="47" t="n">
        <v>195146.59</v>
      </c>
    </row>
    <row r="12" s="49" customFormat="true" ht="13.5" hidden="false" customHeight="true" outlineLevel="0" collapsed="false">
      <c r="A12" s="50" t="s">
        <v>34</v>
      </c>
      <c r="B12" s="50"/>
      <c r="C12" s="50"/>
      <c r="D12" s="39" t="s">
        <v>35</v>
      </c>
      <c r="E12" s="40" t="s">
        <v>26</v>
      </c>
      <c r="F12" s="41" t="s">
        <v>34</v>
      </c>
      <c r="G12" s="42"/>
      <c r="H12" s="43" t="n">
        <v>14499</v>
      </c>
      <c r="I12" s="44" t="n">
        <v>25222</v>
      </c>
      <c r="J12" s="44" t="n">
        <v>234786.531</v>
      </c>
      <c r="K12" s="43" t="n">
        <v>242</v>
      </c>
      <c r="L12" s="44" t="n">
        <v>1691</v>
      </c>
      <c r="M12" s="45" t="n">
        <v>102684.671</v>
      </c>
      <c r="N12" s="46" t="n">
        <v>12279</v>
      </c>
      <c r="O12" s="44" t="n">
        <v>20277</v>
      </c>
      <c r="P12" s="45" t="n">
        <v>111102.6</v>
      </c>
      <c r="Q12" s="46" t="n">
        <v>1978</v>
      </c>
      <c r="R12" s="44" t="n">
        <v>3254</v>
      </c>
      <c r="S12" s="44" t="n">
        <v>20999.26</v>
      </c>
      <c r="T12" s="43" t="n">
        <v>7865</v>
      </c>
      <c r="U12" s="44" t="n">
        <v>11717</v>
      </c>
      <c r="V12" s="47" t="n">
        <v>41798.192</v>
      </c>
      <c r="W12" s="43" t="n">
        <v>190</v>
      </c>
      <c r="X12" s="44" t="n">
        <v>3770</v>
      </c>
      <c r="Y12" s="44" t="n">
        <v>2434.94</v>
      </c>
      <c r="Z12" s="43" t="n">
        <v>0</v>
      </c>
      <c r="AA12" s="44" t="n">
        <v>0</v>
      </c>
      <c r="AB12" s="47" t="n">
        <v>0</v>
      </c>
      <c r="AC12" s="48" t="n">
        <v>105119.611</v>
      </c>
      <c r="AD12" s="47" t="n">
        <v>152900.792</v>
      </c>
    </row>
    <row r="13" s="49" customFormat="true" ht="30" hidden="false" customHeight="true" outlineLevel="0" collapsed="false">
      <c r="A13" s="38" t="s">
        <v>36</v>
      </c>
      <c r="B13" s="38"/>
      <c r="C13" s="38"/>
      <c r="D13" s="39" t="s">
        <v>25</v>
      </c>
      <c r="E13" s="40" t="s">
        <v>26</v>
      </c>
      <c r="F13" s="41" t="s">
        <v>27</v>
      </c>
      <c r="G13" s="42"/>
      <c r="H13" s="43" t="n">
        <v>21301</v>
      </c>
      <c r="I13" s="44" t="n">
        <v>37870</v>
      </c>
      <c r="J13" s="44" t="n">
        <v>302942.567</v>
      </c>
      <c r="K13" s="43" t="n">
        <v>338</v>
      </c>
      <c r="L13" s="44" t="n">
        <v>2066</v>
      </c>
      <c r="M13" s="45" t="n">
        <v>117471.18</v>
      </c>
      <c r="N13" s="46" t="n">
        <v>18377</v>
      </c>
      <c r="O13" s="44" t="n">
        <v>31268</v>
      </c>
      <c r="P13" s="45" t="n">
        <v>159890.807</v>
      </c>
      <c r="Q13" s="46" t="n">
        <v>2586</v>
      </c>
      <c r="R13" s="44" t="n">
        <v>4536</v>
      </c>
      <c r="S13" s="44" t="n">
        <v>25580.58</v>
      </c>
      <c r="T13" s="43" t="n">
        <v>10906</v>
      </c>
      <c r="U13" s="44" t="n">
        <v>18372</v>
      </c>
      <c r="V13" s="47" t="n">
        <v>56762.658</v>
      </c>
      <c r="W13" s="43" t="n">
        <v>228</v>
      </c>
      <c r="X13" s="44" t="n">
        <v>4044</v>
      </c>
      <c r="Y13" s="44" t="n">
        <v>2605.082</v>
      </c>
      <c r="Z13" s="43" t="n">
        <v>2</v>
      </c>
      <c r="AA13" s="44" t="n">
        <v>6</v>
      </c>
      <c r="AB13" s="47" t="n">
        <v>62.7</v>
      </c>
      <c r="AC13" s="48" t="n">
        <v>120076.262</v>
      </c>
      <c r="AD13" s="47" t="n">
        <v>216653.465</v>
      </c>
    </row>
    <row r="14" s="49" customFormat="true" ht="13.5" hidden="false" customHeight="true" outlineLevel="0" collapsed="false">
      <c r="A14" s="50" t="s">
        <v>28</v>
      </c>
      <c r="B14" s="50"/>
      <c r="C14" s="50"/>
      <c r="D14" s="39" t="s">
        <v>29</v>
      </c>
      <c r="E14" s="40" t="s">
        <v>26</v>
      </c>
      <c r="F14" s="41" t="s">
        <v>28</v>
      </c>
      <c r="G14" s="51"/>
      <c r="H14" s="43" t="n">
        <v>22552</v>
      </c>
      <c r="I14" s="44" t="n">
        <v>40293</v>
      </c>
      <c r="J14" s="44" t="n">
        <v>322299.001</v>
      </c>
      <c r="K14" s="43" t="n">
        <v>416</v>
      </c>
      <c r="L14" s="44" t="n">
        <v>2585</v>
      </c>
      <c r="M14" s="45" t="n">
        <v>125616.52</v>
      </c>
      <c r="N14" s="46" t="n">
        <v>19485</v>
      </c>
      <c r="O14" s="44" t="n">
        <v>33300</v>
      </c>
      <c r="P14" s="45" t="n">
        <v>170279.95</v>
      </c>
      <c r="Q14" s="46" t="n">
        <v>2651</v>
      </c>
      <c r="R14" s="44" t="n">
        <v>4408</v>
      </c>
      <c r="S14" s="44" t="n">
        <v>26402.531</v>
      </c>
      <c r="T14" s="43" t="n">
        <v>11595</v>
      </c>
      <c r="U14" s="44" t="n">
        <v>18550</v>
      </c>
      <c r="V14" s="47" t="n">
        <v>61989.73</v>
      </c>
      <c r="W14" s="43" t="n">
        <v>283</v>
      </c>
      <c r="X14" s="44" t="n">
        <v>8050</v>
      </c>
      <c r="Y14" s="44" t="n">
        <v>3233.618</v>
      </c>
      <c r="Z14" s="43" t="n">
        <v>9</v>
      </c>
      <c r="AA14" s="44" t="n">
        <v>20</v>
      </c>
      <c r="AB14" s="47" t="n">
        <v>280.95</v>
      </c>
      <c r="AC14" s="48" t="n">
        <v>128850.138</v>
      </c>
      <c r="AD14" s="47" t="n">
        <v>232269.68</v>
      </c>
    </row>
    <row r="15" s="49" customFormat="true" ht="13.5" hidden="false" customHeight="true" outlineLevel="0" collapsed="false">
      <c r="A15" s="50" t="s">
        <v>30</v>
      </c>
      <c r="B15" s="50"/>
      <c r="C15" s="50"/>
      <c r="D15" s="39" t="s">
        <v>31</v>
      </c>
      <c r="E15" s="40" t="s">
        <v>26</v>
      </c>
      <c r="F15" s="41" t="s">
        <v>30</v>
      </c>
      <c r="G15" s="52"/>
      <c r="H15" s="43" t="n">
        <v>21810</v>
      </c>
      <c r="I15" s="44" t="n">
        <v>44711</v>
      </c>
      <c r="J15" s="44" t="n">
        <v>350739.49</v>
      </c>
      <c r="K15" s="43" t="n">
        <v>368</v>
      </c>
      <c r="L15" s="44" t="n">
        <v>2287</v>
      </c>
      <c r="M15" s="45" t="n">
        <v>112038.22</v>
      </c>
      <c r="N15" s="46" t="n">
        <v>18804</v>
      </c>
      <c r="O15" s="44" t="n">
        <v>37884</v>
      </c>
      <c r="P15" s="45" t="n">
        <v>208937.055</v>
      </c>
      <c r="Q15" s="46" t="n">
        <v>2638</v>
      </c>
      <c r="R15" s="44" t="n">
        <v>4540</v>
      </c>
      <c r="S15" s="44" t="n">
        <v>29764.215</v>
      </c>
      <c r="T15" s="43" t="n">
        <v>11603</v>
      </c>
      <c r="U15" s="44" t="n">
        <v>17602</v>
      </c>
      <c r="V15" s="47" t="n">
        <v>61738.561</v>
      </c>
      <c r="W15" s="43" t="n">
        <v>244</v>
      </c>
      <c r="X15" s="44" t="n">
        <v>4504</v>
      </c>
      <c r="Y15" s="44" t="n">
        <v>2899.868</v>
      </c>
      <c r="Z15" s="43" t="n">
        <v>3</v>
      </c>
      <c r="AA15" s="44" t="n">
        <v>5</v>
      </c>
      <c r="AB15" s="47" t="n">
        <v>15.28</v>
      </c>
      <c r="AC15" s="48" t="n">
        <v>114938.088</v>
      </c>
      <c r="AD15" s="47" t="n">
        <v>270675.616</v>
      </c>
    </row>
    <row r="16" s="49" customFormat="true" ht="13.5" hidden="false" customHeight="true" outlineLevel="0" collapsed="false">
      <c r="A16" s="50" t="s">
        <v>32</v>
      </c>
      <c r="B16" s="50"/>
      <c r="C16" s="50"/>
      <c r="D16" s="39" t="s">
        <v>33</v>
      </c>
      <c r="E16" s="40" t="s">
        <v>26</v>
      </c>
      <c r="F16" s="41" t="s">
        <v>32</v>
      </c>
      <c r="G16" s="52"/>
      <c r="H16" s="43" t="n">
        <v>19243</v>
      </c>
      <c r="I16" s="44" t="n">
        <v>32895</v>
      </c>
      <c r="J16" s="44" t="n">
        <v>284673.56</v>
      </c>
      <c r="K16" s="43" t="n">
        <v>340</v>
      </c>
      <c r="L16" s="44" t="n">
        <v>2176</v>
      </c>
      <c r="M16" s="45" t="n">
        <v>114857.1</v>
      </c>
      <c r="N16" s="46" t="n">
        <v>16328</v>
      </c>
      <c r="O16" s="44" t="n">
        <v>26510</v>
      </c>
      <c r="P16" s="45" t="n">
        <v>144277.67</v>
      </c>
      <c r="Q16" s="46" t="n">
        <v>2575</v>
      </c>
      <c r="R16" s="44" t="n">
        <v>4209</v>
      </c>
      <c r="S16" s="44" t="n">
        <v>25538.79</v>
      </c>
      <c r="T16" s="43" t="n">
        <v>10011</v>
      </c>
      <c r="U16" s="44" t="n">
        <v>14709</v>
      </c>
      <c r="V16" s="47" t="n">
        <v>53582.47</v>
      </c>
      <c r="W16" s="43" t="n">
        <v>253</v>
      </c>
      <c r="X16" s="44" t="n">
        <v>4574</v>
      </c>
      <c r="Y16" s="44" t="n">
        <v>2976.646</v>
      </c>
      <c r="Z16" s="43" t="n">
        <v>4</v>
      </c>
      <c r="AA16" s="44" t="n">
        <v>5</v>
      </c>
      <c r="AB16" s="47" t="n">
        <v>55.71</v>
      </c>
      <c r="AC16" s="48" t="n">
        <v>117833.746</v>
      </c>
      <c r="AD16" s="47" t="n">
        <v>197860.14</v>
      </c>
    </row>
    <row r="17" s="49" customFormat="true" ht="13.5" hidden="false" customHeight="true" outlineLevel="0" collapsed="false">
      <c r="A17" s="50" t="s">
        <v>34</v>
      </c>
      <c r="B17" s="50"/>
      <c r="C17" s="50"/>
      <c r="D17" s="39" t="s">
        <v>35</v>
      </c>
      <c r="E17" s="40" t="s">
        <v>26</v>
      </c>
      <c r="F17" s="41" t="s">
        <v>34</v>
      </c>
      <c r="G17" s="53"/>
      <c r="H17" s="43" t="n">
        <v>14804</v>
      </c>
      <c r="I17" s="44" t="n">
        <v>25745</v>
      </c>
      <c r="J17" s="44" t="n">
        <v>237950.841</v>
      </c>
      <c r="K17" s="43" t="n">
        <v>245</v>
      </c>
      <c r="L17" s="44" t="n">
        <v>1745</v>
      </c>
      <c r="M17" s="45" t="n">
        <v>103305.521</v>
      </c>
      <c r="N17" s="46" t="n">
        <v>12547</v>
      </c>
      <c r="O17" s="44" t="n">
        <v>20680</v>
      </c>
      <c r="P17" s="45" t="n">
        <v>113297.63</v>
      </c>
      <c r="Q17" s="46" t="n">
        <v>2012</v>
      </c>
      <c r="R17" s="44" t="n">
        <v>3320</v>
      </c>
      <c r="S17" s="44" t="n">
        <v>21347.69</v>
      </c>
      <c r="T17" s="43" t="n">
        <v>8033</v>
      </c>
      <c r="U17" s="44" t="n">
        <v>11949</v>
      </c>
      <c r="V17" s="47" t="n">
        <v>42744.012</v>
      </c>
      <c r="W17" s="43" t="n">
        <v>183</v>
      </c>
      <c r="X17" s="44" t="n">
        <v>3601</v>
      </c>
      <c r="Y17" s="44" t="n">
        <v>2330.614</v>
      </c>
      <c r="Z17" s="43" t="n">
        <v>0</v>
      </c>
      <c r="AA17" s="44" t="n">
        <v>0</v>
      </c>
      <c r="AB17" s="47" t="n">
        <v>0</v>
      </c>
      <c r="AC17" s="48" t="n">
        <v>105636.135</v>
      </c>
      <c r="AD17" s="47" t="n">
        <v>156041.642</v>
      </c>
    </row>
    <row r="18" customFormat="false" ht="31.5" hidden="false" customHeight="true" outlineLevel="0" collapsed="false">
      <c r="A18" s="54" t="s">
        <v>37</v>
      </c>
      <c r="B18" s="54"/>
      <c r="C18" s="55" t="s">
        <v>38</v>
      </c>
      <c r="D18" s="56" t="s">
        <v>35</v>
      </c>
      <c r="E18" s="57" t="s">
        <v>26</v>
      </c>
      <c r="F18" s="58" t="s">
        <v>34</v>
      </c>
      <c r="G18" s="59"/>
      <c r="H18" s="60" t="n">
        <v>1464</v>
      </c>
      <c r="I18" s="61" t="n">
        <v>2552</v>
      </c>
      <c r="J18" s="62" t="n">
        <v>24894.35</v>
      </c>
      <c r="K18" s="63" t="n">
        <v>22</v>
      </c>
      <c r="L18" s="61" t="n">
        <v>215</v>
      </c>
      <c r="M18" s="64" t="n">
        <v>10965.76</v>
      </c>
      <c r="N18" s="64" t="n">
        <v>1240</v>
      </c>
      <c r="O18" s="61" t="n">
        <v>2009</v>
      </c>
      <c r="P18" s="64" t="n">
        <v>11953.59</v>
      </c>
      <c r="Q18" s="61" t="n">
        <v>202</v>
      </c>
      <c r="R18" s="61" t="n">
        <v>328</v>
      </c>
      <c r="S18" s="62" t="n">
        <v>1975</v>
      </c>
      <c r="T18" s="65" t="n">
        <v>788</v>
      </c>
      <c r="U18" s="61" t="n">
        <v>1166</v>
      </c>
      <c r="V18" s="62" t="n">
        <v>4390.23</v>
      </c>
      <c r="W18" s="65" t="n">
        <v>12</v>
      </c>
      <c r="X18" s="61" t="n">
        <v>255</v>
      </c>
      <c r="Y18" s="61" t="n">
        <v>166.3</v>
      </c>
      <c r="Z18" s="65" t="n">
        <v>0</v>
      </c>
      <c r="AA18" s="61" t="n">
        <v>0</v>
      </c>
      <c r="AB18" s="62" t="n">
        <v>0</v>
      </c>
      <c r="AC18" s="60" t="n">
        <v>11132.06</v>
      </c>
      <c r="AD18" s="62" t="n">
        <v>16343.82</v>
      </c>
    </row>
    <row r="19" customFormat="false" ht="13.5" hidden="false" customHeight="false" outlineLevel="0" collapsed="false">
      <c r="A19" s="66"/>
      <c r="B19" s="67"/>
      <c r="C19" s="67" t="s">
        <v>39</v>
      </c>
      <c r="D19" s="67"/>
      <c r="E19" s="67"/>
      <c r="F19" s="67"/>
      <c r="G19" s="55"/>
      <c r="H19" s="60" t="n">
        <v>1241</v>
      </c>
      <c r="I19" s="61" t="n">
        <v>2186</v>
      </c>
      <c r="J19" s="62" t="n">
        <v>16786.18</v>
      </c>
      <c r="K19" s="63" t="n">
        <v>14</v>
      </c>
      <c r="L19" s="61" t="n">
        <v>97</v>
      </c>
      <c r="M19" s="64" t="n">
        <v>4981.17</v>
      </c>
      <c r="N19" s="64" t="n">
        <v>1080</v>
      </c>
      <c r="O19" s="61" t="n">
        <v>1857</v>
      </c>
      <c r="P19" s="64" t="n">
        <v>10406.33</v>
      </c>
      <c r="Q19" s="61" t="n">
        <v>147</v>
      </c>
      <c r="R19" s="61" t="n">
        <v>232</v>
      </c>
      <c r="S19" s="62" t="n">
        <v>1398.68</v>
      </c>
      <c r="T19" s="65" t="n">
        <v>715</v>
      </c>
      <c r="U19" s="61" t="n">
        <v>1099</v>
      </c>
      <c r="V19" s="62" t="n">
        <v>3897.69</v>
      </c>
      <c r="W19" s="65" t="n">
        <v>12</v>
      </c>
      <c r="X19" s="61" t="n">
        <v>219</v>
      </c>
      <c r="Y19" s="61" t="n">
        <v>141.62</v>
      </c>
      <c r="Z19" s="65" t="n">
        <v>0</v>
      </c>
      <c r="AA19" s="61" t="n">
        <v>0</v>
      </c>
      <c r="AB19" s="62" t="n">
        <v>0</v>
      </c>
      <c r="AC19" s="60" t="n">
        <v>5122.79</v>
      </c>
      <c r="AD19" s="62" t="n">
        <v>14304.02</v>
      </c>
    </row>
    <row r="20" customFormat="false" ht="13.5" hidden="false" customHeight="false" outlineLevel="0" collapsed="false">
      <c r="A20" s="66"/>
      <c r="B20" s="67"/>
      <c r="C20" s="67" t="s">
        <v>40</v>
      </c>
      <c r="D20" s="67"/>
      <c r="E20" s="67"/>
      <c r="F20" s="67"/>
      <c r="G20" s="55"/>
      <c r="H20" s="60" t="n">
        <v>1212</v>
      </c>
      <c r="I20" s="61" t="n">
        <v>1950</v>
      </c>
      <c r="J20" s="62" t="n">
        <v>12495.82</v>
      </c>
      <c r="K20" s="63" t="n">
        <v>14</v>
      </c>
      <c r="L20" s="61" t="n">
        <v>50</v>
      </c>
      <c r="M20" s="64" t="n">
        <v>2292.21</v>
      </c>
      <c r="N20" s="64" t="n">
        <v>1065</v>
      </c>
      <c r="O20" s="61" t="n">
        <v>1698</v>
      </c>
      <c r="P20" s="64" t="n">
        <v>8890.54</v>
      </c>
      <c r="Q20" s="61" t="n">
        <v>133</v>
      </c>
      <c r="R20" s="61" t="n">
        <v>202</v>
      </c>
      <c r="S20" s="62" t="n">
        <v>1313.07</v>
      </c>
      <c r="T20" s="65" t="n">
        <v>653</v>
      </c>
      <c r="U20" s="61" t="n">
        <v>949</v>
      </c>
      <c r="V20" s="62" t="n">
        <v>3218.44</v>
      </c>
      <c r="W20" s="65" t="n">
        <v>11</v>
      </c>
      <c r="X20" s="61" t="n">
        <v>189</v>
      </c>
      <c r="Y20" s="61" t="n">
        <v>124.21</v>
      </c>
      <c r="Z20" s="65" t="n">
        <v>0</v>
      </c>
      <c r="AA20" s="61" t="n">
        <v>0</v>
      </c>
      <c r="AB20" s="62" t="n">
        <v>0</v>
      </c>
      <c r="AC20" s="60" t="n">
        <v>2416.42</v>
      </c>
      <c r="AD20" s="62" t="n">
        <v>12108.98</v>
      </c>
    </row>
    <row r="21" customFormat="false" ht="13.5" hidden="false" customHeight="false" outlineLevel="0" collapsed="false">
      <c r="A21" s="66"/>
      <c r="B21" s="67"/>
      <c r="C21" s="67" t="s">
        <v>41</v>
      </c>
      <c r="D21" s="67"/>
      <c r="E21" s="67"/>
      <c r="F21" s="67"/>
      <c r="G21" s="55"/>
      <c r="H21" s="60" t="n">
        <v>1171</v>
      </c>
      <c r="I21" s="61" t="n">
        <v>2091</v>
      </c>
      <c r="J21" s="62" t="n">
        <v>22452.66</v>
      </c>
      <c r="K21" s="63" t="n">
        <v>23</v>
      </c>
      <c r="L21" s="61" t="n">
        <v>216</v>
      </c>
      <c r="M21" s="64" t="n">
        <v>12623</v>
      </c>
      <c r="N21" s="64" t="n">
        <v>958</v>
      </c>
      <c r="O21" s="61" t="n">
        <v>1544</v>
      </c>
      <c r="P21" s="64" t="n">
        <v>7690.26</v>
      </c>
      <c r="Q21" s="61" t="n">
        <v>190</v>
      </c>
      <c r="R21" s="61" t="n">
        <v>331</v>
      </c>
      <c r="S21" s="62" t="n">
        <v>2139.4</v>
      </c>
      <c r="T21" s="65" t="n">
        <v>623</v>
      </c>
      <c r="U21" s="61" t="n">
        <v>895</v>
      </c>
      <c r="V21" s="62" t="n">
        <v>3291.11</v>
      </c>
      <c r="W21" s="65" t="n">
        <v>20</v>
      </c>
      <c r="X21" s="61" t="n">
        <v>550</v>
      </c>
      <c r="Y21" s="61" t="n">
        <v>349.824</v>
      </c>
      <c r="Z21" s="65" t="n">
        <v>0</v>
      </c>
      <c r="AA21" s="61" t="n">
        <v>0</v>
      </c>
      <c r="AB21" s="62" t="n">
        <v>0</v>
      </c>
      <c r="AC21" s="60" t="n">
        <v>12972.824</v>
      </c>
      <c r="AD21" s="62" t="n">
        <v>10981.37</v>
      </c>
    </row>
    <row r="22" customFormat="false" ht="13.5" hidden="false" customHeight="false" outlineLevel="0" collapsed="false">
      <c r="A22" s="66"/>
      <c r="B22" s="67"/>
      <c r="C22" s="67" t="s">
        <v>42</v>
      </c>
      <c r="D22" s="67"/>
      <c r="E22" s="67"/>
      <c r="F22" s="67"/>
      <c r="G22" s="55"/>
      <c r="H22" s="60" t="n">
        <v>1184</v>
      </c>
      <c r="I22" s="61" t="n">
        <v>2019</v>
      </c>
      <c r="J22" s="62" t="n">
        <v>17290.48</v>
      </c>
      <c r="K22" s="63" t="n">
        <v>24</v>
      </c>
      <c r="L22" s="61" t="n">
        <v>114</v>
      </c>
      <c r="M22" s="64" t="n">
        <v>7131.7</v>
      </c>
      <c r="N22" s="64" t="n">
        <v>997</v>
      </c>
      <c r="O22" s="61" t="n">
        <v>1623</v>
      </c>
      <c r="P22" s="64" t="n">
        <v>8311.22</v>
      </c>
      <c r="Q22" s="61" t="n">
        <v>163</v>
      </c>
      <c r="R22" s="61" t="n">
        <v>282</v>
      </c>
      <c r="S22" s="62" t="n">
        <v>1847.56</v>
      </c>
      <c r="T22" s="65" t="n">
        <v>646</v>
      </c>
      <c r="U22" s="61" t="n">
        <v>935</v>
      </c>
      <c r="V22" s="62" t="n">
        <v>3325.01</v>
      </c>
      <c r="W22" s="65" t="n">
        <v>14</v>
      </c>
      <c r="X22" s="61" t="n">
        <v>177</v>
      </c>
      <c r="Y22" s="61" t="n">
        <v>114.73</v>
      </c>
      <c r="Z22" s="65" t="n">
        <v>0</v>
      </c>
      <c r="AA22" s="61" t="n">
        <v>0</v>
      </c>
      <c r="AB22" s="62" t="n">
        <v>0</v>
      </c>
      <c r="AC22" s="60" t="n">
        <v>7246.43</v>
      </c>
      <c r="AD22" s="62" t="n">
        <v>11636.23</v>
      </c>
    </row>
    <row r="23" customFormat="false" ht="13.5" hidden="false" customHeight="false" outlineLevel="0" collapsed="false">
      <c r="A23" s="66"/>
      <c r="B23" s="67"/>
      <c r="C23" s="67" t="s">
        <v>43</v>
      </c>
      <c r="D23" s="67"/>
      <c r="E23" s="67"/>
      <c r="F23" s="67"/>
      <c r="G23" s="55"/>
      <c r="H23" s="60" t="n">
        <v>1094</v>
      </c>
      <c r="I23" s="61" t="n">
        <v>1834</v>
      </c>
      <c r="J23" s="62" t="n">
        <v>13096.65</v>
      </c>
      <c r="K23" s="63" t="n">
        <v>17</v>
      </c>
      <c r="L23" s="61" t="n">
        <v>78</v>
      </c>
      <c r="M23" s="64" t="n">
        <v>3857.78</v>
      </c>
      <c r="N23" s="64" t="n">
        <v>888</v>
      </c>
      <c r="O23" s="61" t="n">
        <v>1447</v>
      </c>
      <c r="P23" s="64" t="n">
        <v>7390.47</v>
      </c>
      <c r="Q23" s="61" t="n">
        <v>189</v>
      </c>
      <c r="R23" s="61" t="n">
        <v>309</v>
      </c>
      <c r="S23" s="62" t="n">
        <v>1848.4</v>
      </c>
      <c r="T23" s="65" t="n">
        <v>523</v>
      </c>
      <c r="U23" s="61" t="n">
        <v>770</v>
      </c>
      <c r="V23" s="62" t="n">
        <v>2846.19</v>
      </c>
      <c r="W23" s="65" t="n">
        <v>14</v>
      </c>
      <c r="X23" s="61" t="n">
        <v>154</v>
      </c>
      <c r="Y23" s="61" t="n">
        <v>101.024</v>
      </c>
      <c r="Z23" s="65" t="n">
        <v>0</v>
      </c>
      <c r="AA23" s="61" t="n">
        <v>0</v>
      </c>
      <c r="AB23" s="62" t="n">
        <v>0</v>
      </c>
      <c r="AC23" s="60" t="n">
        <v>3958.804</v>
      </c>
      <c r="AD23" s="62" t="n">
        <v>10236.66</v>
      </c>
    </row>
    <row r="24" customFormat="false" ht="13.5" hidden="false" customHeight="false" outlineLevel="0" collapsed="false">
      <c r="A24" s="66"/>
      <c r="B24" s="67"/>
      <c r="C24" s="67" t="s">
        <v>44</v>
      </c>
      <c r="D24" s="67"/>
      <c r="E24" s="67"/>
      <c r="F24" s="67"/>
      <c r="G24" s="55"/>
      <c r="H24" s="60" t="n">
        <v>1105</v>
      </c>
      <c r="I24" s="61" t="n">
        <v>1883</v>
      </c>
      <c r="J24" s="62" t="n">
        <v>17889.37</v>
      </c>
      <c r="K24" s="63" t="n">
        <v>27</v>
      </c>
      <c r="L24" s="61" t="n">
        <v>162</v>
      </c>
      <c r="M24" s="64" t="n">
        <v>8545.12</v>
      </c>
      <c r="N24" s="64" t="n">
        <v>931</v>
      </c>
      <c r="O24" s="61" t="n">
        <v>1475</v>
      </c>
      <c r="P24" s="64" t="n">
        <v>7897.68</v>
      </c>
      <c r="Q24" s="61" t="n">
        <v>147</v>
      </c>
      <c r="R24" s="61" t="n">
        <v>246</v>
      </c>
      <c r="S24" s="62" t="n">
        <v>1446.57</v>
      </c>
      <c r="T24" s="65" t="n">
        <v>598</v>
      </c>
      <c r="U24" s="61" t="n">
        <v>879</v>
      </c>
      <c r="V24" s="62" t="n">
        <v>2923.1</v>
      </c>
      <c r="W24" s="65" t="n">
        <v>20</v>
      </c>
      <c r="X24" s="61" t="n">
        <v>276</v>
      </c>
      <c r="Y24" s="61" t="n">
        <v>180.552</v>
      </c>
      <c r="Z24" s="65" t="n">
        <v>0</v>
      </c>
      <c r="AA24" s="61" t="n">
        <v>0</v>
      </c>
      <c r="AB24" s="62" t="n">
        <v>0</v>
      </c>
      <c r="AC24" s="60" t="n">
        <v>8725.672</v>
      </c>
      <c r="AD24" s="62" t="n">
        <v>10820.78</v>
      </c>
    </row>
    <row r="25" customFormat="false" ht="13.5" hidden="false" customHeight="false" outlineLevel="0" collapsed="false">
      <c r="A25" s="66"/>
      <c r="B25" s="67"/>
      <c r="C25" s="67" t="s">
        <v>45</v>
      </c>
      <c r="D25" s="67"/>
      <c r="E25" s="67"/>
      <c r="F25" s="67"/>
      <c r="G25" s="55"/>
      <c r="H25" s="65" t="n">
        <v>1205</v>
      </c>
      <c r="I25" s="61" t="n">
        <v>2142</v>
      </c>
      <c r="J25" s="62" t="n">
        <v>15918.94</v>
      </c>
      <c r="K25" s="63" t="n">
        <v>12</v>
      </c>
      <c r="L25" s="61" t="n">
        <v>78</v>
      </c>
      <c r="M25" s="64" t="n">
        <v>4906.98</v>
      </c>
      <c r="N25" s="64" t="n">
        <v>1039</v>
      </c>
      <c r="O25" s="61" t="n">
        <v>1796</v>
      </c>
      <c r="P25" s="64" t="n">
        <v>9221.24</v>
      </c>
      <c r="Q25" s="61" t="n">
        <v>154</v>
      </c>
      <c r="R25" s="61" t="n">
        <v>268</v>
      </c>
      <c r="S25" s="62" t="n">
        <v>1790.72</v>
      </c>
      <c r="T25" s="65" t="n">
        <v>625</v>
      </c>
      <c r="U25" s="61" t="n">
        <v>972</v>
      </c>
      <c r="V25" s="62" t="n">
        <v>3408.53</v>
      </c>
      <c r="W25" s="65" t="n">
        <v>9</v>
      </c>
      <c r="X25" s="61" t="n">
        <v>172</v>
      </c>
      <c r="Y25" s="61" t="n">
        <v>111.182</v>
      </c>
      <c r="Z25" s="65" t="n">
        <v>0</v>
      </c>
      <c r="AA25" s="61" t="n">
        <v>0</v>
      </c>
      <c r="AB25" s="62" t="n">
        <v>0</v>
      </c>
      <c r="AC25" s="60" t="n">
        <v>5018.162</v>
      </c>
      <c r="AD25" s="62" t="n">
        <v>12629.77</v>
      </c>
    </row>
    <row r="26" customFormat="false" ht="13.5" hidden="false" customHeight="false" outlineLevel="0" collapsed="false">
      <c r="A26" s="66"/>
      <c r="B26" s="67"/>
      <c r="C26" s="67" t="s">
        <v>46</v>
      </c>
      <c r="D26" s="67"/>
      <c r="E26" s="67"/>
      <c r="F26" s="67"/>
      <c r="G26" s="55"/>
      <c r="H26" s="65" t="n">
        <v>1379</v>
      </c>
      <c r="I26" s="61" t="n">
        <v>2499</v>
      </c>
      <c r="J26" s="62" t="n">
        <v>32961.25</v>
      </c>
      <c r="K26" s="63" t="n">
        <v>26</v>
      </c>
      <c r="L26" s="61" t="n">
        <v>244</v>
      </c>
      <c r="M26" s="64" t="n">
        <v>21063.08</v>
      </c>
      <c r="N26" s="64" t="n">
        <v>1168</v>
      </c>
      <c r="O26" s="61" t="n">
        <v>1938</v>
      </c>
      <c r="P26" s="64" t="n">
        <v>10084.98</v>
      </c>
      <c r="Q26" s="61" t="n">
        <v>185</v>
      </c>
      <c r="R26" s="61" t="n">
        <v>317</v>
      </c>
      <c r="S26" s="62" t="n">
        <v>1813.19</v>
      </c>
      <c r="T26" s="65" t="n">
        <v>781</v>
      </c>
      <c r="U26" s="61" t="n">
        <v>1183</v>
      </c>
      <c r="V26" s="62" t="n">
        <v>4110.5</v>
      </c>
      <c r="W26" s="65" t="n">
        <v>20</v>
      </c>
      <c r="X26" s="61" t="n">
        <v>528</v>
      </c>
      <c r="Y26" s="61" t="n">
        <v>340.406</v>
      </c>
      <c r="Z26" s="65" t="n">
        <v>0</v>
      </c>
      <c r="AA26" s="61" t="n">
        <v>0</v>
      </c>
      <c r="AB26" s="62" t="n">
        <v>0</v>
      </c>
      <c r="AC26" s="60" t="n">
        <v>21403.486</v>
      </c>
      <c r="AD26" s="62" t="n">
        <v>14195.48</v>
      </c>
    </row>
    <row r="27" customFormat="false" ht="13.5" hidden="false" customHeight="false" outlineLevel="0" collapsed="false">
      <c r="A27" s="66"/>
      <c r="B27" s="67"/>
      <c r="C27" s="67" t="s">
        <v>47</v>
      </c>
      <c r="D27" s="67"/>
      <c r="E27" s="67"/>
      <c r="F27" s="67"/>
      <c r="G27" s="55"/>
      <c r="H27" s="65" t="n">
        <v>1230</v>
      </c>
      <c r="I27" s="61" t="n">
        <v>2271</v>
      </c>
      <c r="J27" s="62" t="n">
        <v>26826.64</v>
      </c>
      <c r="K27" s="63" t="n">
        <v>27</v>
      </c>
      <c r="L27" s="61" t="n">
        <v>226</v>
      </c>
      <c r="M27" s="64" t="n">
        <v>14149.81</v>
      </c>
      <c r="N27" s="64" t="n">
        <v>1034</v>
      </c>
      <c r="O27" s="61" t="n">
        <v>1771</v>
      </c>
      <c r="P27" s="64" t="n">
        <v>10185.93</v>
      </c>
      <c r="Q27" s="61" t="n">
        <v>169</v>
      </c>
      <c r="R27" s="61" t="n">
        <v>274</v>
      </c>
      <c r="S27" s="62" t="n">
        <v>2490.9</v>
      </c>
      <c r="T27" s="65" t="n">
        <v>675</v>
      </c>
      <c r="U27" s="61" t="n">
        <v>1064</v>
      </c>
      <c r="V27" s="62" t="n">
        <v>3959.44</v>
      </c>
      <c r="W27" s="65" t="n">
        <v>20</v>
      </c>
      <c r="X27" s="61" t="n">
        <v>511</v>
      </c>
      <c r="Y27" s="61" t="n">
        <v>332.47</v>
      </c>
      <c r="Z27" s="65" t="n">
        <v>0</v>
      </c>
      <c r="AA27" s="61" t="n">
        <v>0</v>
      </c>
      <c r="AB27" s="62" t="n">
        <v>0</v>
      </c>
      <c r="AC27" s="60" t="n">
        <v>14482.28</v>
      </c>
      <c r="AD27" s="62" t="n">
        <v>14145.37</v>
      </c>
    </row>
    <row r="28" customFormat="false" ht="13.5" hidden="false" customHeight="false" outlineLevel="0" collapsed="false">
      <c r="A28" s="68" t="s">
        <v>48</v>
      </c>
      <c r="B28" s="68"/>
      <c r="C28" s="67" t="s">
        <v>49</v>
      </c>
      <c r="D28" s="39" t="s">
        <v>50</v>
      </c>
      <c r="E28" s="40" t="s">
        <v>26</v>
      </c>
      <c r="F28" s="41" t="s">
        <v>51</v>
      </c>
      <c r="G28" s="59"/>
      <c r="H28" s="65" t="n">
        <v>1201</v>
      </c>
      <c r="I28" s="61" t="n">
        <v>2111</v>
      </c>
      <c r="J28" s="62" t="n">
        <v>21908.611</v>
      </c>
      <c r="K28" s="63" t="n">
        <v>26</v>
      </c>
      <c r="L28" s="61" t="n">
        <v>175</v>
      </c>
      <c r="M28" s="64" t="n">
        <v>9883.801</v>
      </c>
      <c r="N28" s="64" t="n">
        <v>1025</v>
      </c>
      <c r="O28" s="61" t="n">
        <v>1689</v>
      </c>
      <c r="P28" s="64" t="n">
        <v>10565.43</v>
      </c>
      <c r="Q28" s="61" t="n">
        <v>150</v>
      </c>
      <c r="R28" s="61" t="n">
        <v>247</v>
      </c>
      <c r="S28" s="62" t="n">
        <v>1459.38</v>
      </c>
      <c r="T28" s="65" t="n">
        <v>634</v>
      </c>
      <c r="U28" s="61" t="n">
        <v>917</v>
      </c>
      <c r="V28" s="62" t="n">
        <v>3578.68</v>
      </c>
      <c r="W28" s="65" t="n">
        <v>20</v>
      </c>
      <c r="X28" s="61" t="n">
        <v>358</v>
      </c>
      <c r="Y28" s="61" t="n">
        <v>230.916</v>
      </c>
      <c r="Z28" s="65" t="n">
        <v>0</v>
      </c>
      <c r="AA28" s="61" t="n">
        <v>0</v>
      </c>
      <c r="AB28" s="62" t="n">
        <v>0</v>
      </c>
      <c r="AC28" s="60" t="n">
        <v>10114.717</v>
      </c>
      <c r="AD28" s="62" t="n">
        <v>14144.11</v>
      </c>
    </row>
    <row r="29" customFormat="false" ht="13.5" hidden="false" customHeight="false" outlineLevel="0" collapsed="false">
      <c r="A29" s="66"/>
      <c r="B29" s="67"/>
      <c r="C29" s="67" t="s">
        <v>52</v>
      </c>
      <c r="D29" s="67"/>
      <c r="E29" s="67"/>
      <c r="F29" s="67"/>
      <c r="G29" s="55"/>
      <c r="H29" s="65" t="n">
        <v>1283</v>
      </c>
      <c r="I29" s="61" t="n">
        <v>2143</v>
      </c>
      <c r="J29" s="62" t="n">
        <v>15001.03</v>
      </c>
      <c r="K29" s="63" t="n">
        <v>13</v>
      </c>
      <c r="L29" s="61" t="n">
        <v>90</v>
      </c>
      <c r="M29" s="64" t="n">
        <v>2905.11</v>
      </c>
      <c r="N29" s="64" t="n">
        <v>1092</v>
      </c>
      <c r="O29" s="61" t="n">
        <v>1782</v>
      </c>
      <c r="P29" s="64" t="n">
        <v>10378.43</v>
      </c>
      <c r="Q29" s="61" t="n">
        <v>178</v>
      </c>
      <c r="R29" s="61" t="n">
        <v>271</v>
      </c>
      <c r="S29" s="62" t="n">
        <v>1717.49</v>
      </c>
      <c r="T29" s="65" t="n">
        <v>747</v>
      </c>
      <c r="U29" s="61" t="n">
        <v>1078</v>
      </c>
      <c r="V29" s="62" t="n">
        <v>3640.762</v>
      </c>
      <c r="W29" s="65" t="n">
        <v>11</v>
      </c>
      <c r="X29" s="61" t="n">
        <v>212</v>
      </c>
      <c r="Y29" s="61" t="n">
        <v>137.38</v>
      </c>
      <c r="Z29" s="65" t="n">
        <v>0</v>
      </c>
      <c r="AA29" s="61" t="n">
        <v>0</v>
      </c>
      <c r="AB29" s="62" t="n">
        <v>0</v>
      </c>
      <c r="AC29" s="60" t="n">
        <v>3042.49</v>
      </c>
      <c r="AD29" s="62" t="n">
        <v>14019.192</v>
      </c>
    </row>
    <row r="30" customFormat="false" ht="13.5" hidden="false" customHeight="false" outlineLevel="0" collapsed="false">
      <c r="A30" s="66"/>
      <c r="B30" s="67"/>
      <c r="C30" s="67" t="s">
        <v>38</v>
      </c>
      <c r="D30" s="67"/>
      <c r="E30" s="67"/>
      <c r="F30" s="67"/>
      <c r="G30" s="55"/>
      <c r="H30" s="65" t="n">
        <v>1159</v>
      </c>
      <c r="I30" s="61" t="n">
        <v>2029</v>
      </c>
      <c r="J30" s="62" t="n">
        <v>21730.04</v>
      </c>
      <c r="K30" s="63" t="n">
        <v>19</v>
      </c>
      <c r="L30" s="61" t="n">
        <v>161</v>
      </c>
      <c r="M30" s="64" t="n">
        <v>10344.91</v>
      </c>
      <c r="N30" s="64" t="n">
        <v>972</v>
      </c>
      <c r="O30" s="61" t="n">
        <v>1606</v>
      </c>
      <c r="P30" s="64" t="n">
        <v>9758.56</v>
      </c>
      <c r="Q30" s="61" t="n">
        <v>168</v>
      </c>
      <c r="R30" s="61" t="n">
        <v>262</v>
      </c>
      <c r="S30" s="62" t="n">
        <v>1626.57</v>
      </c>
      <c r="T30" s="65" t="n">
        <v>620</v>
      </c>
      <c r="U30" s="61" t="n">
        <v>934</v>
      </c>
      <c r="V30" s="62" t="n">
        <v>3444.41</v>
      </c>
      <c r="W30" s="65" t="n">
        <v>19</v>
      </c>
      <c r="X30" s="61" t="n">
        <v>424</v>
      </c>
      <c r="Y30" s="61" t="n">
        <v>270.626</v>
      </c>
      <c r="Z30" s="65" t="n">
        <v>0</v>
      </c>
      <c r="AA30" s="61" t="n">
        <v>0</v>
      </c>
      <c r="AB30" s="62" t="n">
        <v>0</v>
      </c>
      <c r="AC30" s="60" t="n">
        <v>10615.536</v>
      </c>
      <c r="AD30" s="62" t="n">
        <v>13202.97</v>
      </c>
    </row>
    <row r="31" customFormat="false" ht="7.5" hidden="false" customHeight="true" outlineLevel="0" collapsed="false">
      <c r="A31" s="69"/>
      <c r="B31" s="70"/>
      <c r="C31" s="70"/>
      <c r="D31" s="70"/>
      <c r="E31" s="70"/>
      <c r="F31" s="70"/>
      <c r="G31" s="70"/>
      <c r="H31" s="71"/>
      <c r="I31" s="72"/>
      <c r="J31" s="73"/>
      <c r="K31" s="74"/>
      <c r="L31" s="72"/>
      <c r="M31" s="72"/>
      <c r="N31" s="72"/>
      <c r="O31" s="72"/>
      <c r="P31" s="72"/>
      <c r="Q31" s="72"/>
      <c r="R31" s="72"/>
      <c r="S31" s="73"/>
      <c r="T31" s="71"/>
      <c r="U31" s="72"/>
      <c r="V31" s="73"/>
      <c r="W31" s="71"/>
      <c r="X31" s="72"/>
      <c r="Y31" s="75"/>
      <c r="Z31" s="71"/>
      <c r="AA31" s="72"/>
      <c r="AB31" s="73"/>
      <c r="AC31" s="71"/>
      <c r="AD31" s="73"/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5"/>
      <c r="G32" s="55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3.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3.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3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13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3.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13.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3.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3.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3.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3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3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3.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3.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3.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3.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3.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3.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13.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13.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13.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13.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3.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13.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13.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13.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13.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3.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13.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13.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customFormat="false" ht="13.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13.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13.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3.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13.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13.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3.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3.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13.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</sheetData>
  <mergeCells count="26">
    <mergeCell ref="H1:N1"/>
    <mergeCell ref="W1:AB1"/>
    <mergeCell ref="X2:AA2"/>
    <mergeCell ref="A4:G6"/>
    <mergeCell ref="H4:S4"/>
    <mergeCell ref="T4:V5"/>
    <mergeCell ref="W4:Y5"/>
    <mergeCell ref="Z4:AB5"/>
    <mergeCell ref="AC4:AC5"/>
    <mergeCell ref="AD4:AD5"/>
    <mergeCell ref="H5:J5"/>
    <mergeCell ref="K5:M5"/>
    <mergeCell ref="N5:P5"/>
    <mergeCell ref="Q5:S5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B18"/>
    <mergeCell ref="A28:B2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25:16Z</dcterms:created>
  <dc:creator>保険局調査課</dc:creator>
  <dc:description/>
  <dc:language>en-US</dc:language>
  <cp:lastModifiedBy>厚生労働省ネットワークシステム</cp:lastModifiedBy>
  <dcterms:modified xsi:type="dcterms:W3CDTF">2016-03-09T05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